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9" firstSheet="0" activeTab="10"/>
  </bookViews>
  <sheets>
    <sheet name=" INDV" sheetId="1" state="visible" r:id="rId2"/>
    <sheet name="GRUPO 01 A 03" sheetId="2" state="visible" r:id="rId3"/>
    <sheet name="GRUPO 04" sheetId="3" state="visible" r:id="rId4"/>
    <sheet name="GRUPO 05 " sheetId="4" state="visible" r:id="rId5"/>
    <sheet name="GRUPO 06 " sheetId="5" state="visible" r:id="rId6"/>
    <sheet name="GRUPO 07" sheetId="6" state="visible" r:id="rId7"/>
    <sheet name="GRUPO 08 A 09" sheetId="7" state="visible" r:id="rId8"/>
    <sheet name="GRUPO 10" sheetId="8" state="visible" r:id="rId9"/>
    <sheet name="GRUPO 11 A 14" sheetId="9" state="visible" r:id="rId10"/>
    <sheet name="GRUPO 15 A 16" sheetId="10" state="visible" r:id="rId11"/>
    <sheet name="GRUPO 17 A 18" sheetId="11" state="visible" r:id="rId12"/>
  </sheets>
  <definedNames>
    <definedName function="false" hidden="false" localSheetId="0" name="_xlnm.Print_Area" vbProcedure="false">' INDV'!$A$1:$M$15</definedName>
    <definedName function="false" hidden="false" localSheetId="0" name="_xlnm.Print_Titles" vbProcedure="false">' INDV'!$1:$3</definedName>
    <definedName function="false" hidden="false" localSheetId="1" name="_xlnm.Print_Area" vbProcedure="false">'GRUPO 01 A 03'!$A$1:$M$34</definedName>
    <definedName function="false" hidden="false" localSheetId="1" name="_xlnm.Print_Titles" vbProcedure="false">'GRUPO 01 A 03'!$1:$3</definedName>
    <definedName function="false" hidden="false" localSheetId="3" name="_xlnm.Print_Area" vbProcedure="false">'GRUPO 05 '!$A$1:$M$19</definedName>
    <definedName function="false" hidden="false" localSheetId="3" name="_xlnm.Print_Titles" vbProcedure="false">'GRUPO 05 '!$1:$3</definedName>
    <definedName function="false" hidden="false" localSheetId="4" name="_xlnm.Print_Area" vbProcedure="false">'GRUPO 06 '!$A$1:$M$30</definedName>
    <definedName function="false" hidden="false" localSheetId="4" name="_xlnm.Print_Titles" vbProcedure="false">'GRUPO 06 '!$1:$3</definedName>
    <definedName function="false" hidden="false" localSheetId="5" name="_xlnm.Print_Area" vbProcedure="false">'GRUPO 07'!$A$1:$M$24</definedName>
    <definedName function="false" hidden="false" localSheetId="5" name="_xlnm.Print_Titles" vbProcedure="false">'GRUPO 07'!$1:$3</definedName>
    <definedName function="false" hidden="false" localSheetId="6" name="_xlnm.Print_Area" vbProcedure="false">'GRUPO 08 A 09'!$A$1:$M$22</definedName>
    <definedName function="false" hidden="false" localSheetId="6" name="_xlnm.Print_Titles" vbProcedure="false">'GRUPO 08 A 09'!$1:$3</definedName>
    <definedName function="false" hidden="false" localSheetId="7" name="_xlnm.Print_Area" vbProcedure="false">'GRUPO 10'!$A$1:$M$18</definedName>
    <definedName function="false" hidden="false" localSheetId="7" name="_xlnm.Print_Titles" vbProcedure="false">'GRUPO 10'!$1:$3</definedName>
    <definedName function="false" hidden="false" localSheetId="8" name="_xlnm.Print_Area" vbProcedure="false">'GRUPO 11 A 14'!$A$1:$M$35</definedName>
    <definedName function="false" hidden="false" localSheetId="8" name="_xlnm.Print_Titles" vbProcedure="false">'GRUPO 11 A 14'!$1:$3</definedName>
    <definedName function="false" hidden="false" localSheetId="9" name="_xlnm.Print_Area" vbProcedure="false">'GRUPO 15 A 16'!$A$1:$M$24</definedName>
    <definedName function="false" hidden="false" localSheetId="10" name="_xlnm.Print_Area" vbProcedure="false">'GRUPO 17 A 18'!$A$1:$M$52</definedName>
    <definedName function="false" hidden="false" name="Excel_BuiltIn_Print_Area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3" uniqueCount="292">
  <si>
    <t xml:space="preserve">PLANILHA DE ESPECIFICAÇÕES, QUANTITATIVOS E PREÇOS ESTIMADOS</t>
  </si>
  <si>
    <t xml:space="preserve">ITENS SEM GRUPO</t>
  </si>
  <si>
    <t xml:space="preserve">Item</t>
  </si>
  <si>
    <t xml:space="preserve">CATMAT</t>
  </si>
  <si>
    <t xml:space="preserve">Descrição</t>
  </si>
  <si>
    <t xml:space="preserve">Unid.</t>
  </si>
  <si>
    <t xml:space="preserve">Valor Unit. R$</t>
  </si>
  <si>
    <t xml:space="preserve">CODEVASF UASG 195015</t>
  </si>
  <si>
    <t xml:space="preserve">COMANDO DO EXÉRCITO UASG 160104</t>
  </si>
  <si>
    <t xml:space="preserve">Consumo Total</t>
  </si>
  <si>
    <t xml:space="preserve">Valor Total  R$</t>
  </si>
  <si>
    <t xml:space="preserve">Cons.</t>
  </si>
  <si>
    <t xml:space="preserve">Sub</t>
  </si>
  <si>
    <t xml:space="preserve">Mensal</t>
  </si>
  <si>
    <t xml:space="preserve">Anual</t>
  </si>
  <si>
    <t xml:space="preserve">Total</t>
  </si>
  <si>
    <t xml:space="preserve">BR0234312</t>
  </si>
  <si>
    <t xml:space="preserve">ASSENTO SANITÁRIO PADRÃO OVAL ALMOFADADO, COR: BRANCA, TAMPO EM POLIPROPILENO E ARCO EM POLIETILENO COM CONJUNTO PARA FIXAÇÃO DO ASSENTO, (LXAXP): 380 X 440 X 50 MM.</t>
  </si>
  <si>
    <t xml:space="preserve">UN</t>
  </si>
  <si>
    <t xml:space="preserve">BR0295804</t>
  </si>
  <si>
    <t xml:space="preserve">FRIGOBAR, CAPACIDADE 120, ALTURA 86, LARGURA 48, PROFUNDIDADE 52, TENSÃO ALIMENTAÇÃO 220, COR BRANCA, CARACTERÍSTICAS ADICIONAIS PRATELEIRAS REMOVÍVEIS, 1 PORTA, PRATELEIRAS, CESTOS, PORTA-LATAS, PÉS, EFICIÊNCIA ENERGÉTICA: A, ALIMENTAÇÃO: 220V, GARANTIA: 1 ANO, DIMENSÕES MÁXIMAS: LARGURA:  48,00 CM ALTURA:  86,00 CM  PROFUNDIDADE:  52,00 CM, MARCA DE REFERÊNCIA: BRASTEMP OU EQUIVALENTE OU DE MELHOR QUALIDADE..</t>
  </si>
  <si>
    <t xml:space="preserve">BR0203837</t>
  </si>
  <si>
    <t xml:space="preserve">PAPEL BOBINADO, MATERIAL ELETROSTÁTICO, APLICAÇÃO FACSIMILE, COMPRIMENTO 30, GRAMATURA 63, LARGURA 216</t>
  </si>
  <si>
    <t xml:space="preserve">BR0222825</t>
  </si>
  <si>
    <t xml:space="preserve">PAPEL IMPRESSÃO, MATERIAL CELULOSE VEGETAL, TIPO A4, GRAMATURA 75G/M/2, COMPRIMENTO 297MM, APLICAÇÃO JATO TINTA, COR BRANCA, LARGURA 210MM. RESMA 500FL.</t>
  </si>
  <si>
    <t xml:space="preserve">RS</t>
  </si>
  <si>
    <t xml:space="preserve">BR0251368</t>
  </si>
  <si>
    <t xml:space="preserve">PROTETOR ASSENTO SANITÁRIO, MATERIAL FIBRAS NATURAIS, TIPO USO DESCARTÁVEL, COR BRANCA, CARACTERÍSTICAS ADICIONAIS MACIO, RESISTENTE, PAPEL IMPERMEÁVEL/BIODEGRADÁVEL, REFIL C/40 UNIDADES.</t>
  </si>
  <si>
    <t xml:space="preserve">CX</t>
  </si>
  <si>
    <t xml:space="preserve">BR240622</t>
  </si>
  <si>
    <t xml:space="preserve">QUADRO AVISOS, MATERIAL MADEIRA ACARPETADA COM FELTRO VERDE, COMPRIMENTO 100 CM, LARGURA 80 CM, FINALIDADE ANEXAR AVISOS, MATERIAL MOLDURA ALUMÍNIO, CARACTERÍSTICAS ADICIONAIS COM PORTA DE VIDRO E FECHADURA</t>
  </si>
  <si>
    <t xml:space="preserve">BR0228639</t>
  </si>
  <si>
    <t xml:space="preserve">QUADRO BRANCO, MATERIAL FÓRMICA BRANCA BRILHANTE, ACABAMENTO SUPERFICIAL MOLDURA ALUMÍNIO, COR MOLDURA NATURAL, FINALIDADE LANÇAMENTO INFORMAÇÕES, LARGURA 120, COMPRIMENTO 90, CARACTERÍSTICAS ADICIONAIS MAGNÉTICO COM 2 PRESILHAS PARTE SUPERIOR, TIPO FIXAÇÃO PAREDE</t>
  </si>
  <si>
    <t xml:space="preserve">UND</t>
  </si>
  <si>
    <t xml:space="preserve">SUBTOTAL - R$ </t>
  </si>
  <si>
    <t xml:space="preserve">GRUPO 01</t>
  </si>
  <si>
    <t xml:space="preserve">Valor Unit.  R$</t>
  </si>
  <si>
    <t xml:space="preserve">BR0229013</t>
  </si>
  <si>
    <t xml:space="preserve">CAIXA ARQUIVO, MATERIAL PLÁSTICO POLIONDA, DIMENSÕES 135 X 250 X 360, CORAMARELA, APLICAÇÃO ARQUIVAMENTO DE DOCUMENTOS</t>
  </si>
  <si>
    <t xml:space="preserve">BR0283917</t>
  </si>
  <si>
    <t xml:space="preserve">PASTA ARQUIVO, MATERIAL CARTÃO KRAFT, TIPO SUSPENSA, LARGURA 240, ALTURA 360,COR PARDA, PRENDEDOR INTERNO TRILHO, CARACTERÍSTICAS ADICIONAIS VISOR/HASTE/CABIDE/GANCHO PLÁSTICO NAS EXTREMIDAD E, GRAMATURA 230</t>
  </si>
  <si>
    <t xml:space="preserve">BR0239703</t>
  </si>
  <si>
    <t xml:space="preserve">PASTA ARQUIVO, MATERIAL PAPELÃO PRENSADO, TIPO AZ, LARGURA 280, ALTURA 350,LOMBADA 85, PRENDEDOR INTERNO FERRAGEM REMOVÍVEL, CARACTERÍSTICAS ADICIONAISCOM VISOR</t>
  </si>
  <si>
    <t xml:space="preserve">BR0243934</t>
  </si>
  <si>
    <t xml:space="preserve">PASTA ARQUIVO, PLÁSTICO CORRUGADO FLEXÍVEL, COM ABAS 240MM, LAMBADAS 40MM, COM ELÁSTICO, 350MM, TRANSPARENTE</t>
  </si>
  <si>
    <t xml:space="preserve">GRUPO 02</t>
  </si>
  <si>
    <t xml:space="preserve">BR0283178</t>
  </si>
  <si>
    <t xml:space="preserve">FITA ADESIVA, MATERIAL CELOFANE TRANSPARENTE, TIPO MONOFACE, LARGURA 19MM,COMPRIMENTO 65M, COR INCOLOR</t>
  </si>
  <si>
    <t xml:space="preserve">RL</t>
  </si>
  <si>
    <t xml:space="preserve">BR0282403</t>
  </si>
  <si>
    <t xml:space="preserve">FITA ADESIVA, MATERIAL PAPEL, TIPO GOMADA, LARGURA 50MM, COMPRIMENTO 50M</t>
  </si>
  <si>
    <t xml:space="preserve">BR0332802</t>
  </si>
  <si>
    <t xml:space="preserve">FITA ADESIVA, MATERIAL POLIPROPILENO TRANSPARENTE, TIPO MONOFACE, LARGURA 50MM, COMPRIMENTO 50M, COR INCOLOR, APLICAÇÃO MULTIUSO</t>
  </si>
  <si>
    <t xml:space="preserve">BR0090190</t>
  </si>
  <si>
    <t xml:space="preserve">FITA SINALIZAÇÃO, FITA ADESIVA DE SINALIZACAO DE PISO PARA EXTINTOR NA COR AMARELA C/ 5,0CM DE LARGURA ROLO COM 30METROS</t>
  </si>
  <si>
    <t xml:space="preserve">FITA SINALIZAÇÃO, FITA ADESIVA DE SINALIZACAO DE PISO PARA EXTINTOR NA COR VERMELHA, C/ 5,0CM DE LARGURA, ROLO COM 30METROS</t>
  </si>
  <si>
    <t xml:space="preserve">GRUPO 03</t>
  </si>
  <si>
    <t xml:space="preserve">BR0252305</t>
  </si>
  <si>
    <t xml:space="preserve">GRAMPEADOR, TRATAMENTO SUPERFICIAL PINTADO, MATERIAL METAL, TIPO MESA,CAPACIDADE 50 FOLHAS, TAMANHO GRAMPO 26/6</t>
  </si>
  <si>
    <t xml:space="preserve">BR0230891</t>
  </si>
  <si>
    <t xml:space="preserve">PERFURADOR PAPEL, MATERIAL METAL E PLÁSTICO, TIPO GRANDE, NIQUELADO, CAPACIDADE PERFURAÇÃO 50 FOLHAS, FUNCIONAMENTO MANUAL</t>
  </si>
  <si>
    <t xml:space="preserve">BR0258537</t>
  </si>
  <si>
    <t xml:space="preserve">PERFURADOR PAPEL, METAL, GRANDE, PINTADO, 150 FL, MANUAL PINO VAZADOR AÇO TEMPERADO, ALAVANCA E HASTE EM AÇO</t>
  </si>
  <si>
    <t xml:space="preserve">BR0263409</t>
  </si>
  <si>
    <t xml:space="preserve">PORTA-FITA ADESIVA, MATERIAL PLÁSTICO, COR PRETA, COMPRIMENTO 21, LARGURA 9,CARACTERÍSTICAS ADICIONAIS COM CORTADOR FITA DE METAL E BASE ANTIDERRAPANTE</t>
  </si>
  <si>
    <t xml:space="preserve">BR0364325</t>
  </si>
  <si>
    <t xml:space="preserve">PORTA-LÁPIS/CLIPE/LEMBRETE, POLIESTIRENO, FUMÊ, CONJUGADO, 150 MM, 240 MM, 90 MM, COM 07 DIVISÕES           </t>
  </si>
  <si>
    <t xml:space="preserve">GRUPO 04</t>
  </si>
  <si>
    <t xml:space="preserve">BR0236247</t>
  </si>
  <si>
    <t xml:space="preserve">AÇÚCAR, TIPO REFINADO, DE PRIMEIRA QUALIDADE, COM ASPECTO, COM E CHEIRO PRÓPRIOS, SABOR DOCE, ISENTO DE SUJIDADES, PARASITAS, MATERIAIS TERROSOS E DETRITOS ANIMAIS OU VEGETAIS, ACONDICIONADO EM SACOS PLÁSTICO ATÓXICO, E SUAS CONDIÇÕES DEVERÃO ESTAR DE ACORDO A NTA-52/53 ( DECRETO 12.486 DE 20/10/78.  COMPOSIÇÃO ORIGEM VEGETAL, SACAROSI DE CANA DE AÇÚCAR</t>
  </si>
  <si>
    <t xml:space="preserve">KG</t>
  </si>
  <si>
    <t xml:space="preserve">BR0407523</t>
  </si>
  <si>
    <t xml:space="preserve">ADOÇANTE, ASPECTO FÍSICO LÍQUIDO TRANSPARENTE, INGREDIENTES SUCRALOSE, PRAZO VALIDADE 1, TIPO DIETÉTICO, CARACTERÍSTICAS ADICIONAIS BICO DOSADOR, FRASCO 100ML.</t>
  </si>
  <si>
    <t xml:space="preserve">FR</t>
  </si>
  <si>
    <t xml:space="preserve">BR0320373</t>
  </si>
  <si>
    <t xml:space="preserve">CAFÉ, TORRADO, MOÍDO, A VÁCUO, EXTRAFORTE, PACOTE COM 250G, COM SELO DE PUREZA, EMITIDO PELA ABIC, CARACTERÍSTICAS ADICIONAIS PREFERÊNCIA 100% CAFÉ ARÁBICA OU ATÉ 20% CONILON. </t>
  </si>
  <si>
    <t xml:space="preserve">PCT</t>
  </si>
  <si>
    <t xml:space="preserve">BR0009750</t>
  </si>
  <si>
    <t xml:space="preserve">CHÁ PARA ALIMENTAÇÃO, AROMA E SABOR CARACTERÍSTICO SEM GLUTEM, CAIXA COM 10 SAQUINHOS, PESO LÍQUIDO 20 GRAMAS, TIPO CHÁ DE CAMOMILA.</t>
  </si>
  <si>
    <t xml:space="preserve">CHÁ PARA ALIMENTAÇÃO, AROMA E SABOR CARACTERÍSTICO SEM GLUTEM, CAIXA COM 10 SAQUINHOS, PESO LÍQUIDO 20 GRAMAS, TIPO CHÁ DE ERVA DOCE.</t>
  </si>
  <si>
    <t xml:space="preserve">CHÁ PARA ALIMENTAÇÃO, AROMA E SABOR CARACTERÍSTICO SEM GLUTEM, CAIXA COM 10 SAQUINHOS, PESO LÍQUIDO 20 GRAMAS, TIPO CHÁ DE HORTELÃ.</t>
  </si>
  <si>
    <t xml:space="preserve">CHÁ PARA ALIMENTAÇÃO, AROMA E SABOR CARACTERÍSTICO SEM GLUTEM, CAIXA COM 10 SAQUINHOS, PESO LÍQUIDO 20 GRAMAS, TIPO CHÁ VERDE.</t>
  </si>
  <si>
    <t xml:space="preserve">GRUPO 05</t>
  </si>
  <si>
    <t xml:space="preserve">BR0271781</t>
  </si>
  <si>
    <t xml:space="preserve">CLIPE, TAMANHO 1/0 MATERIAL METAL, FORMATO PARALELO, CAIXA COM 100 UNIDADES.</t>
  </si>
  <si>
    <t xml:space="preserve">BR0271777</t>
  </si>
  <si>
    <t xml:space="preserve">CLIPE, TAMANHO 3/0, MATERIAL METAL, FORMATO PARALELO CAIXA COM 50 UNIDADES.</t>
  </si>
  <si>
    <t xml:space="preserve">BR0271778</t>
  </si>
  <si>
    <t xml:space="preserve">CLIPE, TAMANHO 4/0, MATERIAL METAL, FORMATO PARALELO CAIXA COM 50 UNIDADES.</t>
  </si>
  <si>
    <t xml:space="preserve">BR0267856</t>
  </si>
  <si>
    <t xml:space="preserve">COLCHETE, LATÃO, GANCHO, Nº 12 CAIXA COM 72 UNIDADES</t>
  </si>
  <si>
    <t xml:space="preserve">BR0284009</t>
  </si>
  <si>
    <t xml:space="preserve">COLCHETE, LATÃO, GANCHO, Nº 15 CAIXA COM 72 UNIDADES</t>
  </si>
  <si>
    <t xml:space="preserve">BR0261267</t>
  </si>
  <si>
    <t xml:space="preserve">COLCHETE, MATERIAL LATÃO, TIPO GANCHO, TAMANHO Nº 08 CAIXA COM 72 UNIDADES.</t>
  </si>
  <si>
    <t xml:space="preserve">BR0203151</t>
  </si>
  <si>
    <t xml:space="preserve">GRAMPO GRAMPEADOR, MATERIAL METAL, TRATAMENTO SUPERFICIAL COBREADO, TAMANHO 26/6, CAIXA COM 5000 GRAMPOS</t>
  </si>
  <si>
    <t xml:space="preserve">BR0244698</t>
  </si>
  <si>
    <t xml:space="preserve">GRAMPO GRAMPEADOR, MATERIAL METAL, TRATAMENTO SUPERFICIAL NIQUELADO, TAMANHO 23/10, CAIXA COM 1000 UNIDADESS</t>
  </si>
  <si>
    <t xml:space="preserve">BR0228395</t>
  </si>
  <si>
    <t xml:space="preserve">GRAMPO GRAMPEADOR, MATERIAL METAL, TRATAMENTO SUPERFICIAL NIQUELADO, TAMANHO 23/13 CAIXA COM 1.000 UNIDADES.</t>
  </si>
  <si>
    <t xml:space="preserve">BR0250850</t>
  </si>
  <si>
    <t xml:space="preserve">GRAMPO TRILHO ENCADERNADOR, MATERIAL LATÃO, COMPRIMENTO 80MM, TIPO LINGUETA, APLICAÇÃO FIXAÇÃO FOLHAS EM PROCESSOS, TIPO ESPELHO LINGUETA CAIXA COM 50 UNIDADES.</t>
  </si>
  <si>
    <t xml:space="preserve">BR0260131</t>
  </si>
  <si>
    <t xml:space="preserve">GRAMPO TRILHO ENCADERNADOR, MATERIAL PLÁSTICO, COMPRIMENTO 90, TIPO LINGUETA,APLICAÇÃO FIXAÇÃO FOLHAS EM PROCESSOS, TIPO ESPELHO GARRA. PACOTE COM 50UN.</t>
  </si>
  <si>
    <t xml:space="preserve">PC</t>
  </si>
  <si>
    <t xml:space="preserve">GRUPO 06</t>
  </si>
  <si>
    <t xml:space="preserve">BR0240964</t>
  </si>
  <si>
    <t xml:space="preserve">APAGADOR QUADRO MAGNÉTICO, MATERIAL CORPO ACRÍLICO CRISTAL, COMPRIMENTO 15, LARGURA 5, MATERIAL BASE FELTRO, CARACTERISTICAS ADICIONAIS FELTRO DESCARTÁVEL NA COR AZUL, ESPESSURA 23</t>
  </si>
  <si>
    <t xml:space="preserve">BR0238905</t>
  </si>
  <si>
    <t xml:space="preserve">BARBANTE, MATERIAL POLIETILENO, COR BRANCA, DIÂMETRO 10 MM, ROLO DE 250G</t>
  </si>
  <si>
    <t xml:space="preserve">BR094862</t>
  </si>
  <si>
    <t xml:space="preserve">BLOCO PARA RECADO, MATERIAL PAPEL, COR AMARELO, COM 100 FLS,  LARGURA 76 MM, COMPRIMENTO 102 MM, TIPO REMOVÍVEL, AUTO-ADESIVO, COM 100 FLS.</t>
  </si>
  <si>
    <t xml:space="preserve">BL</t>
  </si>
  <si>
    <t xml:space="preserve">BR0200709</t>
  </si>
  <si>
    <t xml:space="preserve">BORRACHA APAGADORA ESCRITA, MATERIAL BORRACHA, COMPRIMENTO 45, LARGURA 17,ALTURA 8, COR AZUL E VERMELHA</t>
  </si>
  <si>
    <t xml:space="preserve">BR0233519</t>
  </si>
  <si>
    <t xml:space="preserve">CARTOLINA, CELULOSE VEGETAL, 180 G/M2, 730MM, 550MM, BRANCA</t>
  </si>
  <si>
    <t xml:space="preserve">BR 0261609</t>
  </si>
  <si>
    <t xml:space="preserve">CESTO LIXO, MATERIAL PLÁSTICO, CAPACIDADE 10, CARACTERÍSTICAS ADICIONAIS SEM TAMPA, LATERAIS ABERTAS</t>
  </si>
  <si>
    <t xml:space="preserve">BR0345252</t>
  </si>
  <si>
    <t xml:space="preserve">COLA INSTÂNTANEA, COMPOSIÇÃO ESTER DE CIANOACRILATO, COR INCOLOR, DO TIPO “SUPER BONDER”, EMBALAGEM PLÁSTICA COM NO MÍNIMO 5G.</t>
  </si>
  <si>
    <t xml:space="preserve">BR0303971</t>
  </si>
  <si>
    <t xml:space="preserve">COLA, BRANCA, PAPEL, INSTANTÂNEA, LÍQUIDO, 40G </t>
  </si>
  <si>
    <t xml:space="preserve">TB</t>
  </si>
  <si>
    <t xml:space="preserve">BR0201129</t>
  </si>
  <si>
    <t xml:space="preserve">CORRETIVO LÍQUIDO, MATERIAL BASE D'ÁGUA- SECAGEM RÁPIDA, APRESENTAÇÃO FRASCO, APLICAÇÃO PAPEL COMUM, VOLUME 18ML</t>
  </si>
  <si>
    <t xml:space="preserve">BR0228369</t>
  </si>
  <si>
    <t xml:space="preserve">ELÁSTICO, MATERIAL LÁTEX, COR AMARELA, TAMANHO Nº 18, APLICAÇÃO ESCRITÓRIO, CX 25G</t>
  </si>
  <si>
    <t xml:space="preserve">BR0250726</t>
  </si>
  <si>
    <t xml:space="preserve">ESTILETE, TIPO ESTREITO, ESPESSURA 0,50, APLICAÇÃO ESCRITÓRIO, LARGURA 9MM, MATERIAL CORPO PLÁSTICO, COMPRIMENTO 135MM, COMPRIMENTO LÂMINA 85MM</t>
  </si>
  <si>
    <t xml:space="preserve">BR0245448</t>
  </si>
  <si>
    <t xml:space="preserve">ESTILETE, TIPO LÂMINA RETRÁTIL, ESPESSURA 18, MATERIAL CORPO PLÁSTICO,COMPRIMENTO 100MM</t>
  </si>
  <si>
    <t xml:space="preserve">BR0282157</t>
  </si>
  <si>
    <t xml:space="preserve">ETIQUETA ADESIVA, MATERIAL PAPEL, COR BRANCA, APLICAÇÃO CD-ROM, DIÂMETRO 115</t>
  </si>
  <si>
    <t xml:space="preserve">BR0278812</t>
  </si>
  <si>
    <t xml:space="preserve">EXTRATOR DE GRAMPO, MATERIAL AÇO INOXIDÁVEL, TIPO ESPÁTULA, TRATAMENTO SUPERFICIAL CROMADO.</t>
  </si>
  <si>
    <t xml:space="preserve">U N</t>
  </si>
  <si>
    <t xml:space="preserve">BR0109770</t>
  </si>
  <si>
    <t xml:space="preserve">LACRE MALOTE, LACRE SEGURANCA, PACOTE COM 100 UNIDADES</t>
  </si>
  <si>
    <t xml:space="preserve">BR0245187</t>
  </si>
  <si>
    <t xml:space="preserve">LIVRO PROTOCOLO, MATERIAL PAPEL OFF-SET, QUANTIDADE FOLHAS 100, COMPRIMENTO230, LARGURA 170, TIPO CAPA DURA, CARACTERÍSTICAS ADICIONAIS COM FOLHASPAUTADAS E NUMERADAS SEQÜENCIALMENTE, MATERIAL CAPA PAPELÃO, GRAMATURA FOLHAS 54.</t>
  </si>
  <si>
    <t xml:space="preserve">BR0386807</t>
  </si>
  <si>
    <t xml:space="preserve">MOLHA-DEDOS, PLÁSTICO, CREME ATÓXICO, VALIDADE DE PELO MENOS 01 ANO, NÃO CONTÉM GLICERINA E NÃO MANCHA,COMPOSTO DE ÁCIDO GRAXO, GLICOIES E ESSÊNCIAS.</t>
  </si>
  <si>
    <t xml:space="preserve">BR0229521</t>
  </si>
  <si>
    <t xml:space="preserve">RÉGUA COMUM, MATERIAL PLÁSTICO CRISTAL, COMPRIMENTO 30, GRADUAÇÃO CENTÍMETRO,TIPO MATERIAL RÍGIDO</t>
  </si>
  <si>
    <t xml:space="preserve">BR0233097</t>
  </si>
  <si>
    <t xml:space="preserve">RÉGUA COMUM, MATERIAL PLÁSTICO CRISTAL, COMPRIMENTO 50, GRADUAÇÃO CENTÍMETRO,TIPO MATERIAL RÍGIDO</t>
  </si>
  <si>
    <t xml:space="preserve">BR 0250184</t>
  </si>
  <si>
    <t xml:space="preserve">SACOS PLÁSTICO TRANSPARENTE, GROSSO, 20 MICRAS, TAMANHO 40x60 CM.</t>
  </si>
  <si>
    <t xml:space="preserve">BR0271466</t>
  </si>
  <si>
    <t xml:space="preserve">TESOURA, MATERIAL AÇO INOXIDÁVEL, MATERIAL CABO POLIPROPILENO, COMPRIMENTO 18CM</t>
  </si>
  <si>
    <t xml:space="preserve">BR0284699</t>
  </si>
  <si>
    <t xml:space="preserve">TINTA PARA CARIMBO, COR PRETA, COMPONENTES BASE D'ÁGUA, CAPACIDADE FRASCO 28</t>
  </si>
  <si>
    <t xml:space="preserve">GRUPO 07</t>
  </si>
  <si>
    <t xml:space="preserve">BR0200081</t>
  </si>
  <si>
    <t xml:space="preserve">CANETA ESFEREOGRÁFICA, TINTA AZUL,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00084</t>
  </si>
  <si>
    <t xml:space="preserve">CANETA ESFEREOGRÁFICA, TINTA VERMELHA, MEDINDO APROX. 14,5CM, CORPO SEXTAVADO, TRANSPARENTE, INCOLOR COM FURO LATERAL, TAMPA  VAZADA NA PARTE SUPERIOR, COLUNA DE TINTA TRANSPARENTE COM CONTEÚDO MÍNIMO DE 10 CM, PROTEÇÃO DE PONTA EM FORMA CÔNICA REFORÇADA, CARGA E TAMPA CONECTADAS AO CORPO POR ENCAIXE, FABRICADA EM MATERIAL PLÁSTICO, MATERIAL DA PONTA EM AÇO INOXIDÁVEL COM ESFERA DE TUNGSTÊNIO, TIPO ESCRITA GROSSA. MARCA DE REFERÊNCIA: BIC OU EQUIVALENTE OU DE MELHOR QUALIDADE.</t>
  </si>
  <si>
    <t xml:space="preserve">BR0279313</t>
  </si>
  <si>
    <t xml:space="preserve">CANETA MARCA-TEXTO, MATERIAL PLÁSTICO, TIPO PONTA FLUORESCENTE, COR AMARELA</t>
  </si>
  <si>
    <t xml:space="preserve">BR0200504</t>
  </si>
  <si>
    <t xml:space="preserve">LAPISEIRA, MATERIAL PLÁSTICO, DIÂMETRO DE CARGA DE 0,5 MM, C/PRENDEDOR, PONTA E ACIONADOR DE METAL C/BORRACHA. MARCA PENTEL OU EQUIVALENTE OU DE MELHOR QUALIDADE.</t>
  </si>
  <si>
    <t xml:space="preserve">BR0200503</t>
  </si>
  <si>
    <t xml:space="preserve">LAPISEIRA, MATERIAL PLÁSTICO, DIÂMETRO DE CARGA DE 0,7 MM, C/PRENDEDOR, PONTA E ACIONADOR DE METAL C/BORRACHA. MARCA PENTEL OU EQUIVALENTE OU DE MELHOR QUALIDADE.</t>
  </si>
  <si>
    <t xml:space="preserve">BR0203340</t>
  </si>
  <si>
    <t xml:space="preserve">MINA GRAFITE, GRAFITA, 0,70MM, 100MM, HB, CAIXA COM 12 UNIDADES.</t>
  </si>
  <si>
    <t xml:space="preserve">BR0203332</t>
  </si>
  <si>
    <t xml:space="preserve">MINA GRAFITE, MATERIAL GRAFITA, 0,50 MM, 100MM, HB, CAIXA COM 12 UNIDADES</t>
  </si>
  <si>
    <t xml:space="preserve">BR0202040</t>
  </si>
  <si>
    <t xml:space="preserve">PINCEL ATÔMICO, MATERIAL PLÁSTICO, TIPO PONTA FELTRO, TIPO CARGA DESCARTÁVEL,COR TINTA AZUL</t>
  </si>
  <si>
    <t xml:space="preserve">BR0202041</t>
  </si>
  <si>
    <t xml:space="preserve">PINCEL ATÔMICO, MATERIAL PLÁSTICO, TIPO PONTA FELTRO, TIPO CARGA DESCARTÁVEL,COR TINTA PRETA</t>
  </si>
  <si>
    <t xml:space="preserve">BR0202043</t>
  </si>
  <si>
    <t xml:space="preserve">PINCEL ATÔMICO, MATERIAL PLÁSTICO, TIPO PONTA FELTRO, TIPO CARGA DESCARTÁVEL, COR TINTA VERMELHA</t>
  </si>
  <si>
    <t xml:space="preserve">BR0229815</t>
  </si>
  <si>
    <t xml:space="preserve">PINCEL MARCADOR PERMANENTE CD, PLÁSTICO, FELTRO, AZUL</t>
  </si>
  <si>
    <t xml:space="preserve">BR0229816</t>
  </si>
  <si>
    <t xml:space="preserve">PINCEL MARCADOR PERMANENTE CD, PLÁSTICO, FELTRO, PRETA</t>
  </si>
  <si>
    <t xml:space="preserve">BR0229817</t>
  </si>
  <si>
    <t xml:space="preserve">PINCEL MARCADOR PERNANENTE CD, PLÁSTICO, FELTRO, VERMELHA</t>
  </si>
  <si>
    <t xml:space="preserve">BR0233847</t>
  </si>
  <si>
    <t xml:space="preserve">PINCEL PARA QUADRA/ MAGNÉTICO, MATERIAL PLÁSTICO, MATERIAL PONTA FELTRO, TIPO CARGA DESCARTÁVEL, COR PRETA.</t>
  </si>
  <si>
    <t xml:space="preserve">BR0233846</t>
  </si>
  <si>
    <t xml:space="preserve">PINCEL PARA QUADRA/ MAGNÉTICO, MATERIAL PLÁSTICO, MATERIAL PONTA FELTRO, TIPO CARGA DESCARTÁVEL, COR AZUL.</t>
  </si>
  <si>
    <t xml:space="preserve">BR0233848</t>
  </si>
  <si>
    <t xml:space="preserve">PINCEL PARA QUADRA/ MAGNÉTICO, MATERIAL PLÁSTICO, MATERIAL PONTA FELTRO, TIPO CARGA DESCARTÁVEL, COR VERMELHA.</t>
  </si>
  <si>
    <t xml:space="preserve">GRUPO 08</t>
  </si>
  <si>
    <t xml:space="preserve">BR0273649</t>
  </si>
  <si>
    <t xml:space="preserve">REFIL PARA CARIMBOS AUTOMÁTICO, COR PRETA, RETANGULAR, AUTOENTITADO 3,8CM X 1,4CM PARA ATÉ 3 LINHAS PARA TEXTO,  DURABILIDADE MÍNIMA DO REFIL 2.000 CARIMBADAS.</t>
  </si>
  <si>
    <t xml:space="preserve">BR0260581</t>
  </si>
  <si>
    <t xml:space="preserve">REFIL PARA CARIMBOS AUTOMÁTICO, COR PRETA, RETANGULAR, AUTOENTITADO 4,7CM X 1,8CM PARA 3 LINHAS PARA TEXTO,  DURABILIDADE MÍNIMA DO REFIL 2.000 CARIMBADAS.</t>
  </si>
  <si>
    <t xml:space="preserve">BR0260582</t>
  </si>
  <si>
    <t xml:space="preserve">REFIL PARA CARIMBOS AUTOMÁTICO, COR PRETA, RETANGULAR, AUTOENTITADO 5,9CM X 2,3CM PARA 5 LINHAS PARA TEXTO,  DURABILIDADE MÍNIMA DO REFIL 2.000 CARIMBADAS.</t>
  </si>
  <si>
    <t xml:space="preserve">BR0242564</t>
  </si>
  <si>
    <t xml:space="preserve">REFIL PARA CARIMBOS AUTOMÁTICO, COR PRETA, RETANGULAR, AUTOENTITADO 6,0CM X 4,0CM PARA 8 LINHAS PARA TEXTO,  DURABILIDADE MÍNIMA DO REFIL 2.000 CARIMBADAS.</t>
  </si>
  <si>
    <t xml:space="preserve">BR0242562</t>
  </si>
  <si>
    <t xml:space="preserve">REFIL PARA CARIMBOS AUTOMÁTICO, COR PRETA, RETANGULAR, AUTOENTITADO 7,6CM X 3,7CM PARA 8 LINHAS PARA TEXTO,  DURABILIDADE MÍNIMA DO REFIL 2.000 CARIMBADAS.</t>
  </si>
  <si>
    <t xml:space="preserve">GRUPO 09</t>
  </si>
  <si>
    <t xml:space="preserve">BR0301204</t>
  </si>
  <si>
    <t xml:space="preserve">BATERIA RECARREGÁVEL, PEQUENA, NÍQUEL METAL HIDRETO, AA, 1,2V, EMBALAGEM COM 2 UNIDADES</t>
  </si>
  <si>
    <t xml:space="preserve">PAR</t>
  </si>
  <si>
    <t xml:space="preserve">BR0231790</t>
  </si>
  <si>
    <t xml:space="preserve">PILHA, TAMANHO PEQUENA, TIPO ALCALINA, MODELO AA</t>
  </si>
  <si>
    <t xml:space="preserve">BR0231788</t>
  </si>
  <si>
    <t xml:space="preserve">PILHA, TAMANHO PEQUENA, TIPO ALCALINA, MODELO AAA</t>
  </si>
  <si>
    <t xml:space="preserve">GRUPO 10</t>
  </si>
  <si>
    <r>
      <rPr>
        <b val="true"/>
        <sz val="10"/>
        <color rgb="FF000000"/>
        <rFont val="Times New Roman"/>
        <family val="1"/>
        <charset val="1"/>
      </rPr>
      <t xml:space="preserve">  </t>
    </r>
    <r>
      <rPr>
        <sz val="10"/>
        <color rgb="FF000000"/>
        <rFont val="Times New Roman"/>
        <family val="1"/>
        <charset val="1"/>
      </rPr>
      <t xml:space="preserve">BR0343116</t>
    </r>
  </si>
  <si>
    <r>
      <rPr>
        <sz val="10"/>
        <color rgb="FF000000"/>
        <rFont val="Times New Roman"/>
        <family val="1"/>
        <charset val="1"/>
      </rPr>
      <t xml:space="preserve">APARELHO TELEFÔNICO CONVENCIONAL, TECLAS FLASH, REDIAL, MUTE, PAUSE, TONE, 3 NÍVEIS: 0 A 75 DB, 100 E 250 MS, PRETA, CAMPAINHA AJUSTÁVEL, MELODIAS E PINO PADRÃO.        </t>
    </r>
    <r>
      <rPr>
        <b val="true"/>
        <sz val="10"/>
        <color rgb="FF000000"/>
        <rFont val="Times New Roman"/>
        <family val="1"/>
        <charset val="1"/>
      </rPr>
      <t xml:space="preserve">  </t>
    </r>
    <r>
      <rPr>
        <b val="true"/>
        <sz val="10"/>
        <color rgb="FFFF0000"/>
        <rFont val="Times New Roman"/>
        <family val="1"/>
        <charset val="1"/>
      </rPr>
      <t xml:space="preserve">         </t>
    </r>
  </si>
  <si>
    <t xml:space="preserve">BR0289201</t>
  </si>
  <si>
    <t xml:space="preserve">DISCO COMPACTO - CD/DVD, TEMPO DURAÇÃO 120, TIPO GRAVÁVEL / DVD R, APRESENTAÇÃO EMBALAGEM ACRÍLICA INDIVIDUAL LACRADA, CARACTERÍSTICAS ADICIONAIS MONOFACE, VELOCIDADE GRAVAÇÃO 8X, CAPACIDADE DVD ROM 4,7</t>
  </si>
  <si>
    <t xml:space="preserve">BR0246026</t>
  </si>
  <si>
    <t xml:space="preserve">DISCO COMPACTO - CD/DVD, TEMPO DURAÇÃO 120, TIPO GRAVÁVEL / DVD-RW, APRESENTAÇÃO EMBALAGEM ACRÍLICA INDIVIDUAL LACRADA, CARACTERÍSTICAS ADICIONAIS MONOFACE, VELOCIDADE GRAVAÇÃO 8X, CAPACIDADE DVD ROM 4,7</t>
  </si>
  <si>
    <t xml:space="preserve">BR0263466</t>
  </si>
  <si>
    <t xml:space="preserve">DISCO COMPACTO, CAPACIDADE CD ROM 700MB, TEMPO DURAÇÃO 80, TIPO GRAVÁVEL/ CDR, APRESENTAÇÃO EMBALAGEM ACRÍLICA INDIVIDUAL LACRADO.</t>
  </si>
  <si>
    <t xml:space="preserve">BR0250126</t>
  </si>
  <si>
    <t xml:space="preserve">DISCO COMPACTO, CAPACIDADE CD ROM 700MB, TEMPO DURAÇÃO 80, TIPO REGRAVÁVEL/ CDR-W, APRESENTAÇÃO EMBALAGEM ACRÍLICA INDIVIDUAL LACRADO, VELOCIDADE GRAVAÇÃO 4X</t>
  </si>
  <si>
    <t xml:space="preserve">HD EXTERNO PORTÁTIL - PLUG &amp; PLAY; INTERFACE: HI-SPEED USB; ALIMENTAÇÃO: USB; TAXA DE TRANSFERÊNCIA MÍNIMA: 480 MBPS; CACHE DE MEMÓRIA DE 16MB; CAPACIDADE: 1 TB; TAMANHO: 2,5 POLEGADAS; SISTEMAS OPERACIONAIS COMPATÍVEIS: WINDOWS2000, WINDOWSXP, WINDOWS VISTA, WINDOWS 7; VELOCIDADE DE ROTAÇÃO 7.200 RPM; CONECTIVIDADE PADRÃO USB 2.0 OU SUPERIOR;GARANTIA DE 12 MESES; ITENS INCLUÍDOS: CABO USB; MANUAIS DE SUPORTE E CONFIGURAÇÃO.</t>
  </si>
  <si>
    <t xml:space="preserve"> BR0359651</t>
  </si>
  <si>
    <t xml:space="preserve">MOUSE PAD, ESPUMA DUPLA FLEXÍVEL, 28  CM DE COMPRIMENTO, 21 CM DE LARGURA, 2,5 MM DE ESPESSURA, APOIO PARA PUNHO, ERGONÔMICO, COM PESO DOSADO PARA FIXAÇÃO E ADERÊNCIA A SUPERFÍCIE LISA.</t>
  </si>
  <si>
    <t xml:space="preserve">BR0233039</t>
  </si>
  <si>
    <t xml:space="preserve">MOUSE, 02 BOTÕES SIMÉTRICO (AMBIDESTRO) COM TECNOLOGIA OPTICA LASER (SEM ESFERA) COM RODA PARA ROLAGEM, RESOLUÇÃO MÍNIMA 400 DPI, PLUG - AND - PLAY COMPATÍVEL COM WINDOWS VISTA, CONECTOR USB PADRÃO 2.0 SEM USO DE ADAPTADORES.</t>
  </si>
  <si>
    <t xml:space="preserve">BR0345981</t>
  </si>
  <si>
    <t xml:space="preserve">PEN DRIVE, MEMÓRIA PORTÁTIL MICROCOMPUTADOR, CAPACIDADE MEMÓRIA 8GB, INTERFACE USB 2.0, APLICAÇÃO ARMAZENAMENTO DE DADOS. COM CERTIFICADO DE GARANTIA DO FABRICANTE.</t>
  </si>
  <si>
    <t xml:space="preserve">BR0244998</t>
  </si>
  <si>
    <t xml:space="preserve">TECLADO MICROCOMPUTADOR, NORMA PADRÃO ABNT, QUANTIDADE TECLAS 104, FORMATOERGONÔMICO, CARACTERÍSTICAS ADICIONAIS COM MÍNIMO DE 104 TECLAS, TODOSCARACTERES DA L N G, TIPO USB, APLICAÇÃO MICROCOMPUTADOR.</t>
  </si>
  <si>
    <t xml:space="preserve">GRUPO 11</t>
  </si>
  <si>
    <t xml:space="preserve">BR0312076</t>
  </si>
  <si>
    <t xml:space="preserve">COPO DESCARTÁVEL, MATERIAL POLIESTIRENO, CAPACIDADE 180ML, APLICAÇÃO ÁGUA, CARACTERÍSTICAS ADICIONAIS SEM TAMPA, NÃO TÓXICO, PESO MÍNIMO 1,90,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BR0293185</t>
  </si>
  <si>
    <t xml:space="preserve">COPO DESCARTÁVEL, MATERIAL POLIESTIRENO, CAPACIDADE 50ML, APLICAÇÃO CAFÉ, CARACTERÍSTICAS ADICIONAIS ATÓXICO, PESO MÍNIMO 0,75, COR BRANCO, DE ACORDO COM AS NORMAS NBR 13883/97, 13230/94 E NBR 14865/2002, BEM COMO, PORTARIAS INMETRO Nº 199/93 E 123/97 E RESOLUÇÕES Nº 105/99/MODIFICADA PELA RESOLUÇÃO RDC Nº 103/2000 E RESOLUÇÃO Nº 23/2000/MODIFICADA PELA RESOLUÇÃO RDC Nº 278/2005, DA AGÊNCIA NACIONAL DE VIGILÂNCIA SANITÁRIA. PACOTE COM 100UNID.</t>
  </si>
  <si>
    <t xml:space="preserve">GRUPO 12</t>
  </si>
  <si>
    <t xml:space="preserve">BR0254025</t>
  </si>
  <si>
    <t xml:space="preserve">BOTIJÃO DE GÁS LIQUEFEITO DE PETRÓLEO-GLP, CHAPA AÇO, PROPANO-BUTANO, 13KG, ABNT 8460, CHEIO.</t>
  </si>
  <si>
    <t xml:space="preserve">BTJ</t>
  </si>
  <si>
    <t xml:space="preserve">BR047678</t>
  </si>
  <si>
    <t xml:space="preserve">RECARGA DE GÁS LIQUEFEITO DE PETRÓLEO-GLP, PROPANO-BUTANO, ENVASADO EM BOTIJÃO DE 13 KG CHAPA AÇO, ABNT 8460, APLICAÇÃO FOGÃO RESIDENCIAL.</t>
  </si>
  <si>
    <t xml:space="preserve">GRUPO 13</t>
  </si>
  <si>
    <t xml:space="preserve">BR0356400</t>
  </si>
  <si>
    <t xml:space="preserve">ÁGUA MINERAL, TIPO EMBALAGEM PLÁSTICO POLICARBONATO TRANSPARENTE, GASEIFICAÇÃO SEM GÁS, CARACTERÍSTICAS ADICIONAIS COM TAMPA DE PRESSÃO/LACRE/ENVASADO MECANICAMENTE, NORMAS TÉCNICAS PADRÃO DNPM – DEPARTAMENTO NACIONAL DE PRODUÇÃO MINERAL. GALÃO DE 20L.</t>
  </si>
  <si>
    <t xml:space="preserve">GAR</t>
  </si>
  <si>
    <t xml:space="preserve">ÁGUA MINERAL, TIPO EMBALAGEM PLÁSTICO POLICARBONATO TRANSPARENTE, GASEIFICAÇÃO SEM GÁS, CARACTERÍSTICAS ADICIONAIS COM TAMPA DE PRESSÃO/LACRE/ENVASADO MECANICAMENTE/, NORMAS TÉCNICAS PADRÃO DNPM – DEPARTAMENTO NACIONAL DE PRODUÇÃO MINERAL. COPO 200ML</t>
  </si>
  <si>
    <t xml:space="preserve">COPO</t>
  </si>
  <si>
    <t xml:space="preserve">BR068721</t>
  </si>
  <si>
    <t xml:space="preserve">EMBALAGEM GARRAFÃO DE 20L DE POLIPROPILENO PARA ÁGUA MINERAL, VALIDADE MÍNIMA DE 03 ANOS, NORMAS TÉCNICAS CONFORME PORTARIA DE CORRELATOS DO MINISTÉRIO SAÚDE.</t>
  </si>
  <si>
    <t xml:space="preserve">GRUPO 14</t>
  </si>
  <si>
    <t xml:space="preserve">BR031291</t>
  </si>
  <si>
    <t xml:space="preserve">PNEU VEÍCULO AUTOMOTIVO, LONA POLIÉSTER, ARAME AÇO, BORRACHA ALTA RESISTÊNCIA, MISTURA BORRACHA ALTA FLEXIBILIDADE, CARCAÇA RADIAL, SEM CÂMARA, 245/70 ARO 16,  COM CERTIFICAÇÃO VALIDA DE APROVADA PELO INMETRO.</t>
  </si>
  <si>
    <t xml:space="preserve">BR0244510</t>
  </si>
  <si>
    <t xml:space="preserve">PNEU VEÍCULO AUTOMOTIVO, LONA POLIÉSTER, ARAME AÇO, BORRACHA ALTA RESISTÊNCIA, MISTURA BORRACHA ALTA FLEXIBILIDADE, CARCAÇA RADIAL, SEM CÂMARA, 195/65 ARO 15,  COM CERTIFICAÇÃO VALIDA DE APROVADA PELO INMETRO.</t>
  </si>
  <si>
    <t xml:space="preserve">0,34</t>
  </si>
  <si>
    <t xml:space="preserve">GRUPO 15</t>
  </si>
  <si>
    <t xml:space="preserve">BR0052140</t>
  </si>
  <si>
    <t xml:space="preserve">FITA ISOLANTE, MATERIAL BÁSICO BORRACHA ETILENO-PROPILENO (EPR), RESISTÊNCIA ÀTENSÃO ATÉ 1.000, COR PRETA, CLASSE TEMPERATURA 90, COMPRIMENTO 20 M, LARGURA 19 CM, ESPESSURA 1,65CM. SELO APROVAÇÃO INMETRO.</t>
  </si>
  <si>
    <t xml:space="preserve">BR0240093</t>
  </si>
  <si>
    <t xml:space="preserve">INTERRUPTOR, TIPO EMBUTIR, QUANTIDADE PÓLOS 2, QUANTIDADE SEÇÕES 1, QUANTIDADE ALAVANCAS 1, CARACTERÍSTICAS ADICIONAIS ESPELHO, CONJUGADO COM TOMADA UNIVERSAL</t>
  </si>
  <si>
    <t xml:space="preserve">BR0132454</t>
  </si>
  <si>
    <t xml:space="preserve">LÂMPADA FLUORESCENTE COMPACTA, TIPO ELETRÔNICA ESPIRAL, BOCAL E-27, POTÊNCIA 65W, LUZ BRANCA FRIA, TENSÃO NOMINAL 220V.   VIDA ÚTIL MÍNIMA DE 6.000H. SELO APROVAÇÃO PROCEL - INMETRO - DESEMPENHO A.                                                              </t>
  </si>
  <si>
    <t xml:space="preserve">BR0243853</t>
  </si>
  <si>
    <t xml:space="preserve">LUZ EMERGÊNCIA, FIXO À PAREDE, 2, FLUORESCENTE 12 POLEGADAS, 8W, BIVOLT, LENTE ACRÍLICA, CIRCUITO PROTEÇÃO SOBRECARGA</t>
  </si>
  <si>
    <t xml:space="preserve">BR0234935</t>
  </si>
  <si>
    <t xml:space="preserve">PLAFONIER, BASE  EM PVC , COM CAPACIDADE PARA LÂMPADA INCANDESCENTE  DE NO MÍNIMO 100W, FORMATO REDONDO,  COM BORNE, COM PARAFUSOS PARA FIXAÇÃO, COM ACABAMENTO QUE ESCONDA ONDE FICA O PARAFUSO, COR BRANCA, ENCAIXE DE UMA LÂMPADA, SOQUETE EM PORCELANA, ROSCA E-27.</t>
  </si>
  <si>
    <t xml:space="preserve">GRUPO 16</t>
  </si>
  <si>
    <t xml:space="preserve">0545-2</t>
  </si>
  <si>
    <t xml:space="preserve">CONFECÇÃO DE CARIMBOS AUTOMÁTICO, COR PRETA, RETANGULAR, AUTOENTITADO 3,8CM X 1,4CM PARA ATÉ 3 LINHAS PARA TEXTO,  DURABILIDADE MÍNIMA DO REFIL 2.000 CARIMBADAS.</t>
  </si>
  <si>
    <t xml:space="preserve">S</t>
  </si>
  <si>
    <t xml:space="preserve">CONFECÇÃO DE CARIMBOS AUTOMÁTICO, COR PRETA, RETANGULAR, AUTOENTITADO 4,7CM X 1,8CM PARA 3 LINHAS PARA TEXTO,  DURABILIDADE MÍNIMA DO REFIL 2.000 CARIMBADAS.</t>
  </si>
  <si>
    <t xml:space="preserve">CONFECÇÃO DE CARIMBOS AUTOMÁTICO, COR PRETA, RETANGULAR, AUTOENTITADO 5,9CM X 2,3CM PARA 5 LINHAS PARA TEXTO,  DURABILIDADE MÍNIMA DO REFIL 2.000 CARIMBADAS.</t>
  </si>
  <si>
    <t xml:space="preserve">CONFECÇÃO DE CARIMBOS AUTOMÁTICO, COR PRETA, RETANGULAR, AUTOENTITADO 6,0CM X 4,0CM PARA 8 LINHAS PARA TEXTO,  DURABILIDADE MÍNIMA DO REFIL 2.000 CARIMBADAS.</t>
  </si>
  <si>
    <t xml:space="preserve">CONFECÇÃO DE CARIMBOS AUTOMÁTICO, COR PRETA, RETANGULAR, AUTOENTITADO 7,6CM X 3,7CM PARA 8 LINHAS PARA TEXTO,  DURABILIDADE MÍNIMA DO REFIL 2.000 CARIMBADAS.</t>
  </si>
  <si>
    <t xml:space="preserve">GRUPO 17</t>
  </si>
  <si>
    <t xml:space="preserve">CÓPIA HELIOGRÁFICA, FORMATO A0, PRETO E BRANCO</t>
  </si>
  <si>
    <t xml:space="preserve">UN.</t>
  </si>
  <si>
    <t xml:space="preserve">CÓPIA HELIOGRÁFICA, FORMATO A1, PRETO E BRANCO</t>
  </si>
  <si>
    <t xml:space="preserve">CÓPIA HELIOGRÁFICA, FORMATO A2, PRETO E BRANCO</t>
  </si>
  <si>
    <t xml:space="preserve">CÓPIA HELIOGRÁFICA, FORMATO A3, PRETO E BRANCO</t>
  </si>
  <si>
    <t xml:space="preserve">CÓPIA HELIOGRÁFICA, FORMATO A4, PRETO E BRANCO</t>
  </si>
  <si>
    <t xml:space="preserve">CÓPIA HELIOGRÁFICA, FORMATO A0, COLORIDA</t>
  </si>
  <si>
    <t xml:space="preserve">CÓPIA HELIOGRÁFICA, FORMATO A1, COLORIDA</t>
  </si>
  <si>
    <t xml:space="preserve">CÓPIA HELIOGRÁFICA, FORMATO A2, COLORIDA</t>
  </si>
  <si>
    <t xml:space="preserve">CÓPIA HELIOGRÁFICA, FORMATO A3, COLORIDA</t>
  </si>
  <si>
    <t xml:space="preserve">CÓPIA HELIOGRÁFICA, FORMATO A4, COLORIDA</t>
  </si>
  <si>
    <t xml:space="preserve">SERVIÇO DE ENCADERNAÇÃO E COLOCAÇÃO DE CAPA EM PVC NA COR PRETA TRANSPARENTE(FUMÊ) PARA ATÉ 200 FOLHAS, REALIZADAS EM FOLHA A4</t>
  </si>
  <si>
    <t xml:space="preserve">GRUPO 18</t>
  </si>
  <si>
    <t xml:space="preserve">BR0401135</t>
  </si>
  <si>
    <t xml:space="preserve">CAPA PARA PROCESSO, MEDIDA 244MM X 326MM, IMPRESSÃO NA COR PRETA, PAPEL CARTOLINA NA COR PALHA, 180G, COM REFORÇO EM VULCAPEL NA COR AZUL, COM VINCO COM 2CM E FURO UNIVERSAL NA LATERAL ESQUERDA.               </t>
  </si>
  <si>
    <t xml:space="preserve">CONTRACAPA PARA PROCESSO, MEDIDA 244MM X 326MM,  PAPEL CARTOLINA NA COR PALHA, 180G, COM REFORÇO EM VULCAPEL NA COR AZUL, COM VINCO COM 2CM E FURO UNIVERSAL NA LATERAL ESQUERDA.               </t>
  </si>
  <si>
    <t xml:space="preserve">CONFECÇÃO DE ENVELOPE TIPO OFÍCIO BRANCO TIMBRADO, MEDINDO 23X11, COM IMPRESSÃO DO TIMBRE EM DUAS CORES, COM TIMBRE NA VERSÃO VERDE/AZUL</t>
  </si>
  <si>
    <t xml:space="preserve">CONFECÇÃO DE ENVELOPE TIPO SACO EM PAPEL KRAFT AMARELO OURO, 90g, MEDINDO 34X24, COM IMPRESSÃO DO TIMBRE EM DUAS CORES, COM TIMBRE NA VERSÃO VERDE/AZUL</t>
  </si>
  <si>
    <t xml:space="preserve">CONFECÇÃO DE ENVELOPE TIPO SACO EM PAPEL KRAFT AMARELO OURO, 90g, MEDINDO 36X26, COM IMPRESSÃO DO TIMBRE EM DUAS CORES, COM TIMBRE NA VERSÃO VERDE/AZUL</t>
  </si>
  <si>
    <t xml:space="preserve">TOTAL POR GRUPO</t>
  </si>
  <si>
    <t xml:space="preserve">TOTAIS  R$</t>
  </si>
</sst>
</file>

<file path=xl/styles.xml><?xml version="1.0" encoding="utf-8"?>
<styleSheet xmlns="http://schemas.openxmlformats.org/spreadsheetml/2006/main">
  <numFmts count="11">
    <numFmt numFmtId="164" formatCode="General"/>
    <numFmt numFmtId="165" formatCode="#,##0.00"/>
    <numFmt numFmtId="166" formatCode="#,##0"/>
    <numFmt numFmtId="167" formatCode="0.00"/>
    <numFmt numFmtId="168" formatCode="0"/>
    <numFmt numFmtId="169" formatCode="General"/>
    <numFmt numFmtId="170" formatCode="_(* #,##0.00_);_(* \(#,##0.00\);_(* \-??_);_(@_)"/>
    <numFmt numFmtId="171" formatCode="#,##0.0"/>
    <numFmt numFmtId="172" formatCode="0.0"/>
    <numFmt numFmtId="173" formatCode="@"/>
    <numFmt numFmtId="174" formatCode="_-* #,##0.00_-;\-* #,##0.00_-;_-* \-??_-;_-@_-"/>
  </numFmts>
  <fonts count="2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sz val="11"/>
      <color rgb="FF800080"/>
      <name val="Calibri"/>
      <family val="2"/>
    </font>
    <font>
      <sz val="11"/>
      <color rgb="FF993300"/>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10"/>
      <name val="Times New Roman"/>
      <family val="1"/>
      <charset val="1"/>
    </font>
    <font>
      <b val="true"/>
      <sz val="10"/>
      <name val="Times New Roman"/>
      <family val="1"/>
      <charset val="1"/>
    </font>
    <font>
      <sz val="10"/>
      <name val="Times New Roman"/>
      <family val="1"/>
    </font>
    <font>
      <sz val="10"/>
      <color rgb="FF000000"/>
      <name val="Times New Roman"/>
      <family val="1"/>
      <charset val="1"/>
    </font>
    <font>
      <b val="true"/>
      <sz val="10"/>
      <name val="Times New Roman"/>
      <family val="1"/>
    </font>
    <font>
      <b val="true"/>
      <sz val="10"/>
      <color rgb="FF000000"/>
      <name val="Times New Roman"/>
      <family val="1"/>
      <charset val="1"/>
    </font>
    <font>
      <b val="true"/>
      <sz val="10"/>
      <color rgb="FFFF0000"/>
      <name val="Times New Roman"/>
      <family val="1"/>
      <charset val="1"/>
    </font>
    <font>
      <sz val="10"/>
      <color rgb="FF000000"/>
      <name val="Times New Roman"/>
      <family val="1"/>
    </font>
    <font>
      <b val="true"/>
      <sz val="10"/>
      <name val="Arial"/>
      <family val="2"/>
    </font>
    <font>
      <b val="true"/>
      <sz val="12"/>
      <name val="Arial"/>
      <family val="2"/>
    </font>
    <font>
      <sz val="12"/>
      <name val="Arial"/>
      <family val="2"/>
    </font>
  </fonts>
  <fills count="2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5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medium"/>
      <right/>
      <top style="thin"/>
      <bottom/>
      <diagonal/>
    </border>
    <border diagonalUp="false" diagonalDown="false">
      <left/>
      <right style="thin"/>
      <top style="thin"/>
      <bottom style="thin"/>
      <diagonal/>
    </border>
    <border diagonalUp="false" diagonalDown="false">
      <left style="medium"/>
      <right/>
      <top/>
      <bottom style="thin"/>
      <diagonal/>
    </border>
    <border diagonalUp="false" diagonalDown="false">
      <left style="thin"/>
      <right style="thin"/>
      <top/>
      <bottom style="medium"/>
      <diagonal/>
    </border>
    <border diagonalUp="false" diagonalDown="false">
      <left style="medium"/>
      <right/>
      <top/>
      <bottom style="medium"/>
      <diagonal/>
    </border>
    <border diagonalUp="false" diagonalDown="false">
      <left/>
      <right style="thin"/>
      <top style="thin"/>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hair"/>
      <right style="hair"/>
      <top style="hair"/>
      <bottom style="hair"/>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0" borderId="2" applyFont="true" applyBorder="true" applyAlignment="false" applyProtection="false"/>
    <xf numFmtId="164" fontId="9" fillId="3"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cellStyleXfs>
  <cellXfs count="430">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6" fillId="22" borderId="8" xfId="0" applyFont="true" applyBorder="true" applyAlignment="true" applyProtection="true">
      <alignment horizontal="center" vertical="center" textRotation="0" wrapText="true" indent="0" shrinkToFit="false"/>
      <protection locked="false" hidden="false"/>
    </xf>
    <xf numFmtId="167" fontId="16" fillId="22" borderId="8" xfId="0" applyFont="true" applyBorder="true" applyAlignment="true" applyProtection="true">
      <alignment horizontal="center" vertical="center" textRotation="0" wrapText="tru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6" fontId="16" fillId="0" borderId="8" xfId="0" applyFont="true" applyBorder="true" applyAlignment="true" applyProtection="true">
      <alignment horizontal="center" vertical="center" textRotation="0" wrapText="true" indent="0" shrinkToFit="false"/>
      <protection locked="false" hidden="false"/>
    </xf>
    <xf numFmtId="164" fontId="17" fillId="22" borderId="7" xfId="0" applyFont="true" applyBorder="true" applyAlignment="true" applyProtection="true">
      <alignment horizontal="center" vertical="top" textRotation="0" wrapText="true" indent="0" shrinkToFit="false"/>
      <protection locked="false" hidden="false"/>
    </xf>
    <xf numFmtId="165" fontId="17" fillId="22" borderId="7" xfId="0" applyFont="true" applyBorder="true" applyAlignment="true" applyProtection="true">
      <alignment horizontal="center" vertical="center" textRotation="0" wrapText="true" indent="0" shrinkToFit="false"/>
      <protection locked="false" hidden="false"/>
    </xf>
    <xf numFmtId="164" fontId="17" fillId="22" borderId="9" xfId="0" applyFont="true" applyBorder="true" applyAlignment="true" applyProtection="true">
      <alignment horizontal="center" vertical="top" textRotation="0" wrapText="true" indent="0" shrinkToFit="false"/>
      <protection locked="false" hidden="false"/>
    </xf>
    <xf numFmtId="164" fontId="17" fillId="22" borderId="10" xfId="0" applyFont="true" applyBorder="true" applyAlignment="true" applyProtection="true">
      <alignment horizontal="center" vertical="center" textRotation="0" wrapText="true" indent="0" shrinkToFit="false"/>
      <protection locked="false" hidden="false"/>
    </xf>
    <xf numFmtId="165" fontId="17" fillId="22" borderId="10" xfId="0" applyFont="true" applyBorder="true" applyAlignment="true" applyProtection="true">
      <alignment horizontal="center" vertical="center" textRotation="0" wrapText="true" indent="0" shrinkToFit="false"/>
      <protection locked="false" hidden="false"/>
    </xf>
    <xf numFmtId="164" fontId="17" fillId="22" borderId="11" xfId="0" applyFont="true" applyBorder="true" applyAlignment="true" applyProtection="true">
      <alignment horizontal="center" vertical="center" textRotation="0" wrapText="true" indent="0" shrinkToFit="false"/>
      <protection locked="false" hidden="false"/>
    </xf>
    <xf numFmtId="164" fontId="18" fillId="0" borderId="12" xfId="0" applyFont="true" applyBorder="true" applyAlignment="true" applyProtection="true">
      <alignment horizontal="center" vertical="center" textRotation="0" wrapText="true" indent="0" shrinkToFit="false"/>
      <protection locked="false" hidden="false"/>
    </xf>
    <xf numFmtId="164" fontId="15" fillId="0" borderId="13"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justify"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7" fontId="15" fillId="0" borderId="14" xfId="0" applyFont="true" applyBorder="true" applyAlignment="true" applyProtection="true">
      <alignment horizontal="center" vertical="center" textRotation="0" wrapText="false" indent="0" shrinkToFit="false"/>
      <protection locked="false" hidden="false"/>
    </xf>
    <xf numFmtId="164" fontId="15" fillId="0" borderId="12" xfId="0" applyFont="true" applyBorder="true" applyAlignment="true" applyProtection="true">
      <alignment horizontal="center" vertical="center" textRotation="0" wrapText="false" indent="0" shrinkToFit="false"/>
      <protection locked="true" hidden="false"/>
    </xf>
    <xf numFmtId="165" fontId="15" fillId="0" borderId="15" xfId="0" applyFont="true" applyBorder="true" applyAlignment="true" applyProtection="true">
      <alignment horizontal="center" vertical="center" textRotation="0" wrapText="false" indent="0" shrinkToFit="false"/>
      <protection locked="false" hidden="false"/>
    </xf>
    <xf numFmtId="167" fontId="15" fillId="0" borderId="16" xfId="0" applyFont="true" applyBorder="true" applyAlignment="true" applyProtection="true">
      <alignment horizontal="center" vertical="center" textRotation="0" wrapText="false" indent="0" shrinkToFit="false"/>
      <protection locked="false" hidden="false"/>
    </xf>
    <xf numFmtId="168" fontId="15" fillId="0" borderId="17" xfId="0" applyFont="true" applyBorder="true" applyAlignment="true" applyProtection="true">
      <alignment horizontal="center" vertical="center" textRotation="0" wrapText="false" indent="0" shrinkToFit="false"/>
      <protection locked="false" hidden="false"/>
    </xf>
    <xf numFmtId="165" fontId="15" fillId="0" borderId="18" xfId="0" applyFont="true" applyBorder="true" applyAlignment="true" applyProtection="true">
      <alignment horizontal="center" vertical="center" textRotation="0" wrapText="false" indent="0" shrinkToFit="false"/>
      <protection locked="false" hidden="false"/>
    </xf>
    <xf numFmtId="166" fontId="15" fillId="0" borderId="19" xfId="0" applyFont="true" applyBorder="true" applyAlignment="true" applyProtection="true">
      <alignment horizontal="center" vertical="center" textRotation="0" wrapText="false" indent="0" shrinkToFit="false"/>
      <protection locked="false" hidden="false"/>
    </xf>
    <xf numFmtId="165" fontId="15" fillId="0" borderId="15"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true">
      <alignment horizontal="center" vertical="center" textRotation="0" wrapText="true" indent="0" shrinkToFit="false"/>
      <protection locked="false" hidden="false"/>
    </xf>
    <xf numFmtId="164" fontId="15" fillId="0" borderId="21" xfId="0"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true">
      <alignment horizontal="justify" vertical="center" textRotation="0" wrapText="true" indent="0" shrinkToFit="false"/>
      <protection locked="true" hidden="false"/>
    </xf>
    <xf numFmtId="164" fontId="15" fillId="0" borderId="21" xfId="0" applyFont="true" applyBorder="true" applyAlignment="true" applyProtection="true">
      <alignment horizontal="center" vertical="center" textRotation="0" wrapText="false" indent="0" shrinkToFit="false"/>
      <protection locked="true" hidden="false"/>
    </xf>
    <xf numFmtId="167" fontId="15" fillId="0" borderId="22"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true" hidden="false"/>
    </xf>
    <xf numFmtId="169" fontId="15" fillId="0" borderId="21" xfId="0" applyFont="true" applyBorder="true" applyAlignment="true" applyProtection="true">
      <alignment horizontal="center" vertical="center" textRotation="0" wrapText="true" indent="0" shrinkToFit="false"/>
      <protection locked="true" hidden="false"/>
    </xf>
    <xf numFmtId="168" fontId="15" fillId="0" borderId="21" xfId="0" applyFont="true" applyBorder="true" applyAlignment="true" applyProtection="true">
      <alignment horizontal="center" vertical="center" textRotation="0" wrapText="true" indent="0" shrinkToFit="false"/>
      <protection locked="true" hidden="false"/>
    </xf>
    <xf numFmtId="164" fontId="18" fillId="0" borderId="23" xfId="0" applyFont="true" applyBorder="true" applyAlignment="true" applyProtection="true">
      <alignment horizontal="center" vertical="center" textRotation="0" wrapText="true" indent="0" shrinkToFit="false"/>
      <protection locked="false" hidden="false"/>
    </xf>
    <xf numFmtId="164" fontId="18" fillId="0" borderId="24" xfId="0"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true">
      <alignment horizontal="justify" vertical="center" textRotation="0" wrapText="true" indent="0" shrinkToFit="false"/>
      <protection locked="true" hidden="false"/>
    </xf>
    <xf numFmtId="164" fontId="18" fillId="0" borderId="21" xfId="0" applyFont="true" applyBorder="true" applyAlignment="true" applyProtection="true">
      <alignment horizontal="center" vertical="center" textRotation="0" wrapText="false" indent="0" shrinkToFit="false"/>
      <protection locked="true" hidden="false"/>
    </xf>
    <xf numFmtId="167" fontId="18" fillId="0" borderId="22" xfId="0" applyFont="true" applyBorder="true" applyAlignment="true" applyProtection="true">
      <alignment horizontal="center"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tru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5" fillId="0" borderId="24"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true">
      <alignment horizontal="justify" vertical="center" textRotation="0" wrapText="true" indent="0" shrinkToFit="false"/>
      <protection locked="true" hidden="false"/>
    </xf>
    <xf numFmtId="164" fontId="15" fillId="0" borderId="21" xfId="0" applyFont="true" applyBorder="true" applyAlignment="true" applyProtection="true">
      <alignment horizontal="center" vertical="center" textRotation="0" wrapText="false" indent="0" shrinkToFit="false"/>
      <protection locked="true" hidden="false"/>
    </xf>
    <xf numFmtId="167" fontId="15" fillId="0" borderId="22" xfId="0" applyFont="true" applyBorder="true" applyAlignment="true" applyProtection="true">
      <alignment horizontal="center" vertical="center" textRotation="0" wrapText="false" indent="0" shrinkToFit="false"/>
      <protection locked="false" hidden="false"/>
    </xf>
    <xf numFmtId="164" fontId="15" fillId="0" borderId="20" xfId="0" applyFont="true" applyBorder="true" applyAlignment="true" applyProtection="true">
      <alignment horizontal="center"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5" fontId="15" fillId="0" borderId="25" xfId="0" applyFont="true" applyBorder="true" applyAlignment="true" applyProtection="true">
      <alignment horizontal="center" vertical="center" textRotation="0" wrapText="true" indent="0" shrinkToFit="false"/>
      <protection locked="true" hidden="false"/>
    </xf>
    <xf numFmtId="164" fontId="16" fillId="22" borderId="26" xfId="0" applyFont="true" applyBorder="true" applyAlignment="true" applyProtection="true">
      <alignment horizontal="right" vertical="center" textRotation="0" wrapText="true" indent="0" shrinkToFit="false"/>
      <protection locked="false" hidden="false"/>
    </xf>
    <xf numFmtId="164" fontId="17" fillId="22" borderId="8" xfId="0" applyFont="true" applyBorder="true" applyAlignment="true" applyProtection="true">
      <alignment horizontal="center" vertical="center" textRotation="0" wrapText="true" indent="0" shrinkToFit="false"/>
      <protection locked="false" hidden="false"/>
    </xf>
    <xf numFmtId="165" fontId="17" fillId="22" borderId="8" xfId="0" applyFont="true" applyBorder="true" applyAlignment="true" applyProtection="true">
      <alignment horizontal="right" vertical="center" textRotation="0" wrapText="true" indent="0" shrinkToFit="false"/>
      <protection locked="false" hidden="false"/>
    </xf>
    <xf numFmtId="165" fontId="17" fillId="22" borderId="26" xfId="0" applyFont="true" applyBorder="true" applyAlignment="true" applyProtection="true">
      <alignment horizontal="right" vertical="center" textRotation="0" wrapText="true" indent="0" shrinkToFit="false"/>
      <protection locked="false" hidden="false"/>
    </xf>
    <xf numFmtId="166" fontId="15" fillId="0" borderId="26" xfId="0" applyFont="true" applyBorder="true" applyAlignment="false" applyProtection="false">
      <alignment horizontal="general" vertical="bottom" textRotation="0" wrapText="false" indent="0" shrinkToFit="false"/>
      <protection locked="true" hidden="false"/>
    </xf>
    <xf numFmtId="170" fontId="16" fillId="0" borderId="27" xfId="15" applyFont="true" applyBorder="true" applyAlignment="true" applyProtection="true">
      <alignment horizontal="general" vertical="center"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center" vertical="center" textRotation="0" wrapText="false" indent="0" shrinkToFit="false"/>
      <protection locked="false" hidden="false"/>
    </xf>
    <xf numFmtId="164" fontId="16" fillId="0" borderId="8" xfId="0" applyFont="true" applyBorder="true" applyAlignment="true" applyProtection="true">
      <alignment horizontal="center" vertical="center" textRotation="0" wrapText="true" indent="0" shrinkToFit="false"/>
      <protection locked="false" hidden="false"/>
    </xf>
    <xf numFmtId="167" fontId="16" fillId="0" borderId="8" xfId="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center" textRotation="0" wrapText="true" indent="0" shrinkToFit="false"/>
      <protection locked="false" hidden="false"/>
    </xf>
    <xf numFmtId="168" fontId="16" fillId="0" borderId="8" xfId="0" applyFont="true" applyBorder="true" applyAlignment="true" applyProtection="true">
      <alignment horizontal="center" vertical="center" textRotation="0" wrapText="true" indent="0" shrinkToFit="false"/>
      <protection locked="false" hidden="false"/>
    </xf>
    <xf numFmtId="164" fontId="17" fillId="0" borderId="7" xfId="0" applyFont="true" applyBorder="true" applyAlignment="true" applyProtection="true">
      <alignment horizontal="center" vertical="top" textRotation="0" wrapText="true" indent="0" shrinkToFit="false"/>
      <protection locked="false" hidden="false"/>
    </xf>
    <xf numFmtId="165" fontId="17" fillId="0" borderId="7" xfId="0" applyFont="true" applyBorder="true" applyAlignment="true" applyProtection="true">
      <alignment horizontal="center" vertical="top" textRotation="0" wrapText="true" indent="0" shrinkToFit="false"/>
      <protection locked="false" hidden="false"/>
    </xf>
    <xf numFmtId="168" fontId="17" fillId="0" borderId="7" xfId="0" applyFont="true" applyBorder="true" applyAlignment="true" applyProtection="true">
      <alignment horizontal="center" vertical="top" textRotation="0" wrapText="tru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false" hidden="false"/>
    </xf>
    <xf numFmtId="165" fontId="17" fillId="0" borderId="10" xfId="0" applyFont="true" applyBorder="true" applyAlignment="true" applyProtection="true">
      <alignment horizontal="center" vertical="center" textRotation="0" wrapText="true" indent="0" shrinkToFit="false"/>
      <protection locked="false" hidden="false"/>
    </xf>
    <xf numFmtId="168" fontId="17" fillId="0" borderId="10" xfId="0" applyFont="true" applyBorder="true" applyAlignment="true" applyProtection="true">
      <alignment horizontal="center" vertical="center" textRotation="0" wrapText="true" indent="0" shrinkToFit="false"/>
      <protection locked="false" hidden="false"/>
    </xf>
    <xf numFmtId="164" fontId="15" fillId="0" borderId="28" xfId="0" applyFont="true" applyBorder="true" applyAlignment="true" applyProtection="true">
      <alignment horizontal="center" vertical="center" textRotation="0" wrapText="true" indent="0" shrinkToFit="false"/>
      <protection locked="false" hidden="false"/>
    </xf>
    <xf numFmtId="164" fontId="15" fillId="0" borderId="29" xfId="0" applyFont="true" applyBorder="true" applyAlignment="true" applyProtection="true">
      <alignment horizontal="center" vertical="center" textRotation="0" wrapText="true" indent="0" shrinkToFit="false"/>
      <protection locked="true" hidden="false"/>
    </xf>
    <xf numFmtId="164" fontId="18" fillId="0" borderId="13" xfId="0" applyFont="true" applyBorder="true" applyAlignment="true" applyProtection="true">
      <alignment horizontal="justify" vertical="center" textRotation="0" wrapText="true" indent="0" shrinkToFit="false"/>
      <protection locked="true" hidden="false"/>
    </xf>
    <xf numFmtId="164" fontId="15" fillId="0" borderId="30" xfId="0" applyFont="true" applyBorder="true" applyAlignment="true" applyProtection="true">
      <alignment horizontal="center" vertical="center" textRotation="0" wrapText="false" indent="0" shrinkToFit="false"/>
      <protection locked="true" hidden="false"/>
    </xf>
    <xf numFmtId="169" fontId="15" fillId="0" borderId="31" xfId="0" applyFont="true" applyBorder="true" applyAlignment="true" applyProtection="true">
      <alignment horizontal="center" vertical="center" textRotation="0" wrapText="true" indent="0" shrinkToFit="false"/>
      <protection locked="true" hidden="false"/>
    </xf>
    <xf numFmtId="168" fontId="15" fillId="0" borderId="31" xfId="0" applyFont="true" applyBorder="true" applyAlignment="true" applyProtection="true">
      <alignment horizontal="center" vertical="center" textRotation="0" wrapText="true" indent="0" shrinkToFit="false"/>
      <protection locked="true" hidden="false"/>
    </xf>
    <xf numFmtId="168" fontId="15" fillId="0" borderId="19" xfId="0" applyFont="true" applyBorder="true" applyAlignment="true" applyProtection="true">
      <alignment horizontal="center" vertical="center" textRotation="0" wrapText="false" indent="0" shrinkToFit="false"/>
      <protection locked="false" hidden="false"/>
    </xf>
    <xf numFmtId="164" fontId="18" fillId="0" borderId="21" xfId="0" applyFont="true" applyBorder="true" applyAlignment="true" applyProtection="true">
      <alignment horizontal="justify" vertical="center" textRotation="0" wrapText="true" indent="0" shrinkToFit="false"/>
      <protection locked="true" hidden="false"/>
    </xf>
    <xf numFmtId="167" fontId="15" fillId="0" borderId="32" xfId="0" applyFont="true" applyBorder="true" applyAlignment="true" applyProtection="true">
      <alignment horizontal="center" vertical="center" textRotation="0" wrapText="false" indent="0" shrinkToFit="false"/>
      <protection locked="false" hidden="false"/>
    </xf>
    <xf numFmtId="164" fontId="15" fillId="0" borderId="33" xfId="0" applyFont="true" applyBorder="true" applyAlignment="true" applyProtection="true">
      <alignment horizontal="center" vertical="center" textRotation="0" wrapText="false" indent="0" shrinkToFit="false"/>
      <protection locked="true" hidden="false"/>
    </xf>
    <xf numFmtId="169" fontId="15" fillId="0" borderId="34" xfId="0" applyFont="true" applyBorder="true" applyAlignment="true" applyProtection="true">
      <alignment horizontal="center" vertical="center" textRotation="0" wrapText="true" indent="0" shrinkToFit="false"/>
      <protection locked="true" hidden="false"/>
    </xf>
    <xf numFmtId="165" fontId="15" fillId="0" borderId="35" xfId="0" applyFont="true" applyBorder="true" applyAlignment="true" applyProtection="true">
      <alignment horizontal="center" vertical="center" textRotation="0" wrapText="false" indent="0" shrinkToFit="false"/>
      <protection locked="false" hidden="false"/>
    </xf>
    <xf numFmtId="167" fontId="15" fillId="0" borderId="36" xfId="0" applyFont="true" applyBorder="true" applyAlignment="true" applyProtection="true">
      <alignment horizontal="center" vertical="center" textRotation="0" wrapText="false" indent="0" shrinkToFit="false"/>
      <protection locked="false" hidden="false"/>
    </xf>
    <xf numFmtId="168" fontId="15" fillId="0" borderId="34" xfId="0" applyFont="true" applyBorder="true" applyAlignment="true" applyProtection="true">
      <alignment horizontal="center" vertical="center" textRotation="0" wrapText="true" indent="0" shrinkToFit="false"/>
      <protection locked="true" hidden="false"/>
    </xf>
    <xf numFmtId="168" fontId="15" fillId="0" borderId="0" xfId="0" applyFont="true" applyBorder="true" applyAlignment="true" applyProtection="true">
      <alignment horizontal="center" vertical="center" textRotation="0" wrapText="false" indent="0" shrinkToFit="false"/>
      <protection locked="false" hidden="false"/>
    </xf>
    <xf numFmtId="168" fontId="15" fillId="0" borderId="26" xfId="0" applyFont="true" applyBorder="true" applyAlignment="false" applyProtection="false">
      <alignment horizontal="general" vertical="bottom" textRotation="0" wrapText="false" indent="0" shrinkToFit="false"/>
      <protection locked="true" hidden="false"/>
    </xf>
    <xf numFmtId="164" fontId="16" fillId="0" borderId="26" xfId="0" applyFont="true" applyBorder="true" applyAlignment="true" applyProtection="true">
      <alignment horizontal="center" vertical="center" textRotation="0" wrapText="false" indent="0" shrinkToFit="false"/>
      <protection locked="fals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4" fontId="18" fillId="0" borderId="21" xfId="0"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true">
      <alignment horizontal="center" vertical="center" textRotation="0" wrapText="false" indent="0" shrinkToFit="false"/>
      <protection locked="true" hidden="false"/>
    </xf>
    <xf numFmtId="165" fontId="18" fillId="0" borderId="37" xfId="0" applyFont="true" applyBorder="true" applyAlignment="true" applyProtection="true">
      <alignment horizontal="center" vertical="center" textRotation="0" wrapText="false" indent="0" shrinkToFit="false"/>
      <protection locked="false" hidden="false"/>
    </xf>
    <xf numFmtId="164" fontId="18" fillId="0" borderId="20" xfId="0" applyFont="true" applyBorder="true" applyAlignment="true" applyProtection="true">
      <alignment horizontal="center" vertical="center" textRotation="0" wrapText="false" indent="0" shrinkToFit="false"/>
      <protection locked="true" hidden="false"/>
    </xf>
    <xf numFmtId="167" fontId="18" fillId="0" borderId="32" xfId="0" applyFont="true" applyBorder="true" applyAlignment="true" applyProtection="true">
      <alignment horizontal="center" vertical="center" textRotation="0" wrapText="false" indent="0" shrinkToFit="false"/>
      <protection locked="false" hidden="false"/>
    </xf>
    <xf numFmtId="168" fontId="18" fillId="0" borderId="22" xfId="0" applyFont="true" applyBorder="true" applyAlignment="true" applyProtection="true">
      <alignment horizontal="center" vertical="center" textRotation="0" wrapText="false" indent="0" shrinkToFit="false"/>
      <protection locked="false" hidden="false"/>
    </xf>
    <xf numFmtId="165" fontId="15" fillId="0" borderId="37" xfId="0" applyFont="true" applyBorder="true" applyAlignment="true" applyProtection="true">
      <alignment horizontal="center" vertical="center" textRotation="0" wrapText="true" indent="0" shrinkToFit="false"/>
      <protection locked="true" hidden="false"/>
    </xf>
    <xf numFmtId="164" fontId="18" fillId="0" borderId="24" xfId="0" applyFont="true" applyBorder="true" applyAlignment="true" applyProtection="true">
      <alignment horizontal="center" vertical="center" textRotation="0" wrapText="true" indent="0" shrinkToFit="false"/>
      <protection locked="true" hidden="false"/>
    </xf>
    <xf numFmtId="164" fontId="18" fillId="0" borderId="24" xfId="0" applyFont="true" applyBorder="true" applyAlignment="true" applyProtection="true">
      <alignment horizontal="justify" vertical="center" textRotation="0" wrapText="tru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5" fontId="18" fillId="0" borderId="38" xfId="0" applyFont="true" applyBorder="true" applyAlignment="true" applyProtection="true">
      <alignment horizontal="center" vertical="center" textRotation="0" wrapText="false" indent="0" shrinkToFit="false"/>
      <protection locked="false" hidden="false"/>
    </xf>
    <xf numFmtId="164" fontId="18" fillId="0" borderId="33" xfId="0" applyFont="true" applyBorder="true" applyAlignment="true" applyProtection="true">
      <alignment horizontal="center" vertical="center" textRotation="0" wrapText="false" indent="0" shrinkToFit="false"/>
      <protection locked="true" hidden="false"/>
    </xf>
    <xf numFmtId="167" fontId="18" fillId="0" borderId="36" xfId="0" applyFont="true" applyBorder="true" applyAlignment="true" applyProtection="true">
      <alignment horizontal="center" vertical="center" textRotation="0" wrapText="false" indent="0" shrinkToFit="false"/>
      <protection locked="false" hidden="false"/>
    </xf>
    <xf numFmtId="168" fontId="18" fillId="0" borderId="39" xfId="0" applyFont="true" applyBorder="true" applyAlignment="true" applyProtection="true">
      <alignment horizontal="center" vertical="center" textRotation="0" wrapText="false" indent="0" shrinkToFit="false"/>
      <protection locked="false" hidden="false"/>
    </xf>
    <xf numFmtId="168" fontId="18" fillId="0" borderId="40" xfId="0" applyFont="true" applyBorder="true" applyAlignment="true" applyProtection="true">
      <alignment horizontal="center" vertical="center" textRotation="0" wrapText="false" indent="0" shrinkToFit="false"/>
      <protection locked="false" hidden="false"/>
    </xf>
    <xf numFmtId="165" fontId="15" fillId="0" borderId="41" xfId="0" applyFont="true" applyBorder="true" applyAlignment="true" applyProtection="true">
      <alignment horizontal="center" vertical="center" textRotation="0" wrapText="true" indent="0" shrinkToFit="false"/>
      <protection locked="true" hidden="false"/>
    </xf>
    <xf numFmtId="167" fontId="19" fillId="0" borderId="8" xfId="0" applyFont="true" applyBorder="true" applyAlignment="true" applyProtection="true">
      <alignment horizontal="center" vertical="bottom" textRotation="0" wrapText="false" indent="0" shrinkToFit="false"/>
      <protection locked="false" hidden="false"/>
    </xf>
    <xf numFmtId="165" fontId="15" fillId="0" borderId="22" xfId="0" applyFont="true" applyBorder="true" applyAlignment="true" applyProtection="true">
      <alignment horizontal="center" vertical="center" textRotation="0" wrapText="false" indent="0" shrinkToFit="false"/>
      <protection locked="false" hidden="false"/>
    </xf>
    <xf numFmtId="168" fontId="15" fillId="0" borderId="42" xfId="0" applyFont="true" applyBorder="true" applyAlignment="true" applyProtection="true">
      <alignment horizontal="center" vertical="center" textRotation="0" wrapText="false" indent="0" shrinkToFit="false"/>
      <protection locked="false" hidden="false"/>
    </xf>
    <xf numFmtId="164" fontId="18" fillId="0" borderId="24" xfId="0" applyFont="true" applyBorder="true" applyAlignment="true" applyProtection="true">
      <alignment horizontal="justify" vertical="center" textRotation="0" wrapText="true" indent="0" shrinkToFit="false"/>
      <protection locked="true" hidden="false"/>
    </xf>
    <xf numFmtId="164" fontId="18" fillId="0" borderId="24" xfId="0" applyFont="true" applyBorder="true" applyAlignment="true" applyProtection="true">
      <alignment horizontal="center" vertical="center" textRotation="0" wrapText="false" indent="0" shrinkToFit="false"/>
      <protection locked="true" hidden="false"/>
    </xf>
    <xf numFmtId="165" fontId="18" fillId="0" borderId="43" xfId="0" applyFont="true" applyBorder="true" applyAlignment="true" applyProtection="true">
      <alignment horizontal="center" vertical="center" textRotation="0" wrapText="false" indent="0" shrinkToFit="false"/>
      <protection locked="false" hidden="false"/>
    </xf>
    <xf numFmtId="164" fontId="18" fillId="0" borderId="23" xfId="0" applyFont="true" applyBorder="true" applyAlignment="true" applyProtection="true">
      <alignment horizontal="center" vertical="center" textRotation="0" wrapText="false" indent="0" shrinkToFit="false"/>
      <protection locked="true" hidden="false"/>
    </xf>
    <xf numFmtId="165" fontId="18" fillId="0" borderId="41" xfId="0" applyFont="true" applyBorder="true" applyAlignment="true" applyProtection="true">
      <alignment horizontal="center" vertical="center" textRotation="0" wrapText="false" indent="0" shrinkToFit="false"/>
      <protection locked="false" hidden="false"/>
    </xf>
    <xf numFmtId="167" fontId="18" fillId="0" borderId="44" xfId="0" applyFont="true" applyBorder="true" applyAlignment="true" applyProtection="true">
      <alignment horizontal="center" vertical="center" textRotation="0" wrapText="false" indent="0" shrinkToFit="false"/>
      <protection locked="false" hidden="false"/>
    </xf>
    <xf numFmtId="168" fontId="18" fillId="0" borderId="43" xfId="0" applyFont="true" applyBorder="true" applyAlignment="true" applyProtection="true">
      <alignment horizontal="center" vertical="center" textRotation="0" wrapText="false" indent="0" shrinkToFit="false"/>
      <protection locked="false" hidden="false"/>
    </xf>
    <xf numFmtId="168" fontId="18" fillId="0" borderId="40" xfId="0" applyFont="true" applyBorder="true" applyAlignment="true" applyProtection="true">
      <alignment horizontal="center" vertical="center" textRotation="0" wrapText="false" indent="0" shrinkToFit="false"/>
      <protection locked="false" hidden="false"/>
    </xf>
    <xf numFmtId="165" fontId="18" fillId="0" borderId="41" xfId="0" applyFont="true" applyBorder="true" applyAlignment="true" applyProtection="true">
      <alignment horizontal="center" vertical="center" textRotation="0" wrapText="true" indent="0" shrinkToFit="false"/>
      <protection locked="true" hidden="false"/>
    </xf>
    <xf numFmtId="164" fontId="18" fillId="0" borderId="21" xfId="0" applyFont="true" applyBorder="true" applyAlignment="true" applyProtection="true">
      <alignment horizontal="center" vertical="center" textRotation="0" wrapText="true" indent="0" shrinkToFit="false"/>
      <protection locked="true" hidden="false"/>
    </xf>
    <xf numFmtId="165" fontId="18" fillId="0" borderId="22" xfId="0" applyFont="true" applyBorder="true" applyAlignment="true" applyProtection="true">
      <alignment horizontal="center" vertical="center" textRotation="0" wrapText="false" indent="0" shrinkToFit="false"/>
      <protection locked="false" hidden="false"/>
    </xf>
    <xf numFmtId="165" fontId="18" fillId="0" borderId="37" xfId="0" applyFont="true" applyBorder="true" applyAlignment="true" applyProtection="true">
      <alignment horizontal="center" vertical="center" textRotation="0" wrapText="false" indent="0" shrinkToFit="false"/>
      <protection locked="false" hidden="false"/>
    </xf>
    <xf numFmtId="167" fontId="18" fillId="0" borderId="20" xfId="0" applyFont="true" applyBorder="true" applyAlignment="true" applyProtection="true">
      <alignment horizontal="center" vertical="center" textRotation="0" wrapText="false" indent="0" shrinkToFit="false"/>
      <protection locked="false" hidden="false"/>
    </xf>
    <xf numFmtId="168" fontId="18" fillId="0" borderId="21" xfId="0" applyFont="true" applyBorder="true" applyAlignment="true" applyProtection="true">
      <alignment horizontal="center" vertical="center" textRotation="0" wrapText="false" indent="0" shrinkToFit="false"/>
      <protection locked="false" hidden="false"/>
    </xf>
    <xf numFmtId="168" fontId="18" fillId="0" borderId="45" xfId="0" applyFont="true" applyBorder="true" applyAlignment="true" applyProtection="true">
      <alignment horizontal="center" vertical="center" textRotation="0" wrapText="false" indent="0" shrinkToFit="false"/>
      <protection locked="false" hidden="false"/>
    </xf>
    <xf numFmtId="165" fontId="18" fillId="0" borderId="21" xfId="0" applyFont="true" applyBorder="true" applyAlignment="true" applyProtection="true">
      <alignment horizontal="center" vertical="center" textRotation="0" wrapText="true" indent="0" shrinkToFit="false"/>
      <protection locked="true" hidden="false"/>
    </xf>
    <xf numFmtId="165" fontId="15" fillId="0" borderId="37" xfId="0" applyFont="true" applyBorder="true" applyAlignment="true" applyProtection="true">
      <alignment horizontal="center" vertical="center" textRotation="0" wrapText="false" indent="0" shrinkToFit="false"/>
      <protection locked="false" hidden="false"/>
    </xf>
    <xf numFmtId="168" fontId="15" fillId="0" borderId="22" xfId="0" applyFont="true" applyBorder="true" applyAlignment="true" applyProtection="true">
      <alignment horizontal="center" vertical="center" textRotation="0" wrapText="false" indent="0" shrinkToFit="false"/>
      <protection locked="false" hidden="false"/>
    </xf>
    <xf numFmtId="165" fontId="15" fillId="0" borderId="38" xfId="0" applyFont="true" applyBorder="true" applyAlignment="true" applyProtection="true">
      <alignment horizontal="center" vertical="center" textRotation="0" wrapText="false" indent="0" shrinkToFit="false"/>
      <protection locked="false" hidden="false"/>
    </xf>
    <xf numFmtId="168" fontId="15" fillId="0" borderId="39" xfId="0" applyFont="true" applyBorder="true" applyAlignment="true" applyProtection="true">
      <alignment horizontal="center" vertical="center" textRotation="0" wrapText="false" indent="0" shrinkToFit="false"/>
      <protection locked="false" hidden="false"/>
    </xf>
    <xf numFmtId="168" fontId="15" fillId="0" borderId="40" xfId="0" applyFont="true" applyBorder="true" applyAlignment="true" applyProtection="true">
      <alignment horizontal="center" vertical="center" textRotation="0" wrapText="false" indent="0" shrinkToFit="false"/>
      <protection locked="fals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true">
      <alignment horizontal="center" vertical="center" textRotation="0" wrapText="false" indent="0" shrinkToFit="false"/>
      <protection locked="false" hidden="false"/>
    </xf>
    <xf numFmtId="166" fontId="16" fillId="0" borderId="8" xfId="0" applyFont="true" applyBorder="true" applyAlignment="true" applyProtection="true">
      <alignment horizontal="center" vertical="center" textRotation="0" wrapText="true" indent="0" shrinkToFit="false"/>
      <protection locked="false" hidden="false"/>
    </xf>
    <xf numFmtId="166" fontId="17" fillId="0" borderId="7" xfId="0" applyFont="true" applyBorder="true" applyAlignment="true" applyProtection="true">
      <alignment horizontal="center" vertical="top" textRotation="0" wrapText="true" indent="0" shrinkToFit="false"/>
      <protection locked="false" hidden="false"/>
    </xf>
    <xf numFmtId="171" fontId="17" fillId="0" borderId="7" xfId="0" applyFont="true" applyBorder="true" applyAlignment="true" applyProtection="true">
      <alignment horizontal="center" vertical="top" textRotation="0" wrapText="true" indent="0" shrinkToFit="false"/>
      <protection locked="false" hidden="false"/>
    </xf>
    <xf numFmtId="166" fontId="17" fillId="0" borderId="10" xfId="0" applyFont="true" applyBorder="true" applyAlignment="true" applyProtection="true">
      <alignment horizontal="center" vertical="center" textRotation="0" wrapText="true" indent="0" shrinkToFit="false"/>
      <protection locked="false" hidden="false"/>
    </xf>
    <xf numFmtId="171" fontId="17" fillId="0" borderId="10" xfId="0" applyFont="true" applyBorder="true" applyAlignment="true" applyProtection="true">
      <alignment horizontal="center" vertical="center" textRotation="0" wrapText="true" indent="0" shrinkToFit="false"/>
      <protection locked="false" hidden="false"/>
    </xf>
    <xf numFmtId="164" fontId="17" fillId="0" borderId="13" xfId="0" applyFont="true" applyBorder="true" applyAlignment="true" applyProtection="true">
      <alignment horizontal="center" vertical="center" textRotation="0" wrapText="false" indent="0" shrinkToFit="false"/>
      <protection locked="false" hidden="false"/>
    </xf>
    <xf numFmtId="164" fontId="17" fillId="0" borderId="13" xfId="0" applyFont="true" applyBorder="true" applyAlignment="true" applyProtection="true">
      <alignment horizontal="justify" vertical="center" textRotation="0" wrapText="tru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7" fontId="17" fillId="0" borderId="14" xfId="0" applyFont="true" applyBorder="true" applyAlignment="true" applyProtection="true">
      <alignment horizontal="center" vertical="center" textRotation="0" wrapText="false" indent="0" shrinkToFit="false"/>
      <protection locked="false" hidden="false"/>
    </xf>
    <xf numFmtId="164" fontId="17" fillId="0" borderId="30" xfId="0" applyFont="true" applyBorder="true" applyAlignment="true" applyProtection="true">
      <alignment horizontal="center" vertical="center" textRotation="0" wrapText="false" indent="0" shrinkToFit="false"/>
      <protection locked="true" hidden="false"/>
    </xf>
    <xf numFmtId="166" fontId="17" fillId="0" borderId="31" xfId="0" applyFont="true" applyBorder="true" applyAlignment="true" applyProtection="true">
      <alignment horizontal="center" vertical="center" textRotation="0" wrapText="false" indent="0" shrinkToFit="false"/>
      <protection locked="false" hidden="false"/>
    </xf>
    <xf numFmtId="165" fontId="17" fillId="0" borderId="18" xfId="0" applyFont="true" applyBorder="true" applyAlignment="true" applyProtection="true">
      <alignment horizontal="center" vertical="center" textRotation="0" wrapText="false" indent="0" shrinkToFit="false"/>
      <protection locked="false" hidden="false"/>
    </xf>
    <xf numFmtId="171" fontId="17" fillId="0" borderId="16" xfId="0" applyFont="true" applyBorder="true" applyAlignment="true" applyProtection="true">
      <alignment horizontal="center" vertical="center" textRotation="0" wrapText="false" indent="0" shrinkToFit="false"/>
      <protection locked="false" hidden="false"/>
    </xf>
    <xf numFmtId="166" fontId="17" fillId="0" borderId="19" xfId="0" applyFont="true" applyBorder="true" applyAlignment="true" applyProtection="true">
      <alignment horizontal="center" vertical="center" textRotation="0" wrapText="false" indent="0" shrinkToFit="false"/>
      <protection locked="false" hidden="false"/>
    </xf>
    <xf numFmtId="164" fontId="17" fillId="0" borderId="13" xfId="0" applyFont="true" applyBorder="true" applyAlignment="true" applyProtection="true">
      <alignment horizontal="justify"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false" indent="0" shrinkToFit="false"/>
      <protection locked="true" hidden="false"/>
    </xf>
    <xf numFmtId="166" fontId="17" fillId="0" borderId="13" xfId="0" applyFont="true" applyBorder="true" applyAlignment="true" applyProtection="true">
      <alignment horizontal="center" vertical="center" textRotation="0" wrapText="false" indent="0" shrinkToFit="false"/>
      <protection locked="false" hidden="false"/>
    </xf>
    <xf numFmtId="165" fontId="17" fillId="0" borderId="15" xfId="0" applyFont="true" applyBorder="true" applyAlignment="true" applyProtection="true">
      <alignment horizontal="center" vertical="center" textRotation="0" wrapText="false" indent="0" shrinkToFit="false"/>
      <protection locked="false" hidden="false"/>
    </xf>
    <xf numFmtId="171" fontId="17" fillId="0" borderId="46" xfId="0" applyFont="true" applyBorder="true" applyAlignment="true" applyProtection="true">
      <alignment horizontal="center" vertical="center" textRotation="0" wrapText="false" indent="0" shrinkToFit="false"/>
      <protection locked="false" hidden="false"/>
    </xf>
    <xf numFmtId="164" fontId="17" fillId="0" borderId="21" xfId="0" applyFont="true" applyBorder="true" applyAlignment="true" applyProtection="true">
      <alignment horizontal="center" vertical="center" textRotation="0" wrapText="false" indent="0" shrinkToFit="false"/>
      <protection locked="false" hidden="false"/>
    </xf>
    <xf numFmtId="164" fontId="17" fillId="0" borderId="21" xfId="0" applyFont="true" applyBorder="true" applyAlignment="true" applyProtection="true">
      <alignment horizontal="justify" vertical="center" textRotation="0" wrapText="tru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7" fontId="17" fillId="0" borderId="22" xfId="0" applyFont="true" applyBorder="true" applyAlignment="true" applyProtection="true">
      <alignment horizontal="center"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5" fontId="17" fillId="0" borderId="37" xfId="0" applyFont="true" applyBorder="true" applyAlignment="true" applyProtection="true">
      <alignment horizontal="center" vertical="center" textRotation="0" wrapText="false" indent="0" shrinkToFit="false"/>
      <protection locked="false" hidden="false"/>
    </xf>
    <xf numFmtId="166" fontId="17" fillId="0" borderId="42" xfId="0" applyFont="true" applyBorder="true" applyAlignment="true" applyProtection="true">
      <alignment horizontal="center" vertical="center" textRotation="0" wrapText="false" indent="0" shrinkToFit="false"/>
      <protection locked="false" hidden="false"/>
    </xf>
    <xf numFmtId="164" fontId="17" fillId="0" borderId="33" xfId="0" applyFont="true" applyBorder="true" applyAlignment="true" applyProtection="true">
      <alignment horizontal="center" vertical="center" textRotation="0" wrapText="false" indent="0" shrinkToFit="false"/>
      <protection locked="true" hidden="false"/>
    </xf>
    <xf numFmtId="166" fontId="17" fillId="0" borderId="47" xfId="0" applyFont="true" applyBorder="true" applyAlignment="true" applyProtection="true">
      <alignment horizontal="center" vertical="center" textRotation="0" wrapText="false" indent="0" shrinkToFit="false"/>
      <protection locked="false" hidden="false"/>
    </xf>
    <xf numFmtId="165" fontId="17" fillId="0" borderId="38" xfId="0" applyFont="true" applyBorder="true" applyAlignment="true" applyProtection="true">
      <alignment horizontal="center" vertical="center" textRotation="0" wrapText="false" indent="0" shrinkToFit="false"/>
      <protection locked="false" hidden="false"/>
    </xf>
    <xf numFmtId="171" fontId="17" fillId="0" borderId="48" xfId="0" applyFont="true" applyBorder="true" applyAlignment="true" applyProtection="true">
      <alignment horizontal="center" vertical="center" textRotation="0" wrapText="false" indent="0" shrinkToFit="false"/>
      <protection locked="false" hidden="false"/>
    </xf>
    <xf numFmtId="166" fontId="17" fillId="0" borderId="40" xfId="0" applyFont="true" applyBorder="true" applyAlignment="true" applyProtection="true">
      <alignment horizontal="center" vertical="center" textRotation="0" wrapText="false" indent="0" shrinkToFit="false"/>
      <protection locked="false" hidden="false"/>
    </xf>
    <xf numFmtId="166" fontId="15" fillId="0" borderId="26"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center" textRotation="0" wrapText="false" indent="0" shrinkToFit="false"/>
      <protection locked="false" hidden="false"/>
    </xf>
    <xf numFmtId="164" fontId="15" fillId="22" borderId="20" xfId="0" applyFont="true" applyBorder="true" applyAlignment="true" applyProtection="true">
      <alignment horizontal="center" vertical="center" textRotation="0" wrapText="true" indent="0" shrinkToFit="false"/>
      <protection locked="false" hidden="false"/>
    </xf>
    <xf numFmtId="164" fontId="15" fillId="22" borderId="21" xfId="0" applyFont="true" applyBorder="true" applyAlignment="true" applyProtection="true">
      <alignment horizontal="center" vertical="center" textRotation="0" wrapText="true" indent="0" shrinkToFit="false"/>
      <protection locked="true" hidden="false"/>
    </xf>
    <xf numFmtId="164" fontId="15" fillId="22" borderId="21" xfId="0" applyFont="true" applyBorder="true" applyAlignment="true" applyProtection="true">
      <alignment horizontal="justify" vertical="center" textRotation="0" wrapText="true" indent="0" shrinkToFit="false"/>
      <protection locked="true" hidden="false"/>
    </xf>
    <xf numFmtId="164" fontId="15" fillId="22" borderId="21" xfId="0" applyFont="true" applyBorder="true" applyAlignment="true" applyProtection="true">
      <alignment horizontal="center" vertical="center" textRotation="0" wrapText="false" indent="0" shrinkToFit="false"/>
      <protection locked="true" hidden="false"/>
    </xf>
    <xf numFmtId="167" fontId="15" fillId="22" borderId="22" xfId="0" applyFont="true" applyBorder="true" applyAlignment="true" applyProtection="true">
      <alignment horizontal="center" vertical="center" textRotation="0" wrapText="false" indent="0" shrinkToFit="false"/>
      <protection locked="false" hidden="false"/>
    </xf>
    <xf numFmtId="164" fontId="15" fillId="22" borderId="30" xfId="0" applyFont="true" applyBorder="true" applyAlignment="true" applyProtection="true">
      <alignment horizontal="center" vertical="center" textRotation="0" wrapText="false" indent="0" shrinkToFit="false"/>
      <protection locked="true" hidden="false"/>
    </xf>
    <xf numFmtId="164" fontId="15" fillId="22" borderId="20" xfId="0" applyFont="true" applyBorder="true" applyAlignment="true" applyProtection="true">
      <alignment horizontal="center" vertical="center" textRotation="0" wrapText="false" indent="0" shrinkToFit="false"/>
      <protection locked="true" hidden="false"/>
    </xf>
    <xf numFmtId="164" fontId="18" fillId="22" borderId="21" xfId="0" applyFont="true" applyBorder="true" applyAlignment="true" applyProtection="true">
      <alignment horizontal="center" vertical="center" textRotation="0" wrapText="true" indent="0" shrinkToFit="false"/>
      <protection locked="true" hidden="false"/>
    </xf>
    <xf numFmtId="164" fontId="18" fillId="22" borderId="21" xfId="0" applyFont="true" applyBorder="true" applyAlignment="true" applyProtection="true">
      <alignment horizontal="justify" vertical="center" textRotation="0" wrapText="true" indent="0" shrinkToFit="false"/>
      <protection locked="true" hidden="false"/>
    </xf>
    <xf numFmtId="164" fontId="18" fillId="22" borderId="21" xfId="0" applyFont="true" applyBorder="true" applyAlignment="true" applyProtection="true">
      <alignment horizontal="center" vertical="center" textRotation="0" wrapText="false" indent="0" shrinkToFit="false"/>
      <protection locked="true" hidden="false"/>
    </xf>
    <xf numFmtId="167" fontId="18" fillId="22" borderId="22" xfId="0" applyFont="true" applyBorder="true" applyAlignment="true" applyProtection="true">
      <alignment horizontal="center" vertical="center" textRotation="0" wrapText="false" indent="0" shrinkToFit="false"/>
      <protection locked="false" hidden="false"/>
    </xf>
    <xf numFmtId="164" fontId="18" fillId="22" borderId="20" xfId="0" applyFont="true" applyBorder="true" applyAlignment="true" applyProtection="true">
      <alignment horizontal="center" vertical="center" textRotation="0" wrapText="false" indent="0" shrinkToFit="false"/>
      <protection locked="true" hidden="false"/>
    </xf>
    <xf numFmtId="164" fontId="18" fillId="22" borderId="33" xfId="0" applyFont="true" applyBorder="true" applyAlignment="true" applyProtection="true">
      <alignment horizontal="center" vertical="center" textRotation="0" wrapText="false" indent="0" shrinkToFit="false"/>
      <protection locked="true" hidden="false"/>
    </xf>
    <xf numFmtId="165" fontId="17" fillId="0" borderId="35"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false" indent="0" shrinkToFit="false"/>
      <protection locked="false" hidden="false"/>
    </xf>
    <xf numFmtId="168" fontId="15" fillId="22" borderId="31" xfId="0" applyFont="true" applyBorder="true" applyAlignment="true" applyProtection="true">
      <alignment horizontal="center" vertical="center" textRotation="0" wrapText="false" indent="0" shrinkToFit="false"/>
      <protection locked="false" hidden="false"/>
    </xf>
    <xf numFmtId="167" fontId="15" fillId="22" borderId="18" xfId="0" applyFont="true" applyBorder="true" applyAlignment="true" applyProtection="true">
      <alignment horizontal="center" vertical="center" textRotation="0" wrapText="false" indent="0" shrinkToFit="false"/>
      <protection locked="false" hidden="false"/>
    </xf>
    <xf numFmtId="167" fontId="15" fillId="22" borderId="16" xfId="0" applyFont="true" applyBorder="true" applyAlignment="true" applyProtection="true">
      <alignment horizontal="center" vertical="center" textRotation="0" wrapText="false" indent="0" shrinkToFit="false"/>
      <protection locked="false" hidden="false"/>
    </xf>
    <xf numFmtId="168" fontId="15" fillId="22" borderId="17" xfId="0" applyFont="true" applyBorder="true" applyAlignment="true" applyProtection="true">
      <alignment horizontal="center" vertical="center" textRotation="0" wrapText="false" indent="0" shrinkToFit="false"/>
      <protection locked="false" hidden="false"/>
    </xf>
    <xf numFmtId="165" fontId="15" fillId="22" borderId="18" xfId="0" applyFont="true" applyBorder="true" applyAlignment="true" applyProtection="true">
      <alignment horizontal="center" vertical="center" textRotation="0" wrapText="false" indent="0" shrinkToFit="false"/>
      <protection locked="false" hidden="false"/>
    </xf>
    <xf numFmtId="167" fontId="15" fillId="22" borderId="42" xfId="0" applyFont="true" applyBorder="true" applyAlignment="true" applyProtection="true">
      <alignment horizontal="center" vertical="center" textRotation="0" wrapText="false" indent="0" shrinkToFit="false"/>
      <protection locked="false" hidden="false"/>
    </xf>
    <xf numFmtId="165" fontId="15" fillId="22" borderId="37" xfId="0" applyFont="true" applyBorder="true" applyAlignment="true" applyProtection="true">
      <alignment horizontal="center" vertical="center" textRotation="0" wrapText="true" indent="0" shrinkToFit="false"/>
      <protection locked="true" hidden="false"/>
    </xf>
    <xf numFmtId="168" fontId="15" fillId="22" borderId="21" xfId="0" applyFont="true" applyBorder="true" applyAlignment="true" applyProtection="true">
      <alignment horizontal="center" vertical="center" textRotation="0" wrapText="false" indent="0" shrinkToFit="false"/>
      <protection locked="false" hidden="false"/>
    </xf>
    <xf numFmtId="167" fontId="15" fillId="22" borderId="37" xfId="0" applyFont="true" applyBorder="true" applyAlignment="true" applyProtection="true">
      <alignment horizontal="center" vertical="center" textRotation="0" wrapText="false" indent="0" shrinkToFit="false"/>
      <protection locked="false" hidden="false"/>
    </xf>
    <xf numFmtId="167" fontId="15" fillId="22" borderId="32" xfId="0" applyFont="true" applyBorder="true" applyAlignment="true" applyProtection="true">
      <alignment horizontal="center" vertical="center" textRotation="0" wrapText="false" indent="0" shrinkToFit="false"/>
      <protection locked="false" hidden="false"/>
    </xf>
    <xf numFmtId="168" fontId="15" fillId="22" borderId="22" xfId="0" applyFont="true" applyBorder="true" applyAlignment="true" applyProtection="true">
      <alignment horizontal="center" vertical="center" textRotation="0" wrapText="false" indent="0" shrinkToFit="false"/>
      <protection locked="false" hidden="false"/>
    </xf>
    <xf numFmtId="165" fontId="15" fillId="22" borderId="37" xfId="0" applyFont="true" applyBorder="true" applyAlignment="true" applyProtection="true">
      <alignment horizontal="center" vertical="center" textRotation="0" wrapText="false" indent="0" shrinkToFit="false"/>
      <protection locked="false" hidden="false"/>
    </xf>
    <xf numFmtId="164" fontId="15" fillId="22" borderId="21" xfId="0" applyFont="true" applyBorder="true" applyAlignment="true" applyProtection="false">
      <alignment horizontal="justify" vertical="center" textRotation="0" wrapText="true" indent="0" shrinkToFit="false"/>
      <protection locked="true" hidden="false"/>
    </xf>
    <xf numFmtId="164" fontId="17" fillId="22" borderId="21" xfId="0" applyFont="true" applyBorder="true" applyAlignment="true" applyProtection="true">
      <alignment horizontal="center" vertical="center" textRotation="0" wrapText="false" indent="0" shrinkToFit="false"/>
      <protection locked="false" hidden="false"/>
    </xf>
    <xf numFmtId="164" fontId="17" fillId="22" borderId="21" xfId="0" applyFont="true" applyBorder="true" applyAlignment="true" applyProtection="true">
      <alignment horizontal="justify" vertical="center" textRotation="0" wrapText="true" indent="0" shrinkToFit="false"/>
      <protection locked="true" hidden="false"/>
    </xf>
    <xf numFmtId="164" fontId="17" fillId="22" borderId="21" xfId="0" applyFont="true" applyBorder="true" applyAlignment="true" applyProtection="true">
      <alignment horizontal="center" vertical="center" textRotation="0" wrapText="false" indent="0" shrinkToFit="false"/>
      <protection locked="true" hidden="false"/>
    </xf>
    <xf numFmtId="167" fontId="17" fillId="22" borderId="22" xfId="0" applyFont="true" applyBorder="true" applyAlignment="true" applyProtection="true">
      <alignment horizontal="center" vertical="center" textRotation="0" wrapText="false" indent="0" shrinkToFit="false"/>
      <protection locked="false" hidden="false"/>
    </xf>
    <xf numFmtId="164" fontId="17" fillId="22" borderId="20" xfId="0" applyFont="true" applyBorder="true" applyAlignment="true" applyProtection="true">
      <alignment horizontal="center" vertical="center" textRotation="0" wrapText="false" indent="0" shrinkToFit="false"/>
      <protection locked="true" hidden="false"/>
    </xf>
    <xf numFmtId="168" fontId="17" fillId="22" borderId="21" xfId="0" applyFont="true" applyBorder="true" applyAlignment="true" applyProtection="true">
      <alignment horizontal="center" vertical="center" textRotation="0" wrapText="false" indent="0" shrinkToFit="false"/>
      <protection locked="false" hidden="false"/>
    </xf>
    <xf numFmtId="167" fontId="17" fillId="22" borderId="37" xfId="0" applyFont="true" applyBorder="true" applyAlignment="true" applyProtection="true">
      <alignment horizontal="center" vertical="center" textRotation="0" wrapText="false" indent="0" shrinkToFit="false"/>
      <protection locked="false" hidden="false"/>
    </xf>
    <xf numFmtId="167" fontId="17" fillId="22" borderId="32" xfId="0" applyFont="true" applyBorder="true" applyAlignment="true" applyProtection="true">
      <alignment horizontal="center" vertical="center" textRotation="0" wrapText="false" indent="0" shrinkToFit="false"/>
      <protection locked="false" hidden="false"/>
    </xf>
    <xf numFmtId="168" fontId="17" fillId="22" borderId="22" xfId="0" applyFont="true" applyBorder="true" applyAlignment="true" applyProtection="true">
      <alignment horizontal="center" vertical="center" textRotation="0" wrapText="false" indent="0" shrinkToFit="false"/>
      <protection locked="false" hidden="false"/>
    </xf>
    <xf numFmtId="165" fontId="17" fillId="22" borderId="37" xfId="0" applyFont="true" applyBorder="true" applyAlignment="true" applyProtection="true">
      <alignment horizontal="center" vertical="center" textRotation="0" wrapText="false" indent="0" shrinkToFit="false"/>
      <protection locked="false" hidden="false"/>
    </xf>
    <xf numFmtId="167" fontId="17" fillId="22" borderId="42" xfId="0" applyFont="true" applyBorder="true" applyAlignment="true" applyProtection="true">
      <alignment horizontal="center" vertical="center" textRotation="0" wrapText="false" indent="0" shrinkToFit="false"/>
      <protection locked="false" hidden="false"/>
    </xf>
    <xf numFmtId="164" fontId="15" fillId="22" borderId="33" xfId="0" applyFont="true" applyBorder="true" applyAlignment="true" applyProtection="true">
      <alignment horizontal="center" vertical="center" textRotation="0" wrapText="false" indent="0" shrinkToFit="false"/>
      <protection locked="true" hidden="false"/>
    </xf>
    <xf numFmtId="168" fontId="15" fillId="22" borderId="34" xfId="0" applyFont="true" applyBorder="true" applyAlignment="true" applyProtection="true">
      <alignment horizontal="center" vertical="center" textRotation="0" wrapText="false" indent="0" shrinkToFit="false"/>
      <protection locked="false" hidden="false"/>
    </xf>
    <xf numFmtId="167" fontId="15" fillId="22" borderId="38" xfId="0" applyFont="true" applyBorder="true" applyAlignment="true" applyProtection="true">
      <alignment horizontal="center" vertical="center" textRotation="0" wrapText="false" indent="0" shrinkToFit="false"/>
      <protection locked="false" hidden="false"/>
    </xf>
    <xf numFmtId="167" fontId="15" fillId="22" borderId="36" xfId="0" applyFont="true" applyBorder="true" applyAlignment="true" applyProtection="true">
      <alignment horizontal="center" vertical="center" textRotation="0" wrapText="false" indent="0" shrinkToFit="false"/>
      <protection locked="false" hidden="false"/>
    </xf>
    <xf numFmtId="168" fontId="15" fillId="22" borderId="39" xfId="0" applyFont="true" applyBorder="true" applyAlignment="true" applyProtection="true">
      <alignment horizontal="center" vertical="center" textRotation="0" wrapText="false" indent="0" shrinkToFit="false"/>
      <protection locked="false" hidden="false"/>
    </xf>
    <xf numFmtId="165" fontId="15" fillId="22" borderId="38" xfId="0" applyFont="true" applyBorder="true" applyAlignment="true" applyProtection="true">
      <alignment horizontal="center" vertical="center" textRotation="0" wrapText="false" indent="0" shrinkToFit="false"/>
      <protection locked="false" hidden="false"/>
    </xf>
    <xf numFmtId="167" fontId="15" fillId="22" borderId="40" xfId="0" applyFont="true" applyBorder="true" applyAlignment="true" applyProtection="true">
      <alignment horizontal="center" vertical="center" textRotation="0" wrapText="false" indent="0" shrinkToFit="false"/>
      <protection locked="false" hidden="false"/>
    </xf>
    <xf numFmtId="165" fontId="15" fillId="22" borderId="41" xfId="0" applyFont="true" applyBorder="true" applyAlignment="true" applyProtection="true">
      <alignment horizontal="center" vertical="center" textRotation="0" wrapText="tru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17" fillId="0" borderId="7" xfId="0" applyFont="true" applyBorder="true" applyAlignment="true" applyProtection="true">
      <alignment horizontal="center" vertical="top" textRotation="0" wrapText="true" indent="0" shrinkToFit="false"/>
      <protection locked="false" hidden="false"/>
    </xf>
    <xf numFmtId="172" fontId="17" fillId="0" borderId="10" xfId="0" applyFont="true" applyBorder="true" applyAlignment="true" applyProtection="true">
      <alignment horizontal="center" vertical="center" textRotation="0" wrapText="true" indent="0" shrinkToFit="false"/>
      <protection locked="false" hidden="false"/>
    </xf>
    <xf numFmtId="172" fontId="15" fillId="22" borderId="16" xfId="0" applyFont="true" applyBorder="true" applyAlignment="true" applyProtection="true">
      <alignment horizontal="center" vertical="center" textRotation="0" wrapText="false" indent="0" shrinkToFit="false"/>
      <protection locked="false" hidden="false"/>
    </xf>
    <xf numFmtId="166" fontId="15" fillId="22" borderId="17" xfId="0" applyFont="true" applyBorder="true" applyAlignment="true" applyProtection="true">
      <alignment horizontal="center" vertical="center" textRotation="0" wrapText="false" indent="0" shrinkToFit="false"/>
      <protection locked="false" hidden="false"/>
    </xf>
    <xf numFmtId="172" fontId="15" fillId="22" borderId="32" xfId="0" applyFont="true" applyBorder="true" applyAlignment="true" applyProtection="true">
      <alignment horizontal="center" vertical="center" textRotation="0" wrapText="false" indent="0" shrinkToFit="false"/>
      <protection locked="false" hidden="false"/>
    </xf>
    <xf numFmtId="166" fontId="15" fillId="22" borderId="22" xfId="0" applyFont="true" applyBorder="true" applyAlignment="true" applyProtection="true">
      <alignment horizontal="center" vertical="center" textRotation="0" wrapText="false" indent="0" shrinkToFit="false"/>
      <protection locked="false" hidden="false"/>
    </xf>
    <xf numFmtId="172" fontId="15" fillId="22" borderId="36" xfId="0" applyFont="true" applyBorder="true" applyAlignment="true" applyProtection="true">
      <alignment horizontal="center" vertical="center" textRotation="0" wrapText="false" indent="0" shrinkToFit="false"/>
      <protection locked="false" hidden="false"/>
    </xf>
    <xf numFmtId="166" fontId="15" fillId="22" borderId="39" xfId="0" applyFont="true" applyBorder="true" applyAlignment="true" applyProtection="true">
      <alignment horizontal="center" vertical="center" textRotation="0" wrapText="false" indent="0" shrinkToFit="false"/>
      <protection locked="false" hidden="false"/>
    </xf>
    <xf numFmtId="164" fontId="15" fillId="22" borderId="12" xfId="0" applyFont="true" applyBorder="true" applyAlignment="true" applyProtection="true">
      <alignment horizontal="center" vertical="center" textRotation="0" wrapText="true" indent="0" shrinkToFit="false"/>
      <protection locked="false" hidden="false"/>
    </xf>
    <xf numFmtId="164" fontId="15" fillId="0" borderId="45" xfId="0" applyFont="true" applyBorder="true" applyAlignment="true" applyProtection="true">
      <alignment horizontal="center" vertical="center" textRotation="0" wrapText="true" indent="0" shrinkToFit="false"/>
      <protection locked="true" hidden="false"/>
    </xf>
    <xf numFmtId="164" fontId="15" fillId="0" borderId="21" xfId="0" applyFont="true" applyBorder="true" applyAlignment="true" applyProtection="false">
      <alignment horizontal="justify" vertical="center" textRotation="0" wrapText="true" indent="0" shrinkToFit="false"/>
      <protection locked="true" hidden="false"/>
    </xf>
    <xf numFmtId="167" fontId="15" fillId="0" borderId="21" xfId="0" applyFont="true" applyBorder="true" applyAlignment="true" applyProtection="true">
      <alignment horizontal="center" vertical="center" textRotation="0" wrapText="false" indent="0" shrinkToFit="false"/>
      <protection locked="false" hidden="false"/>
    </xf>
    <xf numFmtId="172" fontId="15" fillId="22" borderId="22" xfId="0" applyFont="true" applyBorder="true" applyAlignment="true" applyProtection="true">
      <alignment horizontal="center" vertical="center" textRotation="0" wrapText="false" indent="0" shrinkToFit="false"/>
      <protection locked="false" hidden="false"/>
    </xf>
    <xf numFmtId="164" fontId="15" fillId="0" borderId="49" xfId="0" applyFont="true" applyBorder="true" applyAlignment="true" applyProtection="true">
      <alignment horizontal="center" vertical="center" textRotation="0" wrapText="true" indent="0" shrinkToFit="false"/>
      <protection locked="true" hidden="false"/>
    </xf>
    <xf numFmtId="164" fontId="15" fillId="0" borderId="34" xfId="0" applyFont="true" applyBorder="true" applyAlignment="true" applyProtection="false">
      <alignment horizontal="justify" vertical="center" textRotation="0" wrapText="true" indent="0" shrinkToFit="false"/>
      <protection locked="true" hidden="false"/>
    </xf>
    <xf numFmtId="164" fontId="15" fillId="0" borderId="34" xfId="0" applyFont="true" applyBorder="true" applyAlignment="true" applyProtection="true">
      <alignment horizontal="center" vertical="center" textRotation="0" wrapText="false" indent="0" shrinkToFit="false"/>
      <protection locked="true" hidden="false"/>
    </xf>
    <xf numFmtId="167" fontId="15" fillId="0" borderId="34" xfId="0" applyFont="true" applyBorder="true" applyAlignment="true" applyProtection="true">
      <alignment horizontal="center" vertical="center" textRotation="0" wrapText="false" indent="0" shrinkToFit="false"/>
      <protection locked="false" hidden="false"/>
    </xf>
    <xf numFmtId="167" fontId="15" fillId="22" borderId="43" xfId="0" applyFont="true" applyBorder="true" applyAlignment="true" applyProtection="true">
      <alignment horizontal="center" vertical="center" textRotation="0" wrapText="false" indent="0" shrinkToFit="false"/>
      <protection locked="false" hidden="false"/>
    </xf>
    <xf numFmtId="164" fontId="15" fillId="0" borderId="30" xfId="0" applyFont="true" applyBorder="true" applyAlignment="true" applyProtection="true">
      <alignment horizontal="center" vertical="center" textRotation="0" wrapText="false" indent="0" shrinkToFit="false"/>
      <protection locked="true" hidden="false"/>
    </xf>
    <xf numFmtId="168" fontId="15" fillId="22" borderId="32" xfId="0" applyFont="true" applyBorder="true" applyAlignment="true" applyProtection="true">
      <alignment horizontal="center" vertical="center" textRotation="0" wrapText="false" indent="0" shrinkToFit="false"/>
      <protection locked="false" hidden="false"/>
    </xf>
    <xf numFmtId="164" fontId="15" fillId="0" borderId="50" xfId="0" applyFont="true" applyBorder="true" applyAlignment="true" applyProtection="true">
      <alignment horizontal="center" vertical="center" textRotation="0" wrapText="true" indent="0" shrinkToFit="false"/>
      <protection locked="true" hidden="false"/>
    </xf>
    <xf numFmtId="164" fontId="15" fillId="0" borderId="24" xfId="0" applyFont="true" applyBorder="true" applyAlignment="true" applyProtection="true">
      <alignment horizontal="justify" vertical="center" textRotation="0" wrapText="tru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true" hidden="false"/>
    </xf>
    <xf numFmtId="167" fontId="15" fillId="0" borderId="43" xfId="0" applyFont="true" applyBorder="true" applyAlignment="true" applyProtection="true">
      <alignment horizontal="center" vertical="center" textRotation="0" wrapText="false" indent="0" shrinkToFit="false"/>
      <protection locked="false" hidden="false"/>
    </xf>
    <xf numFmtId="164" fontId="15" fillId="0" borderId="33" xfId="0" applyFont="true" applyBorder="true" applyAlignment="true" applyProtection="true">
      <alignment horizontal="center" vertical="center" textRotation="0" wrapText="false" indent="0" shrinkToFit="false"/>
      <protection locked="true" hidden="false"/>
    </xf>
    <xf numFmtId="168" fontId="15" fillId="22" borderId="36" xfId="0" applyFont="true" applyBorder="true" applyAlignment="true" applyProtection="true">
      <alignment horizontal="center" vertical="center" textRotation="0" wrapText="false" indent="0" shrinkToFit="false"/>
      <protection locked="fals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7" fillId="22" borderId="12" xfId="0" applyFont="true" applyBorder="true" applyAlignment="true" applyProtection="true">
      <alignment horizontal="center" vertical="center" textRotation="0" wrapText="true" indent="0" shrinkToFit="false"/>
      <protection locked="false" hidden="false"/>
    </xf>
    <xf numFmtId="164" fontId="20" fillId="0" borderId="21" xfId="0" applyFont="true" applyBorder="true" applyAlignment="true" applyProtection="true">
      <alignment horizontal="center" vertical="center" textRotation="0" wrapText="tru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7" fontId="15" fillId="0" borderId="24" xfId="0" applyFont="true" applyBorder="true" applyAlignment="true" applyProtection="true">
      <alignment horizontal="center" vertical="center" textRotation="0" wrapText="false" indent="0" shrinkToFit="false"/>
      <protection locked="false" hidden="false"/>
    </xf>
    <xf numFmtId="167" fontId="15" fillId="0" borderId="41" xfId="0" applyFont="true" applyBorder="true" applyAlignment="true" applyProtection="true">
      <alignment horizontal="center" vertical="center" textRotation="0" wrapText="false" indent="0" shrinkToFit="false"/>
      <protection locked="false" hidden="false"/>
    </xf>
    <xf numFmtId="165" fontId="15" fillId="0" borderId="41" xfId="0" applyFont="true" applyBorder="true" applyAlignment="true" applyProtection="true">
      <alignment horizontal="center" vertical="center" textRotation="0" wrapText="false" indent="0" shrinkToFit="false"/>
      <protection locked="false" hidden="false"/>
    </xf>
    <xf numFmtId="167" fontId="15" fillId="0" borderId="40" xfId="0" applyFont="true" applyBorder="true" applyAlignment="true" applyProtection="true">
      <alignment horizontal="center" vertical="center" textRotation="0" wrapText="false" indent="0" shrinkToFit="false"/>
      <protection locked="false" hidden="false"/>
    </xf>
    <xf numFmtId="165" fontId="15" fillId="0" borderId="37" xfId="0" applyFont="true" applyBorder="true" applyAlignment="true" applyProtection="true">
      <alignment horizontal="center" vertical="center" textRotation="0" wrapText="true" indent="0" shrinkToFit="false"/>
      <protection locked="true" hidden="false"/>
    </xf>
    <xf numFmtId="167" fontId="15" fillId="0" borderId="37" xfId="0" applyFont="true" applyBorder="true" applyAlignment="true" applyProtection="true">
      <alignment horizontal="center" vertical="center" textRotation="0" wrapText="false" indent="0" shrinkToFit="false"/>
      <protection locked="false" hidden="false"/>
    </xf>
    <xf numFmtId="165" fontId="15" fillId="0" borderId="37" xfId="0" applyFont="true" applyBorder="true" applyAlignment="true" applyProtection="true">
      <alignment horizontal="center" vertical="center" textRotation="0" wrapText="false" indent="0" shrinkToFit="false"/>
      <protection locked="false" hidden="false"/>
    </xf>
    <xf numFmtId="167" fontId="15" fillId="0" borderId="42" xfId="0" applyFont="true" applyBorder="true" applyAlignment="true" applyProtection="true">
      <alignment horizontal="center" vertical="center" textRotation="0" wrapText="false" indent="0" shrinkToFit="false"/>
      <protection locked="false" hidden="false"/>
    </xf>
    <xf numFmtId="164" fontId="15" fillId="0" borderId="45" xfId="0" applyFont="true" applyBorder="true" applyAlignment="true" applyProtection="true">
      <alignment horizontal="center" vertical="center" textRotation="0" wrapText="false" indent="0" shrinkToFit="false"/>
      <protection locked="false" hidden="false"/>
    </xf>
    <xf numFmtId="164" fontId="17" fillId="0" borderId="50" xfId="0" applyFont="true" applyBorder="true" applyAlignment="true" applyProtection="true">
      <alignment horizontal="center" vertical="center" textRotation="0" wrapText="false" indent="0" shrinkToFit="false"/>
      <protection locked="false" hidden="false"/>
    </xf>
    <xf numFmtId="164" fontId="17" fillId="0" borderId="24" xfId="0" applyFont="true" applyBorder="true" applyAlignment="true" applyProtection="true">
      <alignment horizontal="left" vertical="center" textRotation="0" wrapText="true" indent="0" shrinkToFit="false"/>
      <protection locked="true" hidden="false"/>
    </xf>
    <xf numFmtId="164" fontId="17" fillId="0" borderId="24" xfId="0" applyFont="true" applyBorder="true" applyAlignment="true" applyProtection="true">
      <alignment horizontal="center" vertical="center" textRotation="0" wrapText="false" indent="0" shrinkToFit="false"/>
      <protection locked="true" hidden="false"/>
    </xf>
    <xf numFmtId="167" fontId="17" fillId="0" borderId="43" xfId="0" applyFont="true" applyBorder="true" applyAlignment="true" applyProtection="true">
      <alignment horizontal="center" vertical="center" textRotation="0" wrapText="false" indent="0" shrinkToFit="false"/>
      <protection locked="false" hidden="false"/>
    </xf>
    <xf numFmtId="164" fontId="17" fillId="0" borderId="23" xfId="0" applyFont="true" applyBorder="true" applyAlignment="true" applyProtection="true">
      <alignment horizontal="center" vertical="center" textRotation="0" wrapText="false" indent="0" shrinkToFit="false"/>
      <protection locked="true" hidden="false"/>
    </xf>
    <xf numFmtId="167" fontId="17" fillId="0" borderId="24" xfId="0" applyFont="true" applyBorder="true" applyAlignment="true" applyProtection="true">
      <alignment horizontal="center" vertical="center" textRotation="0" wrapText="false" indent="0" shrinkToFit="false"/>
      <protection locked="false" hidden="false"/>
    </xf>
    <xf numFmtId="167" fontId="17" fillId="0" borderId="41" xfId="0" applyFont="true" applyBorder="true" applyAlignment="true" applyProtection="true">
      <alignment horizontal="center" vertical="center" textRotation="0" wrapText="false" indent="0" shrinkToFit="false"/>
      <protection locked="false" hidden="false"/>
    </xf>
    <xf numFmtId="165" fontId="17" fillId="0" borderId="41" xfId="0" applyFont="true" applyBorder="true" applyAlignment="true" applyProtection="true">
      <alignment horizontal="center" vertical="center" textRotation="0" wrapText="false" indent="0" shrinkToFit="false"/>
      <protection locked="false" hidden="false"/>
    </xf>
    <xf numFmtId="167" fontId="17" fillId="0" borderId="40" xfId="0" applyFont="true" applyBorder="true" applyAlignment="true" applyProtection="true">
      <alignment horizontal="center" vertical="center" textRotation="0" wrapText="false" indent="0" shrinkToFit="false"/>
      <protection locked="false" hidden="false"/>
    </xf>
    <xf numFmtId="164" fontId="17" fillId="0" borderId="24" xfId="0" applyFont="true" applyBorder="true" applyAlignment="true" applyProtection="true">
      <alignment horizontal="justify" vertical="center" textRotation="0" wrapText="true" indent="0" shrinkToFit="false"/>
      <protection locked="true" hidden="false"/>
    </xf>
    <xf numFmtId="165" fontId="17" fillId="22" borderId="37" xfId="0" applyFont="true" applyBorder="true" applyAlignment="true" applyProtection="true">
      <alignment horizontal="center" vertical="center" textRotation="0" wrapText="true" indent="0" shrinkToFit="false"/>
      <protection locked="false" hidden="false"/>
    </xf>
    <xf numFmtId="164" fontId="17" fillId="0" borderId="21" xfId="0" applyFont="true" applyBorder="true" applyAlignment="true" applyProtection="true">
      <alignment horizontal="center" vertical="center" textRotation="0" wrapText="false" indent="0" shrinkToFit="false"/>
      <protection locked="false" hidden="false"/>
    </xf>
    <xf numFmtId="164" fontId="17" fillId="0" borderId="21" xfId="0" applyFont="true" applyBorder="true" applyAlignment="true" applyProtection="true">
      <alignment horizontal="justify" vertical="center" textRotation="0" wrapText="tru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7" fontId="17" fillId="0" borderId="22" xfId="0" applyFont="true" applyBorder="true" applyAlignment="true" applyProtection="true">
      <alignment horizontal="center"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7" fontId="17" fillId="0" borderId="21" xfId="0" applyFont="true" applyBorder="true" applyAlignment="true" applyProtection="true">
      <alignment horizontal="center" vertical="center" textRotation="0" wrapText="false" indent="0" shrinkToFit="false"/>
      <protection locked="false" hidden="false"/>
    </xf>
    <xf numFmtId="167" fontId="17" fillId="0" borderId="37" xfId="0" applyFont="true" applyBorder="true" applyAlignment="true" applyProtection="true">
      <alignment horizontal="center" vertical="center" textRotation="0" wrapText="false" indent="0" shrinkToFit="false"/>
      <protection locked="false" hidden="false"/>
    </xf>
    <xf numFmtId="165" fontId="17" fillId="0" borderId="37" xfId="0" applyFont="true" applyBorder="true" applyAlignment="true" applyProtection="true">
      <alignment horizontal="center" vertical="center" textRotation="0" wrapText="false" indent="0" shrinkToFit="false"/>
      <protection locked="false" hidden="false"/>
    </xf>
    <xf numFmtId="167" fontId="17" fillId="0" borderId="42" xfId="0" applyFont="true" applyBorder="true" applyAlignment="true" applyProtection="true">
      <alignment horizontal="center" vertical="center" textRotation="0" wrapText="false" indent="0" shrinkToFit="false"/>
      <protection locked="false" hidden="false"/>
    </xf>
    <xf numFmtId="164" fontId="17" fillId="0" borderId="33" xfId="0" applyFont="true" applyBorder="true" applyAlignment="true" applyProtection="true">
      <alignment horizontal="center" vertical="center" textRotation="0" wrapText="false" indent="0" shrinkToFit="false"/>
      <protection locked="true" hidden="false"/>
    </xf>
    <xf numFmtId="167" fontId="17" fillId="0" borderId="34" xfId="0" applyFont="true" applyBorder="true" applyAlignment="true" applyProtection="true">
      <alignment horizontal="center" vertical="center" textRotation="0" wrapText="false" indent="0" shrinkToFit="false"/>
      <protection locked="false" hidden="false"/>
    </xf>
    <xf numFmtId="167" fontId="17" fillId="0" borderId="38" xfId="0" applyFont="true" applyBorder="true" applyAlignment="true" applyProtection="true">
      <alignment horizontal="center" vertical="center" textRotation="0" wrapText="false" indent="0" shrinkToFit="false"/>
      <protection locked="false" hidden="false"/>
    </xf>
    <xf numFmtId="167" fontId="17" fillId="0" borderId="39" xfId="0" applyFont="true" applyBorder="true" applyAlignment="true" applyProtection="true">
      <alignment horizontal="center" vertical="center" textRotation="0" wrapText="false" indent="0" shrinkToFit="false"/>
      <protection locked="false" hidden="false"/>
    </xf>
    <xf numFmtId="165" fontId="17" fillId="0" borderId="38" xfId="0" applyFont="true" applyBorder="true" applyAlignment="true" applyProtection="true">
      <alignment horizontal="center" vertical="center" textRotation="0" wrapText="false" indent="0" shrinkToFit="false"/>
      <protection locked="false" hidden="false"/>
    </xf>
    <xf numFmtId="165" fontId="17" fillId="22" borderId="4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0" borderId="6" xfId="0" applyFont="true" applyBorder="true" applyAlignment="true" applyProtection="true">
      <alignment horizontal="center" vertical="center" textRotation="0" wrapText="false" indent="0" shrinkToFit="false"/>
      <protection locked="false" hidden="false"/>
    </xf>
    <xf numFmtId="164" fontId="17" fillId="0" borderId="12" xfId="0" applyFont="true" applyBorder="true" applyAlignment="true" applyProtection="true">
      <alignment horizontal="center" vertical="center" textRotation="0" wrapText="false" indent="0" shrinkToFit="false"/>
      <protection locked="false" hidden="false"/>
    </xf>
    <xf numFmtId="164" fontId="17" fillId="0" borderId="21" xfId="0" applyFont="true" applyBorder="true" applyAlignment="true" applyProtection="true">
      <alignment horizontal="justify" vertical="center" textRotation="0" wrapText="true" indent="0" shrinkToFit="false"/>
      <protection locked="true" hidden="false"/>
    </xf>
    <xf numFmtId="164" fontId="17" fillId="0" borderId="30" xfId="0" applyFont="true" applyBorder="true" applyAlignment="true" applyProtection="true">
      <alignment horizontal="center" vertical="center" textRotation="0" wrapText="false" indent="0" shrinkToFit="false"/>
      <protection locked="true" hidden="false"/>
    </xf>
    <xf numFmtId="166" fontId="15" fillId="22" borderId="31" xfId="0" applyFont="true" applyBorder="true" applyAlignment="true" applyProtection="true">
      <alignment horizontal="center" vertical="center" textRotation="0" wrapText="false" indent="0" shrinkToFit="false"/>
      <protection locked="false" hidden="false"/>
    </xf>
    <xf numFmtId="166" fontId="15" fillId="22" borderId="42" xfId="0" applyFont="true" applyBorder="true" applyAlignment="true" applyProtection="true">
      <alignment horizontal="center" vertical="center" textRotation="0" wrapText="false" indent="0" shrinkToFit="false"/>
      <protection locked="false" hidden="false"/>
    </xf>
    <xf numFmtId="164" fontId="17" fillId="0" borderId="51" xfId="0" applyFont="true" applyBorder="true" applyAlignment="true" applyProtection="true">
      <alignment horizontal="center" vertical="center" textRotation="0" wrapText="false" indent="0" shrinkToFit="false"/>
      <protection locked="false" hidden="false"/>
    </xf>
    <xf numFmtId="164" fontId="17" fillId="0" borderId="34" xfId="0" applyFont="true" applyBorder="true" applyAlignment="true" applyProtection="true">
      <alignment horizontal="center" vertical="center" textRotation="0" wrapText="false" indent="0" shrinkToFit="false"/>
      <protection locked="false" hidden="false"/>
    </xf>
    <xf numFmtId="164" fontId="17" fillId="0" borderId="34" xfId="0" applyFont="true" applyBorder="true" applyAlignment="true" applyProtection="true">
      <alignment horizontal="justify" vertical="center" textRotation="0" wrapText="true" indent="0" shrinkToFit="false"/>
      <protection locked="true" hidden="false"/>
    </xf>
    <xf numFmtId="164" fontId="17" fillId="0" borderId="34" xfId="0" applyFont="true" applyBorder="true" applyAlignment="true" applyProtection="true">
      <alignment horizontal="center" vertical="center" textRotation="0" wrapText="false" indent="0" shrinkToFit="false"/>
      <protection locked="true" hidden="false"/>
    </xf>
    <xf numFmtId="166" fontId="15" fillId="22" borderId="34" xfId="0" applyFont="true" applyBorder="true" applyAlignment="true" applyProtection="true">
      <alignment horizontal="center" vertical="center" textRotation="0" wrapText="false" indent="0" shrinkToFit="false"/>
      <protection locked="false" hidden="false"/>
    </xf>
    <xf numFmtId="166" fontId="15" fillId="22" borderId="40" xfId="0" applyFont="true" applyBorder="true" applyAlignment="true" applyProtection="true">
      <alignment horizontal="center" vertical="center"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true">
      <alignment horizontal="center" vertical="center" textRotation="0" wrapText="false" indent="0" shrinkToFit="false"/>
      <protection locked="false" hidden="false"/>
    </xf>
    <xf numFmtId="164" fontId="15" fillId="0" borderId="52" xfId="0" applyFont="true" applyBorder="true" applyAlignment="true" applyProtection="true">
      <alignment horizontal="center" vertical="center" textRotation="0" wrapText="false" indent="0" shrinkToFit="false"/>
      <protection locked="true" hidden="false"/>
    </xf>
    <xf numFmtId="164" fontId="15" fillId="0" borderId="30" xfId="0" applyFont="true" applyBorder="true" applyAlignment="true" applyProtection="true">
      <alignment horizontal="center" vertical="center" textRotation="0" wrapText="false" indent="0" shrinkToFit="false"/>
      <protection locked="true" hidden="false"/>
    </xf>
    <xf numFmtId="168" fontId="15" fillId="22" borderId="42" xfId="0" applyFont="true" applyBorder="true" applyAlignment="true" applyProtection="true">
      <alignment horizontal="center" vertical="center" textRotation="0" wrapText="false" indent="0" shrinkToFit="false"/>
      <protection locked="false" hidden="false"/>
    </xf>
    <xf numFmtId="164" fontId="15" fillId="0" borderId="33" xfId="0" applyFont="true" applyBorder="true" applyAlignment="true" applyProtection="true">
      <alignment horizontal="center" vertical="center" textRotation="0" wrapText="false" indent="0" shrinkToFit="false"/>
      <protection locked="true" hidden="false"/>
    </xf>
    <xf numFmtId="168" fontId="15" fillId="22" borderId="40"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6" fontId="15" fillId="22" borderId="21" xfId="0" applyFont="true" applyBorder="true" applyAlignment="true" applyProtection="true">
      <alignment horizontal="center" vertical="center"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true">
      <alignment horizontal="center" vertical="center" textRotation="0" wrapText="false" indent="0" shrinkToFit="false"/>
      <protection locked="false" hidden="false"/>
    </xf>
    <xf numFmtId="164" fontId="15" fillId="0" borderId="31" xfId="0" applyFont="true" applyBorder="true" applyAlignment="true" applyProtection="true">
      <alignment horizontal="center" vertical="center" textRotation="0" wrapText="true" indent="0" shrinkToFit="false"/>
      <protection locked="true" hidden="false"/>
    </xf>
    <xf numFmtId="164" fontId="15" fillId="0" borderId="31" xfId="0" applyFont="true" applyBorder="true" applyAlignment="true" applyProtection="true">
      <alignment horizontal="justify" vertical="center" textRotation="0" wrapText="true" indent="0" shrinkToFit="false"/>
      <protection locked="true" hidden="false"/>
    </xf>
    <xf numFmtId="164" fontId="15" fillId="0" borderId="31" xfId="0" applyFont="true" applyBorder="true" applyAlignment="true" applyProtection="true">
      <alignment horizontal="center" vertical="center" textRotation="0" wrapText="false" indent="0" shrinkToFit="false"/>
      <protection locked="true" hidden="false"/>
    </xf>
    <xf numFmtId="167" fontId="15" fillId="0" borderId="17" xfId="0" applyFont="true" applyBorder="true" applyAlignment="true" applyProtection="true">
      <alignment horizontal="center" vertical="center" textRotation="0" wrapText="false" indent="0" shrinkToFit="false"/>
      <protection locked="false" hidden="false"/>
    </xf>
    <xf numFmtId="168" fontId="15" fillId="22" borderId="53" xfId="0" applyFont="true" applyBorder="true" applyAlignment="true" applyProtection="true">
      <alignment horizontal="center" vertical="center" textRotation="0" wrapText="false" indent="0" shrinkToFit="false"/>
      <protection locked="false" hidden="false"/>
    </xf>
    <xf numFmtId="165" fontId="15" fillId="22" borderId="18" xfId="0" applyFont="true" applyBorder="true" applyAlignment="true" applyProtection="true">
      <alignment horizontal="center" vertical="center" textRotation="0" wrapText="true" indent="0" shrinkToFit="false"/>
      <protection locked="true" hidden="false"/>
    </xf>
    <xf numFmtId="173" fontId="17" fillId="0" borderId="34"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justify" vertical="center" textRotation="0" wrapText="true" indent="0" shrinkToFit="false"/>
      <protection locked="true" hidden="false"/>
    </xf>
    <xf numFmtId="164" fontId="17" fillId="0" borderId="47" xfId="0" applyFont="true" applyBorder="true" applyAlignment="true" applyProtection="tru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73" fontId="17"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false" hidden="false"/>
    </xf>
    <xf numFmtId="164" fontId="17" fillId="0" borderId="21" xfId="0" applyFont="true" applyBorder="true" applyAlignment="true" applyProtection="true">
      <alignment horizontal="center" vertical="center" textRotation="0" wrapText="true" indent="0" shrinkToFit="false"/>
      <protection locked="true" hidden="false"/>
    </xf>
    <xf numFmtId="168" fontId="17" fillId="0" borderId="31" xfId="0" applyFont="true" applyBorder="true" applyAlignment="true" applyProtection="true">
      <alignment horizontal="center" vertical="center" textRotation="0" wrapText="false" indent="0" shrinkToFit="false"/>
      <protection locked="false" hidden="false"/>
    </xf>
    <xf numFmtId="165" fontId="17" fillId="0" borderId="18" xfId="0" applyFont="true" applyBorder="true" applyAlignment="true" applyProtection="true">
      <alignment horizontal="center" vertical="center" textRotation="0" wrapText="false" indent="0" shrinkToFit="false"/>
      <protection locked="false" hidden="false"/>
    </xf>
    <xf numFmtId="171" fontId="17" fillId="0" borderId="16" xfId="0" applyFont="true" applyBorder="true" applyAlignment="true" applyProtection="true">
      <alignment horizontal="center" vertical="center" textRotation="0" wrapText="false" indent="0" shrinkToFit="false"/>
      <protection locked="false" hidden="false"/>
    </xf>
    <xf numFmtId="166" fontId="17" fillId="0" borderId="17" xfId="0" applyFont="true" applyBorder="true" applyAlignment="true" applyProtection="true">
      <alignment horizontal="center" vertical="center" textRotation="0" wrapText="false" indent="0" shrinkToFit="false"/>
      <protection locked="false" hidden="false"/>
    </xf>
    <xf numFmtId="167" fontId="17" fillId="0" borderId="18" xfId="0" applyFont="true" applyBorder="true" applyAlignment="true" applyProtection="true">
      <alignment horizontal="center" vertical="center" textRotation="0" wrapText="false" indent="0" shrinkToFit="false"/>
      <protection locked="false" hidden="false"/>
    </xf>
    <xf numFmtId="168" fontId="17" fillId="0" borderId="42" xfId="0" applyFont="true" applyBorder="true" applyAlignment="true" applyProtection="true">
      <alignment horizontal="center" vertical="center" textRotation="0" wrapText="false" indent="0" shrinkToFit="false"/>
      <protection locked="false" hidden="false"/>
    </xf>
    <xf numFmtId="165" fontId="17" fillId="0" borderId="37" xfId="0" applyFont="true" applyBorder="true" applyAlignment="true" applyProtection="true">
      <alignment horizontal="center" vertical="center" textRotation="0" wrapText="true" indent="0" shrinkToFit="false"/>
      <protection locked="true" hidden="false"/>
    </xf>
    <xf numFmtId="164" fontId="17" fillId="0" borderId="21" xfId="0" applyFont="true" applyBorder="true" applyAlignment="true" applyProtection="true">
      <alignment horizontal="center" vertical="center" textRotation="0" wrapText="true" indent="0" shrinkToFit="false"/>
      <protection locked="false" hidden="false"/>
    </xf>
    <xf numFmtId="168" fontId="17" fillId="0" borderId="21" xfId="0" applyFont="true" applyBorder="true" applyAlignment="true" applyProtection="true">
      <alignment horizontal="center" vertical="center" textRotation="0" wrapText="false" indent="0" shrinkToFit="false"/>
      <protection locked="false" hidden="false"/>
    </xf>
    <xf numFmtId="171" fontId="17" fillId="0" borderId="32" xfId="0" applyFont="true" applyBorder="true" applyAlignment="true" applyProtection="true">
      <alignment horizontal="center" vertical="center" textRotation="0" wrapText="false" indent="0" shrinkToFit="false"/>
      <protection locked="false" hidden="false"/>
    </xf>
    <xf numFmtId="166" fontId="17" fillId="0" borderId="22" xfId="0" applyFont="true" applyBorder="true" applyAlignment="true" applyProtection="true">
      <alignment horizontal="center" vertical="center" textRotation="0" wrapText="false" indent="0" shrinkToFit="false"/>
      <protection locked="fals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8" fontId="17" fillId="0" borderId="21" xfId="0" applyFont="true" applyBorder="true" applyAlignment="true" applyProtection="true">
      <alignment horizontal="center" vertical="center" textRotation="0" wrapText="false" indent="0" shrinkToFit="false"/>
      <protection locked="true" hidden="false"/>
    </xf>
    <xf numFmtId="165" fontId="17" fillId="0" borderId="37" xfId="0" applyFont="true" applyBorder="true" applyAlignment="true" applyProtection="true">
      <alignment horizontal="center" vertical="center" textRotation="0" wrapText="false" indent="0" shrinkToFit="false"/>
      <protection locked="true" hidden="false"/>
    </xf>
    <xf numFmtId="171" fontId="17" fillId="0" borderId="32" xfId="0" applyFont="true" applyBorder="true" applyAlignment="true" applyProtection="true">
      <alignment horizontal="center" vertical="center" textRotation="0" wrapText="false" indent="0" shrinkToFit="false"/>
      <protection locked="true" hidden="false"/>
    </xf>
    <xf numFmtId="166" fontId="17" fillId="0" borderId="22" xfId="0" applyFont="true" applyBorder="true" applyAlignment="true" applyProtection="true">
      <alignment horizontal="center" vertical="center" textRotation="0" wrapText="false" indent="0" shrinkToFit="false"/>
      <protection locked="true" hidden="false"/>
    </xf>
    <xf numFmtId="168" fontId="17" fillId="0" borderId="42" xfId="0" applyFont="true" applyBorder="true" applyAlignment="true" applyProtection="true">
      <alignment horizontal="center" vertical="center" textRotation="0" wrapText="false" indent="0" shrinkToFit="false"/>
      <protection locked="true" hidden="false"/>
    </xf>
    <xf numFmtId="164" fontId="17" fillId="0" borderId="54" xfId="0" applyFont="true" applyBorder="true" applyAlignment="true" applyProtection="true">
      <alignment horizontal="center" vertical="center" textRotation="0" wrapText="true" indent="0" shrinkToFit="false"/>
      <protection locked="false" hidden="false"/>
    </xf>
    <xf numFmtId="168" fontId="17" fillId="0" borderId="34" xfId="0" applyFont="true" applyBorder="true" applyAlignment="true" applyProtection="true">
      <alignment horizontal="center" vertical="center" textRotation="0" wrapText="false" indent="0" shrinkToFit="false"/>
      <protection locked="false" hidden="false"/>
    </xf>
    <xf numFmtId="171" fontId="17" fillId="0" borderId="36" xfId="0" applyFont="true" applyBorder="true" applyAlignment="true" applyProtection="true">
      <alignment horizontal="center" vertical="center" textRotation="0" wrapText="false" indent="0" shrinkToFit="false"/>
      <protection locked="false" hidden="false"/>
    </xf>
    <xf numFmtId="166" fontId="17" fillId="0" borderId="39" xfId="0" applyFont="true" applyBorder="true" applyAlignment="true" applyProtection="true">
      <alignment horizontal="center" vertical="center" textRotation="0" wrapText="false" indent="0" shrinkToFit="false"/>
      <protection locked="false" hidden="false"/>
    </xf>
    <xf numFmtId="168" fontId="17" fillId="0" borderId="40" xfId="0" applyFont="true" applyBorder="true" applyAlignment="true" applyProtection="true">
      <alignment horizontal="center" vertical="center" textRotation="0" wrapText="false" indent="0" shrinkToFit="false"/>
      <protection locked="false" hidden="false"/>
    </xf>
    <xf numFmtId="165" fontId="17" fillId="0" borderId="41" xfId="0" applyFont="true" applyBorder="true" applyAlignment="true" applyProtection="true">
      <alignment horizontal="center" vertical="center" textRotation="0" wrapText="true" indent="0" shrinkToFit="false"/>
      <protection locked="true" hidden="false"/>
    </xf>
    <xf numFmtId="168" fontId="0" fillId="0" borderId="26" xfId="0" applyFont="false" applyBorder="tru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justify" vertical="center" textRotation="0" wrapText="true" indent="0" shrinkToFit="false"/>
      <protection locked="true" hidden="false"/>
    </xf>
    <xf numFmtId="167" fontId="17"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true">
      <alignment horizontal="center" vertical="center" textRotation="0" wrapText="true" indent="0" shrinkToFit="false"/>
      <protection locked="false" hidden="false"/>
    </xf>
    <xf numFmtId="166" fontId="17" fillId="0" borderId="31"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right" vertical="center" textRotation="0" wrapText="false" indent="0" shrinkToFit="false"/>
      <protection locked="true" hidden="false"/>
    </xf>
    <xf numFmtId="168" fontId="17" fillId="0" borderId="16" xfId="0" applyFont="true" applyBorder="true" applyAlignment="true" applyProtection="false">
      <alignment horizontal="center" vertical="center" textRotation="0" wrapText="false" indent="0" shrinkToFit="false"/>
      <protection locked="true" hidden="false"/>
    </xf>
    <xf numFmtId="168" fontId="17" fillId="0" borderId="17" xfId="0" applyFont="true" applyBorder="true" applyAlignment="true" applyProtection="false">
      <alignment horizontal="center" vertical="center" textRotation="0" wrapText="false" indent="0" shrinkToFit="false"/>
      <protection locked="true" hidden="false"/>
    </xf>
    <xf numFmtId="167" fontId="17" fillId="0" borderId="18" xfId="0" applyFont="true" applyBorder="true" applyAlignment="true" applyProtection="false">
      <alignment horizontal="right" vertical="center" textRotation="0" wrapText="false" indent="0" shrinkToFit="false"/>
      <protection locked="true" hidden="false"/>
    </xf>
    <xf numFmtId="166" fontId="17" fillId="0" borderId="42"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6" fontId="17" fillId="0" borderId="21"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right" vertical="center" textRotation="0" wrapText="false" indent="0" shrinkToFit="false"/>
      <protection locked="true" hidden="false"/>
    </xf>
    <xf numFmtId="168" fontId="17" fillId="0" borderId="32" xfId="0" applyFont="true" applyBorder="true" applyAlignment="true" applyProtection="false">
      <alignment horizontal="center" vertical="center" textRotation="0" wrapText="false" indent="0" shrinkToFit="false"/>
      <protection locked="true" hidden="false"/>
    </xf>
    <xf numFmtId="168" fontId="17" fillId="0" borderId="22" xfId="0" applyFont="true" applyBorder="true" applyAlignment="true" applyProtection="false">
      <alignment horizontal="center" vertical="center" textRotation="0" wrapText="false" indent="0" shrinkToFit="false"/>
      <protection locked="true" hidden="false"/>
    </xf>
    <xf numFmtId="167" fontId="17" fillId="0" borderId="37" xfId="0" applyFont="true" applyBorder="true" applyAlignment="true" applyProtection="false">
      <alignment horizontal="right" vertical="center" textRotation="0" wrapText="false" indent="0" shrinkToFit="false"/>
      <protection locked="true" hidden="false"/>
    </xf>
    <xf numFmtId="167" fontId="17" fillId="0" borderId="43" xfId="0" applyFont="true" applyBorder="true" applyAlignment="true" applyProtection="false">
      <alignment horizontal="center" vertical="center" textRotation="0" wrapText="false" indent="0" shrinkToFit="false"/>
      <protection locked="true" hidden="false"/>
    </xf>
    <xf numFmtId="166" fontId="17" fillId="0" borderId="24"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right" vertical="center" textRotation="0" wrapText="false" indent="0" shrinkToFit="false"/>
      <protection locked="true" hidden="false"/>
    </xf>
    <xf numFmtId="168" fontId="17" fillId="0" borderId="44" xfId="0" applyFont="true" applyBorder="true" applyAlignment="true" applyProtection="false">
      <alignment horizontal="center" vertical="center" textRotation="0" wrapText="false" indent="0" shrinkToFit="false"/>
      <protection locked="true" hidden="false"/>
    </xf>
    <xf numFmtId="168" fontId="17" fillId="0" borderId="43" xfId="0" applyFont="true" applyBorder="true" applyAlignment="true" applyProtection="false">
      <alignment horizontal="center" vertical="center" textRotation="0" wrapText="false" indent="0" shrinkToFit="false"/>
      <protection locked="true" hidden="false"/>
    </xf>
    <xf numFmtId="167" fontId="17" fillId="0" borderId="41" xfId="0" applyFont="true" applyBorder="true" applyAlignment="true" applyProtection="false">
      <alignment horizontal="right" vertical="center" textRotation="0" wrapText="false" indent="0" shrinkToFit="false"/>
      <protection locked="true" hidden="false"/>
    </xf>
    <xf numFmtId="166" fontId="17" fillId="0" borderId="40"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justify"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6" fontId="17" fillId="0" borderId="34"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right" vertical="center" textRotation="0" wrapText="false" indent="0" shrinkToFit="false"/>
      <protection locked="true" hidden="false"/>
    </xf>
    <xf numFmtId="172" fontId="17" fillId="0" borderId="36" xfId="0" applyFont="true" applyBorder="true" applyAlignment="true" applyProtection="false">
      <alignment horizontal="center" vertical="center" textRotation="0" wrapText="false" indent="0" shrinkToFit="false"/>
      <protection locked="true" hidden="false"/>
    </xf>
    <xf numFmtId="168" fontId="17" fillId="0" borderId="39" xfId="0" applyFont="true" applyBorder="true" applyAlignment="true" applyProtection="false">
      <alignment horizontal="center" vertical="center" textRotation="0" wrapText="false" indent="0" shrinkToFit="false"/>
      <protection locked="true" hidden="false"/>
    </xf>
    <xf numFmtId="167" fontId="17" fillId="0" borderId="38" xfId="0" applyFont="true" applyBorder="true" applyAlignment="true" applyProtection="false">
      <alignment horizontal="right"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true" indent="0" shrinkToFit="false"/>
      <protection locked="true" hidden="false"/>
    </xf>
    <xf numFmtId="166" fontId="0" fillId="0" borderId="26" xfId="0" applyFont="false" applyBorder="true" applyAlignment="true" applyProtection="false">
      <alignment horizontal="center" vertical="bottom" textRotation="0" wrapText="false" indent="0" shrinkToFit="false"/>
      <protection locked="true" hidden="false"/>
    </xf>
    <xf numFmtId="167" fontId="22" fillId="0" borderId="22"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6" fontId="22" fillId="0" borderId="31" xfId="0" applyFont="true" applyBorder="true" applyAlignment="true" applyProtection="false">
      <alignment horizontal="center" vertical="center" textRotation="0" wrapText="false" indent="0" shrinkToFit="false"/>
      <protection locked="true" hidden="false"/>
    </xf>
    <xf numFmtId="165" fontId="22" fillId="0" borderId="18" xfId="0" applyFont="true" applyBorder="true" applyAlignment="true" applyProtection="false">
      <alignment horizontal="center" vertical="center" textRotation="0" wrapText="false" indent="0" shrinkToFit="false"/>
      <protection locked="true" hidden="false"/>
    </xf>
    <xf numFmtId="172" fontId="22" fillId="0" borderId="16" xfId="0" applyFont="true" applyBorder="true" applyAlignment="true" applyProtection="false">
      <alignment horizontal="center" vertical="center" textRotation="0" wrapText="false" indent="0" shrinkToFit="false"/>
      <protection locked="true" hidden="false"/>
    </xf>
    <xf numFmtId="168" fontId="22" fillId="0" borderId="17" xfId="0" applyFont="true" applyBorder="true" applyAlignment="true" applyProtection="false">
      <alignment horizontal="center" vertical="center" textRotation="0" wrapText="false" indent="0" shrinkToFit="false"/>
      <protection locked="true" hidden="false"/>
    </xf>
    <xf numFmtId="167" fontId="22" fillId="0" borderId="18" xfId="0" applyFont="true" applyBorder="true" applyAlignment="true" applyProtection="false">
      <alignment horizontal="center" vertical="center" textRotation="0" wrapText="false" indent="0" shrinkToFit="false"/>
      <protection locked="true" hidden="false"/>
    </xf>
    <xf numFmtId="166" fontId="22" fillId="0" borderId="42" xfId="0" applyFont="true" applyBorder="true" applyAlignment="true" applyProtection="false">
      <alignment horizontal="center" vertical="center" textRotation="0" wrapText="false" indent="0" shrinkToFit="false"/>
      <protection locked="true" hidden="false"/>
    </xf>
    <xf numFmtId="166" fontId="22" fillId="0" borderId="21" xfId="0" applyFont="true" applyBorder="true" applyAlignment="true" applyProtection="false">
      <alignment horizontal="center" vertical="center" textRotation="0" wrapText="false" indent="0" shrinkToFit="false"/>
      <protection locked="true" hidden="false"/>
    </xf>
    <xf numFmtId="165" fontId="22" fillId="0" borderId="37" xfId="0" applyFont="true" applyBorder="true" applyAlignment="true" applyProtection="false">
      <alignment horizontal="center" vertical="center" textRotation="0" wrapText="false" indent="0" shrinkToFit="false"/>
      <protection locked="true" hidden="false"/>
    </xf>
    <xf numFmtId="172" fontId="22" fillId="0" borderId="32" xfId="0" applyFont="true" applyBorder="true" applyAlignment="true" applyProtection="false">
      <alignment horizontal="center" vertical="center" textRotation="0" wrapText="false" indent="0" shrinkToFit="false"/>
      <protection locked="true" hidden="false"/>
    </xf>
    <xf numFmtId="168" fontId="22" fillId="0" borderId="22" xfId="0" applyFont="true" applyBorder="true" applyAlignment="true" applyProtection="false">
      <alignment horizontal="center" vertical="center" textRotation="0" wrapText="false" indent="0" shrinkToFit="false"/>
      <protection locked="true" hidden="false"/>
    </xf>
    <xf numFmtId="167" fontId="22" fillId="0" borderId="3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72" fontId="17" fillId="0" borderId="32" xfId="0" applyFont="true" applyBorder="true" applyAlignment="true" applyProtection="false">
      <alignment horizontal="center" vertical="center" textRotation="0" wrapText="false" indent="0" shrinkToFit="false"/>
      <protection locked="true" hidden="false"/>
    </xf>
    <xf numFmtId="167" fontId="17" fillId="0" borderId="37"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7" fontId="17" fillId="0" borderId="38" xfId="0" applyFont="true" applyBorder="true" applyAlignment="true" applyProtection="false">
      <alignment horizontal="center" vertical="center"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3" fillId="0" borderId="21" xfId="0" applyFont="true" applyBorder="true" applyAlignment="true" applyProtection="false">
      <alignment horizontal="center" vertical="center" textRotation="0" wrapText="true" indent="0" shrinkToFit="false"/>
      <protection locked="true" hidden="false"/>
    </xf>
    <xf numFmtId="166" fontId="23" fillId="0"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3" fillId="0" borderId="21" xfId="0" applyFont="true" applyBorder="true" applyAlignment="true" applyProtection="false">
      <alignment horizontal="right" vertical="center" textRotation="0" wrapText="false" indent="0" shrinkToFit="false"/>
      <protection locked="true" hidden="false"/>
    </xf>
    <xf numFmtId="165" fontId="0" fillId="0"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21" xfId="0" applyFont="true" applyBorder="true" applyAlignment="true" applyProtection="false">
      <alignment horizontal="right" vertical="center" textRotation="0" wrapText="false" indent="0" shrinkToFit="false"/>
      <protection locked="true" hidden="false"/>
    </xf>
    <xf numFmtId="165" fontId="24" fillId="0" borderId="21" xfId="0" applyFont="true" applyBorder="true" applyAlignment="true" applyProtection="false">
      <alignment horizontal="center" vertical="center" textRotation="0" wrapText="false" indent="0" shrinkToFit="false"/>
      <protection locked="true" hidden="false"/>
    </xf>
    <xf numFmtId="174" fontId="24" fillId="0" borderId="2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élula de Verificação" xfId="39"/>
    <cellStyle name="Célula Vinculada" xfId="40"/>
    <cellStyle name="Incorreto" xfId="41"/>
    <cellStyle name="Neutra" xfId="42"/>
    <cellStyle name="Título 1" xfId="43"/>
    <cellStyle name="Título 2" xfId="44"/>
    <cellStyle name="Título 3" xfId="45"/>
    <cellStyle name="Título 4" xfId="46"/>
    <cellStyle name="Título 5" xfId="47"/>
    <cellStyle name="Ênfase1" xfId="48"/>
    <cellStyle name="Ênfase2" xfId="49"/>
    <cellStyle name="Ênfase3" xfId="50"/>
    <cellStyle name="Ênfase4" xfId="51"/>
    <cellStyle name="Ênfase5" xfId="52"/>
    <cellStyle name="Ênfase6"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667960</xdr:colOff>
      <xdr:row>0</xdr:row>
      <xdr:rowOff>29160</xdr:rowOff>
    </xdr:from>
    <xdr:to>
      <xdr:col>5</xdr:col>
      <xdr:colOff>261720</xdr:colOff>
      <xdr:row>1</xdr:row>
      <xdr:rowOff>152280</xdr:rowOff>
    </xdr:to>
    <xdr:pic>
      <xdr:nvPicPr>
        <xdr:cNvPr id="0" name="Picture 1" descr=""/>
        <xdr:cNvPicPr/>
      </xdr:nvPicPr>
      <xdr:blipFill>
        <a:blip r:embed="rId1"/>
        <a:stretch/>
      </xdr:blipFill>
      <xdr:spPr>
        <a:xfrm>
          <a:off x="3652920" y="29160"/>
          <a:ext cx="1749600" cy="37080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97400</xdr:colOff>
      <xdr:row>0</xdr:row>
      <xdr:rowOff>19440</xdr:rowOff>
    </xdr:from>
    <xdr:to>
      <xdr:col>5</xdr:col>
      <xdr:colOff>231840</xdr:colOff>
      <xdr:row>1</xdr:row>
      <xdr:rowOff>142920</xdr:rowOff>
    </xdr:to>
    <xdr:pic>
      <xdr:nvPicPr>
        <xdr:cNvPr id="1" name="Picture 1" descr=""/>
        <xdr:cNvPicPr/>
      </xdr:nvPicPr>
      <xdr:blipFill>
        <a:blip r:embed="rId1"/>
        <a:stretch/>
      </xdr:blipFill>
      <xdr:spPr>
        <a:xfrm>
          <a:off x="3562560" y="19440"/>
          <a:ext cx="1861560" cy="3711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6"/>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C19" activeCellId="0" sqref="C19"/>
    </sheetView>
  </sheetViews>
  <sheetFormatPr defaultColWidth="8.9921875" defaultRowHeight="12.75" zeroHeight="false" outlineLevelRow="0" outlineLevelCol="0"/>
  <cols>
    <col collapsed="false" customWidth="true" hidden="false" outlineLevel="0" max="1" min="1" style="1" width="4.41"/>
    <col collapsed="false" customWidth="true" hidden="false" outlineLevel="0" max="2" min="2" style="2" width="9.28"/>
    <col collapsed="false" customWidth="true" hidden="false" outlineLevel="0" max="3" min="3" style="2" width="46.56"/>
    <col collapsed="false" customWidth="true" hidden="false" outlineLevel="0" max="4" min="4" style="2" width="4.99"/>
    <col collapsed="false" customWidth="true" hidden="false" outlineLevel="0" max="5" min="5" style="2" width="7.28"/>
    <col collapsed="false" customWidth="true" hidden="false" outlineLevel="0" max="6" min="6" style="2" width="6.7"/>
    <col collapsed="false" customWidth="true" hidden="false" outlineLevel="0" max="7" min="7" style="2" width="5.71"/>
    <col collapsed="false" customWidth="true" hidden="false" outlineLevel="0" max="8" min="8" style="3" width="8.14"/>
    <col collapsed="false" customWidth="true" hidden="false" outlineLevel="0" max="9" min="9" style="2" width="6.7"/>
    <col collapsed="false" customWidth="true" hidden="false" outlineLevel="0" max="10" min="10" style="2" width="5.99"/>
    <col collapsed="false" customWidth="true" hidden="false" outlineLevel="0" max="11" min="11" style="3" width="8.14"/>
    <col collapsed="false" customWidth="true" hidden="false" outlineLevel="0" max="12" min="12" style="4" width="8.56"/>
    <col collapsed="false" customWidth="true" hidden="false" outlineLevel="0" max="13" min="13" style="2" width="10.28"/>
    <col collapsed="false" customWidth="false" hidden="false" outlineLevel="0" max="257" min="14" style="2" width="8.99"/>
  </cols>
  <sheetData>
    <row r="1" customFormat="false" ht="18" hidden="false" customHeight="true" outlineLevel="0" collapsed="false">
      <c r="A1" s="5"/>
      <c r="B1" s="5"/>
      <c r="C1" s="5"/>
      <c r="D1" s="5"/>
      <c r="E1" s="5"/>
      <c r="F1" s="5"/>
      <c r="G1" s="5"/>
      <c r="H1" s="5"/>
      <c r="I1" s="5"/>
      <c r="J1" s="5"/>
      <c r="K1" s="5"/>
      <c r="L1" s="5"/>
      <c r="M1" s="5"/>
      <c r="N1" s="6"/>
    </row>
    <row r="2" customFormat="false" ht="12.75" hidden="false" customHeight="false" outlineLevel="0" collapsed="false">
      <c r="A2" s="5"/>
      <c r="B2" s="5"/>
      <c r="C2" s="5"/>
      <c r="D2" s="5"/>
      <c r="E2" s="5"/>
      <c r="F2" s="5"/>
      <c r="G2" s="5"/>
      <c r="H2" s="5"/>
      <c r="I2" s="5"/>
      <c r="J2" s="5"/>
      <c r="K2" s="5"/>
      <c r="L2" s="5"/>
      <c r="M2" s="5"/>
      <c r="N2" s="6"/>
    </row>
    <row r="3" customFormat="false" ht="22.5" hidden="false" customHeight="true" outlineLevel="0" collapsed="false">
      <c r="A3" s="7" t="s">
        <v>0</v>
      </c>
      <c r="B3" s="7"/>
      <c r="C3" s="7"/>
      <c r="D3" s="7"/>
      <c r="E3" s="7"/>
      <c r="F3" s="7"/>
      <c r="G3" s="7"/>
      <c r="H3" s="7"/>
      <c r="I3" s="7"/>
      <c r="J3" s="7"/>
      <c r="K3" s="7"/>
      <c r="L3" s="7"/>
      <c r="M3" s="7"/>
      <c r="N3" s="6"/>
    </row>
    <row r="4" customFormat="false" ht="21.75" hidden="false" customHeight="true" outlineLevel="0" collapsed="false">
      <c r="A4" s="8" t="s">
        <v>1</v>
      </c>
      <c r="B4" s="8"/>
      <c r="C4" s="8"/>
      <c r="D4" s="8"/>
      <c r="E4" s="8"/>
      <c r="F4" s="8"/>
      <c r="G4" s="8"/>
      <c r="H4" s="8"/>
      <c r="I4" s="8"/>
      <c r="J4" s="8"/>
      <c r="K4" s="8"/>
      <c r="L4" s="8"/>
      <c r="M4" s="8"/>
      <c r="N4" s="9"/>
    </row>
    <row r="5" customFormat="false" ht="38.25" hidden="false" customHeight="true" outlineLevel="0" collapsed="false">
      <c r="A5" s="10" t="s">
        <v>2</v>
      </c>
      <c r="B5" s="11" t="s">
        <v>3</v>
      </c>
      <c r="C5" s="10" t="s">
        <v>4</v>
      </c>
      <c r="D5" s="10" t="s">
        <v>5</v>
      </c>
      <c r="E5" s="11" t="s">
        <v>6</v>
      </c>
      <c r="F5" s="12" t="s">
        <v>7</v>
      </c>
      <c r="G5" s="12"/>
      <c r="H5" s="12"/>
      <c r="I5" s="12" t="s">
        <v>8</v>
      </c>
      <c r="J5" s="12"/>
      <c r="K5" s="12"/>
      <c r="L5" s="13" t="s">
        <v>9</v>
      </c>
      <c r="M5" s="11" t="s">
        <v>10</v>
      </c>
      <c r="N5" s="9"/>
    </row>
    <row r="6" customFormat="false" ht="12.75" hidden="false" customHeight="false" outlineLevel="0" collapsed="false">
      <c r="A6" s="10"/>
      <c r="B6" s="11"/>
      <c r="C6" s="10"/>
      <c r="D6" s="10"/>
      <c r="E6" s="11"/>
      <c r="F6" s="14" t="s">
        <v>11</v>
      </c>
      <c r="G6" s="14" t="s">
        <v>11</v>
      </c>
      <c r="H6" s="15" t="s">
        <v>12</v>
      </c>
      <c r="I6" s="16" t="s">
        <v>11</v>
      </c>
      <c r="J6" s="14" t="s">
        <v>11</v>
      </c>
      <c r="K6" s="15" t="s">
        <v>12</v>
      </c>
      <c r="L6" s="13"/>
      <c r="M6" s="11"/>
      <c r="N6" s="9"/>
    </row>
    <row r="7" customFormat="false" ht="13.5" hidden="false" customHeight="false" outlineLevel="0" collapsed="false">
      <c r="A7" s="10"/>
      <c r="B7" s="11"/>
      <c r="C7" s="10"/>
      <c r="D7" s="10"/>
      <c r="E7" s="11"/>
      <c r="F7" s="17" t="s">
        <v>13</v>
      </c>
      <c r="G7" s="17" t="s">
        <v>14</v>
      </c>
      <c r="H7" s="18" t="s">
        <v>15</v>
      </c>
      <c r="I7" s="19" t="s">
        <v>13</v>
      </c>
      <c r="J7" s="17" t="s">
        <v>14</v>
      </c>
      <c r="K7" s="18" t="s">
        <v>15</v>
      </c>
      <c r="L7" s="13"/>
      <c r="M7" s="11"/>
      <c r="N7" s="9"/>
    </row>
    <row r="8" s="32" customFormat="true" ht="60" hidden="false" customHeight="true" outlineLevel="0" collapsed="false">
      <c r="A8" s="20" t="n">
        <v>1</v>
      </c>
      <c r="B8" s="21" t="s">
        <v>16</v>
      </c>
      <c r="C8" s="22" t="s">
        <v>17</v>
      </c>
      <c r="D8" s="23" t="s">
        <v>18</v>
      </c>
      <c r="E8" s="24" t="n">
        <v>50</v>
      </c>
      <c r="F8" s="25" t="n">
        <v>2</v>
      </c>
      <c r="G8" s="21" t="n">
        <f aca="false">F8*12</f>
        <v>24</v>
      </c>
      <c r="H8" s="26" t="n">
        <f aca="false">E8*G8</f>
        <v>1200</v>
      </c>
      <c r="I8" s="27" t="n">
        <v>1.7</v>
      </c>
      <c r="J8" s="28" t="n">
        <v>20</v>
      </c>
      <c r="K8" s="29" t="n">
        <f aca="false">E8*J8</f>
        <v>1000</v>
      </c>
      <c r="L8" s="30" t="n">
        <f aca="false">G8+J8</f>
        <v>44</v>
      </c>
      <c r="M8" s="31" t="n">
        <f aca="false">H8+K8</f>
        <v>2200</v>
      </c>
    </row>
    <row r="9" s="32" customFormat="true" ht="137.25" hidden="false" customHeight="true" outlineLevel="0" collapsed="false">
      <c r="A9" s="33" t="n">
        <v>2</v>
      </c>
      <c r="B9" s="34" t="s">
        <v>19</v>
      </c>
      <c r="C9" s="35" t="s">
        <v>20</v>
      </c>
      <c r="D9" s="36" t="s">
        <v>18</v>
      </c>
      <c r="E9" s="37" t="n">
        <v>750</v>
      </c>
      <c r="F9" s="38" t="n">
        <v>0.25</v>
      </c>
      <c r="G9" s="39" t="n">
        <f aca="false">F9*12</f>
        <v>3</v>
      </c>
      <c r="H9" s="26" t="n">
        <f aca="false">E9*G9</f>
        <v>2250</v>
      </c>
      <c r="I9" s="38" t="n">
        <v>0.25</v>
      </c>
      <c r="J9" s="40" t="n">
        <f aca="false">I9*12</f>
        <v>3</v>
      </c>
      <c r="K9" s="26" t="n">
        <f aca="false">E9*J9</f>
        <v>2250</v>
      </c>
      <c r="L9" s="30" t="n">
        <f aca="false">G9+J9</f>
        <v>6</v>
      </c>
      <c r="M9" s="31" t="n">
        <f aca="false">H9+K9</f>
        <v>4500</v>
      </c>
    </row>
    <row r="10" s="32" customFormat="true" ht="42.75" hidden="false" customHeight="true" outlineLevel="0" collapsed="false">
      <c r="A10" s="41" t="n">
        <v>3</v>
      </c>
      <c r="B10" s="42" t="s">
        <v>21</v>
      </c>
      <c r="C10" s="43" t="s">
        <v>22</v>
      </c>
      <c r="D10" s="44" t="s">
        <v>18</v>
      </c>
      <c r="E10" s="45" t="n">
        <v>8.76</v>
      </c>
      <c r="F10" s="46" t="n">
        <v>2</v>
      </c>
      <c r="G10" s="34" t="n">
        <f aca="false">F10*12</f>
        <v>24</v>
      </c>
      <c r="H10" s="26" t="n">
        <f aca="false">E10*G10</f>
        <v>210.24</v>
      </c>
      <c r="I10" s="38" t="n">
        <v>2</v>
      </c>
      <c r="J10" s="40" t="n">
        <f aca="false">I10*12</f>
        <v>24</v>
      </c>
      <c r="K10" s="26" t="n">
        <f aca="false">E10*J10</f>
        <v>210.24</v>
      </c>
      <c r="L10" s="30" t="n">
        <f aca="false">G10+J10</f>
        <v>48</v>
      </c>
      <c r="M10" s="31" t="n">
        <f aca="false">H10+K10</f>
        <v>420.48</v>
      </c>
    </row>
    <row r="11" s="32" customFormat="true" ht="60" hidden="false" customHeight="true" outlineLevel="0" collapsed="false">
      <c r="A11" s="47" t="n">
        <v>4</v>
      </c>
      <c r="B11" s="48" t="s">
        <v>23</v>
      </c>
      <c r="C11" s="35" t="s">
        <v>24</v>
      </c>
      <c r="D11" s="36" t="s">
        <v>25</v>
      </c>
      <c r="E11" s="37" t="n">
        <v>13.58</v>
      </c>
      <c r="F11" s="38" t="n">
        <v>120</v>
      </c>
      <c r="G11" s="34" t="n">
        <f aca="false">F11*12</f>
        <v>1440</v>
      </c>
      <c r="H11" s="26" t="n">
        <f aca="false">E11*G11</f>
        <v>19555.2</v>
      </c>
      <c r="I11" s="38" t="n">
        <v>100</v>
      </c>
      <c r="J11" s="40" t="n">
        <f aca="false">I11*12</f>
        <v>1200</v>
      </c>
      <c r="K11" s="26" t="n">
        <f aca="false">E11*J11</f>
        <v>16296</v>
      </c>
      <c r="L11" s="30" t="n">
        <f aca="false">G11+J11</f>
        <v>2640</v>
      </c>
      <c r="M11" s="31" t="n">
        <f aca="false">H11+K11</f>
        <v>35851.2</v>
      </c>
    </row>
    <row r="12" customFormat="false" ht="82.5" hidden="false" customHeight="true" outlineLevel="0" collapsed="false">
      <c r="A12" s="41" t="n">
        <v>5</v>
      </c>
      <c r="B12" s="49" t="s">
        <v>26</v>
      </c>
      <c r="C12" s="50" t="s">
        <v>27</v>
      </c>
      <c r="D12" s="51" t="s">
        <v>28</v>
      </c>
      <c r="E12" s="52" t="n">
        <v>6.5</v>
      </c>
      <c r="F12" s="53" t="n">
        <v>15</v>
      </c>
      <c r="G12" s="39" t="n">
        <f aca="false">F12*12</f>
        <v>180</v>
      </c>
      <c r="H12" s="26" t="n">
        <f aca="false">E12*G12</f>
        <v>1170</v>
      </c>
      <c r="I12" s="38" t="n">
        <v>6.7</v>
      </c>
      <c r="J12" s="40" t="n">
        <v>80</v>
      </c>
      <c r="K12" s="26" t="n">
        <f aca="false">E12*J12</f>
        <v>520</v>
      </c>
      <c r="L12" s="30" t="n">
        <f aca="false">G12+J12</f>
        <v>260</v>
      </c>
      <c r="M12" s="31" t="n">
        <f aca="false">H12+K12</f>
        <v>1690</v>
      </c>
    </row>
    <row r="13" customFormat="false" ht="89.25" hidden="false" customHeight="true" outlineLevel="0" collapsed="false">
      <c r="A13" s="47" t="n">
        <v>6</v>
      </c>
      <c r="B13" s="49" t="s">
        <v>29</v>
      </c>
      <c r="C13" s="50" t="s">
        <v>30</v>
      </c>
      <c r="D13" s="51" t="s">
        <v>18</v>
      </c>
      <c r="E13" s="52" t="n">
        <v>800</v>
      </c>
      <c r="F13" s="53" t="n">
        <v>0.25</v>
      </c>
      <c r="G13" s="39" t="n">
        <f aca="false">F13*12</f>
        <v>3</v>
      </c>
      <c r="H13" s="26" t="n">
        <f aca="false">E13*G13</f>
        <v>2400</v>
      </c>
      <c r="I13" s="38" t="n">
        <v>0.25</v>
      </c>
      <c r="J13" s="40" t="n">
        <f aca="false">I13*12</f>
        <v>3</v>
      </c>
      <c r="K13" s="26" t="n">
        <f aca="false">E13*J13</f>
        <v>2400</v>
      </c>
      <c r="L13" s="30" t="n">
        <f aca="false">G13+J13</f>
        <v>6</v>
      </c>
      <c r="M13" s="31" t="n">
        <f aca="false">H13+K13</f>
        <v>4800</v>
      </c>
    </row>
    <row r="14" customFormat="false" ht="98.25" hidden="false" customHeight="true" outlineLevel="0" collapsed="false">
      <c r="A14" s="41" t="n">
        <v>7</v>
      </c>
      <c r="B14" s="49" t="s">
        <v>31</v>
      </c>
      <c r="C14" s="50" t="s">
        <v>32</v>
      </c>
      <c r="D14" s="51" t="s">
        <v>33</v>
      </c>
      <c r="E14" s="52" t="n">
        <v>171</v>
      </c>
      <c r="F14" s="53" t="n">
        <v>0.5</v>
      </c>
      <c r="G14" s="39" t="n">
        <f aca="false">F14*12</f>
        <v>6</v>
      </c>
      <c r="H14" s="26" t="n">
        <f aca="false">E14*G14</f>
        <v>1026</v>
      </c>
      <c r="I14" s="38" t="n">
        <v>0.25</v>
      </c>
      <c r="J14" s="40" t="n">
        <f aca="false">I14*12</f>
        <v>3</v>
      </c>
      <c r="K14" s="26" t="n">
        <f aca="false">E14*J14</f>
        <v>513</v>
      </c>
      <c r="L14" s="54" t="n">
        <f aca="false">G14+J14</f>
        <v>9</v>
      </c>
      <c r="M14" s="55" t="n">
        <f aca="false">H14+K14</f>
        <v>1539</v>
      </c>
    </row>
    <row r="15" customFormat="false" ht="39.75" hidden="false" customHeight="true" outlineLevel="0" collapsed="false">
      <c r="A15" s="56" t="s">
        <v>34</v>
      </c>
      <c r="B15" s="56"/>
      <c r="C15" s="56"/>
      <c r="D15" s="56"/>
      <c r="E15" s="56"/>
      <c r="F15" s="57" t="s">
        <v>7</v>
      </c>
      <c r="G15" s="57"/>
      <c r="H15" s="58" t="n">
        <f aca="false">SUM(H8:H14)</f>
        <v>27811.44</v>
      </c>
      <c r="I15" s="57" t="s">
        <v>8</v>
      </c>
      <c r="J15" s="57"/>
      <c r="K15" s="59" t="n">
        <f aca="false">SUM(K8:K14)</f>
        <v>23189.24</v>
      </c>
      <c r="L15" s="60"/>
      <c r="M15" s="61" t="n">
        <f aca="false">SUM(M8:M14)</f>
        <v>51000.68</v>
      </c>
    </row>
    <row r="16" customFormat="false" ht="13.5" hidden="false" customHeight="false" outlineLevel="0" collapsed="false">
      <c r="A16" s="62"/>
    </row>
  </sheetData>
  <mergeCells count="15">
    <mergeCell ref="A1:M2"/>
    <mergeCell ref="A3:M3"/>
    <mergeCell ref="A4:M4"/>
    <mergeCell ref="A5:A7"/>
    <mergeCell ref="B5:B7"/>
    <mergeCell ref="C5:C7"/>
    <mergeCell ref="D5:D7"/>
    <mergeCell ref="E5:E7"/>
    <mergeCell ref="F5:H5"/>
    <mergeCell ref="I5:K5"/>
    <mergeCell ref="L5:L7"/>
    <mergeCell ref="M5:M7"/>
    <mergeCell ref="A15:E15"/>
    <mergeCell ref="F15:G15"/>
    <mergeCell ref="I15:J15"/>
  </mergeCells>
  <printOptions headings="false" gridLines="false" gridLinesSet="true" horizontalCentered="false" verticalCentered="false"/>
  <pageMargins left="0.354166666666667"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G23" activeCellId="0" sqref="G23"/>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9.99"/>
    <col collapsed="false" customWidth="true" hidden="false" outlineLevel="0" max="3" min="3" style="0" width="49.85"/>
    <col collapsed="false" customWidth="true" hidden="false" outlineLevel="0" max="4" min="4" style="0" width="4.99"/>
    <col collapsed="false" customWidth="true" hidden="false" outlineLevel="0" max="5" min="5" style="327" width="6.41"/>
    <col collapsed="false" customWidth="true" hidden="false" outlineLevel="0" max="6" min="6" style="0" width="6.7"/>
    <col collapsed="false" customWidth="true" hidden="false" outlineLevel="0" max="7" min="7" style="328" width="7.7"/>
    <col collapsed="false" customWidth="true" hidden="false" outlineLevel="0" max="8" min="8" style="313" width="7.7"/>
    <col collapsed="false" customWidth="true" hidden="false" outlineLevel="0" max="9" min="9" style="329" width="6.99"/>
    <col collapsed="false" customWidth="true" hidden="false" outlineLevel="0" max="10" min="10" style="329" width="5.71"/>
    <col collapsed="false" customWidth="true" hidden="false" outlineLevel="0" max="11" min="11" style="0" width="7.28"/>
    <col collapsed="false" customWidth="true" hidden="false" outlineLevel="0" max="12" min="12" style="328" width="8.14"/>
    <col collapsed="false" customWidth="true" hidden="false" outlineLevel="0" max="13" min="13" style="0" width="9.85"/>
  </cols>
  <sheetData>
    <row r="1" customFormat="false" ht="12.75" hidden="false" customHeight="true" outlineLevel="0" collapsed="false">
      <c r="A1" s="291"/>
      <c r="B1" s="291"/>
      <c r="C1" s="291"/>
      <c r="D1" s="291"/>
      <c r="E1" s="291"/>
      <c r="F1" s="291"/>
      <c r="G1" s="291"/>
      <c r="H1" s="291"/>
      <c r="I1" s="291"/>
      <c r="J1" s="291"/>
      <c r="K1" s="291"/>
      <c r="L1" s="291"/>
      <c r="M1" s="291"/>
    </row>
    <row r="2" customFormat="false" ht="12.75" hidden="false" customHeight="false" outlineLevel="0" collapsed="false">
      <c r="A2" s="291"/>
      <c r="B2" s="291"/>
      <c r="C2" s="291"/>
      <c r="D2" s="291"/>
      <c r="E2" s="291"/>
      <c r="F2" s="291"/>
      <c r="G2" s="291"/>
      <c r="H2" s="291"/>
      <c r="I2" s="291"/>
      <c r="J2" s="291"/>
      <c r="K2" s="291"/>
      <c r="L2" s="291"/>
      <c r="M2" s="291"/>
    </row>
    <row r="3" customFormat="false" ht="16.5" hidden="false" customHeight="true" outlineLevel="0" collapsed="false">
      <c r="A3" s="292" t="s">
        <v>0</v>
      </c>
      <c r="B3" s="292"/>
      <c r="C3" s="292"/>
      <c r="D3" s="292"/>
      <c r="E3" s="292"/>
      <c r="F3" s="292"/>
      <c r="G3" s="292"/>
      <c r="H3" s="292"/>
      <c r="I3" s="292"/>
      <c r="J3" s="292"/>
      <c r="K3" s="292"/>
      <c r="L3" s="292"/>
      <c r="M3" s="292"/>
    </row>
    <row r="4" customFormat="false" ht="13.5" hidden="false" customHeight="false" outlineLevel="0" collapsed="false">
      <c r="A4" s="174" t="s">
        <v>251</v>
      </c>
      <c r="B4" s="174"/>
      <c r="C4" s="174"/>
      <c r="D4" s="174"/>
      <c r="E4" s="174"/>
      <c r="F4" s="174"/>
      <c r="G4" s="174"/>
      <c r="H4" s="174"/>
      <c r="I4" s="174"/>
      <c r="J4" s="174"/>
      <c r="K4" s="174"/>
      <c r="L4" s="174"/>
      <c r="M4" s="174"/>
    </row>
    <row r="5" customFormat="false" ht="38.25" hidden="false" customHeight="true" outlineLevel="0" collapsed="false">
      <c r="A5" s="70" t="s">
        <v>2</v>
      </c>
      <c r="B5" s="71" t="s">
        <v>3</v>
      </c>
      <c r="C5" s="70" t="s">
        <v>4</v>
      </c>
      <c r="D5" s="72" t="s">
        <v>5</v>
      </c>
      <c r="E5" s="71" t="s">
        <v>36</v>
      </c>
      <c r="F5" s="12" t="s">
        <v>7</v>
      </c>
      <c r="G5" s="12"/>
      <c r="H5" s="12"/>
      <c r="I5" s="12" t="s">
        <v>8</v>
      </c>
      <c r="J5" s="12"/>
      <c r="K5" s="12"/>
      <c r="L5" s="73" t="s">
        <v>9</v>
      </c>
      <c r="M5" s="71" t="s">
        <v>10</v>
      </c>
    </row>
    <row r="6" customFormat="false" ht="12.75" hidden="false" customHeight="false" outlineLevel="0" collapsed="false">
      <c r="A6" s="70"/>
      <c r="B6" s="71"/>
      <c r="C6" s="70"/>
      <c r="D6" s="72"/>
      <c r="E6" s="71"/>
      <c r="F6" s="74" t="s">
        <v>11</v>
      </c>
      <c r="G6" s="76" t="s">
        <v>11</v>
      </c>
      <c r="H6" s="75" t="s">
        <v>12</v>
      </c>
      <c r="I6" s="142" t="s">
        <v>11</v>
      </c>
      <c r="J6" s="142" t="s">
        <v>11</v>
      </c>
      <c r="K6" s="75" t="s">
        <v>12</v>
      </c>
      <c r="L6" s="73"/>
      <c r="M6" s="71"/>
    </row>
    <row r="7" customFormat="false" ht="13.5" hidden="false" customHeight="false" outlineLevel="0" collapsed="false">
      <c r="A7" s="70"/>
      <c r="B7" s="71"/>
      <c r="C7" s="70"/>
      <c r="D7" s="72"/>
      <c r="E7" s="71"/>
      <c r="F7" s="77" t="s">
        <v>13</v>
      </c>
      <c r="G7" s="79" t="s">
        <v>14</v>
      </c>
      <c r="H7" s="78" t="s">
        <v>15</v>
      </c>
      <c r="I7" s="144" t="s">
        <v>13</v>
      </c>
      <c r="J7" s="144" t="s">
        <v>14</v>
      </c>
      <c r="K7" s="78" t="s">
        <v>15</v>
      </c>
      <c r="L7" s="73"/>
      <c r="M7" s="71"/>
    </row>
    <row r="8" customFormat="false" ht="68.25" hidden="false" customHeight="true" outlineLevel="0" collapsed="false">
      <c r="A8" s="330" t="n">
        <v>105</v>
      </c>
      <c r="B8" s="331" t="s">
        <v>252</v>
      </c>
      <c r="C8" s="277" t="s">
        <v>253</v>
      </c>
      <c r="D8" s="278" t="s">
        <v>48</v>
      </c>
      <c r="E8" s="279" t="n">
        <v>2.47</v>
      </c>
      <c r="F8" s="295" t="n">
        <v>1</v>
      </c>
      <c r="G8" s="332" t="n">
        <f aca="false">F8*12</f>
        <v>12</v>
      </c>
      <c r="H8" s="333" t="n">
        <f aca="false">G8*E8</f>
        <v>29.64</v>
      </c>
      <c r="I8" s="334" t="n">
        <v>2.5</v>
      </c>
      <c r="J8" s="335" t="n">
        <f aca="false">I8*12</f>
        <v>30</v>
      </c>
      <c r="K8" s="336" t="n">
        <f aca="false">J8*E8</f>
        <v>74.1</v>
      </c>
      <c r="L8" s="337" t="n">
        <f aca="false">G8+J8</f>
        <v>42</v>
      </c>
      <c r="M8" s="338" t="n">
        <f aca="false">H8+K8</f>
        <v>103.74</v>
      </c>
    </row>
    <row r="9" customFormat="false" ht="59.25" hidden="false" customHeight="true" outlineLevel="0" collapsed="false">
      <c r="A9" s="330" t="n">
        <v>106</v>
      </c>
      <c r="B9" s="339" t="s">
        <v>254</v>
      </c>
      <c r="C9" s="277" t="s">
        <v>255</v>
      </c>
      <c r="D9" s="278" t="s">
        <v>18</v>
      </c>
      <c r="E9" s="279" t="n">
        <v>9.01</v>
      </c>
      <c r="F9" s="280" t="n">
        <v>2</v>
      </c>
      <c r="G9" s="340" t="n">
        <f aca="false">F9*12</f>
        <v>24</v>
      </c>
      <c r="H9" s="283" t="n">
        <f aca="false">G9*E9</f>
        <v>216.24</v>
      </c>
      <c r="I9" s="341" t="n">
        <v>2.5</v>
      </c>
      <c r="J9" s="342" t="n">
        <f aca="false">I9*12</f>
        <v>30</v>
      </c>
      <c r="K9" s="282" t="n">
        <f aca="false">J9*E9</f>
        <v>270.3</v>
      </c>
      <c r="L9" s="337" t="n">
        <f aca="false">G9+J9</f>
        <v>54</v>
      </c>
      <c r="M9" s="338" t="n">
        <f aca="false">H9+K9</f>
        <v>486.54</v>
      </c>
    </row>
    <row r="10" customFormat="false" ht="70.5" hidden="false" customHeight="true" outlineLevel="0" collapsed="false">
      <c r="A10" s="330" t="n">
        <v>107</v>
      </c>
      <c r="B10" s="343" t="s">
        <v>256</v>
      </c>
      <c r="C10" s="277" t="s">
        <v>257</v>
      </c>
      <c r="D10" s="339" t="s">
        <v>18</v>
      </c>
      <c r="E10" s="344" t="n">
        <v>59</v>
      </c>
      <c r="F10" s="345" t="n">
        <v>10</v>
      </c>
      <c r="G10" s="346" t="n">
        <f aca="false">F10*12</f>
        <v>120</v>
      </c>
      <c r="H10" s="347" t="n">
        <f aca="false">G10*E10</f>
        <v>7080</v>
      </c>
      <c r="I10" s="348" t="n">
        <v>4.2</v>
      </c>
      <c r="J10" s="349" t="n">
        <v>50</v>
      </c>
      <c r="K10" s="347" t="n">
        <f aca="false">J10*E10</f>
        <v>2950</v>
      </c>
      <c r="L10" s="350" t="n">
        <f aca="false">G10+J10</f>
        <v>170</v>
      </c>
      <c r="M10" s="338" t="n">
        <f aca="false">H10+K10</f>
        <v>10030</v>
      </c>
    </row>
    <row r="11" customFormat="false" ht="45" hidden="false" customHeight="true" outlineLevel="0" collapsed="false">
      <c r="A11" s="330" t="n">
        <v>108</v>
      </c>
      <c r="B11" s="339" t="s">
        <v>258</v>
      </c>
      <c r="C11" s="277" t="s">
        <v>259</v>
      </c>
      <c r="D11" s="278" t="s">
        <v>18</v>
      </c>
      <c r="E11" s="279" t="n">
        <v>43.99</v>
      </c>
      <c r="F11" s="280" t="n">
        <v>4</v>
      </c>
      <c r="G11" s="340" t="n">
        <f aca="false">F11*12</f>
        <v>48</v>
      </c>
      <c r="H11" s="283" t="n">
        <f aca="false">G11*E11</f>
        <v>2111.52</v>
      </c>
      <c r="I11" s="341" t="n">
        <v>1.7</v>
      </c>
      <c r="J11" s="342" t="n">
        <v>20</v>
      </c>
      <c r="K11" s="282" t="n">
        <f aca="false">J11*E11</f>
        <v>879.8</v>
      </c>
      <c r="L11" s="337" t="n">
        <f aca="false">G11+J11</f>
        <v>68</v>
      </c>
      <c r="M11" s="338" t="n">
        <f aca="false">H11+K11</f>
        <v>2991.32</v>
      </c>
    </row>
    <row r="12" customFormat="false" ht="90" hidden="false" customHeight="false" outlineLevel="0" collapsed="false">
      <c r="A12" s="330" t="n">
        <v>109</v>
      </c>
      <c r="B12" s="351" t="s">
        <v>260</v>
      </c>
      <c r="C12" s="277" t="s">
        <v>261</v>
      </c>
      <c r="D12" s="278" t="s">
        <v>18</v>
      </c>
      <c r="E12" s="279" t="n">
        <v>4.12</v>
      </c>
      <c r="F12" s="285" t="n">
        <v>10</v>
      </c>
      <c r="G12" s="352" t="n">
        <f aca="false">F12*12</f>
        <v>120</v>
      </c>
      <c r="H12" s="289" t="n">
        <f aca="false">G12*E12</f>
        <v>494.4</v>
      </c>
      <c r="I12" s="353" t="n">
        <v>1.7</v>
      </c>
      <c r="J12" s="354" t="n">
        <v>20</v>
      </c>
      <c r="K12" s="287" t="n">
        <f aca="false">J12*E12</f>
        <v>82.4</v>
      </c>
      <c r="L12" s="355" t="n">
        <f aca="false">G12+J12</f>
        <v>140</v>
      </c>
      <c r="M12" s="356" t="n">
        <f aca="false">H12+K12</f>
        <v>576.8</v>
      </c>
    </row>
    <row r="13" customFormat="false" ht="40.5" hidden="false" customHeight="true" outlineLevel="0" collapsed="false">
      <c r="A13" s="56" t="s">
        <v>34</v>
      </c>
      <c r="B13" s="56"/>
      <c r="C13" s="56"/>
      <c r="D13" s="56"/>
      <c r="E13" s="56"/>
      <c r="F13" s="57" t="s">
        <v>7</v>
      </c>
      <c r="G13" s="57"/>
      <c r="H13" s="58" t="n">
        <f aca="false">SUM(H8:H12)</f>
        <v>9931.8</v>
      </c>
      <c r="I13" s="57" t="s">
        <v>8</v>
      </c>
      <c r="J13" s="57"/>
      <c r="K13" s="59" t="n">
        <f aca="false">SUM(K8:K12)</f>
        <v>4256.6</v>
      </c>
      <c r="L13" s="357"/>
      <c r="M13" s="61" t="n">
        <f aca="false">SUM(M8:M12)</f>
        <v>14188.4</v>
      </c>
    </row>
    <row r="14" customFormat="false" ht="13.5" hidden="false" customHeight="false" outlineLevel="0" collapsed="false"/>
    <row r="15" customFormat="false" ht="13.5" hidden="false" customHeight="true" outlineLevel="0" collapsed="false">
      <c r="A15" s="174" t="s">
        <v>262</v>
      </c>
      <c r="B15" s="174"/>
      <c r="C15" s="174"/>
      <c r="D15" s="174"/>
      <c r="E15" s="174"/>
      <c r="F15" s="174"/>
      <c r="G15" s="174"/>
      <c r="H15" s="174"/>
      <c r="I15" s="174"/>
      <c r="J15" s="174"/>
      <c r="K15" s="174"/>
      <c r="L15" s="174"/>
      <c r="M15" s="174"/>
    </row>
    <row r="16" customFormat="false" ht="38.25" hidden="false" customHeight="true" outlineLevel="0" collapsed="false">
      <c r="A16" s="70" t="s">
        <v>2</v>
      </c>
      <c r="B16" s="71" t="s">
        <v>3</v>
      </c>
      <c r="C16" s="70" t="s">
        <v>4</v>
      </c>
      <c r="D16" s="72" t="s">
        <v>5</v>
      </c>
      <c r="E16" s="71" t="s">
        <v>36</v>
      </c>
      <c r="F16" s="12" t="s">
        <v>7</v>
      </c>
      <c r="G16" s="12"/>
      <c r="H16" s="12"/>
      <c r="I16" s="12" t="s">
        <v>8</v>
      </c>
      <c r="J16" s="12"/>
      <c r="K16" s="12"/>
      <c r="L16" s="73" t="s">
        <v>9</v>
      </c>
      <c r="M16" s="71" t="s">
        <v>10</v>
      </c>
    </row>
    <row r="17" customFormat="false" ht="12.75" hidden="false" customHeight="false" outlineLevel="0" collapsed="false">
      <c r="A17" s="70"/>
      <c r="B17" s="71"/>
      <c r="C17" s="70"/>
      <c r="D17" s="72"/>
      <c r="E17" s="71"/>
      <c r="F17" s="74" t="s">
        <v>11</v>
      </c>
      <c r="G17" s="76" t="s">
        <v>11</v>
      </c>
      <c r="H17" s="75" t="s">
        <v>12</v>
      </c>
      <c r="I17" s="142" t="s">
        <v>11</v>
      </c>
      <c r="J17" s="142" t="s">
        <v>11</v>
      </c>
      <c r="K17" s="75" t="s">
        <v>12</v>
      </c>
      <c r="L17" s="73"/>
      <c r="M17" s="71"/>
    </row>
    <row r="18" customFormat="false" ht="13.5" hidden="false" customHeight="false" outlineLevel="0" collapsed="false">
      <c r="A18" s="70"/>
      <c r="B18" s="71"/>
      <c r="C18" s="70"/>
      <c r="D18" s="72"/>
      <c r="E18" s="71"/>
      <c r="F18" s="77" t="s">
        <v>13</v>
      </c>
      <c r="G18" s="79" t="s">
        <v>14</v>
      </c>
      <c r="H18" s="78" t="s">
        <v>15</v>
      </c>
      <c r="I18" s="144" t="s">
        <v>13</v>
      </c>
      <c r="J18" s="144" t="s">
        <v>14</v>
      </c>
      <c r="K18" s="78" t="s">
        <v>15</v>
      </c>
      <c r="L18" s="73"/>
      <c r="M18" s="71"/>
    </row>
    <row r="19" customFormat="false" ht="61.5" hidden="false" customHeight="true" outlineLevel="0" collapsed="false">
      <c r="A19" s="330" t="n">
        <v>110</v>
      </c>
      <c r="B19" s="358" t="s">
        <v>263</v>
      </c>
      <c r="C19" s="359" t="s">
        <v>264</v>
      </c>
      <c r="D19" s="343" t="s">
        <v>265</v>
      </c>
      <c r="E19" s="360" t="n">
        <v>19.9</v>
      </c>
      <c r="F19" s="361" t="n">
        <v>15</v>
      </c>
      <c r="G19" s="332" t="n">
        <f aca="false">F19*12</f>
        <v>180</v>
      </c>
      <c r="H19" s="333" t="n">
        <f aca="false">G19*E19</f>
        <v>3582</v>
      </c>
      <c r="I19" s="361" t="n">
        <v>4.2</v>
      </c>
      <c r="J19" s="335" t="n">
        <v>50</v>
      </c>
      <c r="K19" s="336" t="n">
        <f aca="false">J19*E19</f>
        <v>995</v>
      </c>
      <c r="L19" s="337" t="n">
        <f aca="false">G19+J19</f>
        <v>230</v>
      </c>
      <c r="M19" s="338" t="n">
        <f aca="false">H19+K19</f>
        <v>4577</v>
      </c>
    </row>
    <row r="20" customFormat="false" ht="57.75" hidden="false" customHeight="true" outlineLevel="0" collapsed="false">
      <c r="A20" s="362" t="n">
        <v>111</v>
      </c>
      <c r="B20" s="358" t="s">
        <v>263</v>
      </c>
      <c r="C20" s="359" t="s">
        <v>266</v>
      </c>
      <c r="D20" s="343" t="s">
        <v>265</v>
      </c>
      <c r="E20" s="360" t="n">
        <v>23</v>
      </c>
      <c r="F20" s="363" t="n">
        <v>3</v>
      </c>
      <c r="G20" s="340" t="n">
        <f aca="false">F20*12</f>
        <v>36</v>
      </c>
      <c r="H20" s="283" t="n">
        <f aca="false">G20*E20</f>
        <v>828</v>
      </c>
      <c r="I20" s="363" t="n">
        <v>1.7</v>
      </c>
      <c r="J20" s="342" t="n">
        <v>20</v>
      </c>
      <c r="K20" s="282" t="n">
        <f aca="false">J20*E20</f>
        <v>460</v>
      </c>
      <c r="L20" s="337" t="n">
        <f aca="false">G20+J20</f>
        <v>56</v>
      </c>
      <c r="M20" s="338" t="n">
        <f aca="false">H20+K20</f>
        <v>1288</v>
      </c>
    </row>
    <row r="21" customFormat="false" ht="56.25" hidden="false" customHeight="true" outlineLevel="0" collapsed="false">
      <c r="A21" s="330" t="n">
        <v>112</v>
      </c>
      <c r="B21" s="358" t="s">
        <v>263</v>
      </c>
      <c r="C21" s="359" t="s">
        <v>267</v>
      </c>
      <c r="D21" s="343" t="s">
        <v>265</v>
      </c>
      <c r="E21" s="360" t="n">
        <v>27</v>
      </c>
      <c r="F21" s="363" t="n">
        <v>3</v>
      </c>
      <c r="G21" s="340" t="n">
        <f aca="false">F21*12</f>
        <v>36</v>
      </c>
      <c r="H21" s="283" t="n">
        <f aca="false">G21*E21</f>
        <v>972</v>
      </c>
      <c r="I21" s="363" t="n">
        <v>1.7</v>
      </c>
      <c r="J21" s="342" t="n">
        <v>20</v>
      </c>
      <c r="K21" s="282" t="n">
        <f aca="false">J21*E21</f>
        <v>540</v>
      </c>
      <c r="L21" s="337" t="n">
        <f aca="false">G21+J21</f>
        <v>56</v>
      </c>
      <c r="M21" s="338" t="n">
        <f aca="false">H21+K21</f>
        <v>1512</v>
      </c>
    </row>
    <row r="22" customFormat="false" ht="55.5" hidden="false" customHeight="true" outlineLevel="0" collapsed="false">
      <c r="A22" s="362" t="n">
        <v>113</v>
      </c>
      <c r="B22" s="358" t="s">
        <v>263</v>
      </c>
      <c r="C22" s="359" t="s">
        <v>268</v>
      </c>
      <c r="D22" s="343" t="s">
        <v>265</v>
      </c>
      <c r="E22" s="360" t="n">
        <v>39.5</v>
      </c>
      <c r="F22" s="363" t="n">
        <v>2</v>
      </c>
      <c r="G22" s="340" t="n">
        <f aca="false">F22*12</f>
        <v>24</v>
      </c>
      <c r="H22" s="283" t="n">
        <f aca="false">G22*E22</f>
        <v>948</v>
      </c>
      <c r="I22" s="363" t="n">
        <v>1.3</v>
      </c>
      <c r="J22" s="342" t="n">
        <v>15</v>
      </c>
      <c r="K22" s="282" t="n">
        <f aca="false">J22*E22</f>
        <v>592.5</v>
      </c>
      <c r="L22" s="337" t="n">
        <f aca="false">G22+J22</f>
        <v>39</v>
      </c>
      <c r="M22" s="338" t="n">
        <f aca="false">H22+K22</f>
        <v>1540.5</v>
      </c>
    </row>
    <row r="23" customFormat="false" ht="59.25" hidden="false" customHeight="true" outlineLevel="0" collapsed="false">
      <c r="A23" s="330" t="n">
        <v>114</v>
      </c>
      <c r="B23" s="358" t="s">
        <v>263</v>
      </c>
      <c r="C23" s="359" t="s">
        <v>269</v>
      </c>
      <c r="D23" s="343" t="s">
        <v>265</v>
      </c>
      <c r="E23" s="360" t="n">
        <v>41.87</v>
      </c>
      <c r="F23" s="364" t="n">
        <v>2</v>
      </c>
      <c r="G23" s="352" t="n">
        <f aca="false">F23*12</f>
        <v>24</v>
      </c>
      <c r="H23" s="289" t="n">
        <f aca="false">G23*E23</f>
        <v>1004.88</v>
      </c>
      <c r="I23" s="364" t="n">
        <v>1.3</v>
      </c>
      <c r="J23" s="354" t="n">
        <v>15</v>
      </c>
      <c r="K23" s="287" t="n">
        <f aca="false">J23*E23</f>
        <v>628.05</v>
      </c>
      <c r="L23" s="355" t="n">
        <f aca="false">G23+J23</f>
        <v>39</v>
      </c>
      <c r="M23" s="356" t="n">
        <f aca="false">H23+K23</f>
        <v>1632.93</v>
      </c>
    </row>
    <row r="24" customFormat="false" ht="40.5" hidden="false" customHeight="true" outlineLevel="0" collapsed="false">
      <c r="A24" s="56" t="s">
        <v>34</v>
      </c>
      <c r="B24" s="56"/>
      <c r="C24" s="56"/>
      <c r="D24" s="56"/>
      <c r="E24" s="56"/>
      <c r="F24" s="57" t="s">
        <v>7</v>
      </c>
      <c r="G24" s="57"/>
      <c r="H24" s="58" t="n">
        <f aca="false">SUM(H19:H23)</f>
        <v>7334.88</v>
      </c>
      <c r="I24" s="57" t="s">
        <v>8</v>
      </c>
      <c r="J24" s="57"/>
      <c r="K24" s="59" t="n">
        <f aca="false">SUM(K19:K23)</f>
        <v>3215.55</v>
      </c>
      <c r="L24" s="357"/>
      <c r="M24" s="61" t="n">
        <f aca="false">SUM(M19:M23)</f>
        <v>10550.43</v>
      </c>
    </row>
  </sheetData>
  <mergeCells count="28">
    <mergeCell ref="A1:M2"/>
    <mergeCell ref="A3:M3"/>
    <mergeCell ref="A4:M4"/>
    <mergeCell ref="A5:A7"/>
    <mergeCell ref="B5:B7"/>
    <mergeCell ref="C5:C7"/>
    <mergeCell ref="D5:D7"/>
    <mergeCell ref="E5:E7"/>
    <mergeCell ref="F5:H5"/>
    <mergeCell ref="I5:K5"/>
    <mergeCell ref="L5:L7"/>
    <mergeCell ref="M5:M7"/>
    <mergeCell ref="A13:E13"/>
    <mergeCell ref="F13:G13"/>
    <mergeCell ref="I13:J13"/>
    <mergeCell ref="A15:M15"/>
    <mergeCell ref="A16:A18"/>
    <mergeCell ref="B16:B18"/>
    <mergeCell ref="C16:C18"/>
    <mergeCell ref="D16:D18"/>
    <mergeCell ref="E16:E18"/>
    <mergeCell ref="F16:H16"/>
    <mergeCell ref="I16:K16"/>
    <mergeCell ref="L16:L18"/>
    <mergeCell ref="M16:M18"/>
    <mergeCell ref="A24:E24"/>
    <mergeCell ref="F24:G24"/>
    <mergeCell ref="I24:J24"/>
  </mergeCells>
  <printOptions headings="false" gridLines="false" gridLinesSet="true" horizontalCentered="true" verticalCentered="false"/>
  <pageMargins left="0.340277777777778" right="0" top="0.315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2"/>
  <sheetViews>
    <sheetView showFormulas="false" showGridLines="true" showRowColHeaders="true" showZeros="true" rightToLeft="false" tabSelected="true" showOutlineSymbols="true" defaultGridColor="true" view="pageBreakPreview" topLeftCell="A23"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9.85"/>
    <col collapsed="false" customWidth="true" hidden="false" outlineLevel="0" max="3" min="3" style="0" width="49.85"/>
    <col collapsed="false" customWidth="true" hidden="false" outlineLevel="0" max="4" min="4" style="0" width="4.99"/>
    <col collapsed="false" customWidth="true" hidden="false" outlineLevel="0" max="5" min="5" style="327" width="6.41"/>
    <col collapsed="false" customWidth="true" hidden="false" outlineLevel="0" max="6" min="6" style="0" width="6.7"/>
    <col collapsed="false" customWidth="true" hidden="false" outlineLevel="0" max="7" min="7" style="365" width="6.56"/>
    <col collapsed="false" customWidth="true" hidden="false" outlineLevel="0" max="8" min="8" style="313" width="7.7"/>
    <col collapsed="false" customWidth="true" hidden="false" outlineLevel="0" max="9" min="9" style="0" width="7.42"/>
    <col collapsed="false" customWidth="true" hidden="false" outlineLevel="0" max="10" min="10" style="0" width="5.71"/>
    <col collapsed="false" customWidth="true" hidden="false" outlineLevel="0" max="11" min="11" style="0" width="7.42"/>
    <col collapsed="false" customWidth="true" hidden="false" outlineLevel="0" max="12" min="12" style="366" width="8.28"/>
    <col collapsed="false" customWidth="true" hidden="false" outlineLevel="0" max="13" min="13" style="0" width="9.85"/>
  </cols>
  <sheetData>
    <row r="1" customFormat="false" ht="12.75" hidden="false" customHeight="true" outlineLevel="0" collapsed="false">
      <c r="A1" s="291"/>
      <c r="B1" s="291"/>
      <c r="C1" s="291"/>
      <c r="D1" s="291"/>
      <c r="E1" s="291"/>
      <c r="F1" s="291"/>
      <c r="G1" s="291"/>
      <c r="H1" s="291"/>
      <c r="I1" s="291"/>
      <c r="J1" s="291"/>
      <c r="K1" s="291"/>
      <c r="L1" s="291"/>
      <c r="M1" s="291"/>
    </row>
    <row r="2" customFormat="false" ht="12.75" hidden="false" customHeight="false" outlineLevel="0" collapsed="false">
      <c r="A2" s="291"/>
      <c r="B2" s="291"/>
      <c r="C2" s="291"/>
      <c r="D2" s="291"/>
      <c r="E2" s="291"/>
      <c r="F2" s="291"/>
      <c r="G2" s="291"/>
      <c r="H2" s="291"/>
      <c r="I2" s="291"/>
      <c r="J2" s="291"/>
      <c r="K2" s="291"/>
      <c r="L2" s="291"/>
      <c r="M2" s="291"/>
    </row>
    <row r="3" customFormat="false" ht="16.5" hidden="false" customHeight="true" outlineLevel="0" collapsed="false">
      <c r="A3" s="292" t="s">
        <v>0</v>
      </c>
      <c r="B3" s="292"/>
      <c r="C3" s="292"/>
      <c r="D3" s="292"/>
      <c r="E3" s="292"/>
      <c r="F3" s="292"/>
      <c r="G3" s="292"/>
      <c r="H3" s="292"/>
      <c r="I3" s="292"/>
      <c r="J3" s="292"/>
      <c r="K3" s="292"/>
      <c r="L3" s="292"/>
      <c r="M3" s="292"/>
    </row>
    <row r="4" customFormat="false" ht="13.5" hidden="false" customHeight="true" outlineLevel="0" collapsed="false">
      <c r="A4" s="174" t="s">
        <v>270</v>
      </c>
      <c r="B4" s="174"/>
      <c r="C4" s="174"/>
      <c r="D4" s="174"/>
      <c r="E4" s="174"/>
      <c r="F4" s="174"/>
      <c r="G4" s="174"/>
      <c r="H4" s="174"/>
      <c r="I4" s="174"/>
      <c r="J4" s="174"/>
      <c r="K4" s="174"/>
      <c r="L4" s="174"/>
      <c r="M4" s="174"/>
    </row>
    <row r="5" customFormat="false" ht="38.25" hidden="false" customHeight="true" outlineLevel="0" collapsed="false">
      <c r="A5" s="70" t="s">
        <v>2</v>
      </c>
      <c r="B5" s="71" t="s">
        <v>3</v>
      </c>
      <c r="C5" s="70" t="s">
        <v>4</v>
      </c>
      <c r="D5" s="72" t="s">
        <v>5</v>
      </c>
      <c r="E5" s="71" t="s">
        <v>36</v>
      </c>
      <c r="F5" s="12" t="s">
        <v>7</v>
      </c>
      <c r="G5" s="12"/>
      <c r="H5" s="12"/>
      <c r="I5" s="12" t="s">
        <v>8</v>
      </c>
      <c r="J5" s="12"/>
      <c r="K5" s="12"/>
      <c r="L5" s="141" t="s">
        <v>9</v>
      </c>
      <c r="M5" s="71" t="s">
        <v>10</v>
      </c>
    </row>
    <row r="6" customFormat="false" ht="12.75" hidden="false" customHeight="false" outlineLevel="0" collapsed="false">
      <c r="A6" s="70"/>
      <c r="B6" s="71"/>
      <c r="C6" s="70"/>
      <c r="D6" s="72"/>
      <c r="E6" s="71"/>
      <c r="F6" s="74" t="s">
        <v>11</v>
      </c>
      <c r="G6" s="367" t="s">
        <v>11</v>
      </c>
      <c r="H6" s="75" t="s">
        <v>12</v>
      </c>
      <c r="I6" s="142" t="s">
        <v>11</v>
      </c>
      <c r="J6" s="76" t="s">
        <v>11</v>
      </c>
      <c r="K6" s="75" t="s">
        <v>12</v>
      </c>
      <c r="L6" s="141"/>
      <c r="M6" s="71"/>
    </row>
    <row r="7" customFormat="false" ht="13.5" hidden="false" customHeight="false" outlineLevel="0" collapsed="false">
      <c r="A7" s="70"/>
      <c r="B7" s="71"/>
      <c r="C7" s="70"/>
      <c r="D7" s="72"/>
      <c r="E7" s="71"/>
      <c r="F7" s="77" t="s">
        <v>13</v>
      </c>
      <c r="G7" s="144" t="s">
        <v>14</v>
      </c>
      <c r="H7" s="78" t="s">
        <v>15</v>
      </c>
      <c r="I7" s="144" t="s">
        <v>13</v>
      </c>
      <c r="J7" s="79" t="s">
        <v>14</v>
      </c>
      <c r="K7" s="78" t="s">
        <v>15</v>
      </c>
      <c r="L7" s="141"/>
      <c r="M7" s="71"/>
    </row>
    <row r="8" customFormat="false" ht="15.95" hidden="false" customHeight="true" outlineLevel="0" collapsed="false">
      <c r="A8" s="362" t="n">
        <v>115</v>
      </c>
      <c r="B8" s="358" t="n">
        <v>21830</v>
      </c>
      <c r="C8" s="359" t="s">
        <v>271</v>
      </c>
      <c r="D8" s="343" t="s">
        <v>272</v>
      </c>
      <c r="E8" s="360" t="n">
        <v>15</v>
      </c>
      <c r="F8" s="361" t="n">
        <v>5</v>
      </c>
      <c r="G8" s="368" t="n">
        <f aca="false">F8*12</f>
        <v>60</v>
      </c>
      <c r="H8" s="369" t="n">
        <f aca="false">G8*E8</f>
        <v>900</v>
      </c>
      <c r="I8" s="370" t="n">
        <v>0</v>
      </c>
      <c r="J8" s="371" t="n">
        <f aca="false">I8*12</f>
        <v>0</v>
      </c>
      <c r="K8" s="372" t="n">
        <f aca="false">J8*E8</f>
        <v>0</v>
      </c>
      <c r="L8" s="373" t="n">
        <f aca="false">G8+J8</f>
        <v>60</v>
      </c>
      <c r="M8" s="374" t="n">
        <f aca="false">H8+K8</f>
        <v>900</v>
      </c>
    </row>
    <row r="9" customFormat="false" ht="15.95" hidden="false" customHeight="true" outlineLevel="0" collapsed="false">
      <c r="A9" s="375" t="n">
        <v>116</v>
      </c>
      <c r="B9" s="358" t="n">
        <v>21830</v>
      </c>
      <c r="C9" s="359" t="s">
        <v>273</v>
      </c>
      <c r="D9" s="343" t="s">
        <v>272</v>
      </c>
      <c r="E9" s="360" t="n">
        <v>10</v>
      </c>
      <c r="F9" s="363" t="n">
        <v>5</v>
      </c>
      <c r="G9" s="376" t="n">
        <f aca="false">F9*12</f>
        <v>60</v>
      </c>
      <c r="H9" s="377" t="n">
        <f aca="false">G9*E9</f>
        <v>600</v>
      </c>
      <c r="I9" s="378" t="n">
        <v>0</v>
      </c>
      <c r="J9" s="379" t="n">
        <f aca="false">I9*12</f>
        <v>0</v>
      </c>
      <c r="K9" s="380" t="n">
        <f aca="false">J9*E9</f>
        <v>0</v>
      </c>
      <c r="L9" s="373" t="n">
        <f aca="false">G9+J9</f>
        <v>60</v>
      </c>
      <c r="M9" s="374" t="n">
        <f aca="false">H9+K9</f>
        <v>600</v>
      </c>
    </row>
    <row r="10" customFormat="false" ht="15.95" hidden="false" customHeight="true" outlineLevel="0" collapsed="false">
      <c r="A10" s="362" t="n">
        <v>117</v>
      </c>
      <c r="B10" s="358" t="n">
        <v>21830</v>
      </c>
      <c r="C10" s="359" t="s">
        <v>274</v>
      </c>
      <c r="D10" s="343" t="s">
        <v>272</v>
      </c>
      <c r="E10" s="360" t="n">
        <v>9</v>
      </c>
      <c r="F10" s="363" t="n">
        <v>5</v>
      </c>
      <c r="G10" s="376" t="n">
        <f aca="false">F10*12</f>
        <v>60</v>
      </c>
      <c r="H10" s="377" t="n">
        <f aca="false">G10*E10</f>
        <v>540</v>
      </c>
      <c r="I10" s="378" t="n">
        <v>0</v>
      </c>
      <c r="J10" s="379" t="n">
        <f aca="false">I10*12</f>
        <v>0</v>
      </c>
      <c r="K10" s="380" t="n">
        <f aca="false">J10*E10</f>
        <v>0</v>
      </c>
      <c r="L10" s="373" t="n">
        <f aca="false">G10+J10</f>
        <v>60</v>
      </c>
      <c r="M10" s="374" t="n">
        <f aca="false">H10+K10</f>
        <v>540</v>
      </c>
    </row>
    <row r="11" customFormat="false" ht="15.95" hidden="false" customHeight="true" outlineLevel="0" collapsed="false">
      <c r="A11" s="375" t="n">
        <v>118</v>
      </c>
      <c r="B11" s="358" t="n">
        <v>21830</v>
      </c>
      <c r="C11" s="359" t="s">
        <v>275</v>
      </c>
      <c r="D11" s="343" t="s">
        <v>272</v>
      </c>
      <c r="E11" s="360" t="n">
        <v>5</v>
      </c>
      <c r="F11" s="363" t="n">
        <v>5</v>
      </c>
      <c r="G11" s="376" t="n">
        <f aca="false">F11*12</f>
        <v>60</v>
      </c>
      <c r="H11" s="377" t="n">
        <f aca="false">G11*E11</f>
        <v>300</v>
      </c>
      <c r="I11" s="378" t="n">
        <v>0</v>
      </c>
      <c r="J11" s="379" t="n">
        <f aca="false">I11*12</f>
        <v>0</v>
      </c>
      <c r="K11" s="380" t="n">
        <f aca="false">J11*E11</f>
        <v>0</v>
      </c>
      <c r="L11" s="373" t="n">
        <f aca="false">G11+J11</f>
        <v>60</v>
      </c>
      <c r="M11" s="374" t="n">
        <f aca="false">H11+K11</f>
        <v>300</v>
      </c>
    </row>
    <row r="12" customFormat="false" ht="15.95" hidden="false" customHeight="true" outlineLevel="0" collapsed="false">
      <c r="A12" s="362" t="n">
        <v>119</v>
      </c>
      <c r="B12" s="358" t="n">
        <v>21830</v>
      </c>
      <c r="C12" s="359" t="s">
        <v>276</v>
      </c>
      <c r="D12" s="343" t="s">
        <v>272</v>
      </c>
      <c r="E12" s="360" t="n">
        <v>0.28</v>
      </c>
      <c r="F12" s="363" t="n">
        <v>450</v>
      </c>
      <c r="G12" s="376" t="n">
        <f aca="false">F12*12</f>
        <v>5400</v>
      </c>
      <c r="H12" s="377" t="n">
        <f aca="false">G12*E12</f>
        <v>1512</v>
      </c>
      <c r="I12" s="378" t="n">
        <v>0</v>
      </c>
      <c r="J12" s="379" t="n">
        <f aca="false">I12*12</f>
        <v>0</v>
      </c>
      <c r="K12" s="380" t="n">
        <f aca="false">J12*E12</f>
        <v>0</v>
      </c>
      <c r="L12" s="373" t="n">
        <f aca="false">G12+J12</f>
        <v>5400</v>
      </c>
      <c r="M12" s="374" t="n">
        <f aca="false">H12+K12</f>
        <v>1512</v>
      </c>
    </row>
    <row r="13" customFormat="false" ht="15.95" hidden="false" customHeight="true" outlineLevel="0" collapsed="false">
      <c r="A13" s="375" t="n">
        <v>120</v>
      </c>
      <c r="B13" s="358" t="n">
        <v>21830</v>
      </c>
      <c r="C13" s="359" t="s">
        <v>277</v>
      </c>
      <c r="D13" s="343" t="s">
        <v>272</v>
      </c>
      <c r="E13" s="360" t="n">
        <v>17</v>
      </c>
      <c r="F13" s="363" t="n">
        <v>1</v>
      </c>
      <c r="G13" s="376" t="n">
        <f aca="false">F13*12</f>
        <v>12</v>
      </c>
      <c r="H13" s="377" t="n">
        <f aca="false">G13*E13</f>
        <v>204</v>
      </c>
      <c r="I13" s="378" t="n">
        <v>0</v>
      </c>
      <c r="J13" s="379" t="n">
        <f aca="false">I13*12</f>
        <v>0</v>
      </c>
      <c r="K13" s="380" t="n">
        <f aca="false">J13*E13</f>
        <v>0</v>
      </c>
      <c r="L13" s="373" t="n">
        <f aca="false">G13+J13</f>
        <v>12</v>
      </c>
      <c r="M13" s="374" t="n">
        <f aca="false">H13+K13</f>
        <v>204</v>
      </c>
    </row>
    <row r="14" customFormat="false" ht="15.95" hidden="false" customHeight="true" outlineLevel="0" collapsed="false">
      <c r="A14" s="362" t="n">
        <v>121</v>
      </c>
      <c r="B14" s="358" t="n">
        <v>21830</v>
      </c>
      <c r="C14" s="359" t="s">
        <v>278</v>
      </c>
      <c r="D14" s="343" t="s">
        <v>272</v>
      </c>
      <c r="E14" s="360" t="n">
        <v>15</v>
      </c>
      <c r="F14" s="363" t="n">
        <v>1</v>
      </c>
      <c r="G14" s="376" t="n">
        <f aca="false">F14*12</f>
        <v>12</v>
      </c>
      <c r="H14" s="377" t="n">
        <f aca="false">G14*E14</f>
        <v>180</v>
      </c>
      <c r="I14" s="378" t="n">
        <v>0</v>
      </c>
      <c r="J14" s="379" t="n">
        <f aca="false">I14*12</f>
        <v>0</v>
      </c>
      <c r="K14" s="380" t="n">
        <f aca="false">J14*E14</f>
        <v>0</v>
      </c>
      <c r="L14" s="373" t="n">
        <f aca="false">G14+J14</f>
        <v>12</v>
      </c>
      <c r="M14" s="374" t="n">
        <f aca="false">H14+K14</f>
        <v>180</v>
      </c>
    </row>
    <row r="15" customFormat="false" ht="15.95" hidden="false" customHeight="true" outlineLevel="0" collapsed="false">
      <c r="A15" s="375" t="n">
        <v>122</v>
      </c>
      <c r="B15" s="358" t="n">
        <v>21830</v>
      </c>
      <c r="C15" s="359" t="s">
        <v>279</v>
      </c>
      <c r="D15" s="343" t="s">
        <v>272</v>
      </c>
      <c r="E15" s="360" t="n">
        <v>13</v>
      </c>
      <c r="F15" s="363" t="n">
        <v>1</v>
      </c>
      <c r="G15" s="376" t="n">
        <f aca="false">F15*12</f>
        <v>12</v>
      </c>
      <c r="H15" s="377" t="n">
        <f aca="false">G15*E15</f>
        <v>156</v>
      </c>
      <c r="I15" s="378" t="n">
        <v>0</v>
      </c>
      <c r="J15" s="379" t="n">
        <f aca="false">I15*12</f>
        <v>0</v>
      </c>
      <c r="K15" s="380" t="n">
        <f aca="false">J15*E15</f>
        <v>0</v>
      </c>
      <c r="L15" s="373" t="n">
        <f aca="false">G15+J15</f>
        <v>12</v>
      </c>
      <c r="M15" s="374" t="n">
        <f aca="false">H15+K15</f>
        <v>156</v>
      </c>
    </row>
    <row r="16" customFormat="false" ht="15.95" hidden="false" customHeight="true" outlineLevel="0" collapsed="false">
      <c r="A16" s="362" t="n">
        <v>123</v>
      </c>
      <c r="B16" s="358" t="n">
        <v>21830</v>
      </c>
      <c r="C16" s="359" t="s">
        <v>280</v>
      </c>
      <c r="D16" s="343" t="s">
        <v>272</v>
      </c>
      <c r="E16" s="360" t="n">
        <v>8</v>
      </c>
      <c r="F16" s="363" t="n">
        <v>1</v>
      </c>
      <c r="G16" s="376" t="n">
        <f aca="false">F16*12</f>
        <v>12</v>
      </c>
      <c r="H16" s="377" t="n">
        <f aca="false">G16*E16</f>
        <v>96</v>
      </c>
      <c r="I16" s="378" t="n">
        <v>0</v>
      </c>
      <c r="J16" s="379" t="n">
        <f aca="false">I16*12</f>
        <v>0</v>
      </c>
      <c r="K16" s="380" t="n">
        <f aca="false">J16*E16</f>
        <v>0</v>
      </c>
      <c r="L16" s="373" t="n">
        <f aca="false">G16+J16</f>
        <v>12</v>
      </c>
      <c r="M16" s="374" t="n">
        <f aca="false">H16+K16</f>
        <v>96</v>
      </c>
    </row>
    <row r="17" customFormat="false" ht="15.95" hidden="false" customHeight="true" outlineLevel="0" collapsed="false">
      <c r="A17" s="375" t="n">
        <v>124</v>
      </c>
      <c r="B17" s="358" t="n">
        <v>21830</v>
      </c>
      <c r="C17" s="359" t="s">
        <v>281</v>
      </c>
      <c r="D17" s="343" t="s">
        <v>272</v>
      </c>
      <c r="E17" s="381" t="n">
        <v>5</v>
      </c>
      <c r="F17" s="363" t="n">
        <v>1</v>
      </c>
      <c r="G17" s="382" t="n">
        <f aca="false">F17*12</f>
        <v>12</v>
      </c>
      <c r="H17" s="383" t="n">
        <f aca="false">G17*E17</f>
        <v>60</v>
      </c>
      <c r="I17" s="384" t="n">
        <v>0</v>
      </c>
      <c r="J17" s="385" t="n">
        <f aca="false">I17*12</f>
        <v>0</v>
      </c>
      <c r="K17" s="386" t="n">
        <f aca="false">J17*E17</f>
        <v>0</v>
      </c>
      <c r="L17" s="387" t="n">
        <f aca="false">G17+J17</f>
        <v>12</v>
      </c>
      <c r="M17" s="374" t="n">
        <f aca="false">H17+K17</f>
        <v>60</v>
      </c>
    </row>
    <row r="18" customFormat="false" ht="45.75" hidden="false" customHeight="true" outlineLevel="0" collapsed="false">
      <c r="A18" s="362" t="n">
        <v>125</v>
      </c>
      <c r="B18" s="388" t="n">
        <v>12866</v>
      </c>
      <c r="C18" s="389" t="s">
        <v>282</v>
      </c>
      <c r="D18" s="390" t="s">
        <v>265</v>
      </c>
      <c r="E18" s="381" t="n">
        <v>4</v>
      </c>
      <c r="F18" s="364" t="n">
        <v>5</v>
      </c>
      <c r="G18" s="391" t="n">
        <f aca="false">F18*12</f>
        <v>60</v>
      </c>
      <c r="H18" s="392" t="n">
        <f aca="false">G18*E18</f>
        <v>240</v>
      </c>
      <c r="I18" s="393" t="n">
        <v>8.3</v>
      </c>
      <c r="J18" s="394" t="n">
        <v>100</v>
      </c>
      <c r="K18" s="395" t="n">
        <f aca="false">J18*E18</f>
        <v>400</v>
      </c>
      <c r="L18" s="387" t="n">
        <f aca="false">G18+J18</f>
        <v>160</v>
      </c>
      <c r="M18" s="396" t="n">
        <f aca="false">H18+K18</f>
        <v>640</v>
      </c>
    </row>
    <row r="19" customFormat="false" ht="40.5" hidden="false" customHeight="true" outlineLevel="0" collapsed="false">
      <c r="A19" s="56" t="s">
        <v>34</v>
      </c>
      <c r="B19" s="56"/>
      <c r="C19" s="56"/>
      <c r="D19" s="56"/>
      <c r="E19" s="56"/>
      <c r="F19" s="57" t="s">
        <v>7</v>
      </c>
      <c r="G19" s="57"/>
      <c r="H19" s="58" t="n">
        <f aca="false">SUM(H8:H18)</f>
        <v>4788</v>
      </c>
      <c r="I19" s="57" t="s">
        <v>8</v>
      </c>
      <c r="J19" s="57"/>
      <c r="K19" s="59" t="n">
        <f aca="false">SUM(K8:K18)</f>
        <v>400</v>
      </c>
      <c r="L19" s="397"/>
      <c r="M19" s="61" t="n">
        <f aca="false">SUM(M8:M18)</f>
        <v>5188</v>
      </c>
    </row>
    <row r="20" customFormat="false" ht="13.5" hidden="false" customHeight="false" outlineLevel="0" collapsed="false"/>
    <row r="21" customFormat="false" ht="13.5" hidden="false" customHeight="false" outlineLevel="0" collapsed="false">
      <c r="A21" s="174" t="s">
        <v>283</v>
      </c>
      <c r="B21" s="174"/>
      <c r="C21" s="174"/>
      <c r="D21" s="174"/>
      <c r="E21" s="174"/>
      <c r="F21" s="174"/>
      <c r="G21" s="174"/>
      <c r="H21" s="174"/>
      <c r="I21" s="174"/>
      <c r="J21" s="174"/>
      <c r="K21" s="174"/>
      <c r="L21" s="174"/>
      <c r="M21" s="174"/>
    </row>
    <row r="22" customFormat="false" ht="38.25" hidden="false" customHeight="true" outlineLevel="0" collapsed="false">
      <c r="A22" s="70" t="s">
        <v>2</v>
      </c>
      <c r="B22" s="71" t="s">
        <v>3</v>
      </c>
      <c r="C22" s="70" t="s">
        <v>4</v>
      </c>
      <c r="D22" s="72" t="s">
        <v>5</v>
      </c>
      <c r="E22" s="71" t="s">
        <v>36</v>
      </c>
      <c r="F22" s="12" t="s">
        <v>7</v>
      </c>
      <c r="G22" s="12"/>
      <c r="H22" s="12"/>
      <c r="I22" s="12" t="s">
        <v>8</v>
      </c>
      <c r="J22" s="12"/>
      <c r="K22" s="12"/>
      <c r="L22" s="141" t="s">
        <v>9</v>
      </c>
      <c r="M22" s="71" t="s">
        <v>10</v>
      </c>
    </row>
    <row r="23" customFormat="false" ht="12.75" hidden="false" customHeight="false" outlineLevel="0" collapsed="false">
      <c r="A23" s="70"/>
      <c r="B23" s="71"/>
      <c r="C23" s="70"/>
      <c r="D23" s="72"/>
      <c r="E23" s="71"/>
      <c r="F23" s="74" t="s">
        <v>11</v>
      </c>
      <c r="G23" s="367" t="s">
        <v>11</v>
      </c>
      <c r="H23" s="75" t="s">
        <v>12</v>
      </c>
      <c r="I23" s="142" t="s">
        <v>11</v>
      </c>
      <c r="J23" s="76" t="s">
        <v>11</v>
      </c>
      <c r="K23" s="75" t="s">
        <v>12</v>
      </c>
      <c r="L23" s="141"/>
      <c r="M23" s="71"/>
    </row>
    <row r="24" customFormat="false" ht="13.5" hidden="false" customHeight="false" outlineLevel="0" collapsed="false">
      <c r="A24" s="70"/>
      <c r="B24" s="71"/>
      <c r="C24" s="70"/>
      <c r="D24" s="72"/>
      <c r="E24" s="71"/>
      <c r="F24" s="77" t="s">
        <v>13</v>
      </c>
      <c r="G24" s="144" t="s">
        <v>14</v>
      </c>
      <c r="H24" s="78" t="s">
        <v>15</v>
      </c>
      <c r="I24" s="144" t="s">
        <v>13</v>
      </c>
      <c r="J24" s="79" t="s">
        <v>14</v>
      </c>
      <c r="K24" s="78" t="s">
        <v>15</v>
      </c>
      <c r="L24" s="141"/>
      <c r="M24" s="71"/>
    </row>
    <row r="25" customFormat="false" ht="66.75" hidden="false" customHeight="true" outlineLevel="0" collapsed="false">
      <c r="A25" s="362" t="n">
        <v>126</v>
      </c>
      <c r="B25" s="358" t="s">
        <v>284</v>
      </c>
      <c r="C25" s="359" t="s">
        <v>285</v>
      </c>
      <c r="D25" s="343" t="s">
        <v>272</v>
      </c>
      <c r="E25" s="398" t="n">
        <v>1.3</v>
      </c>
      <c r="F25" s="399" t="n">
        <v>85</v>
      </c>
      <c r="G25" s="400" t="n">
        <f aca="false">F25*12</f>
        <v>1020</v>
      </c>
      <c r="H25" s="401" t="n">
        <f aca="false">G25*E25</f>
        <v>1326</v>
      </c>
      <c r="I25" s="402" t="n">
        <v>41.7</v>
      </c>
      <c r="J25" s="403" t="n">
        <v>500</v>
      </c>
      <c r="K25" s="404" t="n">
        <f aca="false">J25*E25</f>
        <v>650</v>
      </c>
      <c r="L25" s="405" t="n">
        <f aca="false">G25+J25</f>
        <v>1520</v>
      </c>
      <c r="M25" s="374" t="n">
        <f aca="false">H25+K25</f>
        <v>1976</v>
      </c>
    </row>
    <row r="26" customFormat="false" ht="54.75" hidden="false" customHeight="true" outlineLevel="0" collapsed="false">
      <c r="A26" s="362" t="n">
        <v>127</v>
      </c>
      <c r="B26" s="358" t="s">
        <v>284</v>
      </c>
      <c r="C26" s="359" t="s">
        <v>286</v>
      </c>
      <c r="D26" s="343" t="s">
        <v>272</v>
      </c>
      <c r="E26" s="398" t="n">
        <v>1</v>
      </c>
      <c r="F26" s="362" t="n">
        <v>85</v>
      </c>
      <c r="G26" s="406" t="n">
        <f aca="false">F26*12</f>
        <v>1020</v>
      </c>
      <c r="H26" s="407" t="n">
        <f aca="false">G26*E26</f>
        <v>1020</v>
      </c>
      <c r="I26" s="408" t="n">
        <v>41.7</v>
      </c>
      <c r="J26" s="409" t="n">
        <v>500</v>
      </c>
      <c r="K26" s="410" t="n">
        <f aca="false">J26*E26</f>
        <v>500</v>
      </c>
      <c r="L26" s="405" t="n">
        <f aca="false">G26+J26</f>
        <v>1520</v>
      </c>
      <c r="M26" s="374" t="n">
        <f aca="false">H26+K26</f>
        <v>1520</v>
      </c>
    </row>
    <row r="27" customFormat="false" ht="56.25" hidden="false" customHeight="true" outlineLevel="0" collapsed="false">
      <c r="A27" s="362" t="n">
        <v>128</v>
      </c>
      <c r="B27" s="358" t="n">
        <v>18724</v>
      </c>
      <c r="C27" s="359" t="s">
        <v>287</v>
      </c>
      <c r="D27" s="343" t="s">
        <v>272</v>
      </c>
      <c r="E27" s="360" t="n">
        <v>0.77</v>
      </c>
      <c r="F27" s="362" t="n">
        <v>95</v>
      </c>
      <c r="G27" s="376" t="n">
        <f aca="false">F27*12</f>
        <v>1140</v>
      </c>
      <c r="H27" s="411" t="n">
        <f aca="false">G27*E27</f>
        <v>877.8</v>
      </c>
      <c r="I27" s="412" t="n">
        <v>83.3</v>
      </c>
      <c r="J27" s="379" t="n">
        <v>1000</v>
      </c>
      <c r="K27" s="413" t="n">
        <f aca="false">J27*E27</f>
        <v>770</v>
      </c>
      <c r="L27" s="373" t="n">
        <f aca="false">G27+J27</f>
        <v>2140</v>
      </c>
      <c r="M27" s="374" t="n">
        <f aca="false">H27+K27</f>
        <v>1647.8</v>
      </c>
    </row>
    <row r="28" customFormat="false" ht="54.75" hidden="false" customHeight="true" outlineLevel="0" collapsed="false">
      <c r="A28" s="362" t="n">
        <v>129</v>
      </c>
      <c r="B28" s="358" t="n">
        <v>18724</v>
      </c>
      <c r="C28" s="359" t="s">
        <v>288</v>
      </c>
      <c r="D28" s="343" t="s">
        <v>272</v>
      </c>
      <c r="E28" s="360" t="n">
        <v>0.99</v>
      </c>
      <c r="F28" s="362" t="n">
        <v>90</v>
      </c>
      <c r="G28" s="376" t="n">
        <f aca="false">F28*12</f>
        <v>1080</v>
      </c>
      <c r="H28" s="411" t="n">
        <f aca="false">G28*E28</f>
        <v>1069.2</v>
      </c>
      <c r="I28" s="412" t="n">
        <v>41.7</v>
      </c>
      <c r="J28" s="379" t="n">
        <v>500</v>
      </c>
      <c r="K28" s="413" t="n">
        <f aca="false">J28*E28</f>
        <v>495</v>
      </c>
      <c r="L28" s="373" t="n">
        <f aca="false">G28+J28</f>
        <v>1580</v>
      </c>
      <c r="M28" s="374" t="n">
        <f aca="false">H28+K28</f>
        <v>1564.2</v>
      </c>
    </row>
    <row r="29" customFormat="false" ht="56.25" hidden="false" customHeight="true" outlineLevel="0" collapsed="false">
      <c r="A29" s="362" t="n">
        <v>130</v>
      </c>
      <c r="B29" s="358" t="n">
        <v>18724</v>
      </c>
      <c r="C29" s="359" t="s">
        <v>289</v>
      </c>
      <c r="D29" s="343" t="s">
        <v>272</v>
      </c>
      <c r="E29" s="360" t="n">
        <v>1.05</v>
      </c>
      <c r="F29" s="414" t="n">
        <v>90</v>
      </c>
      <c r="G29" s="391" t="n">
        <f aca="false">F29*12</f>
        <v>1080</v>
      </c>
      <c r="H29" s="415" t="n">
        <f aca="false">G29*E29</f>
        <v>1134</v>
      </c>
      <c r="I29" s="393" t="n">
        <v>41.7</v>
      </c>
      <c r="J29" s="394" t="n">
        <v>500</v>
      </c>
      <c r="K29" s="416" t="n">
        <f aca="false">J29*E29</f>
        <v>525</v>
      </c>
      <c r="L29" s="387" t="n">
        <f aca="false">G29+J29</f>
        <v>1580</v>
      </c>
      <c r="M29" s="396" t="n">
        <f aca="false">H29+K29</f>
        <v>1659</v>
      </c>
    </row>
    <row r="30" customFormat="false" ht="40.5" hidden="false" customHeight="true" outlineLevel="0" collapsed="false">
      <c r="A30" s="56" t="s">
        <v>34</v>
      </c>
      <c r="B30" s="56"/>
      <c r="C30" s="56"/>
      <c r="D30" s="56"/>
      <c r="E30" s="56"/>
      <c r="F30" s="57" t="s">
        <v>7</v>
      </c>
      <c r="G30" s="57"/>
      <c r="H30" s="58" t="n">
        <f aca="false">SUM(H25:H29)</f>
        <v>5427</v>
      </c>
      <c r="I30" s="57" t="s">
        <v>8</v>
      </c>
      <c r="J30" s="57"/>
      <c r="K30" s="59" t="n">
        <f aca="false">SUM(K25:K29)</f>
        <v>2940</v>
      </c>
      <c r="L30" s="397"/>
      <c r="M30" s="61" t="n">
        <f aca="false">SUM(M25:M29)</f>
        <v>8367</v>
      </c>
    </row>
    <row r="31" customFormat="false" ht="12.75" hidden="false" customHeight="false" outlineLevel="0" collapsed="false">
      <c r="O31" s="417"/>
    </row>
    <row r="32" customFormat="false" ht="26.25" hidden="false" customHeight="true" outlineLevel="0" collapsed="false">
      <c r="A32" s="418"/>
      <c r="B32" s="418"/>
      <c r="D32" s="419" t="str">
        <f aca="false">F30</f>
        <v>CODEVASF UASG 195015</v>
      </c>
      <c r="E32" s="419"/>
      <c r="F32" s="419"/>
      <c r="G32" s="419"/>
      <c r="H32" s="420" t="str">
        <f aca="false">I30</f>
        <v>COMANDO DO EXÉRCITO UASG 160104</v>
      </c>
      <c r="I32" s="420"/>
      <c r="J32" s="420"/>
      <c r="K32" s="420"/>
      <c r="L32" s="420" t="s">
        <v>290</v>
      </c>
      <c r="M32" s="420"/>
      <c r="O32" s="417"/>
    </row>
    <row r="33" customFormat="false" ht="12.75" hidden="false" customHeight="false" outlineLevel="0" collapsed="false">
      <c r="A33" s="421"/>
      <c r="B33" s="421"/>
      <c r="C33" s="422" t="s">
        <v>1</v>
      </c>
      <c r="D33" s="423" t="n">
        <f aca="false">' INDV'!H15</f>
        <v>27811.44</v>
      </c>
      <c r="E33" s="423"/>
      <c r="F33" s="423"/>
      <c r="G33" s="423"/>
      <c r="H33" s="423" t="n">
        <f aca="false">' INDV'!K15</f>
        <v>23189.24</v>
      </c>
      <c r="I33" s="423"/>
      <c r="J33" s="423"/>
      <c r="K33" s="423"/>
      <c r="L33" s="423" t="n">
        <f aca="false">D33+H33</f>
        <v>51000.68</v>
      </c>
      <c r="M33" s="423"/>
    </row>
    <row r="34" customFormat="false" ht="12.75" hidden="false" customHeight="false" outlineLevel="0" collapsed="false">
      <c r="A34" s="421"/>
      <c r="B34" s="421"/>
      <c r="C34" s="422" t="s">
        <v>35</v>
      </c>
      <c r="D34" s="423" t="n">
        <f aca="false">'GRUPO 01 A 03'!H12</f>
        <v>6984</v>
      </c>
      <c r="E34" s="423"/>
      <c r="F34" s="423"/>
      <c r="G34" s="423"/>
      <c r="H34" s="423" t="n">
        <f aca="false">'GRUPO 01 A 03'!K12</f>
        <v>3671.5</v>
      </c>
      <c r="I34" s="423"/>
      <c r="J34" s="423"/>
      <c r="K34" s="423"/>
      <c r="L34" s="423" t="n">
        <f aca="false">D34+H34</f>
        <v>10655.5</v>
      </c>
      <c r="M34" s="423"/>
    </row>
    <row r="35" customFormat="false" ht="12.75" hidden="false" customHeight="false" outlineLevel="0" collapsed="false">
      <c r="A35" s="421"/>
      <c r="B35" s="421"/>
      <c r="C35" s="422" t="s">
        <v>45</v>
      </c>
      <c r="D35" s="423" t="n">
        <f aca="false">'GRUPO 01 A 03'!H23</f>
        <v>5580</v>
      </c>
      <c r="E35" s="423"/>
      <c r="F35" s="423"/>
      <c r="G35" s="423"/>
      <c r="H35" s="423" t="n">
        <f aca="false">'GRUPO 01 A 03'!K23</f>
        <v>3564.4</v>
      </c>
      <c r="I35" s="423"/>
      <c r="J35" s="423"/>
      <c r="K35" s="423"/>
      <c r="L35" s="423" t="n">
        <f aca="false">D35+H35</f>
        <v>9144.4</v>
      </c>
      <c r="M35" s="423"/>
    </row>
    <row r="36" customFormat="false" ht="12.75" hidden="false" customHeight="false" outlineLevel="0" collapsed="false">
      <c r="A36" s="421"/>
      <c r="B36" s="421"/>
      <c r="C36" s="422" t="s">
        <v>56</v>
      </c>
      <c r="D36" s="423" t="n">
        <f aca="false">'GRUPO 01 A 03'!H34</f>
        <v>4687.77</v>
      </c>
      <c r="E36" s="423"/>
      <c r="F36" s="423"/>
      <c r="G36" s="423"/>
      <c r="H36" s="423" t="n">
        <f aca="false">'GRUPO 01 A 03'!K34</f>
        <v>1868.63</v>
      </c>
      <c r="I36" s="423"/>
      <c r="J36" s="423"/>
      <c r="K36" s="423"/>
      <c r="L36" s="423" t="n">
        <f aca="false">D36+H36</f>
        <v>6556.4</v>
      </c>
      <c r="M36" s="423"/>
    </row>
    <row r="37" customFormat="false" ht="12.75" hidden="false" customHeight="false" outlineLevel="0" collapsed="false">
      <c r="A37" s="421"/>
      <c r="B37" s="421"/>
      <c r="C37" s="422" t="s">
        <v>67</v>
      </c>
      <c r="D37" s="423" t="n">
        <f aca="false">'GRUPO 04'!H15</f>
        <v>13232.16</v>
      </c>
      <c r="E37" s="423"/>
      <c r="F37" s="423"/>
      <c r="G37" s="423"/>
      <c r="H37" s="423" t="n">
        <f aca="false">'GRUPO 04'!K15</f>
        <v>4220.8</v>
      </c>
      <c r="I37" s="423"/>
      <c r="J37" s="423"/>
      <c r="K37" s="423"/>
      <c r="L37" s="423" t="n">
        <f aca="false">D37+H37</f>
        <v>17452.96</v>
      </c>
      <c r="M37" s="423"/>
    </row>
    <row r="38" customFormat="false" ht="12.75" hidden="false" customHeight="false" outlineLevel="0" collapsed="false">
      <c r="A38" s="421"/>
      <c r="B38" s="421"/>
      <c r="C38" s="422" t="s">
        <v>82</v>
      </c>
      <c r="D38" s="423" t="n">
        <f aca="false">'GRUPO 05 '!H19</f>
        <v>4496.16</v>
      </c>
      <c r="E38" s="423"/>
      <c r="F38" s="423"/>
      <c r="G38" s="423"/>
      <c r="H38" s="423" t="n">
        <f aca="false">'GRUPO 05 '!K19</f>
        <v>3072.78</v>
      </c>
      <c r="I38" s="423"/>
      <c r="J38" s="423"/>
      <c r="K38" s="423"/>
      <c r="L38" s="423" t="n">
        <f aca="false">D38+H38</f>
        <v>7568.94</v>
      </c>
      <c r="M38" s="423"/>
    </row>
    <row r="39" customFormat="false" ht="12.75" hidden="false" customHeight="false" outlineLevel="0" collapsed="false">
      <c r="A39" s="421"/>
      <c r="B39" s="421"/>
      <c r="C39" s="422" t="s">
        <v>106</v>
      </c>
      <c r="D39" s="423" t="n">
        <f aca="false">'GRUPO 06 '!H30</f>
        <v>5046.6</v>
      </c>
      <c r="E39" s="423"/>
      <c r="F39" s="423"/>
      <c r="G39" s="423"/>
      <c r="H39" s="423" t="n">
        <f aca="false">'GRUPO 06 '!K30</f>
        <v>2076.28</v>
      </c>
      <c r="I39" s="423"/>
      <c r="J39" s="423"/>
      <c r="K39" s="423"/>
      <c r="L39" s="423" t="n">
        <f aca="false">D39+H39</f>
        <v>7122.88</v>
      </c>
      <c r="M39" s="423"/>
    </row>
    <row r="40" customFormat="false" ht="12.75" hidden="false" customHeight="false" outlineLevel="0" collapsed="false">
      <c r="A40" s="421"/>
      <c r="B40" s="421"/>
      <c r="C40" s="422" t="s">
        <v>154</v>
      </c>
      <c r="D40" s="423" t="n">
        <f aca="false">'GRUPO 07'!H24</f>
        <v>2138.64</v>
      </c>
      <c r="E40" s="423"/>
      <c r="F40" s="423"/>
      <c r="G40" s="423"/>
      <c r="H40" s="423" t="n">
        <f aca="false">'GRUPO 07'!K24</f>
        <v>2839.22</v>
      </c>
      <c r="I40" s="423"/>
      <c r="J40" s="423"/>
      <c r="K40" s="423"/>
      <c r="L40" s="423" t="n">
        <f aca="false">D40+H40</f>
        <v>4977.86</v>
      </c>
      <c r="M40" s="423"/>
    </row>
    <row r="41" customFormat="false" ht="12.75" hidden="false" customHeight="false" outlineLevel="0" collapsed="false">
      <c r="A41" s="421"/>
      <c r="B41" s="421"/>
      <c r="C41" s="422" t="s">
        <v>187</v>
      </c>
      <c r="D41" s="423" t="n">
        <f aca="false">'GRUPO 08 A 09'!H13</f>
        <v>309.36</v>
      </c>
      <c r="E41" s="423"/>
      <c r="F41" s="423"/>
      <c r="G41" s="423"/>
      <c r="H41" s="423" t="n">
        <f aca="false">'GRUPO 08 A 09'!K13</f>
        <v>206.24</v>
      </c>
      <c r="I41" s="423"/>
      <c r="J41" s="423"/>
      <c r="K41" s="423"/>
      <c r="L41" s="423" t="n">
        <f aca="false">D41+H41</f>
        <v>515.6</v>
      </c>
      <c r="M41" s="423"/>
    </row>
    <row r="42" customFormat="false" ht="12.75" hidden="false" customHeight="false" outlineLevel="0" collapsed="false">
      <c r="A42" s="421"/>
      <c r="B42" s="421"/>
      <c r="C42" s="422" t="s">
        <v>198</v>
      </c>
      <c r="D42" s="423" t="n">
        <f aca="false">'GRUPO 08 A 09'!H22</f>
        <v>349.08</v>
      </c>
      <c r="E42" s="423"/>
      <c r="F42" s="423"/>
      <c r="G42" s="423"/>
      <c r="H42" s="423" t="n">
        <f aca="false">'GRUPO 08 A 09'!K22</f>
        <v>398.72</v>
      </c>
      <c r="I42" s="423"/>
      <c r="J42" s="423"/>
      <c r="K42" s="423"/>
      <c r="L42" s="423" t="n">
        <f aca="false">D42+H42</f>
        <v>747.8</v>
      </c>
      <c r="M42" s="423"/>
    </row>
    <row r="43" customFormat="false" ht="12.75" hidden="false" customHeight="false" outlineLevel="0" collapsed="false">
      <c r="A43" s="421"/>
      <c r="B43" s="421"/>
      <c r="C43" s="422" t="s">
        <v>206</v>
      </c>
      <c r="D43" s="423" t="n">
        <f aca="false">'GRUPO 10'!H18</f>
        <v>12540</v>
      </c>
      <c r="E43" s="423"/>
      <c r="F43" s="423"/>
      <c r="G43" s="423"/>
      <c r="H43" s="423" t="n">
        <f aca="false">'GRUPO 10'!K18</f>
        <v>7777.58</v>
      </c>
      <c r="I43" s="423"/>
      <c r="J43" s="423"/>
      <c r="K43" s="423"/>
      <c r="L43" s="423" t="n">
        <f aca="false">D43+H43</f>
        <v>20317.58</v>
      </c>
      <c r="M43" s="423"/>
    </row>
    <row r="44" customFormat="false" ht="12.75" hidden="false" customHeight="false" outlineLevel="0" collapsed="false">
      <c r="A44" s="421"/>
      <c r="B44" s="421"/>
      <c r="C44" s="422" t="s">
        <v>226</v>
      </c>
      <c r="D44" s="423" t="n">
        <f aca="false">'GRUPO 11 A 14'!H10</f>
        <v>8589</v>
      </c>
      <c r="E44" s="423"/>
      <c r="F44" s="423"/>
      <c r="G44" s="423"/>
      <c r="H44" s="423" t="n">
        <f aca="false">'GRUPO 11 A 14'!K10</f>
        <v>4980</v>
      </c>
      <c r="I44" s="423"/>
      <c r="J44" s="423"/>
      <c r="K44" s="423"/>
      <c r="L44" s="423" t="n">
        <f aca="false">D44+H44</f>
        <v>13569</v>
      </c>
      <c r="M44" s="423"/>
    </row>
    <row r="45" customFormat="false" ht="12.75" hidden="false" customHeight="false" outlineLevel="0" collapsed="false">
      <c r="A45" s="421"/>
      <c r="B45" s="421"/>
      <c r="C45" s="422" t="s">
        <v>231</v>
      </c>
      <c r="D45" s="423" t="n">
        <f aca="false">'GRUPO 11 A 14'!H18</f>
        <v>750</v>
      </c>
      <c r="E45" s="423"/>
      <c r="F45" s="423"/>
      <c r="G45" s="423"/>
      <c r="H45" s="423" t="n">
        <f aca="false">'GRUPO 11 A 14'!K18</f>
        <v>0</v>
      </c>
      <c r="I45" s="423"/>
      <c r="J45" s="423"/>
      <c r="K45" s="423"/>
      <c r="L45" s="423" t="n">
        <f aca="false">D45+H45</f>
        <v>750</v>
      </c>
      <c r="M45" s="423"/>
    </row>
    <row r="46" customFormat="false" ht="12.75" hidden="false" customHeight="false" outlineLevel="0" collapsed="false">
      <c r="A46" s="421"/>
      <c r="B46" s="421"/>
      <c r="C46" s="422" t="s">
        <v>237</v>
      </c>
      <c r="D46" s="423" t="n">
        <f aca="false">'GRUPO 11 A 14'!H27</f>
        <v>6511.8</v>
      </c>
      <c r="E46" s="423"/>
      <c r="F46" s="423"/>
      <c r="G46" s="423"/>
      <c r="H46" s="423" t="n">
        <f aca="false">'GRUPO 11 A 14'!K27</f>
        <v>2227</v>
      </c>
      <c r="I46" s="423"/>
      <c r="J46" s="423"/>
      <c r="K46" s="423"/>
      <c r="L46" s="423" t="n">
        <f aca="false">D46+H46</f>
        <v>8738.8</v>
      </c>
      <c r="M46" s="423"/>
    </row>
    <row r="47" customFormat="false" ht="12.75" hidden="false" customHeight="false" outlineLevel="0" collapsed="false">
      <c r="A47" s="421"/>
      <c r="B47" s="421"/>
      <c r="C47" s="422" t="s">
        <v>245</v>
      </c>
      <c r="D47" s="423" t="n">
        <f aca="false">'GRUPO 11 A 14'!H35</f>
        <v>12996</v>
      </c>
      <c r="E47" s="423"/>
      <c r="F47" s="423"/>
      <c r="G47" s="423"/>
      <c r="H47" s="423" t="n">
        <f aca="false">'GRUPO 11 A 14'!K35</f>
        <v>0</v>
      </c>
      <c r="I47" s="423"/>
      <c r="J47" s="423"/>
      <c r="K47" s="423"/>
      <c r="L47" s="423" t="n">
        <f aca="false">D47+H47</f>
        <v>12996</v>
      </c>
      <c r="M47" s="423"/>
    </row>
    <row r="48" customFormat="false" ht="12.75" hidden="false" customHeight="false" outlineLevel="0" collapsed="false">
      <c r="A48" s="421"/>
      <c r="B48" s="421"/>
      <c r="C48" s="422" t="s">
        <v>251</v>
      </c>
      <c r="D48" s="423" t="n">
        <f aca="false">'GRUPO 15 A 16'!H13</f>
        <v>9931.8</v>
      </c>
      <c r="E48" s="423"/>
      <c r="F48" s="423"/>
      <c r="G48" s="423"/>
      <c r="H48" s="423" t="n">
        <f aca="false">'GRUPO 15 A 16'!K13</f>
        <v>4256.6</v>
      </c>
      <c r="I48" s="423"/>
      <c r="J48" s="423"/>
      <c r="K48" s="423"/>
      <c r="L48" s="423" t="n">
        <f aca="false">D48+H48</f>
        <v>14188.4</v>
      </c>
      <c r="M48" s="423"/>
    </row>
    <row r="49" customFormat="false" ht="12.75" hidden="false" customHeight="false" outlineLevel="0" collapsed="false">
      <c r="A49" s="421"/>
      <c r="B49" s="421"/>
      <c r="C49" s="422" t="s">
        <v>262</v>
      </c>
      <c r="D49" s="423" t="n">
        <f aca="false">'GRUPO 15 A 16'!H24</f>
        <v>7334.88</v>
      </c>
      <c r="E49" s="423"/>
      <c r="F49" s="423"/>
      <c r="G49" s="423"/>
      <c r="H49" s="423" t="n">
        <f aca="false">'GRUPO 15 A 16'!K24</f>
        <v>3215.55</v>
      </c>
      <c r="I49" s="423"/>
      <c r="J49" s="423"/>
      <c r="K49" s="423"/>
      <c r="L49" s="423" t="n">
        <f aca="false">D49+H49</f>
        <v>10550.43</v>
      </c>
      <c r="M49" s="423"/>
    </row>
    <row r="50" customFormat="false" ht="12.75" hidden="false" customHeight="false" outlineLevel="0" collapsed="false">
      <c r="A50" s="421"/>
      <c r="B50" s="421"/>
      <c r="C50" s="422" t="s">
        <v>270</v>
      </c>
      <c r="D50" s="423" t="n">
        <f aca="false">H19</f>
        <v>4788</v>
      </c>
      <c r="E50" s="423"/>
      <c r="F50" s="423"/>
      <c r="G50" s="423"/>
      <c r="H50" s="423" t="n">
        <f aca="false">K19</f>
        <v>400</v>
      </c>
      <c r="I50" s="423"/>
      <c r="J50" s="423"/>
      <c r="K50" s="423"/>
      <c r="L50" s="423" t="n">
        <f aca="false">D50+H50</f>
        <v>5188</v>
      </c>
      <c r="M50" s="423"/>
    </row>
    <row r="51" customFormat="false" ht="12.75" hidden="false" customHeight="false" outlineLevel="0" collapsed="false">
      <c r="A51" s="421"/>
      <c r="B51" s="421"/>
      <c r="C51" s="422" t="s">
        <v>283</v>
      </c>
      <c r="D51" s="423" t="n">
        <f aca="false">H30</f>
        <v>5427</v>
      </c>
      <c r="E51" s="423"/>
      <c r="F51" s="423"/>
      <c r="G51" s="423"/>
      <c r="H51" s="423" t="n">
        <f aca="false">K30</f>
        <v>2940</v>
      </c>
      <c r="I51" s="423"/>
      <c r="J51" s="423"/>
      <c r="K51" s="423"/>
      <c r="L51" s="423" t="n">
        <f aca="false">D51+H51</f>
        <v>8367</v>
      </c>
      <c r="M51" s="423"/>
    </row>
    <row r="52" s="428" customFormat="true" ht="29.25" hidden="false" customHeight="true" outlineLevel="0" collapsed="false">
      <c r="A52" s="424"/>
      <c r="B52" s="424"/>
      <c r="C52" s="425" t="s">
        <v>291</v>
      </c>
      <c r="D52" s="426" t="n">
        <f aca="false">SUM(D33:G51)</f>
        <v>139503.69</v>
      </c>
      <c r="E52" s="426"/>
      <c r="F52" s="426"/>
      <c r="G52" s="426"/>
      <c r="H52" s="426" t="n">
        <f aca="false">SUM(H33:K51)</f>
        <v>70904.54</v>
      </c>
      <c r="I52" s="426"/>
      <c r="J52" s="426"/>
      <c r="K52" s="426"/>
      <c r="L52" s="427" t="n">
        <f aca="false">SUM(L33:M51)</f>
        <v>210408.23</v>
      </c>
      <c r="M52" s="427"/>
      <c r="O52" s="429"/>
    </row>
  </sheetData>
  <mergeCells count="91">
    <mergeCell ref="A1:M2"/>
    <mergeCell ref="A3:M3"/>
    <mergeCell ref="A4:M4"/>
    <mergeCell ref="A5:A7"/>
    <mergeCell ref="B5:B7"/>
    <mergeCell ref="C5:C7"/>
    <mergeCell ref="D5:D7"/>
    <mergeCell ref="E5:E7"/>
    <mergeCell ref="F5:H5"/>
    <mergeCell ref="I5:K5"/>
    <mergeCell ref="L5:L7"/>
    <mergeCell ref="M5:M7"/>
    <mergeCell ref="A19:E19"/>
    <mergeCell ref="F19:G19"/>
    <mergeCell ref="I19:J19"/>
    <mergeCell ref="A21:M21"/>
    <mergeCell ref="A22:A24"/>
    <mergeCell ref="B22:B24"/>
    <mergeCell ref="C22:C24"/>
    <mergeCell ref="D22:D24"/>
    <mergeCell ref="E22:E24"/>
    <mergeCell ref="F22:H22"/>
    <mergeCell ref="I22:K22"/>
    <mergeCell ref="L22:L24"/>
    <mergeCell ref="M22:M24"/>
    <mergeCell ref="A30:E30"/>
    <mergeCell ref="F30:G30"/>
    <mergeCell ref="I30:J30"/>
    <mergeCell ref="D32:G32"/>
    <mergeCell ref="H32:K32"/>
    <mergeCell ref="L32:M32"/>
    <mergeCell ref="D33:G33"/>
    <mergeCell ref="H33:K33"/>
    <mergeCell ref="L33:M33"/>
    <mergeCell ref="D34:G34"/>
    <mergeCell ref="H34:K34"/>
    <mergeCell ref="L34:M34"/>
    <mergeCell ref="D35:G35"/>
    <mergeCell ref="H35:K35"/>
    <mergeCell ref="L35:M35"/>
    <mergeCell ref="D36:G36"/>
    <mergeCell ref="H36:K36"/>
    <mergeCell ref="L36:M36"/>
    <mergeCell ref="D37:G37"/>
    <mergeCell ref="H37:K37"/>
    <mergeCell ref="L37:M37"/>
    <mergeCell ref="D38:G38"/>
    <mergeCell ref="H38:K38"/>
    <mergeCell ref="L38:M38"/>
    <mergeCell ref="D39:G39"/>
    <mergeCell ref="H39:K39"/>
    <mergeCell ref="L39:M39"/>
    <mergeCell ref="D40:G40"/>
    <mergeCell ref="H40:K40"/>
    <mergeCell ref="L40:M40"/>
    <mergeCell ref="D41:G41"/>
    <mergeCell ref="H41:K41"/>
    <mergeCell ref="L41:M41"/>
    <mergeCell ref="D42:G42"/>
    <mergeCell ref="H42:K42"/>
    <mergeCell ref="L42:M42"/>
    <mergeCell ref="D43:G43"/>
    <mergeCell ref="H43:K43"/>
    <mergeCell ref="L43:M43"/>
    <mergeCell ref="D44:G44"/>
    <mergeCell ref="H44:K44"/>
    <mergeCell ref="L44:M44"/>
    <mergeCell ref="D45:G45"/>
    <mergeCell ref="H45:K45"/>
    <mergeCell ref="L45:M45"/>
    <mergeCell ref="D46:G46"/>
    <mergeCell ref="H46:K46"/>
    <mergeCell ref="L46:M46"/>
    <mergeCell ref="D47:G47"/>
    <mergeCell ref="H47:K47"/>
    <mergeCell ref="L47:M47"/>
    <mergeCell ref="D48:G48"/>
    <mergeCell ref="H48:K48"/>
    <mergeCell ref="L48:M48"/>
    <mergeCell ref="D49:G49"/>
    <mergeCell ref="H49:K49"/>
    <mergeCell ref="L49:M49"/>
    <mergeCell ref="D50:G50"/>
    <mergeCell ref="H50:K50"/>
    <mergeCell ref="L50:M50"/>
    <mergeCell ref="D51:G51"/>
    <mergeCell ref="H51:K51"/>
    <mergeCell ref="L51:M51"/>
    <mergeCell ref="D52:G52"/>
    <mergeCell ref="H52:K52"/>
    <mergeCell ref="L52:M52"/>
  </mergeCells>
  <printOptions headings="false" gridLines="false" gridLinesSet="true" horizontalCentered="true" verticalCentered="false"/>
  <pageMargins left="0.270138888888889" right="0" top="0.315277777777778"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I32" activeCellId="0" sqref="I32"/>
    </sheetView>
  </sheetViews>
  <sheetFormatPr defaultColWidth="8.9921875" defaultRowHeight="12.75" zeroHeight="false" outlineLevelRow="0" outlineLevelCol="0"/>
  <cols>
    <col collapsed="false" customWidth="true" hidden="false" outlineLevel="0" max="1" min="1" style="63" width="4.41"/>
    <col collapsed="false" customWidth="true" hidden="false" outlineLevel="0" max="2" min="2" style="32" width="9.56"/>
    <col collapsed="false" customWidth="true" hidden="false" outlineLevel="0" max="3" min="3" style="32" width="47.56"/>
    <col collapsed="false" customWidth="true" hidden="false" outlineLevel="0" max="4" min="4" style="32" width="4.99"/>
    <col collapsed="false" customWidth="true" hidden="false" outlineLevel="0" max="5" min="5" style="32" width="6.41"/>
    <col collapsed="false" customWidth="true" hidden="false" outlineLevel="0" max="6" min="6" style="32" width="6.7"/>
    <col collapsed="false" customWidth="true" hidden="false" outlineLevel="0" max="7" min="7" style="32" width="6.56"/>
    <col collapsed="false" customWidth="true" hidden="false" outlineLevel="0" max="8" min="8" style="64" width="7.85"/>
    <col collapsed="false" customWidth="true" hidden="false" outlineLevel="0" max="9" min="9" style="32" width="6.99"/>
    <col collapsed="false" customWidth="true" hidden="false" outlineLevel="0" max="10" min="10" style="65" width="5.71"/>
    <col collapsed="false" customWidth="true" hidden="false" outlineLevel="0" max="11" min="11" style="64" width="7.28"/>
    <col collapsed="false" customWidth="true" hidden="false" outlineLevel="0" max="12" min="12" style="65" width="8.41"/>
    <col collapsed="false" customWidth="true" hidden="false" outlineLevel="0" max="13" min="13" style="32" width="10.56"/>
    <col collapsed="false" customWidth="false" hidden="false" outlineLevel="0" max="14" min="14" style="32" width="8.99"/>
    <col collapsed="false" customWidth="true" hidden="false" outlineLevel="0" max="15" min="15" style="32" width="13.41"/>
    <col collapsed="false" customWidth="false" hidden="false" outlineLevel="0" max="257" min="16" style="32" width="8.99"/>
  </cols>
  <sheetData>
    <row r="1" customFormat="false" ht="19.5" hidden="false" customHeight="true" outlineLevel="0" collapsed="false">
      <c r="A1" s="66"/>
      <c r="B1" s="66"/>
      <c r="C1" s="66"/>
      <c r="D1" s="66"/>
      <c r="E1" s="66"/>
      <c r="F1" s="66"/>
      <c r="G1" s="66"/>
      <c r="H1" s="66"/>
      <c r="I1" s="66"/>
      <c r="J1" s="66"/>
      <c r="K1" s="66"/>
      <c r="L1" s="66"/>
      <c r="M1" s="66"/>
      <c r="N1" s="67"/>
    </row>
    <row r="2" customFormat="false" ht="12.75" hidden="false" customHeight="false" outlineLevel="0" collapsed="false">
      <c r="A2" s="66"/>
      <c r="B2" s="66"/>
      <c r="C2" s="66"/>
      <c r="D2" s="66"/>
      <c r="E2" s="66"/>
      <c r="F2" s="66"/>
      <c r="G2" s="66"/>
      <c r="H2" s="66"/>
      <c r="I2" s="66"/>
      <c r="J2" s="66"/>
      <c r="K2" s="66"/>
      <c r="L2" s="66"/>
      <c r="M2" s="66"/>
      <c r="N2" s="67"/>
    </row>
    <row r="3" customFormat="false" ht="18" hidden="false" customHeight="true" outlineLevel="0" collapsed="false">
      <c r="A3" s="66" t="s">
        <v>0</v>
      </c>
      <c r="B3" s="66"/>
      <c r="C3" s="66"/>
      <c r="D3" s="66"/>
      <c r="E3" s="66"/>
      <c r="F3" s="66"/>
      <c r="G3" s="66"/>
      <c r="H3" s="66"/>
      <c r="I3" s="66"/>
      <c r="J3" s="66"/>
      <c r="K3" s="66"/>
      <c r="L3" s="66"/>
      <c r="M3" s="66"/>
      <c r="N3" s="67"/>
    </row>
    <row r="4" customFormat="false" ht="13.5" hidden="false" customHeight="false" outlineLevel="0" collapsed="false">
      <c r="A4" s="68" t="s">
        <v>35</v>
      </c>
      <c r="B4" s="68"/>
      <c r="C4" s="68"/>
      <c r="D4" s="68"/>
      <c r="E4" s="68"/>
      <c r="F4" s="68"/>
      <c r="G4" s="68"/>
      <c r="H4" s="68"/>
      <c r="I4" s="68"/>
      <c r="J4" s="68"/>
      <c r="K4" s="68"/>
      <c r="L4" s="68"/>
      <c r="M4" s="68"/>
      <c r="N4" s="69"/>
    </row>
    <row r="5" customFormat="false" ht="38.25" hidden="false" customHeight="true" outlineLevel="0" collapsed="false">
      <c r="A5" s="70" t="s">
        <v>2</v>
      </c>
      <c r="B5" s="71" t="s">
        <v>3</v>
      </c>
      <c r="C5" s="70" t="s">
        <v>4</v>
      </c>
      <c r="D5" s="72" t="s">
        <v>5</v>
      </c>
      <c r="E5" s="71" t="s">
        <v>36</v>
      </c>
      <c r="F5" s="12" t="s">
        <v>7</v>
      </c>
      <c r="G5" s="12"/>
      <c r="H5" s="12"/>
      <c r="I5" s="12" t="s">
        <v>8</v>
      </c>
      <c r="J5" s="12"/>
      <c r="K5" s="12"/>
      <c r="L5" s="73" t="s">
        <v>9</v>
      </c>
      <c r="M5" s="71" t="s">
        <v>10</v>
      </c>
      <c r="N5" s="69"/>
    </row>
    <row r="6" customFormat="false" ht="12.75" hidden="false" customHeight="false" outlineLevel="0" collapsed="false">
      <c r="A6" s="70"/>
      <c r="B6" s="71"/>
      <c r="C6" s="70"/>
      <c r="D6" s="72"/>
      <c r="E6" s="71"/>
      <c r="F6" s="74" t="s">
        <v>11</v>
      </c>
      <c r="G6" s="74" t="s">
        <v>11</v>
      </c>
      <c r="H6" s="75" t="s">
        <v>12</v>
      </c>
      <c r="I6" s="74" t="s">
        <v>11</v>
      </c>
      <c r="J6" s="76" t="s">
        <v>11</v>
      </c>
      <c r="K6" s="75" t="s">
        <v>12</v>
      </c>
      <c r="L6" s="73"/>
      <c r="M6" s="71"/>
      <c r="N6" s="69"/>
    </row>
    <row r="7" customFormat="false" ht="13.5" hidden="false" customHeight="false" outlineLevel="0" collapsed="false">
      <c r="A7" s="70"/>
      <c r="B7" s="71"/>
      <c r="C7" s="70"/>
      <c r="D7" s="72"/>
      <c r="E7" s="71"/>
      <c r="F7" s="77" t="s">
        <v>13</v>
      </c>
      <c r="G7" s="77" t="s">
        <v>14</v>
      </c>
      <c r="H7" s="78" t="s">
        <v>15</v>
      </c>
      <c r="I7" s="77" t="s">
        <v>13</v>
      </c>
      <c r="J7" s="79" t="s">
        <v>14</v>
      </c>
      <c r="K7" s="78" t="s">
        <v>15</v>
      </c>
      <c r="L7" s="73"/>
      <c r="M7" s="71"/>
      <c r="N7" s="69"/>
    </row>
    <row r="8" customFormat="false" ht="44.25" hidden="false" customHeight="true" outlineLevel="0" collapsed="false">
      <c r="A8" s="80" t="n">
        <v>8</v>
      </c>
      <c r="B8" s="81" t="s">
        <v>37</v>
      </c>
      <c r="C8" s="82" t="s">
        <v>38</v>
      </c>
      <c r="D8" s="23" t="s">
        <v>18</v>
      </c>
      <c r="E8" s="24" t="n">
        <v>4.23</v>
      </c>
      <c r="F8" s="83" t="n">
        <v>30</v>
      </c>
      <c r="G8" s="84" t="n">
        <f aca="false">F8*12</f>
        <v>360</v>
      </c>
      <c r="H8" s="29" t="n">
        <f aca="false">E8*G8</f>
        <v>1522.8</v>
      </c>
      <c r="I8" s="27" t="n">
        <v>16.7</v>
      </c>
      <c r="J8" s="85" t="n">
        <v>200</v>
      </c>
      <c r="K8" s="29" t="n">
        <f aca="false">J8*E8</f>
        <v>846</v>
      </c>
      <c r="L8" s="86" t="n">
        <f aca="false">G8+J8</f>
        <v>560</v>
      </c>
      <c r="M8" s="31" t="n">
        <f aca="false">H8+K8</f>
        <v>2368.8</v>
      </c>
    </row>
    <row r="9" customFormat="false" ht="72.75" hidden="false" customHeight="true" outlineLevel="0" collapsed="false">
      <c r="A9" s="47" t="n">
        <v>9</v>
      </c>
      <c r="B9" s="49" t="s">
        <v>39</v>
      </c>
      <c r="C9" s="87" t="s">
        <v>40</v>
      </c>
      <c r="D9" s="51" t="s">
        <v>18</v>
      </c>
      <c r="E9" s="52" t="n">
        <v>3.09</v>
      </c>
      <c r="F9" s="53" t="n">
        <v>35</v>
      </c>
      <c r="G9" s="39" t="n">
        <f aca="false">F9*12</f>
        <v>420</v>
      </c>
      <c r="H9" s="26" t="n">
        <f aca="false">E9*G9</f>
        <v>1297.8</v>
      </c>
      <c r="I9" s="88" t="n">
        <v>20.8</v>
      </c>
      <c r="J9" s="40" t="n">
        <v>250</v>
      </c>
      <c r="K9" s="26" t="n">
        <f aca="false">J9*E9</f>
        <v>772.5</v>
      </c>
      <c r="L9" s="86" t="n">
        <f aca="false">G9+J9</f>
        <v>670</v>
      </c>
      <c r="M9" s="31" t="n">
        <f aca="false">H9+K9</f>
        <v>2070.3</v>
      </c>
    </row>
    <row r="10" customFormat="false" ht="62.25" hidden="false" customHeight="true" outlineLevel="0" collapsed="false">
      <c r="A10" s="47" t="n">
        <v>10</v>
      </c>
      <c r="B10" s="49" t="s">
        <v>41</v>
      </c>
      <c r="C10" s="87" t="s">
        <v>42</v>
      </c>
      <c r="D10" s="51" t="s">
        <v>18</v>
      </c>
      <c r="E10" s="52" t="n">
        <v>6.29</v>
      </c>
      <c r="F10" s="53" t="n">
        <v>35</v>
      </c>
      <c r="G10" s="39" t="n">
        <f aca="false">F10*12</f>
        <v>420</v>
      </c>
      <c r="H10" s="26" t="n">
        <f aca="false">E10*G10</f>
        <v>2641.8</v>
      </c>
      <c r="I10" s="88" t="n">
        <v>12.5</v>
      </c>
      <c r="J10" s="40" t="n">
        <f aca="false">I10*12</f>
        <v>150</v>
      </c>
      <c r="K10" s="26" t="n">
        <f aca="false">J10*E10</f>
        <v>943.5</v>
      </c>
      <c r="L10" s="86" t="n">
        <f aca="false">G10+J10</f>
        <v>570</v>
      </c>
      <c r="M10" s="31" t="n">
        <f aca="false">H10+K10</f>
        <v>3585.3</v>
      </c>
    </row>
    <row r="11" customFormat="false" ht="47.25" hidden="false" customHeight="true" outlineLevel="0" collapsed="false">
      <c r="A11" s="47" t="n">
        <v>11</v>
      </c>
      <c r="B11" s="49" t="s">
        <v>43</v>
      </c>
      <c r="C11" s="87" t="s">
        <v>44</v>
      </c>
      <c r="D11" s="51" t="s">
        <v>18</v>
      </c>
      <c r="E11" s="52" t="n">
        <v>3.17</v>
      </c>
      <c r="F11" s="89" t="n">
        <v>40</v>
      </c>
      <c r="G11" s="90" t="n">
        <f aca="false">F11*12</f>
        <v>480</v>
      </c>
      <c r="H11" s="91" t="n">
        <f aca="false">E11*G11</f>
        <v>1521.6</v>
      </c>
      <c r="I11" s="92" t="n">
        <v>29.2</v>
      </c>
      <c r="J11" s="93" t="n">
        <v>350</v>
      </c>
      <c r="K11" s="91" t="n">
        <f aca="false">J11*E11</f>
        <v>1109.5</v>
      </c>
      <c r="L11" s="94" t="n">
        <f aca="false">G11+J11</f>
        <v>830</v>
      </c>
      <c r="M11" s="55" t="n">
        <f aca="false">H11+K11</f>
        <v>2631.1</v>
      </c>
    </row>
    <row r="12" customFormat="false" ht="40.5" hidden="false" customHeight="true" outlineLevel="0" collapsed="false">
      <c r="A12" s="56" t="s">
        <v>34</v>
      </c>
      <c r="B12" s="56"/>
      <c r="C12" s="56"/>
      <c r="D12" s="56"/>
      <c r="E12" s="56"/>
      <c r="F12" s="57" t="s">
        <v>7</v>
      </c>
      <c r="G12" s="57"/>
      <c r="H12" s="58" t="n">
        <f aca="false">SUM(H8:H11)</f>
        <v>6984</v>
      </c>
      <c r="I12" s="57" t="s">
        <v>8</v>
      </c>
      <c r="J12" s="57"/>
      <c r="K12" s="59" t="n">
        <f aca="false">SUM(K8:K11)</f>
        <v>3671.5</v>
      </c>
      <c r="L12" s="95"/>
      <c r="M12" s="61" t="n">
        <f aca="false">SUM(M8:M11)</f>
        <v>10655.5</v>
      </c>
    </row>
    <row r="13" customFormat="false" ht="13.5" hidden="false" customHeight="true" outlineLevel="0" collapsed="false">
      <c r="A13" s="96"/>
      <c r="B13" s="96"/>
    </row>
    <row r="14" customFormat="false" ht="13.5" hidden="false" customHeight="true" outlineLevel="0" collapsed="false">
      <c r="A14" s="97" t="s">
        <v>45</v>
      </c>
      <c r="B14" s="97"/>
      <c r="C14" s="97"/>
      <c r="D14" s="97"/>
      <c r="E14" s="97"/>
      <c r="F14" s="97"/>
      <c r="G14" s="97"/>
      <c r="H14" s="97"/>
      <c r="I14" s="97"/>
      <c r="J14" s="97"/>
      <c r="K14" s="97"/>
      <c r="L14" s="97"/>
      <c r="M14" s="97"/>
    </row>
    <row r="15" customFormat="false" ht="38.25" hidden="false" customHeight="true" outlineLevel="0" collapsed="false">
      <c r="A15" s="70" t="s">
        <v>2</v>
      </c>
      <c r="B15" s="71" t="s">
        <v>3</v>
      </c>
      <c r="C15" s="70" t="s">
        <v>4</v>
      </c>
      <c r="D15" s="72" t="s">
        <v>5</v>
      </c>
      <c r="E15" s="71" t="s">
        <v>36</v>
      </c>
      <c r="F15" s="12" t="s">
        <v>7</v>
      </c>
      <c r="G15" s="12"/>
      <c r="H15" s="12"/>
      <c r="I15" s="12" t="s">
        <v>8</v>
      </c>
      <c r="J15" s="12"/>
      <c r="K15" s="12"/>
      <c r="L15" s="73" t="s">
        <v>9</v>
      </c>
      <c r="M15" s="71" t="s">
        <v>10</v>
      </c>
    </row>
    <row r="16" customFormat="false" ht="13.5" hidden="false" customHeight="true" outlineLevel="0" collapsed="false">
      <c r="A16" s="70"/>
      <c r="B16" s="71"/>
      <c r="C16" s="70"/>
      <c r="D16" s="72"/>
      <c r="E16" s="71"/>
      <c r="F16" s="74" t="s">
        <v>11</v>
      </c>
      <c r="G16" s="74" t="s">
        <v>11</v>
      </c>
      <c r="H16" s="75" t="s">
        <v>12</v>
      </c>
      <c r="I16" s="74" t="s">
        <v>11</v>
      </c>
      <c r="J16" s="76" t="s">
        <v>11</v>
      </c>
      <c r="K16" s="75" t="s">
        <v>12</v>
      </c>
      <c r="L16" s="73"/>
      <c r="M16" s="71"/>
    </row>
    <row r="17" customFormat="false" ht="18" hidden="false" customHeight="true" outlineLevel="0" collapsed="false">
      <c r="A17" s="70"/>
      <c r="B17" s="71"/>
      <c r="C17" s="70"/>
      <c r="D17" s="72"/>
      <c r="E17" s="71"/>
      <c r="F17" s="77" t="s">
        <v>13</v>
      </c>
      <c r="G17" s="77" t="s">
        <v>14</v>
      </c>
      <c r="H17" s="78" t="s">
        <v>15</v>
      </c>
      <c r="I17" s="77" t="s">
        <v>13</v>
      </c>
      <c r="J17" s="79" t="s">
        <v>14</v>
      </c>
      <c r="K17" s="78" t="s">
        <v>15</v>
      </c>
      <c r="L17" s="73"/>
      <c r="M17" s="71"/>
    </row>
    <row r="18" customFormat="false" ht="40.5" hidden="false" customHeight="true" outlineLevel="0" collapsed="false">
      <c r="A18" s="33" t="n">
        <v>12</v>
      </c>
      <c r="B18" s="21" t="s">
        <v>46</v>
      </c>
      <c r="C18" s="22" t="s">
        <v>47</v>
      </c>
      <c r="D18" s="23" t="s">
        <v>48</v>
      </c>
      <c r="E18" s="29" t="n">
        <v>4.87</v>
      </c>
      <c r="F18" s="83" t="n">
        <v>10</v>
      </c>
      <c r="G18" s="84" t="n">
        <f aca="false">F18*12</f>
        <v>120</v>
      </c>
      <c r="H18" s="29" t="n">
        <f aca="false">E18*G18</f>
        <v>584.4</v>
      </c>
      <c r="I18" s="27" t="n">
        <v>10</v>
      </c>
      <c r="J18" s="85" t="n">
        <f aca="false">I18*12</f>
        <v>120</v>
      </c>
      <c r="K18" s="29" t="n">
        <f aca="false">J18*E18</f>
        <v>584.4</v>
      </c>
      <c r="L18" s="86" t="n">
        <f aca="false">G18+J18</f>
        <v>240</v>
      </c>
      <c r="M18" s="31" t="n">
        <f aca="false">H18+K18</f>
        <v>1168.8</v>
      </c>
    </row>
    <row r="19" customFormat="false" ht="29.25" hidden="false" customHeight="true" outlineLevel="0" collapsed="false">
      <c r="A19" s="33" t="n">
        <v>13</v>
      </c>
      <c r="B19" s="98" t="s">
        <v>49</v>
      </c>
      <c r="C19" s="87" t="s">
        <v>50</v>
      </c>
      <c r="D19" s="99" t="s">
        <v>48</v>
      </c>
      <c r="E19" s="100" t="n">
        <v>6.46</v>
      </c>
      <c r="F19" s="101" t="n">
        <v>25</v>
      </c>
      <c r="G19" s="39" t="n">
        <f aca="false">F19*12</f>
        <v>300</v>
      </c>
      <c r="H19" s="100" t="n">
        <f aca="false">E19*G19</f>
        <v>1938</v>
      </c>
      <c r="I19" s="102" t="n">
        <v>16.7</v>
      </c>
      <c r="J19" s="103" t="n">
        <v>200</v>
      </c>
      <c r="K19" s="100" t="n">
        <f aca="false">J19*E19</f>
        <v>1292</v>
      </c>
      <c r="L19" s="86" t="n">
        <f aca="false">G19+J19</f>
        <v>500</v>
      </c>
      <c r="M19" s="104" t="n">
        <f aca="false">H19+K19</f>
        <v>3230</v>
      </c>
    </row>
    <row r="20" customFormat="false" ht="53.25" hidden="false" customHeight="true" outlineLevel="0" collapsed="false">
      <c r="A20" s="33" t="n">
        <v>14</v>
      </c>
      <c r="B20" s="98" t="s">
        <v>51</v>
      </c>
      <c r="C20" s="87" t="s">
        <v>52</v>
      </c>
      <c r="D20" s="99" t="s">
        <v>18</v>
      </c>
      <c r="E20" s="100" t="n">
        <v>6.29</v>
      </c>
      <c r="F20" s="101" t="n">
        <v>20</v>
      </c>
      <c r="G20" s="39" t="n">
        <f aca="false">F20*12</f>
        <v>240</v>
      </c>
      <c r="H20" s="100" t="n">
        <f aca="false">E20*G20</f>
        <v>1509.6</v>
      </c>
      <c r="I20" s="102" t="n">
        <v>16.7</v>
      </c>
      <c r="J20" s="103" t="n">
        <v>200</v>
      </c>
      <c r="K20" s="100" t="n">
        <f aca="false">J20*E20</f>
        <v>1258</v>
      </c>
      <c r="L20" s="86" t="n">
        <f aca="false">G20+J20</f>
        <v>440</v>
      </c>
      <c r="M20" s="104" t="n">
        <f aca="false">H20+K20</f>
        <v>2767.6</v>
      </c>
    </row>
    <row r="21" customFormat="false" ht="41.25" hidden="false" customHeight="true" outlineLevel="0" collapsed="false">
      <c r="A21" s="33" t="n">
        <v>15</v>
      </c>
      <c r="B21" s="98" t="s">
        <v>53</v>
      </c>
      <c r="C21" s="87" t="s">
        <v>54</v>
      </c>
      <c r="D21" s="99" t="s">
        <v>48</v>
      </c>
      <c r="E21" s="100" t="n">
        <v>43</v>
      </c>
      <c r="F21" s="101" t="n">
        <v>1.5</v>
      </c>
      <c r="G21" s="39" t="n">
        <f aca="false">F21*12</f>
        <v>18</v>
      </c>
      <c r="H21" s="100" t="n">
        <f aca="false">E21*G21</f>
        <v>774</v>
      </c>
      <c r="I21" s="102" t="n">
        <v>0.4</v>
      </c>
      <c r="J21" s="103" t="n">
        <v>5</v>
      </c>
      <c r="K21" s="100" t="n">
        <f aca="false">J21*E21</f>
        <v>215</v>
      </c>
      <c r="L21" s="86" t="n">
        <f aca="false">G21+J21</f>
        <v>23</v>
      </c>
      <c r="M21" s="104" t="n">
        <f aca="false">H21+K21</f>
        <v>989</v>
      </c>
    </row>
    <row r="22" customFormat="false" ht="42" hidden="false" customHeight="true" outlineLevel="0" collapsed="false">
      <c r="A22" s="33" t="n">
        <v>16</v>
      </c>
      <c r="B22" s="105" t="s">
        <v>53</v>
      </c>
      <c r="C22" s="106" t="s">
        <v>55</v>
      </c>
      <c r="D22" s="107" t="s">
        <v>48</v>
      </c>
      <c r="E22" s="108" t="n">
        <v>43</v>
      </c>
      <c r="F22" s="109" t="n">
        <v>1.5</v>
      </c>
      <c r="G22" s="90" t="n">
        <f aca="false">F22*12</f>
        <v>18</v>
      </c>
      <c r="H22" s="108" t="n">
        <f aca="false">E22*G22</f>
        <v>774</v>
      </c>
      <c r="I22" s="110" t="n">
        <v>0.4</v>
      </c>
      <c r="J22" s="111" t="n">
        <v>5</v>
      </c>
      <c r="K22" s="108" t="n">
        <f aca="false">J22*E22</f>
        <v>215</v>
      </c>
      <c r="L22" s="112" t="n">
        <f aca="false">G22+J22</f>
        <v>23</v>
      </c>
      <c r="M22" s="113" t="n">
        <f aca="false">H22+K22</f>
        <v>989</v>
      </c>
    </row>
    <row r="23" customFormat="false" ht="40.5" hidden="false" customHeight="true" outlineLevel="0" collapsed="false">
      <c r="A23" s="56" t="s">
        <v>34</v>
      </c>
      <c r="B23" s="56"/>
      <c r="C23" s="56"/>
      <c r="D23" s="56"/>
      <c r="E23" s="56"/>
      <c r="F23" s="57" t="s">
        <v>7</v>
      </c>
      <c r="G23" s="57"/>
      <c r="H23" s="58" t="n">
        <f aca="false">SUM(H18:H22)</f>
        <v>5580</v>
      </c>
      <c r="I23" s="57" t="s">
        <v>8</v>
      </c>
      <c r="J23" s="57"/>
      <c r="K23" s="59" t="n">
        <f aca="false">SUM(K18:K22)</f>
        <v>3564.4</v>
      </c>
      <c r="L23" s="95"/>
      <c r="M23" s="61" t="n">
        <f aca="false">SUM(M18:M22)</f>
        <v>9144.4</v>
      </c>
    </row>
    <row r="24" customFormat="false" ht="13.5" hidden="false" customHeight="false" outlineLevel="0" collapsed="false"/>
    <row r="25" customFormat="false" ht="13.5" hidden="false" customHeight="false" outlineLevel="0" collapsed="false">
      <c r="A25" s="114" t="s">
        <v>56</v>
      </c>
      <c r="B25" s="114"/>
      <c r="C25" s="114"/>
      <c r="D25" s="114"/>
      <c r="E25" s="114"/>
      <c r="F25" s="114"/>
      <c r="G25" s="114"/>
      <c r="H25" s="114"/>
      <c r="I25" s="114"/>
      <c r="J25" s="114"/>
      <c r="K25" s="114"/>
      <c r="L25" s="114"/>
      <c r="M25" s="114"/>
    </row>
    <row r="26" customFormat="false" ht="38.25" hidden="false" customHeight="true" outlineLevel="0" collapsed="false">
      <c r="A26" s="70" t="s">
        <v>2</v>
      </c>
      <c r="B26" s="71" t="s">
        <v>3</v>
      </c>
      <c r="C26" s="70" t="s">
        <v>4</v>
      </c>
      <c r="D26" s="72" t="s">
        <v>5</v>
      </c>
      <c r="E26" s="71" t="s">
        <v>36</v>
      </c>
      <c r="F26" s="12" t="s">
        <v>7</v>
      </c>
      <c r="G26" s="12"/>
      <c r="H26" s="12"/>
      <c r="I26" s="12" t="s">
        <v>8</v>
      </c>
      <c r="J26" s="12"/>
      <c r="K26" s="12"/>
      <c r="L26" s="73" t="s">
        <v>9</v>
      </c>
      <c r="M26" s="71" t="s">
        <v>10</v>
      </c>
    </row>
    <row r="27" customFormat="false" ht="12.75" hidden="false" customHeight="false" outlineLevel="0" collapsed="false">
      <c r="A27" s="70"/>
      <c r="B27" s="71"/>
      <c r="C27" s="70"/>
      <c r="D27" s="72"/>
      <c r="E27" s="71"/>
      <c r="F27" s="74" t="s">
        <v>11</v>
      </c>
      <c r="G27" s="74" t="s">
        <v>11</v>
      </c>
      <c r="H27" s="75" t="s">
        <v>12</v>
      </c>
      <c r="I27" s="74" t="s">
        <v>11</v>
      </c>
      <c r="J27" s="76" t="s">
        <v>11</v>
      </c>
      <c r="K27" s="75" t="s">
        <v>12</v>
      </c>
      <c r="L27" s="73"/>
      <c r="M27" s="71"/>
    </row>
    <row r="28" customFormat="false" ht="13.5" hidden="false" customHeight="false" outlineLevel="0" collapsed="false">
      <c r="A28" s="70"/>
      <c r="B28" s="71"/>
      <c r="C28" s="70"/>
      <c r="D28" s="72"/>
      <c r="E28" s="71"/>
      <c r="F28" s="77" t="s">
        <v>13</v>
      </c>
      <c r="G28" s="77" t="s">
        <v>14</v>
      </c>
      <c r="H28" s="78" t="s">
        <v>15</v>
      </c>
      <c r="I28" s="77" t="s">
        <v>13</v>
      </c>
      <c r="J28" s="79" t="s">
        <v>14</v>
      </c>
      <c r="K28" s="78" t="s">
        <v>15</v>
      </c>
      <c r="L28" s="73"/>
      <c r="M28" s="71"/>
    </row>
    <row r="29" customFormat="false" ht="42.75" hidden="false" customHeight="true" outlineLevel="0" collapsed="false">
      <c r="A29" s="33" t="n">
        <v>17</v>
      </c>
      <c r="B29" s="39" t="s">
        <v>57</v>
      </c>
      <c r="C29" s="87" t="s">
        <v>58</v>
      </c>
      <c r="D29" s="51" t="s">
        <v>18</v>
      </c>
      <c r="E29" s="115" t="n">
        <v>14.86</v>
      </c>
      <c r="F29" s="83" t="n">
        <v>5</v>
      </c>
      <c r="G29" s="84" t="n">
        <f aca="false">F29*12</f>
        <v>60</v>
      </c>
      <c r="H29" s="29" t="n">
        <f aca="false">E29*G29</f>
        <v>891.6</v>
      </c>
      <c r="I29" s="27" t="n">
        <v>2.5</v>
      </c>
      <c r="J29" s="28" t="n">
        <f aca="false">I29*12</f>
        <v>30</v>
      </c>
      <c r="K29" s="29" t="n">
        <f aca="false">J29*E29</f>
        <v>445.8</v>
      </c>
      <c r="L29" s="116" t="n">
        <f aca="false">G29+J29</f>
        <v>90</v>
      </c>
      <c r="M29" s="104" t="n">
        <f aca="false">H29+K29</f>
        <v>1337.4</v>
      </c>
    </row>
    <row r="30" customFormat="false" ht="41.25" hidden="false" customHeight="true" outlineLevel="0" collapsed="false">
      <c r="A30" s="47" t="n">
        <v>18</v>
      </c>
      <c r="B30" s="42" t="s">
        <v>59</v>
      </c>
      <c r="C30" s="117" t="s">
        <v>60</v>
      </c>
      <c r="D30" s="118" t="s">
        <v>18</v>
      </c>
      <c r="E30" s="119" t="n">
        <v>37.66</v>
      </c>
      <c r="F30" s="120" t="n">
        <v>5</v>
      </c>
      <c r="G30" s="42" t="n">
        <f aca="false">F30*12</f>
        <v>60</v>
      </c>
      <c r="H30" s="121" t="n">
        <f aca="false">E30*G30</f>
        <v>2259.6</v>
      </c>
      <c r="I30" s="122" t="n">
        <v>1.7</v>
      </c>
      <c r="J30" s="123" t="n">
        <v>20</v>
      </c>
      <c r="K30" s="121" t="n">
        <f aca="false">J30*E30</f>
        <v>753.2</v>
      </c>
      <c r="L30" s="124" t="n">
        <f aca="false">G30+J30</f>
        <v>80</v>
      </c>
      <c r="M30" s="125" t="n">
        <f aca="false">H30+K30</f>
        <v>3012.8</v>
      </c>
    </row>
    <row r="31" customFormat="false" ht="42.75" hidden="false" customHeight="true" outlineLevel="0" collapsed="false">
      <c r="A31" s="33" t="n">
        <v>19</v>
      </c>
      <c r="B31" s="126" t="s">
        <v>61</v>
      </c>
      <c r="C31" s="43" t="s">
        <v>62</v>
      </c>
      <c r="D31" s="44" t="s">
        <v>18</v>
      </c>
      <c r="E31" s="127" t="n">
        <v>256.35</v>
      </c>
      <c r="F31" s="46" t="n">
        <v>0.25</v>
      </c>
      <c r="G31" s="126" t="n">
        <f aca="false">F31*12</f>
        <v>3</v>
      </c>
      <c r="H31" s="128" t="n">
        <f aca="false">E31*G31</f>
        <v>769.05</v>
      </c>
      <c r="I31" s="129" t="n">
        <v>0.1</v>
      </c>
      <c r="J31" s="130" t="n">
        <v>1</v>
      </c>
      <c r="K31" s="128" t="n">
        <f aca="false">J31*E31</f>
        <v>256.35</v>
      </c>
      <c r="L31" s="131" t="n">
        <f aca="false">G31+J31</f>
        <v>4</v>
      </c>
      <c r="M31" s="132" t="n">
        <f aca="false">H31+K31</f>
        <v>1025.4</v>
      </c>
    </row>
    <row r="32" customFormat="false" ht="57" hidden="false" customHeight="true" outlineLevel="0" collapsed="false">
      <c r="A32" s="47" t="n">
        <v>20</v>
      </c>
      <c r="B32" s="39" t="s">
        <v>63</v>
      </c>
      <c r="C32" s="50" t="s">
        <v>64</v>
      </c>
      <c r="D32" s="51" t="s">
        <v>18</v>
      </c>
      <c r="E32" s="115" t="n">
        <v>11.07</v>
      </c>
      <c r="F32" s="53" t="n">
        <v>3</v>
      </c>
      <c r="G32" s="39" t="n">
        <f aca="false">F32*12</f>
        <v>36</v>
      </c>
      <c r="H32" s="133" t="n">
        <f aca="false">E32*G32</f>
        <v>398.52</v>
      </c>
      <c r="I32" s="88" t="n">
        <v>2</v>
      </c>
      <c r="J32" s="134" t="n">
        <f aca="false">I32*12</f>
        <v>24</v>
      </c>
      <c r="K32" s="133" t="n">
        <f aca="false">J32*E32</f>
        <v>265.68</v>
      </c>
      <c r="L32" s="116" t="n">
        <f aca="false">G32+J32</f>
        <v>60</v>
      </c>
      <c r="M32" s="104" t="n">
        <f aca="false">H32+K32</f>
        <v>664.2</v>
      </c>
    </row>
    <row r="33" customFormat="false" ht="45" hidden="false" customHeight="true" outlineLevel="0" collapsed="false">
      <c r="A33" s="33" t="n">
        <v>21</v>
      </c>
      <c r="B33" s="39" t="s">
        <v>65</v>
      </c>
      <c r="C33" s="50" t="s">
        <v>66</v>
      </c>
      <c r="D33" s="51" t="s">
        <v>18</v>
      </c>
      <c r="E33" s="115" t="n">
        <v>6.15</v>
      </c>
      <c r="F33" s="89" t="n">
        <v>5</v>
      </c>
      <c r="G33" s="90" t="n">
        <f aca="false">F33*12</f>
        <v>60</v>
      </c>
      <c r="H33" s="135" t="n">
        <f aca="false">E33*G33</f>
        <v>369</v>
      </c>
      <c r="I33" s="92" t="n">
        <v>2</v>
      </c>
      <c r="J33" s="136" t="n">
        <f aca="false">I33*12</f>
        <v>24</v>
      </c>
      <c r="K33" s="135" t="n">
        <f aca="false">J33*E33</f>
        <v>147.6</v>
      </c>
      <c r="L33" s="137" t="n">
        <f aca="false">G33+J33</f>
        <v>84</v>
      </c>
      <c r="M33" s="113" t="n">
        <f aca="false">H33+K33</f>
        <v>516.6</v>
      </c>
    </row>
    <row r="34" customFormat="false" ht="40.5" hidden="false" customHeight="true" outlineLevel="0" collapsed="false">
      <c r="A34" s="56" t="s">
        <v>34</v>
      </c>
      <c r="B34" s="56"/>
      <c r="C34" s="56"/>
      <c r="D34" s="56"/>
      <c r="E34" s="56"/>
      <c r="F34" s="57" t="s">
        <v>7</v>
      </c>
      <c r="G34" s="57"/>
      <c r="H34" s="58" t="n">
        <f aca="false">SUM(H29:H33)</f>
        <v>4687.77</v>
      </c>
      <c r="I34" s="57" t="s">
        <v>8</v>
      </c>
      <c r="J34" s="57"/>
      <c r="K34" s="59" t="n">
        <f aca="false">SUM(K29:K33)</f>
        <v>1868.63</v>
      </c>
      <c r="L34" s="95"/>
      <c r="M34" s="61" t="n">
        <f aca="false">SUM(M29:M33)</f>
        <v>6556.4</v>
      </c>
    </row>
  </sheetData>
  <mergeCells count="42">
    <mergeCell ref="A1:M2"/>
    <mergeCell ref="A3:M3"/>
    <mergeCell ref="A4:M4"/>
    <mergeCell ref="A5:A7"/>
    <mergeCell ref="B5:B7"/>
    <mergeCell ref="C5:C7"/>
    <mergeCell ref="D5:D7"/>
    <mergeCell ref="E5:E7"/>
    <mergeCell ref="F5:H5"/>
    <mergeCell ref="I5:K5"/>
    <mergeCell ref="L5:L7"/>
    <mergeCell ref="M5:M7"/>
    <mergeCell ref="A12:E12"/>
    <mergeCell ref="F12:G12"/>
    <mergeCell ref="I12:J12"/>
    <mergeCell ref="A13:B13"/>
    <mergeCell ref="A14:M14"/>
    <mergeCell ref="A15:A17"/>
    <mergeCell ref="B15:B17"/>
    <mergeCell ref="C15:C17"/>
    <mergeCell ref="D15:D17"/>
    <mergeCell ref="E15:E17"/>
    <mergeCell ref="F15:H15"/>
    <mergeCell ref="I15:K15"/>
    <mergeCell ref="L15:L17"/>
    <mergeCell ref="M15:M17"/>
    <mergeCell ref="A23:E23"/>
    <mergeCell ref="F23:G23"/>
    <mergeCell ref="I23:J23"/>
    <mergeCell ref="A25:M25"/>
    <mergeCell ref="A26:A28"/>
    <mergeCell ref="B26:B28"/>
    <mergeCell ref="C26:C28"/>
    <mergeCell ref="D26:D28"/>
    <mergeCell ref="E26:E28"/>
    <mergeCell ref="F26:H26"/>
    <mergeCell ref="I26:K26"/>
    <mergeCell ref="L26:L28"/>
    <mergeCell ref="M26:M28"/>
    <mergeCell ref="A34:E34"/>
    <mergeCell ref="F34:G34"/>
    <mergeCell ref="I34:J34"/>
  </mergeCells>
  <printOptions headings="false" gridLines="false" gridLinesSet="true" horizontalCentered="true" verticalCentered="false"/>
  <pageMargins left="0.354166666666667" right="0" top="0.275694444444444" bottom="0.17013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8" activeCellId="0" sqref="C8"/>
    </sheetView>
  </sheetViews>
  <sheetFormatPr defaultColWidth="8.9921875" defaultRowHeight="12.75" zeroHeight="false" outlineLevelRow="0" outlineLevelCol="0"/>
  <cols>
    <col collapsed="false" customWidth="true" hidden="false" outlineLevel="0" max="1" min="1" style="63" width="4.41"/>
    <col collapsed="false" customWidth="true" hidden="false" outlineLevel="0" max="2" min="2" style="32" width="9.28"/>
    <col collapsed="false" customWidth="true" hidden="false" outlineLevel="0" max="3" min="3" style="32" width="49.85"/>
    <col collapsed="false" customWidth="true" hidden="false" outlineLevel="0" max="4" min="4" style="32" width="4.99"/>
    <col collapsed="false" customWidth="true" hidden="false" outlineLevel="0" max="5" min="5" style="32" width="5.13"/>
    <col collapsed="false" customWidth="true" hidden="false" outlineLevel="0" max="6" min="6" style="32" width="6.7"/>
    <col collapsed="false" customWidth="true" hidden="false" outlineLevel="0" max="7" min="7" style="138" width="5.71"/>
    <col collapsed="false" customWidth="true" hidden="false" outlineLevel="0" max="8" min="8" style="64" width="8.14"/>
    <col collapsed="false" customWidth="true" hidden="false" outlineLevel="0" max="9" min="9" style="139" width="6.7"/>
    <col collapsed="false" customWidth="true" hidden="false" outlineLevel="0" max="10" min="10" style="138" width="5.99"/>
    <col collapsed="false" customWidth="true" hidden="false" outlineLevel="0" max="11" min="11" style="32" width="7.28"/>
    <col collapsed="false" customWidth="true" hidden="false" outlineLevel="0" max="12" min="12" style="138" width="8.28"/>
    <col collapsed="false" customWidth="true" hidden="false" outlineLevel="0" max="13" min="13" style="32" width="9.99"/>
    <col collapsed="false" customWidth="false" hidden="false" outlineLevel="0" max="14" min="14" style="32" width="8.99"/>
    <col collapsed="false" customWidth="true" hidden="false" outlineLevel="0" max="15" min="15" style="32" width="13.41"/>
    <col collapsed="false" customWidth="false" hidden="false" outlineLevel="0" max="257" min="16" style="32" width="8.99"/>
  </cols>
  <sheetData>
    <row r="1" customFormat="false" ht="19.5" hidden="false" customHeight="true" outlineLevel="0" collapsed="false">
      <c r="A1" s="66"/>
      <c r="B1" s="66"/>
      <c r="C1" s="66"/>
      <c r="D1" s="66"/>
      <c r="E1" s="66"/>
      <c r="F1" s="66"/>
      <c r="G1" s="66"/>
      <c r="H1" s="66"/>
      <c r="I1" s="66"/>
      <c r="J1" s="66"/>
      <c r="K1" s="66"/>
      <c r="L1" s="66"/>
      <c r="M1" s="66"/>
      <c r="N1" s="67"/>
    </row>
    <row r="2" customFormat="false" ht="12.75" hidden="false" customHeight="false" outlineLevel="0" collapsed="false">
      <c r="A2" s="66"/>
      <c r="B2" s="66"/>
      <c r="C2" s="66"/>
      <c r="D2" s="66"/>
      <c r="E2" s="66"/>
      <c r="F2" s="66"/>
      <c r="G2" s="66"/>
      <c r="H2" s="66"/>
      <c r="I2" s="66"/>
      <c r="J2" s="66"/>
      <c r="K2" s="66"/>
      <c r="L2" s="66"/>
      <c r="M2" s="66"/>
      <c r="N2" s="67"/>
    </row>
    <row r="3" customFormat="false" ht="18" hidden="false" customHeight="true" outlineLevel="0" collapsed="false">
      <c r="A3" s="140" t="s">
        <v>0</v>
      </c>
      <c r="B3" s="140"/>
      <c r="C3" s="140"/>
      <c r="D3" s="140"/>
      <c r="E3" s="140"/>
      <c r="F3" s="140"/>
      <c r="G3" s="140"/>
      <c r="H3" s="140"/>
      <c r="I3" s="140"/>
      <c r="J3" s="140"/>
      <c r="K3" s="140"/>
      <c r="L3" s="140"/>
      <c r="M3" s="140"/>
      <c r="N3" s="67"/>
    </row>
    <row r="4" customFormat="false" ht="13.5" hidden="false" customHeight="false" outlineLevel="0" collapsed="false">
      <c r="A4" s="97" t="s">
        <v>67</v>
      </c>
      <c r="B4" s="97"/>
      <c r="C4" s="97"/>
      <c r="D4" s="97"/>
      <c r="E4" s="97"/>
      <c r="F4" s="97"/>
      <c r="G4" s="97"/>
      <c r="H4" s="97"/>
      <c r="I4" s="97"/>
      <c r="J4" s="97"/>
      <c r="K4" s="97"/>
      <c r="L4" s="97"/>
      <c r="M4" s="97"/>
      <c r="N4" s="69"/>
    </row>
    <row r="5" customFormat="false" ht="38.25" hidden="false" customHeight="true" outlineLevel="0" collapsed="false">
      <c r="A5" s="70" t="s">
        <v>2</v>
      </c>
      <c r="B5" s="71" t="s">
        <v>3</v>
      </c>
      <c r="C5" s="70" t="s">
        <v>4</v>
      </c>
      <c r="D5" s="72" t="s">
        <v>5</v>
      </c>
      <c r="E5" s="71" t="s">
        <v>36</v>
      </c>
      <c r="F5" s="12" t="s">
        <v>7</v>
      </c>
      <c r="G5" s="12"/>
      <c r="H5" s="12"/>
      <c r="I5" s="12" t="s">
        <v>8</v>
      </c>
      <c r="J5" s="12"/>
      <c r="K5" s="12"/>
      <c r="L5" s="141" t="s">
        <v>9</v>
      </c>
      <c r="M5" s="71" t="s">
        <v>10</v>
      </c>
      <c r="N5" s="69"/>
    </row>
    <row r="6" customFormat="false" ht="12.75" hidden="false" customHeight="true" outlineLevel="0" collapsed="false">
      <c r="A6" s="70"/>
      <c r="B6" s="71"/>
      <c r="C6" s="70"/>
      <c r="D6" s="72"/>
      <c r="E6" s="71"/>
      <c r="F6" s="74" t="s">
        <v>11</v>
      </c>
      <c r="G6" s="142" t="s">
        <v>11</v>
      </c>
      <c r="H6" s="75" t="s">
        <v>12</v>
      </c>
      <c r="I6" s="143" t="s">
        <v>11</v>
      </c>
      <c r="J6" s="142" t="s">
        <v>11</v>
      </c>
      <c r="K6" s="75" t="s">
        <v>12</v>
      </c>
      <c r="L6" s="141"/>
      <c r="M6" s="71"/>
      <c r="N6" s="69"/>
    </row>
    <row r="7" customFormat="false" ht="18" hidden="false" customHeight="true" outlineLevel="0" collapsed="false">
      <c r="A7" s="70"/>
      <c r="B7" s="71"/>
      <c r="C7" s="70"/>
      <c r="D7" s="72"/>
      <c r="E7" s="71"/>
      <c r="F7" s="77" t="s">
        <v>13</v>
      </c>
      <c r="G7" s="144" t="s">
        <v>14</v>
      </c>
      <c r="H7" s="78" t="s">
        <v>15</v>
      </c>
      <c r="I7" s="145" t="s">
        <v>13</v>
      </c>
      <c r="J7" s="144" t="s">
        <v>14</v>
      </c>
      <c r="K7" s="78" t="s">
        <v>15</v>
      </c>
      <c r="L7" s="141"/>
      <c r="M7" s="71"/>
      <c r="N7" s="69"/>
    </row>
    <row r="8" customFormat="false" ht="114" hidden="false" customHeight="true" outlineLevel="0" collapsed="false">
      <c r="A8" s="20" t="n">
        <v>22</v>
      </c>
      <c r="B8" s="146" t="s">
        <v>68</v>
      </c>
      <c r="C8" s="147" t="s">
        <v>69</v>
      </c>
      <c r="D8" s="148" t="s">
        <v>70</v>
      </c>
      <c r="E8" s="149" t="n">
        <v>2.9</v>
      </c>
      <c r="F8" s="150" t="n">
        <v>90</v>
      </c>
      <c r="G8" s="151" t="n">
        <f aca="false">F8*12</f>
        <v>1080</v>
      </c>
      <c r="H8" s="152" t="n">
        <f aca="false">G8*E8</f>
        <v>3132</v>
      </c>
      <c r="I8" s="153" t="n">
        <v>41.7</v>
      </c>
      <c r="J8" s="151" t="n">
        <v>500</v>
      </c>
      <c r="K8" s="152" t="n">
        <f aca="false">J8*E8</f>
        <v>1450</v>
      </c>
      <c r="L8" s="154" t="n">
        <f aca="false">G8+J8</f>
        <v>1580</v>
      </c>
      <c r="M8" s="104" t="n">
        <f aca="false">H8+K8</f>
        <v>4582</v>
      </c>
    </row>
    <row r="9" customFormat="false" ht="60.75" hidden="false" customHeight="true" outlineLevel="0" collapsed="false">
      <c r="A9" s="20" t="n">
        <v>23</v>
      </c>
      <c r="B9" s="146" t="s">
        <v>71</v>
      </c>
      <c r="C9" s="155" t="s">
        <v>72</v>
      </c>
      <c r="D9" s="148" t="s">
        <v>73</v>
      </c>
      <c r="E9" s="149" t="n">
        <v>12</v>
      </c>
      <c r="F9" s="156" t="n">
        <v>2</v>
      </c>
      <c r="G9" s="157" t="n">
        <f aca="false">F9*12</f>
        <v>24</v>
      </c>
      <c r="H9" s="158" t="n">
        <f aca="false">G9*E9</f>
        <v>288</v>
      </c>
      <c r="I9" s="159" t="n">
        <v>2</v>
      </c>
      <c r="J9" s="157" t="n">
        <f aca="false">I9*12</f>
        <v>24</v>
      </c>
      <c r="K9" s="158" t="n">
        <f aca="false">J9*E9</f>
        <v>288</v>
      </c>
      <c r="L9" s="154" t="n">
        <f aca="false">G9+J9</f>
        <v>48</v>
      </c>
      <c r="M9" s="104" t="n">
        <f aca="false">H9+K9</f>
        <v>576</v>
      </c>
    </row>
    <row r="10" customFormat="false" ht="69.75" hidden="false" customHeight="true" outlineLevel="0" collapsed="false">
      <c r="A10" s="20" t="n">
        <v>24</v>
      </c>
      <c r="B10" s="146" t="s">
        <v>74</v>
      </c>
      <c r="C10" s="155" t="s">
        <v>75</v>
      </c>
      <c r="D10" s="148" t="s">
        <v>76</v>
      </c>
      <c r="E10" s="149" t="n">
        <v>4.8</v>
      </c>
      <c r="F10" s="156" t="n">
        <v>160</v>
      </c>
      <c r="G10" s="157" t="n">
        <f aca="false">F10*12</f>
        <v>1920</v>
      </c>
      <c r="H10" s="158" t="n">
        <f aca="false">G10*E10</f>
        <v>9216</v>
      </c>
      <c r="I10" s="159" t="n">
        <v>41.7</v>
      </c>
      <c r="J10" s="157" t="n">
        <v>500</v>
      </c>
      <c r="K10" s="158" t="n">
        <f aca="false">J10*E10</f>
        <v>2400</v>
      </c>
      <c r="L10" s="154" t="n">
        <f aca="false">G10+J10</f>
        <v>2420</v>
      </c>
      <c r="M10" s="104" t="n">
        <f aca="false">H10+K10</f>
        <v>11616</v>
      </c>
    </row>
    <row r="11" customFormat="false" ht="55.5" hidden="false" customHeight="true" outlineLevel="0" collapsed="false">
      <c r="A11" s="20" t="n">
        <v>25</v>
      </c>
      <c r="B11" s="146" t="s">
        <v>77</v>
      </c>
      <c r="C11" s="147" t="s">
        <v>78</v>
      </c>
      <c r="D11" s="148" t="s">
        <v>28</v>
      </c>
      <c r="E11" s="149" t="n">
        <v>2.07</v>
      </c>
      <c r="F11" s="156" t="n">
        <v>6</v>
      </c>
      <c r="G11" s="157" t="n">
        <f aca="false">F11*12</f>
        <v>72</v>
      </c>
      <c r="H11" s="158" t="n">
        <f aca="false">G11*E11</f>
        <v>149.04</v>
      </c>
      <c r="I11" s="159" t="n">
        <v>0.8</v>
      </c>
      <c r="J11" s="157" t="n">
        <v>10</v>
      </c>
      <c r="K11" s="158" t="n">
        <f aca="false">J11*E11</f>
        <v>20.7</v>
      </c>
      <c r="L11" s="154" t="n">
        <f aca="false">G11+J11</f>
        <v>82</v>
      </c>
      <c r="M11" s="104" t="n">
        <f aca="false">H11+K11</f>
        <v>169.74</v>
      </c>
    </row>
    <row r="12" customFormat="false" ht="60.75" hidden="false" customHeight="true" outlineLevel="0" collapsed="false">
      <c r="A12" s="20" t="n">
        <v>26</v>
      </c>
      <c r="B12" s="146" t="s">
        <v>77</v>
      </c>
      <c r="C12" s="147" t="s">
        <v>79</v>
      </c>
      <c r="D12" s="148" t="s">
        <v>28</v>
      </c>
      <c r="E12" s="149" t="n">
        <v>2.07</v>
      </c>
      <c r="F12" s="156" t="n">
        <v>6</v>
      </c>
      <c r="G12" s="157" t="n">
        <f aca="false">F12*12</f>
        <v>72</v>
      </c>
      <c r="H12" s="158" t="n">
        <f aca="false">G12*E12</f>
        <v>149.04</v>
      </c>
      <c r="I12" s="159" t="n">
        <v>0.8</v>
      </c>
      <c r="J12" s="157" t="n">
        <v>10</v>
      </c>
      <c r="K12" s="158" t="n">
        <f aca="false">J12*E12</f>
        <v>20.7</v>
      </c>
      <c r="L12" s="154" t="n">
        <f aca="false">G12+J12</f>
        <v>82</v>
      </c>
      <c r="M12" s="104" t="n">
        <f aca="false">H12+K12</f>
        <v>169.74</v>
      </c>
    </row>
    <row r="13" customFormat="false" ht="66.75" hidden="false" customHeight="true" outlineLevel="0" collapsed="false">
      <c r="A13" s="20" t="n">
        <v>27</v>
      </c>
      <c r="B13" s="160" t="s">
        <v>77</v>
      </c>
      <c r="C13" s="161" t="s">
        <v>80</v>
      </c>
      <c r="D13" s="162" t="s">
        <v>28</v>
      </c>
      <c r="E13" s="163" t="n">
        <v>2.07</v>
      </c>
      <c r="F13" s="164" t="n">
        <v>6</v>
      </c>
      <c r="G13" s="157" t="n">
        <f aca="false">F13*12</f>
        <v>72</v>
      </c>
      <c r="H13" s="165" t="n">
        <f aca="false">G13*E13</f>
        <v>149.04</v>
      </c>
      <c r="I13" s="159" t="n">
        <v>0.8</v>
      </c>
      <c r="J13" s="157" t="n">
        <v>10</v>
      </c>
      <c r="K13" s="165" t="n">
        <f aca="false">J13*E13</f>
        <v>20.7</v>
      </c>
      <c r="L13" s="166" t="n">
        <f aca="false">G13+J13</f>
        <v>82</v>
      </c>
      <c r="M13" s="104" t="n">
        <f aca="false">H13+K13</f>
        <v>169.74</v>
      </c>
    </row>
    <row r="14" customFormat="false" ht="61.5" hidden="false" customHeight="true" outlineLevel="0" collapsed="false">
      <c r="A14" s="20" t="n">
        <v>28</v>
      </c>
      <c r="B14" s="160" t="s">
        <v>77</v>
      </c>
      <c r="C14" s="161" t="s">
        <v>81</v>
      </c>
      <c r="D14" s="162" t="s">
        <v>28</v>
      </c>
      <c r="E14" s="163" t="n">
        <v>2.07</v>
      </c>
      <c r="F14" s="167" t="n">
        <v>6</v>
      </c>
      <c r="G14" s="168" t="n">
        <f aca="false">F14*12</f>
        <v>72</v>
      </c>
      <c r="H14" s="169" t="n">
        <f aca="false">G14*E14</f>
        <v>149.04</v>
      </c>
      <c r="I14" s="170" t="n">
        <v>0.8</v>
      </c>
      <c r="J14" s="168" t="n">
        <v>10</v>
      </c>
      <c r="K14" s="169" t="n">
        <f aca="false">J14*E14</f>
        <v>20.7</v>
      </c>
      <c r="L14" s="171" t="n">
        <f aca="false">G14+J14</f>
        <v>82</v>
      </c>
      <c r="M14" s="113" t="n">
        <f aca="false">H14+K14</f>
        <v>169.74</v>
      </c>
    </row>
    <row r="15" customFormat="false" ht="40.5" hidden="false" customHeight="true" outlineLevel="0" collapsed="false">
      <c r="A15" s="56" t="s">
        <v>34</v>
      </c>
      <c r="B15" s="56"/>
      <c r="C15" s="56"/>
      <c r="D15" s="56"/>
      <c r="E15" s="56"/>
      <c r="F15" s="57" t="s">
        <v>7</v>
      </c>
      <c r="G15" s="57"/>
      <c r="H15" s="58" t="n">
        <f aca="false">SUM(H8:H14)</f>
        <v>13232.16</v>
      </c>
      <c r="I15" s="57" t="s">
        <v>8</v>
      </c>
      <c r="J15" s="57"/>
      <c r="K15" s="59" t="n">
        <f aca="false">SUM(K8:K14)</f>
        <v>4220.8</v>
      </c>
      <c r="L15" s="172"/>
      <c r="M15" s="61" t="n">
        <f aca="false">SUM(M8:M14)</f>
        <v>17452.96</v>
      </c>
    </row>
  </sheetData>
  <mergeCells count="15">
    <mergeCell ref="A1:M2"/>
    <mergeCell ref="A3:M3"/>
    <mergeCell ref="A4:M4"/>
    <mergeCell ref="A5:A7"/>
    <mergeCell ref="B5:B7"/>
    <mergeCell ref="C5:C7"/>
    <mergeCell ref="D5:D7"/>
    <mergeCell ref="E5:E7"/>
    <mergeCell ref="F5:H5"/>
    <mergeCell ref="I5:K5"/>
    <mergeCell ref="L5:L7"/>
    <mergeCell ref="M5:M7"/>
    <mergeCell ref="A15:E15"/>
    <mergeCell ref="F15:G15"/>
    <mergeCell ref="I15:J15"/>
  </mergeCells>
  <printOptions headings="false" gridLines="false" gridLinesSet="true" horizontalCentered="false" verticalCentered="false"/>
  <pageMargins left="0.315277777777778" right="0.259722222222222"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16" colorId="64" zoomScale="100" zoomScaleNormal="75" zoomScalePageLayoutView="100" workbookViewId="0">
      <selection pane="topLeft" activeCell="K12" activeCellId="0" sqref="K12"/>
    </sheetView>
  </sheetViews>
  <sheetFormatPr defaultColWidth="8.9921875" defaultRowHeight="12.75" zeroHeight="false" outlineLevelRow="0" outlineLevelCol="0"/>
  <cols>
    <col collapsed="false" customWidth="true" hidden="false" outlineLevel="0" max="1" min="1" style="1" width="4.41"/>
    <col collapsed="false" customWidth="true" hidden="false" outlineLevel="0" max="2" min="2" style="2" width="9.99"/>
    <col collapsed="false" customWidth="true" hidden="false" outlineLevel="0" max="3" min="3" style="2" width="49.85"/>
    <col collapsed="false" customWidth="true" hidden="false" outlineLevel="0" max="4" min="4" style="2" width="6.99"/>
    <col collapsed="false" customWidth="true" hidden="false" outlineLevel="0" max="5" min="5" style="2" width="6.41"/>
    <col collapsed="false" customWidth="true" hidden="false" outlineLevel="0" max="6" min="6" style="2" width="6.7"/>
    <col collapsed="false" customWidth="true" hidden="false" outlineLevel="0" max="8" min="7" style="2" width="7.7"/>
    <col collapsed="false" customWidth="true" hidden="false" outlineLevel="0" max="9" min="9" style="173" width="7.7"/>
    <col collapsed="false" customWidth="true" hidden="false" outlineLevel="0" max="10" min="10" style="2" width="7.7"/>
    <col collapsed="false" customWidth="true" hidden="false" outlineLevel="0" max="11" min="11" style="3" width="7.7"/>
    <col collapsed="false" customWidth="true" hidden="false" outlineLevel="0" max="12" min="12" style="2" width="7.7"/>
    <col collapsed="false" customWidth="true" hidden="false" outlineLevel="0" max="13" min="13" style="2" width="10.56"/>
    <col collapsed="false" customWidth="false" hidden="false" outlineLevel="0" max="257" min="14" style="2" width="8.99"/>
  </cols>
  <sheetData>
    <row r="1" customFormat="false" ht="18.75" hidden="false" customHeight="true" outlineLevel="0" collapsed="false">
      <c r="A1" s="5"/>
      <c r="B1" s="5"/>
      <c r="C1" s="5"/>
      <c r="D1" s="5"/>
      <c r="E1" s="5"/>
      <c r="F1" s="5"/>
      <c r="G1" s="5"/>
      <c r="H1" s="5"/>
      <c r="I1" s="5"/>
      <c r="J1" s="5"/>
      <c r="K1" s="5"/>
      <c r="L1" s="5"/>
      <c r="M1" s="5"/>
      <c r="N1" s="6"/>
    </row>
    <row r="2" customFormat="false" ht="12.75" hidden="false" customHeight="false" outlineLevel="0" collapsed="false">
      <c r="A2" s="5"/>
      <c r="B2" s="5"/>
      <c r="C2" s="5"/>
      <c r="D2" s="5"/>
      <c r="E2" s="5"/>
      <c r="F2" s="5"/>
      <c r="G2" s="5"/>
      <c r="H2" s="5"/>
      <c r="I2" s="5"/>
      <c r="J2" s="5"/>
      <c r="K2" s="5"/>
      <c r="L2" s="5"/>
      <c r="M2" s="5"/>
      <c r="N2" s="6"/>
    </row>
    <row r="3" customFormat="false" ht="16.5" hidden="false" customHeight="true" outlineLevel="0" collapsed="false">
      <c r="A3" s="7" t="s">
        <v>0</v>
      </c>
      <c r="B3" s="7"/>
      <c r="C3" s="7"/>
      <c r="D3" s="7"/>
      <c r="E3" s="7"/>
      <c r="F3" s="7"/>
      <c r="G3" s="7"/>
      <c r="H3" s="7"/>
      <c r="I3" s="7"/>
      <c r="J3" s="7"/>
      <c r="K3" s="7"/>
      <c r="L3" s="7"/>
      <c r="M3" s="7"/>
      <c r="N3" s="6"/>
    </row>
    <row r="4" customFormat="false" ht="13.5" hidden="false" customHeight="false" outlineLevel="0" collapsed="false">
      <c r="A4" s="174" t="s">
        <v>82</v>
      </c>
      <c r="B4" s="174"/>
      <c r="C4" s="174"/>
      <c r="D4" s="174"/>
      <c r="E4" s="174"/>
      <c r="F4" s="174"/>
      <c r="G4" s="174"/>
      <c r="H4" s="174"/>
      <c r="I4" s="174"/>
      <c r="J4" s="174"/>
      <c r="K4" s="174"/>
      <c r="L4" s="174"/>
      <c r="M4" s="174"/>
      <c r="N4" s="9"/>
    </row>
    <row r="5" customFormat="false" ht="27" hidden="false" customHeight="true" outlineLevel="0" collapsed="false">
      <c r="A5" s="70" t="s">
        <v>2</v>
      </c>
      <c r="B5" s="71" t="s">
        <v>3</v>
      </c>
      <c r="C5" s="70" t="s">
        <v>4</v>
      </c>
      <c r="D5" s="72" t="s">
        <v>5</v>
      </c>
      <c r="E5" s="71" t="s">
        <v>36</v>
      </c>
      <c r="F5" s="12" t="s">
        <v>7</v>
      </c>
      <c r="G5" s="12"/>
      <c r="H5" s="12"/>
      <c r="I5" s="12" t="s">
        <v>8</v>
      </c>
      <c r="J5" s="12"/>
      <c r="K5" s="12"/>
      <c r="L5" s="141" t="s">
        <v>9</v>
      </c>
      <c r="M5" s="71" t="s">
        <v>10</v>
      </c>
      <c r="N5" s="9"/>
    </row>
    <row r="6" customFormat="false" ht="12.75" hidden="false" customHeight="true" outlineLevel="0" collapsed="false">
      <c r="A6" s="70"/>
      <c r="B6" s="71"/>
      <c r="C6" s="70"/>
      <c r="D6" s="72"/>
      <c r="E6" s="71"/>
      <c r="F6" s="74" t="s">
        <v>11</v>
      </c>
      <c r="G6" s="142" t="s">
        <v>11</v>
      </c>
      <c r="H6" s="75" t="s">
        <v>12</v>
      </c>
      <c r="I6" s="143" t="s">
        <v>11</v>
      </c>
      <c r="J6" s="142" t="s">
        <v>11</v>
      </c>
      <c r="K6" s="75" t="s">
        <v>12</v>
      </c>
      <c r="L6" s="141"/>
      <c r="M6" s="71"/>
      <c r="N6" s="9"/>
    </row>
    <row r="7" customFormat="false" ht="18.75" hidden="false" customHeight="true" outlineLevel="0" collapsed="false">
      <c r="A7" s="70"/>
      <c r="B7" s="71"/>
      <c r="C7" s="70"/>
      <c r="D7" s="72"/>
      <c r="E7" s="71"/>
      <c r="F7" s="77" t="s">
        <v>13</v>
      </c>
      <c r="G7" s="144" t="s">
        <v>14</v>
      </c>
      <c r="H7" s="78" t="s">
        <v>15</v>
      </c>
      <c r="I7" s="145" t="s">
        <v>13</v>
      </c>
      <c r="J7" s="144" t="s">
        <v>14</v>
      </c>
      <c r="K7" s="78" t="s">
        <v>15</v>
      </c>
      <c r="L7" s="141"/>
      <c r="M7" s="71"/>
      <c r="N7" s="9"/>
    </row>
    <row r="8" customFormat="false" ht="35.85" hidden="false" customHeight="true" outlineLevel="0" collapsed="false">
      <c r="A8" s="175" t="n">
        <v>29</v>
      </c>
      <c r="B8" s="176" t="s">
        <v>83</v>
      </c>
      <c r="C8" s="177" t="s">
        <v>84</v>
      </c>
      <c r="D8" s="178" t="s">
        <v>28</v>
      </c>
      <c r="E8" s="179" t="n">
        <v>2.09</v>
      </c>
      <c r="F8" s="180" t="n">
        <v>15</v>
      </c>
      <c r="G8" s="151" t="n">
        <f aca="false">F8*12</f>
        <v>180</v>
      </c>
      <c r="H8" s="152" t="n">
        <f aca="false">G8*E8</f>
        <v>376.2</v>
      </c>
      <c r="I8" s="153" t="n">
        <v>12.5</v>
      </c>
      <c r="J8" s="151" t="n">
        <f aca="false">I8*12</f>
        <v>150</v>
      </c>
      <c r="K8" s="152" t="n">
        <f aca="false">J8*E8</f>
        <v>313.5</v>
      </c>
      <c r="L8" s="154" t="n">
        <f aca="false">G8+J8</f>
        <v>330</v>
      </c>
      <c r="M8" s="104" t="n">
        <f aca="false">H8+K8</f>
        <v>689.7</v>
      </c>
      <c r="N8" s="9"/>
    </row>
    <row r="9" customFormat="false" ht="32.85" hidden="false" customHeight="true" outlineLevel="0" collapsed="false">
      <c r="A9" s="175" t="n">
        <v>30</v>
      </c>
      <c r="B9" s="176" t="s">
        <v>85</v>
      </c>
      <c r="C9" s="177" t="s">
        <v>86</v>
      </c>
      <c r="D9" s="178" t="s">
        <v>28</v>
      </c>
      <c r="E9" s="179" t="n">
        <v>2.67</v>
      </c>
      <c r="F9" s="181" t="n">
        <v>15</v>
      </c>
      <c r="G9" s="157" t="n">
        <f aca="false">F9*12</f>
        <v>180</v>
      </c>
      <c r="H9" s="158" t="n">
        <f aca="false">G9*E9</f>
        <v>480.6</v>
      </c>
      <c r="I9" s="159" t="n">
        <v>8.3</v>
      </c>
      <c r="J9" s="157" t="n">
        <v>100</v>
      </c>
      <c r="K9" s="158" t="n">
        <f aca="false">J9*E9</f>
        <v>267</v>
      </c>
      <c r="L9" s="154" t="n">
        <f aca="false">G9+J9</f>
        <v>280</v>
      </c>
      <c r="M9" s="104" t="n">
        <f aca="false">H9+K9</f>
        <v>747.6</v>
      </c>
      <c r="N9" s="9"/>
    </row>
    <row r="10" customFormat="false" ht="32.25" hidden="false" customHeight="true" outlineLevel="0" collapsed="false">
      <c r="A10" s="175" t="n">
        <v>31</v>
      </c>
      <c r="B10" s="176" t="s">
        <v>87</v>
      </c>
      <c r="C10" s="177" t="s">
        <v>88</v>
      </c>
      <c r="D10" s="178" t="s">
        <v>28</v>
      </c>
      <c r="E10" s="179" t="n">
        <v>2.89</v>
      </c>
      <c r="F10" s="181" t="n">
        <v>10</v>
      </c>
      <c r="G10" s="157" t="n">
        <f aca="false">F10*12</f>
        <v>120</v>
      </c>
      <c r="H10" s="158" t="n">
        <f aca="false">G10*E10</f>
        <v>346.8</v>
      </c>
      <c r="I10" s="159" t="n">
        <v>6.7</v>
      </c>
      <c r="J10" s="157" t="n">
        <v>80</v>
      </c>
      <c r="K10" s="158" t="n">
        <f aca="false">J10*E10</f>
        <v>231.2</v>
      </c>
      <c r="L10" s="154" t="n">
        <f aca="false">G10+J10</f>
        <v>200</v>
      </c>
      <c r="M10" s="104" t="n">
        <f aca="false">H10+K10</f>
        <v>578</v>
      </c>
      <c r="N10" s="9"/>
    </row>
    <row r="11" customFormat="false" ht="33.6" hidden="false" customHeight="true" outlineLevel="0" collapsed="false">
      <c r="A11" s="175" t="n">
        <v>32</v>
      </c>
      <c r="B11" s="176" t="s">
        <v>89</v>
      </c>
      <c r="C11" s="177" t="s">
        <v>90</v>
      </c>
      <c r="D11" s="178" t="s">
        <v>28</v>
      </c>
      <c r="E11" s="179" t="n">
        <v>6.75</v>
      </c>
      <c r="F11" s="181" t="n">
        <v>4</v>
      </c>
      <c r="G11" s="157" t="n">
        <f aca="false">F11*12</f>
        <v>48</v>
      </c>
      <c r="H11" s="158" t="n">
        <f aca="false">G11*E11</f>
        <v>324</v>
      </c>
      <c r="I11" s="159" t="n">
        <v>2</v>
      </c>
      <c r="J11" s="157" t="n">
        <f aca="false">I11*12</f>
        <v>24</v>
      </c>
      <c r="K11" s="158" t="n">
        <f aca="false">J11*E11</f>
        <v>162</v>
      </c>
      <c r="L11" s="154" t="n">
        <f aca="false">G11+J11</f>
        <v>72</v>
      </c>
      <c r="M11" s="104" t="n">
        <f aca="false">H11+K11</f>
        <v>486</v>
      </c>
      <c r="N11" s="9"/>
    </row>
    <row r="12" customFormat="false" ht="29.25" hidden="false" customHeight="true" outlineLevel="0" collapsed="false">
      <c r="A12" s="175" t="n">
        <v>33</v>
      </c>
      <c r="B12" s="176" t="s">
        <v>91</v>
      </c>
      <c r="C12" s="177" t="s">
        <v>92</v>
      </c>
      <c r="D12" s="178" t="s">
        <v>28</v>
      </c>
      <c r="E12" s="179" t="n">
        <v>8.12</v>
      </c>
      <c r="F12" s="181" t="n">
        <v>4</v>
      </c>
      <c r="G12" s="157" t="n">
        <f aca="false">F12*12</f>
        <v>48</v>
      </c>
      <c r="H12" s="158" t="n">
        <f aca="false">G12*E12</f>
        <v>389.76</v>
      </c>
      <c r="I12" s="159" t="n">
        <v>2</v>
      </c>
      <c r="J12" s="157" t="n">
        <f aca="false">I12*12</f>
        <v>24</v>
      </c>
      <c r="K12" s="158" t="n">
        <f aca="false">J12*E12</f>
        <v>194.88</v>
      </c>
      <c r="L12" s="154" t="n">
        <f aca="false">G12+J12</f>
        <v>72</v>
      </c>
      <c r="M12" s="104" t="n">
        <f aca="false">H12+K12</f>
        <v>584.64</v>
      </c>
      <c r="N12" s="9"/>
    </row>
    <row r="13" customFormat="false" ht="31.5" hidden="false" customHeight="true" outlineLevel="0" collapsed="false">
      <c r="A13" s="175" t="n">
        <v>34</v>
      </c>
      <c r="B13" s="176" t="s">
        <v>93</v>
      </c>
      <c r="C13" s="177" t="s">
        <v>94</v>
      </c>
      <c r="D13" s="178" t="s">
        <v>28</v>
      </c>
      <c r="E13" s="179" t="n">
        <v>5.04</v>
      </c>
      <c r="F13" s="181" t="n">
        <v>15</v>
      </c>
      <c r="G13" s="157" t="n">
        <f aca="false">F13*12</f>
        <v>180</v>
      </c>
      <c r="H13" s="158" t="n">
        <f aca="false">G13*E13</f>
        <v>907.2</v>
      </c>
      <c r="I13" s="159" t="n">
        <v>10</v>
      </c>
      <c r="J13" s="157" t="n">
        <f aca="false">I13*12</f>
        <v>120</v>
      </c>
      <c r="K13" s="158" t="n">
        <f aca="false">J13*E13</f>
        <v>604.8</v>
      </c>
      <c r="L13" s="154" t="n">
        <f aca="false">G13+J13</f>
        <v>300</v>
      </c>
      <c r="M13" s="104" t="n">
        <f aca="false">H13+K13</f>
        <v>1512</v>
      </c>
      <c r="N13" s="9"/>
    </row>
    <row r="14" customFormat="false" ht="38.85" hidden="false" customHeight="true" outlineLevel="0" collapsed="false">
      <c r="A14" s="175" t="n">
        <v>35</v>
      </c>
      <c r="B14" s="182" t="s">
        <v>95</v>
      </c>
      <c r="C14" s="183" t="s">
        <v>96</v>
      </c>
      <c r="D14" s="184" t="s">
        <v>28</v>
      </c>
      <c r="E14" s="185" t="n">
        <v>4.06</v>
      </c>
      <c r="F14" s="186" t="n">
        <v>15</v>
      </c>
      <c r="G14" s="157" t="n">
        <f aca="false">F14*12</f>
        <v>180</v>
      </c>
      <c r="H14" s="158" t="n">
        <f aca="false">G14*E14</f>
        <v>730.8</v>
      </c>
      <c r="I14" s="159" t="n">
        <v>10</v>
      </c>
      <c r="J14" s="157" t="n">
        <f aca="false">I14*12</f>
        <v>120</v>
      </c>
      <c r="K14" s="158" t="n">
        <f aca="false">J14*E14</f>
        <v>487.2</v>
      </c>
      <c r="L14" s="154" t="n">
        <f aca="false">G14+J14</f>
        <v>300</v>
      </c>
      <c r="M14" s="104" t="n">
        <f aca="false">H14+K14</f>
        <v>1218</v>
      </c>
      <c r="N14" s="9"/>
    </row>
    <row r="15" customFormat="false" ht="43.35" hidden="false" customHeight="true" outlineLevel="0" collapsed="false">
      <c r="A15" s="175" t="n">
        <v>36</v>
      </c>
      <c r="B15" s="182" t="s">
        <v>97</v>
      </c>
      <c r="C15" s="183" t="s">
        <v>98</v>
      </c>
      <c r="D15" s="184" t="s">
        <v>28</v>
      </c>
      <c r="E15" s="185" t="n">
        <v>6.18</v>
      </c>
      <c r="F15" s="186" t="n">
        <v>1</v>
      </c>
      <c r="G15" s="157" t="n">
        <f aca="false">F15*12</f>
        <v>12</v>
      </c>
      <c r="H15" s="158" t="n">
        <f aca="false">G15*E15</f>
        <v>74.16</v>
      </c>
      <c r="I15" s="159" t="n">
        <v>1</v>
      </c>
      <c r="J15" s="157" t="n">
        <f aca="false">I15*12</f>
        <v>12</v>
      </c>
      <c r="K15" s="158" t="n">
        <f aca="false">J15*E15</f>
        <v>74.16</v>
      </c>
      <c r="L15" s="154" t="n">
        <f aca="false">G15+J15</f>
        <v>24</v>
      </c>
      <c r="M15" s="104" t="n">
        <f aca="false">H15+K15</f>
        <v>148.32</v>
      </c>
      <c r="N15" s="9"/>
    </row>
    <row r="16" customFormat="false" ht="49.9" hidden="false" customHeight="true" outlineLevel="0" collapsed="false">
      <c r="A16" s="175" t="n">
        <v>37</v>
      </c>
      <c r="B16" s="182" t="s">
        <v>99</v>
      </c>
      <c r="C16" s="183" t="s">
        <v>100</v>
      </c>
      <c r="D16" s="184" t="s">
        <v>28</v>
      </c>
      <c r="E16" s="185" t="n">
        <v>3.96</v>
      </c>
      <c r="F16" s="186" t="n">
        <v>2</v>
      </c>
      <c r="G16" s="157" t="n">
        <f aca="false">F16*12</f>
        <v>24</v>
      </c>
      <c r="H16" s="158" t="n">
        <f aca="false">G16*E16</f>
        <v>95.04</v>
      </c>
      <c r="I16" s="159" t="n">
        <v>2</v>
      </c>
      <c r="J16" s="157" t="n">
        <f aca="false">I16*12</f>
        <v>24</v>
      </c>
      <c r="K16" s="158" t="n">
        <f aca="false">J16*E16</f>
        <v>95.04</v>
      </c>
      <c r="L16" s="154" t="n">
        <f aca="false">G16+J16</f>
        <v>48</v>
      </c>
      <c r="M16" s="104" t="n">
        <f aca="false">H16+K16</f>
        <v>190.08</v>
      </c>
      <c r="N16" s="9"/>
    </row>
    <row r="17" customFormat="false" ht="57.75" hidden="false" customHeight="true" outlineLevel="0" collapsed="false">
      <c r="A17" s="175" t="n">
        <v>38</v>
      </c>
      <c r="B17" s="182" t="s">
        <v>101</v>
      </c>
      <c r="C17" s="183" t="s">
        <v>102</v>
      </c>
      <c r="D17" s="184" t="s">
        <v>28</v>
      </c>
      <c r="E17" s="185" t="n">
        <v>7.9</v>
      </c>
      <c r="F17" s="186" t="n">
        <v>5</v>
      </c>
      <c r="G17" s="157" t="n">
        <f aca="false">F17*12</f>
        <v>60</v>
      </c>
      <c r="H17" s="158" t="n">
        <f aca="false">G17*E17</f>
        <v>474</v>
      </c>
      <c r="I17" s="159" t="n">
        <v>4.2</v>
      </c>
      <c r="J17" s="157" t="n">
        <v>50</v>
      </c>
      <c r="K17" s="158" t="n">
        <f aca="false">J17*E17</f>
        <v>395</v>
      </c>
      <c r="L17" s="154" t="n">
        <f aca="false">G17+J17</f>
        <v>110</v>
      </c>
      <c r="M17" s="104" t="n">
        <f aca="false">H17+K17</f>
        <v>869</v>
      </c>
      <c r="N17" s="9"/>
    </row>
    <row r="18" customFormat="false" ht="72" hidden="false" customHeight="true" outlineLevel="0" collapsed="false">
      <c r="A18" s="175" t="n">
        <v>39</v>
      </c>
      <c r="B18" s="182" t="s">
        <v>103</v>
      </c>
      <c r="C18" s="183" t="s">
        <v>104</v>
      </c>
      <c r="D18" s="184" t="s">
        <v>105</v>
      </c>
      <c r="E18" s="185" t="n">
        <v>4.96</v>
      </c>
      <c r="F18" s="187" t="n">
        <v>5</v>
      </c>
      <c r="G18" s="168" t="n">
        <f aca="false">F18*12</f>
        <v>60</v>
      </c>
      <c r="H18" s="188" t="n">
        <f aca="false">G18*E18</f>
        <v>297.6</v>
      </c>
      <c r="I18" s="170" t="n">
        <v>4.2</v>
      </c>
      <c r="J18" s="168" t="n">
        <v>50</v>
      </c>
      <c r="K18" s="188" t="n">
        <f aca="false">J18*E18</f>
        <v>248</v>
      </c>
      <c r="L18" s="189" t="n">
        <f aca="false">G18+J18</f>
        <v>110</v>
      </c>
      <c r="M18" s="113" t="n">
        <f aca="false">H18+K18</f>
        <v>545.6</v>
      </c>
      <c r="N18" s="9"/>
    </row>
    <row r="19" customFormat="false" ht="40.5" hidden="false" customHeight="true" outlineLevel="0" collapsed="false">
      <c r="A19" s="56" t="s">
        <v>34</v>
      </c>
      <c r="B19" s="56"/>
      <c r="C19" s="56"/>
      <c r="D19" s="56"/>
      <c r="E19" s="56"/>
      <c r="F19" s="57" t="s">
        <v>7</v>
      </c>
      <c r="G19" s="57"/>
      <c r="H19" s="58" t="n">
        <f aca="false">SUM(H8:H18)</f>
        <v>4496.16</v>
      </c>
      <c r="I19" s="57" t="s">
        <v>8</v>
      </c>
      <c r="J19" s="57"/>
      <c r="K19" s="59" t="n">
        <f aca="false">SUM(K8:K18)</f>
        <v>3072.78</v>
      </c>
      <c r="L19" s="190"/>
      <c r="M19" s="61" t="n">
        <f aca="false">SUM(M8:M18)</f>
        <v>7568.94</v>
      </c>
    </row>
    <row r="20" customFormat="false" ht="13.5" hidden="false" customHeight="false" outlineLevel="0" collapsed="false">
      <c r="A20" s="62"/>
    </row>
  </sheetData>
  <mergeCells count="15">
    <mergeCell ref="A1:M2"/>
    <mergeCell ref="A3:M3"/>
    <mergeCell ref="A4:M4"/>
    <mergeCell ref="A5:A7"/>
    <mergeCell ref="B5:B7"/>
    <mergeCell ref="C5:C7"/>
    <mergeCell ref="D5:D7"/>
    <mergeCell ref="E5:E7"/>
    <mergeCell ref="F5:H5"/>
    <mergeCell ref="I5:K5"/>
    <mergeCell ref="L5:L7"/>
    <mergeCell ref="M5:M7"/>
    <mergeCell ref="A19:E19"/>
    <mergeCell ref="F19:G19"/>
    <mergeCell ref="I19:J19"/>
  </mergeCells>
  <printOptions headings="false" gridLines="false" gridLinesSet="true" horizontalCentered="true" verticalCentered="false"/>
  <pageMargins left="0.290277777777778"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false" showOutlineSymbols="true" defaultGridColor="true" view="pageBreakPreview" topLeftCell="A4" colorId="64" zoomScale="100" zoomScaleNormal="75" zoomScalePageLayoutView="100" workbookViewId="0">
      <selection pane="topLeft" activeCell="C12" activeCellId="0" sqref="C12"/>
    </sheetView>
  </sheetViews>
  <sheetFormatPr defaultColWidth="8.9921875" defaultRowHeight="12.75" zeroHeight="false" outlineLevelRow="0" outlineLevelCol="0"/>
  <cols>
    <col collapsed="false" customWidth="true" hidden="false" outlineLevel="0" max="1" min="1" style="1" width="4.41"/>
    <col collapsed="false" customWidth="true" hidden="false" outlineLevel="0" max="2" min="2" style="2" width="10.41"/>
    <col collapsed="false" customWidth="true" hidden="false" outlineLevel="0" max="3" min="3" style="2" width="49.85"/>
    <col collapsed="false" customWidth="true" hidden="false" outlineLevel="0" max="4" min="4" style="2" width="4.99"/>
    <col collapsed="false" customWidth="true" hidden="false" outlineLevel="0" max="5" min="5" style="2" width="6.41"/>
    <col collapsed="false" customWidth="true" hidden="false" outlineLevel="0" max="6" min="6" style="2" width="6.7"/>
    <col collapsed="false" customWidth="true" hidden="false" outlineLevel="0" max="7" min="7" style="191" width="5.71"/>
    <col collapsed="false" customWidth="true" hidden="false" outlineLevel="0" max="9" min="8" style="2" width="7.28"/>
    <col collapsed="false" customWidth="true" hidden="false" outlineLevel="0" max="10" min="10" style="191" width="5.71"/>
    <col collapsed="false" customWidth="true" hidden="false" outlineLevel="0" max="11" min="11" style="3" width="7.28"/>
    <col collapsed="false" customWidth="true" hidden="false" outlineLevel="0" max="12" min="12" style="2" width="8.14"/>
    <col collapsed="false" customWidth="true" hidden="false" outlineLevel="0" max="13" min="13" style="2" width="10.56"/>
    <col collapsed="false" customWidth="false" hidden="false" outlineLevel="0" max="14" min="14" style="2" width="8.99"/>
    <col collapsed="false" customWidth="true" hidden="false" outlineLevel="0" max="15" min="15" style="2" width="13.41"/>
    <col collapsed="false" customWidth="false" hidden="false" outlineLevel="0" max="257" min="16" style="2" width="8.99"/>
  </cols>
  <sheetData>
    <row r="1" customFormat="false" ht="15.75" hidden="false" customHeight="true" outlineLevel="0" collapsed="false">
      <c r="A1" s="5"/>
      <c r="B1" s="5"/>
      <c r="C1" s="5"/>
      <c r="D1" s="5"/>
      <c r="E1" s="5"/>
      <c r="F1" s="5"/>
      <c r="G1" s="5"/>
      <c r="H1" s="5"/>
      <c r="I1" s="5"/>
      <c r="J1" s="5"/>
      <c r="K1" s="5"/>
      <c r="L1" s="5"/>
      <c r="M1" s="5"/>
      <c r="N1" s="6"/>
    </row>
    <row r="2" customFormat="false" ht="12.75" hidden="false" customHeight="false" outlineLevel="0" collapsed="false">
      <c r="A2" s="5"/>
      <c r="B2" s="5"/>
      <c r="C2" s="5"/>
      <c r="D2" s="5"/>
      <c r="E2" s="5"/>
      <c r="F2" s="5"/>
      <c r="G2" s="5"/>
      <c r="H2" s="5"/>
      <c r="I2" s="5"/>
      <c r="J2" s="5"/>
      <c r="K2" s="5"/>
      <c r="L2" s="5"/>
      <c r="M2" s="5"/>
      <c r="N2" s="6"/>
    </row>
    <row r="3" customFormat="false" ht="18.75" hidden="false" customHeight="true" outlineLevel="0" collapsed="false">
      <c r="A3" s="7" t="s">
        <v>0</v>
      </c>
      <c r="B3" s="7"/>
      <c r="C3" s="7"/>
      <c r="D3" s="7"/>
      <c r="E3" s="7"/>
      <c r="F3" s="7"/>
      <c r="G3" s="7"/>
      <c r="H3" s="7"/>
      <c r="I3" s="7"/>
      <c r="J3" s="7"/>
      <c r="K3" s="7"/>
      <c r="L3" s="7"/>
      <c r="M3" s="7"/>
      <c r="N3" s="6"/>
    </row>
    <row r="4" customFormat="false" ht="13.5" hidden="false" customHeight="false" outlineLevel="0" collapsed="false">
      <c r="A4" s="192" t="s">
        <v>106</v>
      </c>
      <c r="B4" s="192"/>
      <c r="C4" s="192"/>
      <c r="D4" s="192"/>
      <c r="E4" s="192"/>
      <c r="F4" s="192"/>
      <c r="G4" s="192"/>
      <c r="H4" s="192"/>
      <c r="I4" s="192"/>
      <c r="J4" s="192"/>
      <c r="K4" s="192"/>
      <c r="L4" s="192"/>
      <c r="M4" s="192"/>
      <c r="N4" s="9"/>
    </row>
    <row r="5" customFormat="false" ht="38.25" hidden="false" customHeight="true" outlineLevel="0" collapsed="false">
      <c r="A5" s="70" t="s">
        <v>2</v>
      </c>
      <c r="B5" s="71" t="s">
        <v>3</v>
      </c>
      <c r="C5" s="70" t="s">
        <v>4</v>
      </c>
      <c r="D5" s="72" t="s">
        <v>5</v>
      </c>
      <c r="E5" s="71" t="s">
        <v>36</v>
      </c>
      <c r="F5" s="12" t="s">
        <v>7</v>
      </c>
      <c r="G5" s="12"/>
      <c r="H5" s="12"/>
      <c r="I5" s="12" t="s">
        <v>8</v>
      </c>
      <c r="J5" s="12"/>
      <c r="K5" s="12"/>
      <c r="L5" s="141" t="s">
        <v>9</v>
      </c>
      <c r="M5" s="71" t="s">
        <v>10</v>
      </c>
      <c r="N5" s="9"/>
    </row>
    <row r="6" customFormat="false" ht="12.75" hidden="false" customHeight="true" outlineLevel="0" collapsed="false">
      <c r="A6" s="70"/>
      <c r="B6" s="71"/>
      <c r="C6" s="70"/>
      <c r="D6" s="72"/>
      <c r="E6" s="71"/>
      <c r="F6" s="74" t="s">
        <v>11</v>
      </c>
      <c r="G6" s="76" t="s">
        <v>11</v>
      </c>
      <c r="H6" s="75" t="s">
        <v>12</v>
      </c>
      <c r="I6" s="142" t="s">
        <v>11</v>
      </c>
      <c r="J6" s="76" t="s">
        <v>11</v>
      </c>
      <c r="K6" s="75" t="s">
        <v>12</v>
      </c>
      <c r="L6" s="141"/>
      <c r="M6" s="71"/>
      <c r="N6" s="9"/>
    </row>
    <row r="7" customFormat="false" ht="18.75" hidden="false" customHeight="true" outlineLevel="0" collapsed="false">
      <c r="A7" s="70"/>
      <c r="B7" s="71"/>
      <c r="C7" s="70"/>
      <c r="D7" s="72"/>
      <c r="E7" s="71"/>
      <c r="F7" s="77" t="s">
        <v>13</v>
      </c>
      <c r="G7" s="79" t="s">
        <v>14</v>
      </c>
      <c r="H7" s="78" t="s">
        <v>15</v>
      </c>
      <c r="I7" s="144" t="s">
        <v>13</v>
      </c>
      <c r="J7" s="79" t="s">
        <v>14</v>
      </c>
      <c r="K7" s="78" t="s">
        <v>15</v>
      </c>
      <c r="L7" s="141"/>
      <c r="M7" s="71"/>
      <c r="N7" s="9"/>
    </row>
    <row r="8" customFormat="false" ht="69.75" hidden="false" customHeight="true" outlineLevel="0" collapsed="false">
      <c r="A8" s="175" t="n">
        <v>40</v>
      </c>
      <c r="B8" s="176" t="s">
        <v>107</v>
      </c>
      <c r="C8" s="177" t="s">
        <v>108</v>
      </c>
      <c r="D8" s="178" t="s">
        <v>18</v>
      </c>
      <c r="E8" s="179" t="n">
        <v>17</v>
      </c>
      <c r="F8" s="180" t="n">
        <v>0.5</v>
      </c>
      <c r="G8" s="193" t="n">
        <f aca="false">F8*12</f>
        <v>6</v>
      </c>
      <c r="H8" s="194" t="n">
        <f aca="false">G8*E8</f>
        <v>102</v>
      </c>
      <c r="I8" s="195" t="n">
        <v>0.3</v>
      </c>
      <c r="J8" s="196" t="n">
        <v>3</v>
      </c>
      <c r="K8" s="197" t="n">
        <f aca="false">J8*E8</f>
        <v>51</v>
      </c>
      <c r="L8" s="198" t="n">
        <f aca="false">G8+J8</f>
        <v>9</v>
      </c>
      <c r="M8" s="199" t="n">
        <f aca="false">H8+K8</f>
        <v>153</v>
      </c>
      <c r="N8" s="9"/>
    </row>
    <row r="9" customFormat="false" ht="30.75" hidden="false" customHeight="true" outlineLevel="0" collapsed="false">
      <c r="A9" s="175" t="n">
        <v>41</v>
      </c>
      <c r="B9" s="176" t="s">
        <v>109</v>
      </c>
      <c r="C9" s="177" t="s">
        <v>110</v>
      </c>
      <c r="D9" s="178" t="s">
        <v>48</v>
      </c>
      <c r="E9" s="179" t="n">
        <v>5.02</v>
      </c>
      <c r="F9" s="181" t="n">
        <v>1</v>
      </c>
      <c r="G9" s="200" t="n">
        <f aca="false">F9*12</f>
        <v>12</v>
      </c>
      <c r="H9" s="201" t="n">
        <f aca="false">G9*E9</f>
        <v>60.24</v>
      </c>
      <c r="I9" s="202" t="n">
        <v>1</v>
      </c>
      <c r="J9" s="203" t="n">
        <f aca="false">I9*12</f>
        <v>12</v>
      </c>
      <c r="K9" s="204" t="n">
        <f aca="false">J9*E9</f>
        <v>60.24</v>
      </c>
      <c r="L9" s="198" t="n">
        <f aca="false">G9+J9</f>
        <v>24</v>
      </c>
      <c r="M9" s="199" t="n">
        <f aca="false">H9+K9</f>
        <v>120.48</v>
      </c>
      <c r="N9" s="9"/>
    </row>
    <row r="10" customFormat="false" ht="54" hidden="false" customHeight="true" outlineLevel="0" collapsed="false">
      <c r="A10" s="175" t="n">
        <v>42</v>
      </c>
      <c r="B10" s="176" t="s">
        <v>111</v>
      </c>
      <c r="C10" s="177" t="s">
        <v>112</v>
      </c>
      <c r="D10" s="178" t="s">
        <v>113</v>
      </c>
      <c r="E10" s="179" t="n">
        <v>5.2</v>
      </c>
      <c r="F10" s="181" t="n">
        <v>12</v>
      </c>
      <c r="G10" s="200" t="n">
        <f aca="false">F10*12</f>
        <v>144</v>
      </c>
      <c r="H10" s="201" t="n">
        <f aca="false">G10*E10</f>
        <v>748.8</v>
      </c>
      <c r="I10" s="202" t="n">
        <v>5</v>
      </c>
      <c r="J10" s="203" t="n">
        <f aca="false">I10*12</f>
        <v>60</v>
      </c>
      <c r="K10" s="204" t="n">
        <f aca="false">J10*E10</f>
        <v>312</v>
      </c>
      <c r="L10" s="198" t="n">
        <f aca="false">G10+J10</f>
        <v>204</v>
      </c>
      <c r="M10" s="199" t="n">
        <f aca="false">H10+K10</f>
        <v>1060.8</v>
      </c>
      <c r="N10" s="9"/>
    </row>
    <row r="11" customFormat="false" ht="44.25" hidden="false" customHeight="true" outlineLevel="0" collapsed="false">
      <c r="A11" s="175" t="n">
        <v>43</v>
      </c>
      <c r="B11" s="176" t="s">
        <v>114</v>
      </c>
      <c r="C11" s="177" t="s">
        <v>115</v>
      </c>
      <c r="D11" s="178" t="s">
        <v>18</v>
      </c>
      <c r="E11" s="179" t="n">
        <v>0.98</v>
      </c>
      <c r="F11" s="181" t="n">
        <v>2</v>
      </c>
      <c r="G11" s="200" t="n">
        <f aca="false">F11*12</f>
        <v>24</v>
      </c>
      <c r="H11" s="201" t="n">
        <f aca="false">G11*E11</f>
        <v>23.52</v>
      </c>
      <c r="I11" s="202" t="n">
        <v>2</v>
      </c>
      <c r="J11" s="203" t="n">
        <f aca="false">I11*12</f>
        <v>24</v>
      </c>
      <c r="K11" s="204" t="n">
        <f aca="false">J11*E11</f>
        <v>23.52</v>
      </c>
      <c r="L11" s="198" t="n">
        <f aca="false">G11+J11</f>
        <v>48</v>
      </c>
      <c r="M11" s="199" t="n">
        <f aca="false">H11+K11</f>
        <v>47.04</v>
      </c>
      <c r="N11" s="9"/>
    </row>
    <row r="12" customFormat="false" ht="33.75" hidden="false" customHeight="true" outlineLevel="0" collapsed="false">
      <c r="A12" s="175" t="n">
        <v>44</v>
      </c>
      <c r="B12" s="176" t="s">
        <v>116</v>
      </c>
      <c r="C12" s="177" t="s">
        <v>117</v>
      </c>
      <c r="D12" s="178" t="s">
        <v>18</v>
      </c>
      <c r="E12" s="179" t="n">
        <v>0.99</v>
      </c>
      <c r="F12" s="181" t="n">
        <v>3</v>
      </c>
      <c r="G12" s="200" t="n">
        <f aca="false">F12*12</f>
        <v>36</v>
      </c>
      <c r="H12" s="201" t="n">
        <f aca="false">G12*E12</f>
        <v>35.64</v>
      </c>
      <c r="I12" s="202" t="n">
        <v>2</v>
      </c>
      <c r="J12" s="203" t="n">
        <f aca="false">I12*12</f>
        <v>24</v>
      </c>
      <c r="K12" s="204" t="n">
        <f aca="false">J12*E12</f>
        <v>23.76</v>
      </c>
      <c r="L12" s="198" t="n">
        <f aca="false">G12+J12</f>
        <v>60</v>
      </c>
      <c r="M12" s="199" t="n">
        <f aca="false">H12+K12</f>
        <v>59.4</v>
      </c>
      <c r="N12" s="9"/>
    </row>
    <row r="13" customFormat="false" ht="45.75" hidden="false" customHeight="true" outlineLevel="0" collapsed="false">
      <c r="A13" s="175" t="n">
        <v>45</v>
      </c>
      <c r="B13" s="176" t="s">
        <v>118</v>
      </c>
      <c r="C13" s="177" t="s">
        <v>119</v>
      </c>
      <c r="D13" s="178" t="s">
        <v>18</v>
      </c>
      <c r="E13" s="179" t="n">
        <v>4.99</v>
      </c>
      <c r="F13" s="181" t="n">
        <v>2</v>
      </c>
      <c r="G13" s="200" t="n">
        <f aca="false">F13*12</f>
        <v>24</v>
      </c>
      <c r="H13" s="201" t="n">
        <f aca="false">G13*E13</f>
        <v>119.76</v>
      </c>
      <c r="I13" s="202" t="n">
        <v>2</v>
      </c>
      <c r="J13" s="203" t="n">
        <f aca="false">I13*12</f>
        <v>24</v>
      </c>
      <c r="K13" s="204" t="n">
        <f aca="false">J13*E13</f>
        <v>119.76</v>
      </c>
      <c r="L13" s="198" t="n">
        <f aca="false">G13+J13</f>
        <v>48</v>
      </c>
      <c r="M13" s="199" t="n">
        <f aca="false">H13+K13</f>
        <v>239.52</v>
      </c>
      <c r="N13" s="9"/>
    </row>
    <row r="14" customFormat="false" ht="42.75" hidden="false" customHeight="true" outlineLevel="0" collapsed="false">
      <c r="A14" s="175" t="n">
        <v>46</v>
      </c>
      <c r="B14" s="176" t="s">
        <v>120</v>
      </c>
      <c r="C14" s="205" t="s">
        <v>121</v>
      </c>
      <c r="D14" s="178" t="s">
        <v>18</v>
      </c>
      <c r="E14" s="179" t="n">
        <v>5.79</v>
      </c>
      <c r="F14" s="181" t="n">
        <v>3</v>
      </c>
      <c r="G14" s="200" t="n">
        <f aca="false">F14*12</f>
        <v>36</v>
      </c>
      <c r="H14" s="201" t="n">
        <f aca="false">G14*E14</f>
        <v>208.44</v>
      </c>
      <c r="I14" s="202" t="n">
        <v>1.5</v>
      </c>
      <c r="J14" s="203" t="n">
        <f aca="false">I14*12</f>
        <v>18</v>
      </c>
      <c r="K14" s="204" t="n">
        <f aca="false">J14*E14</f>
        <v>104.22</v>
      </c>
      <c r="L14" s="198" t="n">
        <f aca="false">G14+J14</f>
        <v>54</v>
      </c>
      <c r="M14" s="199" t="n">
        <f aca="false">H14+K14</f>
        <v>312.66</v>
      </c>
      <c r="N14" s="9"/>
    </row>
    <row r="15" customFormat="false" ht="21" hidden="false" customHeight="true" outlineLevel="0" collapsed="false">
      <c r="A15" s="175" t="n">
        <v>47</v>
      </c>
      <c r="B15" s="176" t="s">
        <v>122</v>
      </c>
      <c r="C15" s="177" t="s">
        <v>123</v>
      </c>
      <c r="D15" s="178" t="s">
        <v>124</v>
      </c>
      <c r="E15" s="179" t="n">
        <v>1.48</v>
      </c>
      <c r="F15" s="181" t="n">
        <v>30</v>
      </c>
      <c r="G15" s="200" t="n">
        <f aca="false">F15*12</f>
        <v>360</v>
      </c>
      <c r="H15" s="201" t="n">
        <f aca="false">G15*E15</f>
        <v>532.8</v>
      </c>
      <c r="I15" s="202" t="n">
        <v>5</v>
      </c>
      <c r="J15" s="203" t="n">
        <f aca="false">I15*12</f>
        <v>60</v>
      </c>
      <c r="K15" s="204" t="n">
        <f aca="false">J15*E15</f>
        <v>88.8</v>
      </c>
      <c r="L15" s="198" t="n">
        <f aca="false">G15+J15</f>
        <v>420</v>
      </c>
      <c r="M15" s="199" t="n">
        <f aca="false">H15+K15</f>
        <v>621.6</v>
      </c>
      <c r="N15" s="9"/>
    </row>
    <row r="16" customFormat="false" ht="44.25" hidden="false" customHeight="true" outlineLevel="0" collapsed="false">
      <c r="A16" s="175" t="n">
        <v>48</v>
      </c>
      <c r="B16" s="176" t="s">
        <v>125</v>
      </c>
      <c r="C16" s="177" t="s">
        <v>126</v>
      </c>
      <c r="D16" s="178" t="s">
        <v>18</v>
      </c>
      <c r="E16" s="179" t="n">
        <v>3.15</v>
      </c>
      <c r="F16" s="181" t="n">
        <v>10</v>
      </c>
      <c r="G16" s="200" t="n">
        <f aca="false">F16*12</f>
        <v>120</v>
      </c>
      <c r="H16" s="201" t="n">
        <f aca="false">G16*E16</f>
        <v>378</v>
      </c>
      <c r="I16" s="202" t="n">
        <v>6.7</v>
      </c>
      <c r="J16" s="203" t="n">
        <v>80</v>
      </c>
      <c r="K16" s="204" t="n">
        <f aca="false">J16*E16</f>
        <v>252</v>
      </c>
      <c r="L16" s="198" t="n">
        <f aca="false">G16+J16</f>
        <v>200</v>
      </c>
      <c r="M16" s="199" t="n">
        <f aca="false">H16+K16</f>
        <v>630</v>
      </c>
      <c r="N16" s="9"/>
    </row>
    <row r="17" customFormat="false" ht="30" hidden="false" customHeight="true" outlineLevel="0" collapsed="false">
      <c r="A17" s="175" t="n">
        <v>49</v>
      </c>
      <c r="B17" s="176" t="s">
        <v>127</v>
      </c>
      <c r="C17" s="177" t="s">
        <v>128</v>
      </c>
      <c r="D17" s="178" t="s">
        <v>28</v>
      </c>
      <c r="E17" s="179" t="n">
        <v>2.28</v>
      </c>
      <c r="F17" s="181" t="n">
        <v>5</v>
      </c>
      <c r="G17" s="200" t="n">
        <f aca="false">F17*12</f>
        <v>60</v>
      </c>
      <c r="H17" s="201" t="n">
        <f aca="false">G17*E17</f>
        <v>136.8</v>
      </c>
      <c r="I17" s="202" t="n">
        <v>3.3</v>
      </c>
      <c r="J17" s="203" t="n">
        <v>40</v>
      </c>
      <c r="K17" s="204" t="n">
        <f aca="false">J17*E17</f>
        <v>91.2</v>
      </c>
      <c r="L17" s="198" t="n">
        <f aca="false">G17+J17</f>
        <v>100</v>
      </c>
      <c r="M17" s="199" t="n">
        <f aca="false">H17+K17</f>
        <v>228</v>
      </c>
      <c r="N17" s="9"/>
    </row>
    <row r="18" customFormat="false" ht="55.5" hidden="false" customHeight="true" outlineLevel="0" collapsed="false">
      <c r="A18" s="175" t="n">
        <v>50</v>
      </c>
      <c r="B18" s="176" t="s">
        <v>129</v>
      </c>
      <c r="C18" s="177" t="s">
        <v>130</v>
      </c>
      <c r="D18" s="178" t="s">
        <v>18</v>
      </c>
      <c r="E18" s="179" t="n">
        <v>2.18</v>
      </c>
      <c r="F18" s="181" t="n">
        <v>2</v>
      </c>
      <c r="G18" s="200" t="n">
        <f aca="false">F18*12</f>
        <v>24</v>
      </c>
      <c r="H18" s="201" t="n">
        <f aca="false">G18*E18</f>
        <v>52.32</v>
      </c>
      <c r="I18" s="202" t="n">
        <v>1</v>
      </c>
      <c r="J18" s="203" t="n">
        <f aca="false">I18*12</f>
        <v>12</v>
      </c>
      <c r="K18" s="204" t="n">
        <f aca="false">J18*E18</f>
        <v>26.16</v>
      </c>
      <c r="L18" s="198" t="n">
        <f aca="false">G18+J18</f>
        <v>36</v>
      </c>
      <c r="M18" s="199" t="n">
        <f aca="false">H18+K18</f>
        <v>78.48</v>
      </c>
      <c r="N18" s="9"/>
    </row>
    <row r="19" customFormat="false" ht="30" hidden="false" customHeight="true" outlineLevel="0" collapsed="false">
      <c r="A19" s="175" t="n">
        <v>51</v>
      </c>
      <c r="B19" s="176" t="s">
        <v>131</v>
      </c>
      <c r="C19" s="177" t="s">
        <v>132</v>
      </c>
      <c r="D19" s="178" t="s">
        <v>18</v>
      </c>
      <c r="E19" s="179" t="n">
        <v>3.98</v>
      </c>
      <c r="F19" s="181" t="n">
        <v>3</v>
      </c>
      <c r="G19" s="200" t="n">
        <f aca="false">F19*12</f>
        <v>36</v>
      </c>
      <c r="H19" s="201" t="n">
        <f aca="false">G19*E19</f>
        <v>143.28</v>
      </c>
      <c r="I19" s="202" t="n">
        <v>1.3</v>
      </c>
      <c r="J19" s="203" t="n">
        <v>16</v>
      </c>
      <c r="K19" s="204" t="n">
        <f aca="false">J19*E19</f>
        <v>63.68</v>
      </c>
      <c r="L19" s="198" t="n">
        <f aca="false">G19+J19</f>
        <v>52</v>
      </c>
      <c r="M19" s="199" t="n">
        <f aca="false">H19+K19</f>
        <v>206.96</v>
      </c>
      <c r="N19" s="9"/>
    </row>
    <row r="20" customFormat="false" ht="34.5" hidden="false" customHeight="true" outlineLevel="0" collapsed="false">
      <c r="A20" s="175" t="n">
        <v>52</v>
      </c>
      <c r="B20" s="206" t="s">
        <v>133</v>
      </c>
      <c r="C20" s="207" t="s">
        <v>134</v>
      </c>
      <c r="D20" s="208" t="s">
        <v>28</v>
      </c>
      <c r="E20" s="209" t="n">
        <v>22</v>
      </c>
      <c r="F20" s="210" t="n">
        <v>4</v>
      </c>
      <c r="G20" s="211" t="n">
        <f aca="false">F20*12</f>
        <v>48</v>
      </c>
      <c r="H20" s="212" t="n">
        <f aca="false">G20*E20</f>
        <v>1056</v>
      </c>
      <c r="I20" s="213" t="n">
        <v>1</v>
      </c>
      <c r="J20" s="214" t="n">
        <f aca="false">I20*12</f>
        <v>12</v>
      </c>
      <c r="K20" s="215" t="n">
        <f aca="false">J20*E20</f>
        <v>264</v>
      </c>
      <c r="L20" s="216" t="n">
        <f aca="false">G20+J20</f>
        <v>60</v>
      </c>
      <c r="M20" s="199" t="n">
        <f aca="false">H20+K20</f>
        <v>1320</v>
      </c>
      <c r="N20" s="9"/>
    </row>
    <row r="21" customFormat="false" ht="42" hidden="false" customHeight="true" outlineLevel="0" collapsed="false">
      <c r="A21" s="175" t="n">
        <v>53</v>
      </c>
      <c r="B21" s="176" t="s">
        <v>135</v>
      </c>
      <c r="C21" s="205" t="s">
        <v>136</v>
      </c>
      <c r="D21" s="178" t="s">
        <v>137</v>
      </c>
      <c r="E21" s="179" t="n">
        <v>0.69</v>
      </c>
      <c r="F21" s="181" t="n">
        <v>5</v>
      </c>
      <c r="G21" s="200" t="n">
        <f aca="false">F21*12</f>
        <v>60</v>
      </c>
      <c r="H21" s="201" t="n">
        <f aca="false">G21*E21</f>
        <v>41.4</v>
      </c>
      <c r="I21" s="202" t="n">
        <v>1</v>
      </c>
      <c r="J21" s="203" t="n">
        <f aca="false">I21*12</f>
        <v>12</v>
      </c>
      <c r="K21" s="204" t="n">
        <f aca="false">J21*E21</f>
        <v>8.28</v>
      </c>
      <c r="L21" s="198" t="n">
        <f aca="false">G21+J21</f>
        <v>72</v>
      </c>
      <c r="M21" s="199" t="n">
        <f aca="false">H21+K21</f>
        <v>49.68</v>
      </c>
      <c r="N21" s="9"/>
    </row>
    <row r="22" customFormat="false" ht="28.5" hidden="false" customHeight="true" outlineLevel="0" collapsed="false">
      <c r="A22" s="175" t="n">
        <v>54</v>
      </c>
      <c r="B22" s="176" t="s">
        <v>138</v>
      </c>
      <c r="C22" s="177" t="s">
        <v>139</v>
      </c>
      <c r="D22" s="178" t="s">
        <v>76</v>
      </c>
      <c r="E22" s="179" t="n">
        <v>22</v>
      </c>
      <c r="F22" s="181" t="n">
        <v>0.5</v>
      </c>
      <c r="G22" s="200" t="n">
        <f aca="false">F22*12</f>
        <v>6</v>
      </c>
      <c r="H22" s="201" t="n">
        <f aca="false">G22*E22</f>
        <v>132</v>
      </c>
      <c r="I22" s="202" t="n">
        <v>0.2</v>
      </c>
      <c r="J22" s="203" t="n">
        <v>2</v>
      </c>
      <c r="K22" s="204" t="n">
        <f aca="false">J22*E22</f>
        <v>44</v>
      </c>
      <c r="L22" s="198" t="n">
        <f aca="false">G22+J22</f>
        <v>8</v>
      </c>
      <c r="M22" s="199" t="n">
        <f aca="false">H22+K22</f>
        <v>176</v>
      </c>
      <c r="N22" s="9"/>
    </row>
    <row r="23" customFormat="false" ht="81.75" hidden="false" customHeight="true" outlineLevel="0" collapsed="false">
      <c r="A23" s="175" t="n">
        <v>55</v>
      </c>
      <c r="B23" s="176" t="s">
        <v>140</v>
      </c>
      <c r="C23" s="177" t="s">
        <v>141</v>
      </c>
      <c r="D23" s="178" t="s">
        <v>18</v>
      </c>
      <c r="E23" s="179" t="n">
        <v>6.98</v>
      </c>
      <c r="F23" s="181" t="n">
        <v>8</v>
      </c>
      <c r="G23" s="200" t="n">
        <f aca="false">F23*12</f>
        <v>96</v>
      </c>
      <c r="H23" s="201" t="n">
        <f aca="false">G23*E23</f>
        <v>670.08</v>
      </c>
      <c r="I23" s="202" t="n">
        <v>4.2</v>
      </c>
      <c r="J23" s="203" t="n">
        <v>50</v>
      </c>
      <c r="K23" s="204" t="n">
        <f aca="false">J23*E23</f>
        <v>349</v>
      </c>
      <c r="L23" s="198" t="n">
        <f aca="false">G23+J23</f>
        <v>146</v>
      </c>
      <c r="M23" s="199" t="n">
        <f aca="false">H23+K23</f>
        <v>1019.08</v>
      </c>
      <c r="N23" s="9"/>
    </row>
    <row r="24" customFormat="false" ht="53.25" hidden="false" customHeight="true" outlineLevel="0" collapsed="false">
      <c r="A24" s="175" t="n">
        <v>56</v>
      </c>
      <c r="B24" s="176" t="s">
        <v>142</v>
      </c>
      <c r="C24" s="177" t="s">
        <v>143</v>
      </c>
      <c r="D24" s="178" t="s">
        <v>18</v>
      </c>
      <c r="E24" s="179" t="n">
        <v>2.8</v>
      </c>
      <c r="F24" s="181" t="n">
        <v>2</v>
      </c>
      <c r="G24" s="200" t="n">
        <f aca="false">F24*12</f>
        <v>24</v>
      </c>
      <c r="H24" s="201" t="n">
        <f aca="false">G24*E24</f>
        <v>67.2</v>
      </c>
      <c r="I24" s="202" t="n">
        <v>0.4</v>
      </c>
      <c r="J24" s="203" t="n">
        <v>5</v>
      </c>
      <c r="K24" s="204" t="n">
        <f aca="false">J24*E24</f>
        <v>14</v>
      </c>
      <c r="L24" s="198" t="n">
        <f aca="false">G24+J24</f>
        <v>29</v>
      </c>
      <c r="M24" s="199" t="n">
        <f aca="false">H24+K24</f>
        <v>81.2</v>
      </c>
      <c r="N24" s="9"/>
    </row>
    <row r="25" customFormat="false" ht="39.75" hidden="false" customHeight="true" outlineLevel="0" collapsed="false">
      <c r="A25" s="175" t="n">
        <v>57</v>
      </c>
      <c r="B25" s="176" t="s">
        <v>144</v>
      </c>
      <c r="C25" s="177" t="s">
        <v>145</v>
      </c>
      <c r="D25" s="178" t="s">
        <v>18</v>
      </c>
      <c r="E25" s="179" t="n">
        <v>0.83</v>
      </c>
      <c r="F25" s="181" t="n">
        <v>4</v>
      </c>
      <c r="G25" s="200" t="n">
        <f aca="false">F25*12</f>
        <v>48</v>
      </c>
      <c r="H25" s="201" t="n">
        <f aca="false">G25*E25</f>
        <v>39.84</v>
      </c>
      <c r="I25" s="202" t="n">
        <v>3</v>
      </c>
      <c r="J25" s="203" t="n">
        <f aca="false">I25*12</f>
        <v>36</v>
      </c>
      <c r="K25" s="204" t="n">
        <f aca="false">J25*E25</f>
        <v>29.88</v>
      </c>
      <c r="L25" s="198" t="n">
        <f aca="false">G25+J25</f>
        <v>84</v>
      </c>
      <c r="M25" s="199" t="n">
        <f aca="false">H25+K25</f>
        <v>69.72</v>
      </c>
      <c r="N25" s="9"/>
    </row>
    <row r="26" customFormat="false" ht="42" hidden="false" customHeight="true" outlineLevel="0" collapsed="false">
      <c r="A26" s="175" t="n">
        <v>58</v>
      </c>
      <c r="B26" s="176" t="s">
        <v>146</v>
      </c>
      <c r="C26" s="177" t="s">
        <v>147</v>
      </c>
      <c r="D26" s="178" t="s">
        <v>18</v>
      </c>
      <c r="E26" s="179" t="n">
        <v>1.85</v>
      </c>
      <c r="F26" s="181" t="n">
        <v>1</v>
      </c>
      <c r="G26" s="200" t="n">
        <f aca="false">F26*12</f>
        <v>12</v>
      </c>
      <c r="H26" s="201" t="n">
        <f aca="false">G26*E26</f>
        <v>22.2</v>
      </c>
      <c r="I26" s="202" t="n">
        <v>1</v>
      </c>
      <c r="J26" s="203" t="n">
        <f aca="false">I26*12</f>
        <v>12</v>
      </c>
      <c r="K26" s="204" t="n">
        <f aca="false">J26*E26</f>
        <v>22.2</v>
      </c>
      <c r="L26" s="198" t="n">
        <f aca="false">G26+J26</f>
        <v>24</v>
      </c>
      <c r="M26" s="199" t="n">
        <f aca="false">H26+K26</f>
        <v>44.4</v>
      </c>
      <c r="N26" s="9"/>
    </row>
    <row r="27" customFormat="false" ht="30.75" hidden="false" customHeight="true" outlineLevel="0" collapsed="false">
      <c r="A27" s="175" t="n">
        <v>59</v>
      </c>
      <c r="B27" s="176" t="s">
        <v>148</v>
      </c>
      <c r="C27" s="205" t="s">
        <v>149</v>
      </c>
      <c r="D27" s="178" t="s">
        <v>18</v>
      </c>
      <c r="E27" s="179" t="n">
        <v>0.55</v>
      </c>
      <c r="F27" s="181" t="n">
        <v>2</v>
      </c>
      <c r="G27" s="200" t="n">
        <f aca="false">F27*12</f>
        <v>24</v>
      </c>
      <c r="H27" s="201" t="n">
        <f aca="false">G27*E27</f>
        <v>13.2</v>
      </c>
      <c r="I27" s="202" t="n">
        <v>2</v>
      </c>
      <c r="J27" s="203" t="n">
        <f aca="false">I27*12</f>
        <v>24</v>
      </c>
      <c r="K27" s="204" t="n">
        <f aca="false">J27*E27</f>
        <v>13.2</v>
      </c>
      <c r="L27" s="198" t="n">
        <f aca="false">G27+J27</f>
        <v>48</v>
      </c>
      <c r="M27" s="199" t="n">
        <f aca="false">H27+K27</f>
        <v>26.4</v>
      </c>
      <c r="N27" s="9"/>
    </row>
    <row r="28" customFormat="false" ht="32.1" hidden="false" customHeight="true" outlineLevel="0" collapsed="false">
      <c r="A28" s="175" t="n">
        <v>60</v>
      </c>
      <c r="B28" s="176" t="s">
        <v>150</v>
      </c>
      <c r="C28" s="177" t="s">
        <v>151</v>
      </c>
      <c r="D28" s="178" t="s">
        <v>18</v>
      </c>
      <c r="E28" s="179" t="n">
        <v>9.15</v>
      </c>
      <c r="F28" s="181" t="n">
        <v>4</v>
      </c>
      <c r="G28" s="200" t="n">
        <f aca="false">F28*12</f>
        <v>48</v>
      </c>
      <c r="H28" s="201" t="n">
        <f aca="false">G28*E28</f>
        <v>439.2</v>
      </c>
      <c r="I28" s="202" t="n">
        <v>0.8</v>
      </c>
      <c r="J28" s="203" t="n">
        <v>10</v>
      </c>
      <c r="K28" s="204" t="n">
        <f aca="false">J28*E28</f>
        <v>91.5</v>
      </c>
      <c r="L28" s="198" t="n">
        <f aca="false">G28+J28</f>
        <v>58</v>
      </c>
      <c r="M28" s="199" t="n">
        <f aca="false">H28+K28</f>
        <v>530.7</v>
      </c>
      <c r="N28" s="9"/>
    </row>
    <row r="29" customFormat="false" ht="29.25" hidden="false" customHeight="true" outlineLevel="0" collapsed="false">
      <c r="A29" s="175" t="n">
        <v>61</v>
      </c>
      <c r="B29" s="176" t="s">
        <v>152</v>
      </c>
      <c r="C29" s="177" t="s">
        <v>153</v>
      </c>
      <c r="D29" s="178" t="s">
        <v>18</v>
      </c>
      <c r="E29" s="179" t="n">
        <v>3.98</v>
      </c>
      <c r="F29" s="217" t="n">
        <v>0.5</v>
      </c>
      <c r="G29" s="218" t="n">
        <f aca="false">F29*12</f>
        <v>6</v>
      </c>
      <c r="H29" s="219" t="n">
        <f aca="false">G29*E29</f>
        <v>23.88</v>
      </c>
      <c r="I29" s="220" t="n">
        <v>0.5</v>
      </c>
      <c r="J29" s="221" t="n">
        <f aca="false">I29*12</f>
        <v>6</v>
      </c>
      <c r="K29" s="222" t="n">
        <f aca="false">J29*E29</f>
        <v>23.88</v>
      </c>
      <c r="L29" s="223" t="n">
        <f aca="false">G29+J29</f>
        <v>12</v>
      </c>
      <c r="M29" s="224" t="n">
        <f aca="false">H29+K29</f>
        <v>47.76</v>
      </c>
    </row>
    <row r="30" customFormat="false" ht="40.5" hidden="false" customHeight="true" outlineLevel="0" collapsed="false">
      <c r="A30" s="56" t="s">
        <v>34</v>
      </c>
      <c r="B30" s="56"/>
      <c r="C30" s="56"/>
      <c r="D30" s="56"/>
      <c r="E30" s="56"/>
      <c r="F30" s="57" t="s">
        <v>7</v>
      </c>
      <c r="G30" s="57"/>
      <c r="H30" s="58" t="n">
        <f aca="false">SUM(H8:H29)</f>
        <v>5046.6</v>
      </c>
      <c r="I30" s="57" t="s">
        <v>8</v>
      </c>
      <c r="J30" s="57"/>
      <c r="K30" s="59" t="n">
        <f aca="false">SUM(K8:K29)</f>
        <v>2076.28</v>
      </c>
      <c r="L30" s="190"/>
      <c r="M30" s="61" t="n">
        <f aca="false">SUM(M8:M29)</f>
        <v>7122.88</v>
      </c>
    </row>
    <row r="31" customFormat="false" ht="13.5" hidden="false" customHeight="false" outlineLevel="0" collapsed="false">
      <c r="A31" s="62"/>
    </row>
  </sheetData>
  <mergeCells count="15">
    <mergeCell ref="A1:M2"/>
    <mergeCell ref="A3:M3"/>
    <mergeCell ref="A4:M4"/>
    <mergeCell ref="A5:A7"/>
    <mergeCell ref="B5:B7"/>
    <mergeCell ref="C5:C7"/>
    <mergeCell ref="D5:D7"/>
    <mergeCell ref="E5:E7"/>
    <mergeCell ref="F5:H5"/>
    <mergeCell ref="I5:K5"/>
    <mergeCell ref="L5:L7"/>
    <mergeCell ref="M5:M7"/>
    <mergeCell ref="A30:E30"/>
    <mergeCell ref="F30:G30"/>
    <mergeCell ref="I30:J30"/>
  </mergeCells>
  <printOptions headings="false" gridLines="false" gridLinesSet="true" horizontalCentered="true" verticalCentered="false"/>
  <pageMargins left="0.320138888888889" right="0" top="0.275694444444444" bottom="0.3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H30" activeCellId="0" sqref="H30"/>
    </sheetView>
  </sheetViews>
  <sheetFormatPr defaultColWidth="8.9921875" defaultRowHeight="12.75" zeroHeight="false" outlineLevelRow="0" outlineLevelCol="0"/>
  <cols>
    <col collapsed="false" customWidth="true" hidden="false" outlineLevel="0" max="1" min="1" style="1" width="4.41"/>
    <col collapsed="false" customWidth="true" hidden="false" outlineLevel="0" max="2" min="2" style="2" width="10.28"/>
    <col collapsed="false" customWidth="true" hidden="false" outlineLevel="0" max="3" min="3" style="2" width="49.85"/>
    <col collapsed="false" customWidth="true" hidden="false" outlineLevel="0" max="4" min="4" style="2" width="4.99"/>
    <col collapsed="false" customWidth="true" hidden="false" outlineLevel="0" max="5" min="5" style="2" width="6.41"/>
    <col collapsed="false" customWidth="true" hidden="false" outlineLevel="0" max="6" min="6" style="2" width="6.7"/>
    <col collapsed="false" customWidth="true" hidden="false" outlineLevel="0" max="7" min="7" style="191" width="5.71"/>
    <col collapsed="false" customWidth="true" hidden="false" outlineLevel="0" max="8" min="8" style="2" width="7.7"/>
    <col collapsed="false" customWidth="true" hidden="false" outlineLevel="0" max="9" min="9" style="225" width="6.99"/>
    <col collapsed="false" customWidth="true" hidden="false" outlineLevel="0" max="10" min="10" style="4" width="5.71"/>
    <col collapsed="false" customWidth="true" hidden="false" outlineLevel="0" max="11" min="11" style="3" width="7.28"/>
    <col collapsed="false" customWidth="true" hidden="false" outlineLevel="0" max="12" min="12" style="2" width="8.28"/>
    <col collapsed="false" customWidth="true" hidden="false" outlineLevel="0" max="13" min="13" style="2" width="10.56"/>
    <col collapsed="false" customWidth="false" hidden="false" outlineLevel="0" max="14" min="14" style="2" width="8.99"/>
    <col collapsed="false" customWidth="true" hidden="false" outlineLevel="0" max="15" min="15" style="2" width="13.41"/>
    <col collapsed="false" customWidth="false" hidden="false" outlineLevel="0" max="257" min="16" style="2" width="8.99"/>
  </cols>
  <sheetData>
    <row r="1" customFormat="false" ht="19.5" hidden="false" customHeight="true" outlineLevel="0" collapsed="false">
      <c r="A1" s="5"/>
      <c r="B1" s="5"/>
      <c r="C1" s="5"/>
      <c r="D1" s="5"/>
      <c r="E1" s="5"/>
      <c r="F1" s="5"/>
      <c r="G1" s="5"/>
      <c r="H1" s="5"/>
      <c r="I1" s="5"/>
      <c r="J1" s="5"/>
      <c r="K1" s="5"/>
      <c r="L1" s="5"/>
      <c r="M1" s="5"/>
      <c r="N1" s="6"/>
    </row>
    <row r="2" customFormat="false" ht="12.75" hidden="false" customHeight="false" outlineLevel="0" collapsed="false">
      <c r="A2" s="5"/>
      <c r="B2" s="5"/>
      <c r="C2" s="5"/>
      <c r="D2" s="5"/>
      <c r="E2" s="5"/>
      <c r="F2" s="5"/>
      <c r="G2" s="5"/>
      <c r="H2" s="5"/>
      <c r="I2" s="5"/>
      <c r="J2" s="5"/>
      <c r="K2" s="5"/>
      <c r="L2" s="5"/>
      <c r="M2" s="5"/>
      <c r="N2" s="6"/>
    </row>
    <row r="3" customFormat="false" ht="19.5" hidden="false" customHeight="true" outlineLevel="0" collapsed="false">
      <c r="A3" s="7" t="s">
        <v>0</v>
      </c>
      <c r="B3" s="7"/>
      <c r="C3" s="7"/>
      <c r="D3" s="7"/>
      <c r="E3" s="7"/>
      <c r="F3" s="7"/>
      <c r="G3" s="7"/>
      <c r="H3" s="7"/>
      <c r="I3" s="7"/>
      <c r="J3" s="7"/>
      <c r="K3" s="7"/>
      <c r="L3" s="7"/>
      <c r="M3" s="7"/>
      <c r="N3" s="6"/>
    </row>
    <row r="4" customFormat="false" ht="13.5" hidden="false" customHeight="false" outlineLevel="0" collapsed="false">
      <c r="A4" s="192" t="s">
        <v>154</v>
      </c>
      <c r="B4" s="192"/>
      <c r="C4" s="192"/>
      <c r="D4" s="192"/>
      <c r="E4" s="192"/>
      <c r="F4" s="192"/>
      <c r="G4" s="192"/>
      <c r="H4" s="192"/>
      <c r="I4" s="192"/>
      <c r="J4" s="192"/>
      <c r="K4" s="192"/>
      <c r="L4" s="192"/>
      <c r="M4" s="192"/>
      <c r="N4" s="9"/>
    </row>
    <row r="5" customFormat="false" ht="38.25" hidden="false" customHeight="true" outlineLevel="0" collapsed="false">
      <c r="A5" s="70" t="s">
        <v>2</v>
      </c>
      <c r="B5" s="71" t="s">
        <v>3</v>
      </c>
      <c r="C5" s="70" t="s">
        <v>4</v>
      </c>
      <c r="D5" s="72" t="s">
        <v>5</v>
      </c>
      <c r="E5" s="71" t="s">
        <v>36</v>
      </c>
      <c r="F5" s="12" t="s">
        <v>7</v>
      </c>
      <c r="G5" s="12"/>
      <c r="H5" s="12"/>
      <c r="I5" s="12" t="s">
        <v>8</v>
      </c>
      <c r="J5" s="12"/>
      <c r="K5" s="12"/>
      <c r="L5" s="141" t="s">
        <v>9</v>
      </c>
      <c r="M5" s="71" t="s">
        <v>10</v>
      </c>
      <c r="N5" s="9"/>
    </row>
    <row r="6" customFormat="false" ht="12.75" hidden="false" customHeight="true" outlineLevel="0" collapsed="false">
      <c r="A6" s="70"/>
      <c r="B6" s="71"/>
      <c r="C6" s="70"/>
      <c r="D6" s="72"/>
      <c r="E6" s="71"/>
      <c r="F6" s="74" t="s">
        <v>11</v>
      </c>
      <c r="G6" s="76" t="s">
        <v>11</v>
      </c>
      <c r="H6" s="75" t="s">
        <v>12</v>
      </c>
      <c r="I6" s="226" t="s">
        <v>11</v>
      </c>
      <c r="J6" s="142" t="s">
        <v>11</v>
      </c>
      <c r="K6" s="75" t="s">
        <v>12</v>
      </c>
      <c r="L6" s="141"/>
      <c r="M6" s="71"/>
      <c r="N6" s="9"/>
    </row>
    <row r="7" customFormat="false" ht="18.75" hidden="false" customHeight="true" outlineLevel="0" collapsed="false">
      <c r="A7" s="70"/>
      <c r="B7" s="71"/>
      <c r="C7" s="70"/>
      <c r="D7" s="72"/>
      <c r="E7" s="71"/>
      <c r="F7" s="77" t="s">
        <v>13</v>
      </c>
      <c r="G7" s="79" t="s">
        <v>14</v>
      </c>
      <c r="H7" s="78" t="s">
        <v>15</v>
      </c>
      <c r="I7" s="227" t="s">
        <v>13</v>
      </c>
      <c r="J7" s="144" t="s">
        <v>14</v>
      </c>
      <c r="K7" s="78" t="s">
        <v>15</v>
      </c>
      <c r="L7" s="141"/>
      <c r="M7" s="71"/>
      <c r="N7" s="9"/>
    </row>
    <row r="8" customFormat="false" ht="160.5" hidden="false" customHeight="true" outlineLevel="0" collapsed="false">
      <c r="A8" s="175" t="n">
        <v>62</v>
      </c>
      <c r="B8" s="176" t="s">
        <v>155</v>
      </c>
      <c r="C8" s="177" t="s">
        <v>156</v>
      </c>
      <c r="D8" s="178" t="s">
        <v>18</v>
      </c>
      <c r="E8" s="179" t="n">
        <v>1</v>
      </c>
      <c r="F8" s="180" t="n">
        <v>55</v>
      </c>
      <c r="G8" s="193" t="n">
        <f aca="false">F8*12</f>
        <v>660</v>
      </c>
      <c r="H8" s="194" t="n">
        <f aca="false">G8*E8</f>
        <v>660</v>
      </c>
      <c r="I8" s="228" t="n">
        <v>83.3</v>
      </c>
      <c r="J8" s="229" t="n">
        <v>1000</v>
      </c>
      <c r="K8" s="197" t="n">
        <f aca="false">J8*E8</f>
        <v>1000</v>
      </c>
      <c r="L8" s="198" t="n">
        <f aca="false">G8+J8</f>
        <v>1660</v>
      </c>
      <c r="M8" s="199" t="n">
        <f aca="false">H8+K8</f>
        <v>1660</v>
      </c>
      <c r="N8" s="9"/>
    </row>
    <row r="9" customFormat="false" ht="163.5" hidden="false" customHeight="true" outlineLevel="0" collapsed="false">
      <c r="A9" s="175" t="n">
        <v>63</v>
      </c>
      <c r="B9" s="176" t="s">
        <v>157</v>
      </c>
      <c r="C9" s="177" t="s">
        <v>158</v>
      </c>
      <c r="D9" s="178" t="s">
        <v>18</v>
      </c>
      <c r="E9" s="179" t="n">
        <v>1</v>
      </c>
      <c r="F9" s="181" t="n">
        <v>15</v>
      </c>
      <c r="G9" s="200" t="n">
        <f aca="false">F9*12</f>
        <v>180</v>
      </c>
      <c r="H9" s="201" t="n">
        <f aca="false">G9*E9</f>
        <v>180</v>
      </c>
      <c r="I9" s="230" t="n">
        <v>83.3</v>
      </c>
      <c r="J9" s="231" t="n">
        <v>1000</v>
      </c>
      <c r="K9" s="204" t="n">
        <f aca="false">J9*E9</f>
        <v>1000</v>
      </c>
      <c r="L9" s="198" t="n">
        <f aca="false">G9+J9</f>
        <v>1180</v>
      </c>
      <c r="M9" s="199" t="n">
        <f aca="false">H9+K9</f>
        <v>1180</v>
      </c>
      <c r="N9" s="9"/>
    </row>
    <row r="10" customFormat="false" ht="32.25" hidden="false" customHeight="true" outlineLevel="0" collapsed="false">
      <c r="A10" s="175" t="n">
        <v>64</v>
      </c>
      <c r="B10" s="176" t="s">
        <v>159</v>
      </c>
      <c r="C10" s="177" t="s">
        <v>160</v>
      </c>
      <c r="D10" s="178" t="s">
        <v>18</v>
      </c>
      <c r="E10" s="179" t="n">
        <v>2.25</v>
      </c>
      <c r="F10" s="181" t="n">
        <v>15</v>
      </c>
      <c r="G10" s="200" t="n">
        <f aca="false">F10*12</f>
        <v>180</v>
      </c>
      <c r="H10" s="201" t="n">
        <f aca="false">G10*E10</f>
        <v>405</v>
      </c>
      <c r="I10" s="230" t="n">
        <v>12.5</v>
      </c>
      <c r="J10" s="231" t="n">
        <f aca="false">I10*12</f>
        <v>150</v>
      </c>
      <c r="K10" s="204" t="n">
        <f aca="false">J10*E10</f>
        <v>337.5</v>
      </c>
      <c r="L10" s="198" t="n">
        <f aca="false">G10+J10</f>
        <v>330</v>
      </c>
      <c r="M10" s="199" t="n">
        <f aca="false">H10+K10</f>
        <v>742.5</v>
      </c>
      <c r="N10" s="9"/>
    </row>
    <row r="11" customFormat="false" ht="57.75" hidden="false" customHeight="true" outlineLevel="0" collapsed="false">
      <c r="A11" s="175" t="n">
        <v>65</v>
      </c>
      <c r="B11" s="176" t="s">
        <v>161</v>
      </c>
      <c r="C11" s="177" t="s">
        <v>162</v>
      </c>
      <c r="D11" s="178" t="s">
        <v>18</v>
      </c>
      <c r="E11" s="179" t="n">
        <v>2.4</v>
      </c>
      <c r="F11" s="181" t="n">
        <v>5</v>
      </c>
      <c r="G11" s="200" t="n">
        <f aca="false">F11*12</f>
        <v>60</v>
      </c>
      <c r="H11" s="201" t="n">
        <f aca="false">G11*E11</f>
        <v>144</v>
      </c>
      <c r="I11" s="230" t="n">
        <v>1.7</v>
      </c>
      <c r="J11" s="231" t="n">
        <v>20</v>
      </c>
      <c r="K11" s="204" t="n">
        <f aca="false">J11*E11</f>
        <v>48</v>
      </c>
      <c r="L11" s="198" t="n">
        <f aca="false">G11+J11</f>
        <v>80</v>
      </c>
      <c r="M11" s="199" t="n">
        <f aca="false">H11+K11</f>
        <v>192</v>
      </c>
      <c r="N11" s="9"/>
    </row>
    <row r="12" customFormat="false" ht="59.25" hidden="false" customHeight="true" outlineLevel="0" collapsed="false">
      <c r="A12" s="175" t="n">
        <v>66</v>
      </c>
      <c r="B12" s="176" t="s">
        <v>163</v>
      </c>
      <c r="C12" s="177" t="s">
        <v>164</v>
      </c>
      <c r="D12" s="178" t="s">
        <v>18</v>
      </c>
      <c r="E12" s="179" t="n">
        <v>2.5</v>
      </c>
      <c r="F12" s="181" t="n">
        <v>6</v>
      </c>
      <c r="G12" s="200" t="n">
        <f aca="false">F12*12</f>
        <v>72</v>
      </c>
      <c r="H12" s="201" t="n">
        <f aca="false">G12*E12</f>
        <v>180</v>
      </c>
      <c r="I12" s="230" t="n">
        <v>1.7</v>
      </c>
      <c r="J12" s="231" t="n">
        <v>20</v>
      </c>
      <c r="K12" s="204" t="n">
        <f aca="false">J12*E12</f>
        <v>50</v>
      </c>
      <c r="L12" s="198" t="n">
        <f aca="false">G12+J12</f>
        <v>92</v>
      </c>
      <c r="M12" s="199" t="n">
        <f aca="false">H12+K12</f>
        <v>230</v>
      </c>
      <c r="N12" s="9"/>
    </row>
    <row r="13" customFormat="false" ht="29.85" hidden="false" customHeight="true" outlineLevel="0" collapsed="false">
      <c r="A13" s="175" t="n">
        <v>67</v>
      </c>
      <c r="B13" s="176" t="s">
        <v>165</v>
      </c>
      <c r="C13" s="177" t="s">
        <v>166</v>
      </c>
      <c r="D13" s="178" t="s">
        <v>28</v>
      </c>
      <c r="E13" s="179" t="n">
        <v>2.1</v>
      </c>
      <c r="F13" s="181" t="n">
        <v>3</v>
      </c>
      <c r="G13" s="200" t="n">
        <f aca="false">F13*12</f>
        <v>36</v>
      </c>
      <c r="H13" s="201" t="n">
        <f aca="false">G13*E13</f>
        <v>75.6</v>
      </c>
      <c r="I13" s="230" t="n">
        <v>1.7</v>
      </c>
      <c r="J13" s="231" t="n">
        <v>20</v>
      </c>
      <c r="K13" s="204" t="n">
        <f aca="false">J13*E13</f>
        <v>42</v>
      </c>
      <c r="L13" s="198" t="n">
        <f aca="false">G13+J13</f>
        <v>56</v>
      </c>
      <c r="M13" s="199" t="n">
        <f aca="false">H13+K13</f>
        <v>117.6</v>
      </c>
      <c r="N13" s="9"/>
    </row>
    <row r="14" customFormat="false" ht="30.75" hidden="false" customHeight="true" outlineLevel="0" collapsed="false">
      <c r="A14" s="175" t="n">
        <v>68</v>
      </c>
      <c r="B14" s="176" t="s">
        <v>167</v>
      </c>
      <c r="C14" s="177" t="s">
        <v>168</v>
      </c>
      <c r="D14" s="178" t="s">
        <v>28</v>
      </c>
      <c r="E14" s="179" t="n">
        <v>1.85</v>
      </c>
      <c r="F14" s="181" t="n">
        <v>3</v>
      </c>
      <c r="G14" s="200" t="n">
        <f aca="false">F14*12</f>
        <v>36</v>
      </c>
      <c r="H14" s="201" t="n">
        <f aca="false">G14*E14</f>
        <v>66.6</v>
      </c>
      <c r="I14" s="230" t="n">
        <v>1.7</v>
      </c>
      <c r="J14" s="231" t="n">
        <v>20</v>
      </c>
      <c r="K14" s="204" t="n">
        <f aca="false">J14*E14</f>
        <v>37</v>
      </c>
      <c r="L14" s="198" t="n">
        <f aca="false">G14+J14</f>
        <v>56</v>
      </c>
      <c r="M14" s="199" t="n">
        <f aca="false">H14+K14</f>
        <v>103.6</v>
      </c>
      <c r="N14" s="9"/>
    </row>
    <row r="15" customFormat="false" ht="35.1" hidden="false" customHeight="true" outlineLevel="0" collapsed="false">
      <c r="A15" s="175" t="n">
        <v>69</v>
      </c>
      <c r="B15" s="176" t="s">
        <v>169</v>
      </c>
      <c r="C15" s="177" t="s">
        <v>170</v>
      </c>
      <c r="D15" s="178" t="s">
        <v>18</v>
      </c>
      <c r="E15" s="179" t="n">
        <v>2.47</v>
      </c>
      <c r="F15" s="181" t="n">
        <v>3</v>
      </c>
      <c r="G15" s="200" t="n">
        <f aca="false">F15*12</f>
        <v>36</v>
      </c>
      <c r="H15" s="201" t="n">
        <f aca="false">G15*E15</f>
        <v>88.92</v>
      </c>
      <c r="I15" s="230" t="n">
        <v>2</v>
      </c>
      <c r="J15" s="231" t="n">
        <f aca="false">I15*12</f>
        <v>24</v>
      </c>
      <c r="K15" s="204" t="n">
        <f aca="false">J15*E15</f>
        <v>59.28</v>
      </c>
      <c r="L15" s="198" t="n">
        <f aca="false">G15+J15</f>
        <v>60</v>
      </c>
      <c r="M15" s="199" t="n">
        <f aca="false">H15+K15</f>
        <v>148.2</v>
      </c>
      <c r="N15" s="9"/>
    </row>
    <row r="16" customFormat="false" ht="36" hidden="false" customHeight="true" outlineLevel="0" collapsed="false">
      <c r="A16" s="175" t="n">
        <v>70</v>
      </c>
      <c r="B16" s="176" t="s">
        <v>171</v>
      </c>
      <c r="C16" s="177" t="s">
        <v>172</v>
      </c>
      <c r="D16" s="178" t="s">
        <v>18</v>
      </c>
      <c r="E16" s="179" t="n">
        <v>2.47</v>
      </c>
      <c r="F16" s="181" t="n">
        <v>3</v>
      </c>
      <c r="G16" s="200" t="n">
        <f aca="false">F16*12</f>
        <v>36</v>
      </c>
      <c r="H16" s="201" t="n">
        <f aca="false">G16*E16</f>
        <v>88.92</v>
      </c>
      <c r="I16" s="230" t="n">
        <v>2</v>
      </c>
      <c r="J16" s="231" t="n">
        <f aca="false">I16*12</f>
        <v>24</v>
      </c>
      <c r="K16" s="204" t="n">
        <f aca="false">J16*E16</f>
        <v>59.28</v>
      </c>
      <c r="L16" s="198" t="n">
        <f aca="false">G16+J16</f>
        <v>60</v>
      </c>
      <c r="M16" s="199" t="n">
        <f aca="false">H16+K16</f>
        <v>148.2</v>
      </c>
      <c r="N16" s="9"/>
    </row>
    <row r="17" customFormat="false" ht="44.25" hidden="false" customHeight="true" outlineLevel="0" collapsed="false">
      <c r="A17" s="175" t="n">
        <v>71</v>
      </c>
      <c r="B17" s="176" t="s">
        <v>173</v>
      </c>
      <c r="C17" s="177" t="s">
        <v>174</v>
      </c>
      <c r="D17" s="178" t="s">
        <v>18</v>
      </c>
      <c r="E17" s="179" t="n">
        <v>2.47</v>
      </c>
      <c r="F17" s="181" t="n">
        <v>3</v>
      </c>
      <c r="G17" s="200" t="n">
        <f aca="false">F17*12</f>
        <v>36</v>
      </c>
      <c r="H17" s="201" t="n">
        <f aca="false">G17*E17</f>
        <v>88.92</v>
      </c>
      <c r="I17" s="230" t="n">
        <v>2</v>
      </c>
      <c r="J17" s="231" t="n">
        <f aca="false">I17*12</f>
        <v>24</v>
      </c>
      <c r="K17" s="204" t="n">
        <f aca="false">J17*E17</f>
        <v>59.28</v>
      </c>
      <c r="L17" s="198" t="n">
        <f aca="false">G17+J17</f>
        <v>60</v>
      </c>
      <c r="M17" s="199" t="n">
        <f aca="false">H17+K17</f>
        <v>148.2</v>
      </c>
      <c r="N17" s="9"/>
    </row>
    <row r="18" customFormat="false" ht="32.25" hidden="false" customHeight="true" outlineLevel="0" collapsed="false">
      <c r="A18" s="175" t="n">
        <v>72</v>
      </c>
      <c r="B18" s="176" t="s">
        <v>175</v>
      </c>
      <c r="C18" s="177" t="s">
        <v>176</v>
      </c>
      <c r="D18" s="178" t="s">
        <v>18</v>
      </c>
      <c r="E18" s="179" t="n">
        <v>2.99</v>
      </c>
      <c r="F18" s="181" t="n">
        <v>1</v>
      </c>
      <c r="G18" s="200" t="n">
        <f aca="false">F18*12</f>
        <v>12</v>
      </c>
      <c r="H18" s="201" t="n">
        <f aca="false">G18*E18</f>
        <v>35.88</v>
      </c>
      <c r="I18" s="230" t="n">
        <v>1</v>
      </c>
      <c r="J18" s="231" t="n">
        <f aca="false">I18*12</f>
        <v>12</v>
      </c>
      <c r="K18" s="204" t="n">
        <f aca="false">J18*E18</f>
        <v>35.88</v>
      </c>
      <c r="L18" s="198" t="n">
        <f aca="false">G18+J18</f>
        <v>24</v>
      </c>
      <c r="M18" s="199" t="n">
        <f aca="false">H18+K18</f>
        <v>71.76</v>
      </c>
      <c r="N18" s="9"/>
    </row>
    <row r="19" customFormat="false" ht="27.75" hidden="false" customHeight="true" outlineLevel="0" collapsed="false">
      <c r="A19" s="175" t="n">
        <v>73</v>
      </c>
      <c r="B19" s="176" t="s">
        <v>177</v>
      </c>
      <c r="C19" s="177" t="s">
        <v>178</v>
      </c>
      <c r="D19" s="178" t="s">
        <v>18</v>
      </c>
      <c r="E19" s="179" t="n">
        <v>2.99</v>
      </c>
      <c r="F19" s="181" t="n">
        <v>1</v>
      </c>
      <c r="G19" s="200" t="n">
        <f aca="false">F19*12</f>
        <v>12</v>
      </c>
      <c r="H19" s="201" t="n">
        <f aca="false">G19*E19</f>
        <v>35.88</v>
      </c>
      <c r="I19" s="230" t="n">
        <v>1</v>
      </c>
      <c r="J19" s="231" t="n">
        <f aca="false">I19*12</f>
        <v>12</v>
      </c>
      <c r="K19" s="204" t="n">
        <f aca="false">J19*E19</f>
        <v>35.88</v>
      </c>
      <c r="L19" s="198" t="n">
        <f aca="false">G19+J19</f>
        <v>24</v>
      </c>
      <c r="M19" s="199" t="n">
        <f aca="false">H19+K19</f>
        <v>71.76</v>
      </c>
      <c r="N19" s="9"/>
    </row>
    <row r="20" customFormat="false" ht="37.35" hidden="false" customHeight="true" outlineLevel="0" collapsed="false">
      <c r="A20" s="175" t="n">
        <v>74</v>
      </c>
      <c r="B20" s="176" t="s">
        <v>179</v>
      </c>
      <c r="C20" s="177" t="s">
        <v>180</v>
      </c>
      <c r="D20" s="178" t="s">
        <v>18</v>
      </c>
      <c r="E20" s="179" t="n">
        <v>2.99</v>
      </c>
      <c r="F20" s="181" t="n">
        <v>1</v>
      </c>
      <c r="G20" s="200" t="n">
        <f aca="false">F20*12</f>
        <v>12</v>
      </c>
      <c r="H20" s="201" t="n">
        <f aca="false">G20*E20</f>
        <v>35.88</v>
      </c>
      <c r="I20" s="230" t="n">
        <v>1</v>
      </c>
      <c r="J20" s="231" t="n">
        <f aca="false">I20*12</f>
        <v>12</v>
      </c>
      <c r="K20" s="204" t="n">
        <f aca="false">J20*E20</f>
        <v>35.88</v>
      </c>
      <c r="L20" s="198" t="n">
        <f aca="false">G20+J20</f>
        <v>24</v>
      </c>
      <c r="M20" s="199" t="n">
        <f aca="false">H20+K20</f>
        <v>71.76</v>
      </c>
      <c r="N20" s="9"/>
    </row>
    <row r="21" customFormat="false" ht="45" hidden="false" customHeight="true" outlineLevel="0" collapsed="false">
      <c r="A21" s="175" t="n">
        <v>75</v>
      </c>
      <c r="B21" s="176" t="s">
        <v>181</v>
      </c>
      <c r="C21" s="177" t="s">
        <v>182</v>
      </c>
      <c r="D21" s="178" t="s">
        <v>137</v>
      </c>
      <c r="E21" s="179" t="n">
        <v>1.15</v>
      </c>
      <c r="F21" s="181" t="n">
        <v>2</v>
      </c>
      <c r="G21" s="200" t="n">
        <f aca="false">F21*12</f>
        <v>24</v>
      </c>
      <c r="H21" s="201" t="n">
        <f aca="false">G21*E21</f>
        <v>27.6</v>
      </c>
      <c r="I21" s="230" t="n">
        <v>1</v>
      </c>
      <c r="J21" s="231" t="n">
        <f aca="false">I21*12</f>
        <v>12</v>
      </c>
      <c r="K21" s="204" t="n">
        <f aca="false">J21*E21</f>
        <v>13.8</v>
      </c>
      <c r="L21" s="198" t="n">
        <f aca="false">G21+J21</f>
        <v>36</v>
      </c>
      <c r="M21" s="199" t="n">
        <f aca="false">H21+K21</f>
        <v>41.4</v>
      </c>
      <c r="N21" s="9"/>
    </row>
    <row r="22" customFormat="false" ht="42" hidden="false" customHeight="true" outlineLevel="0" collapsed="false">
      <c r="A22" s="175" t="n">
        <v>76</v>
      </c>
      <c r="B22" s="176" t="s">
        <v>183</v>
      </c>
      <c r="C22" s="205" t="s">
        <v>184</v>
      </c>
      <c r="D22" s="178" t="s">
        <v>18</v>
      </c>
      <c r="E22" s="179" t="n">
        <v>1.05</v>
      </c>
      <c r="F22" s="181" t="n">
        <v>1</v>
      </c>
      <c r="G22" s="200" t="n">
        <f aca="false">F22*12</f>
        <v>12</v>
      </c>
      <c r="H22" s="201" t="n">
        <f aca="false">G22*E22</f>
        <v>12.6</v>
      </c>
      <c r="I22" s="230" t="n">
        <v>1</v>
      </c>
      <c r="J22" s="231" t="n">
        <f aca="false">I22*12</f>
        <v>12</v>
      </c>
      <c r="K22" s="204" t="n">
        <f aca="false">J22*E22</f>
        <v>12.6</v>
      </c>
      <c r="L22" s="198" t="n">
        <f aca="false">G22+J22</f>
        <v>24</v>
      </c>
      <c r="M22" s="199" t="n">
        <f aca="false">H22+K22</f>
        <v>25.2</v>
      </c>
      <c r="N22" s="9"/>
    </row>
    <row r="23" customFormat="false" ht="43.5" hidden="false" customHeight="true" outlineLevel="0" collapsed="false">
      <c r="A23" s="175" t="n">
        <v>77</v>
      </c>
      <c r="B23" s="176" t="s">
        <v>185</v>
      </c>
      <c r="C23" s="205" t="s">
        <v>186</v>
      </c>
      <c r="D23" s="178" t="s">
        <v>137</v>
      </c>
      <c r="E23" s="179" t="n">
        <v>1.07</v>
      </c>
      <c r="F23" s="217" t="n">
        <v>1</v>
      </c>
      <c r="G23" s="218" t="n">
        <f aca="false">F23*12</f>
        <v>12</v>
      </c>
      <c r="H23" s="219" t="n">
        <f aca="false">G23*E23</f>
        <v>12.84</v>
      </c>
      <c r="I23" s="232" t="n">
        <v>1</v>
      </c>
      <c r="J23" s="233" t="n">
        <f aca="false">I23*12</f>
        <v>12</v>
      </c>
      <c r="K23" s="222" t="n">
        <f aca="false">J23*E23</f>
        <v>12.84</v>
      </c>
      <c r="L23" s="223" t="n">
        <f aca="false">G23+J23</f>
        <v>24</v>
      </c>
      <c r="M23" s="224" t="n">
        <f aca="false">H23+K23</f>
        <v>25.68</v>
      </c>
      <c r="N23" s="9"/>
    </row>
    <row r="24" customFormat="false" ht="40.5" hidden="false" customHeight="true" outlineLevel="0" collapsed="false">
      <c r="A24" s="56" t="s">
        <v>34</v>
      </c>
      <c r="B24" s="56"/>
      <c r="C24" s="56"/>
      <c r="D24" s="56"/>
      <c r="E24" s="56"/>
      <c r="F24" s="57" t="s">
        <v>7</v>
      </c>
      <c r="G24" s="57"/>
      <c r="H24" s="58" t="n">
        <f aca="false">SUM(H8:H23)</f>
        <v>2138.64</v>
      </c>
      <c r="I24" s="57" t="s">
        <v>8</v>
      </c>
      <c r="J24" s="57"/>
      <c r="K24" s="59" t="n">
        <f aca="false">SUM(K8:K23)</f>
        <v>2839.22</v>
      </c>
      <c r="L24" s="190"/>
      <c r="M24" s="61" t="n">
        <f aca="false">SUM(M8:M23)</f>
        <v>4977.86</v>
      </c>
    </row>
  </sheetData>
  <mergeCells count="15">
    <mergeCell ref="A1:M2"/>
    <mergeCell ref="A3:M3"/>
    <mergeCell ref="A4:M4"/>
    <mergeCell ref="A5:A7"/>
    <mergeCell ref="B5:B7"/>
    <mergeCell ref="C5:C7"/>
    <mergeCell ref="D5:D7"/>
    <mergeCell ref="E5:E7"/>
    <mergeCell ref="F5:H5"/>
    <mergeCell ref="I5:K5"/>
    <mergeCell ref="L5:L7"/>
    <mergeCell ref="M5:M7"/>
    <mergeCell ref="A24:E24"/>
    <mergeCell ref="F24:G24"/>
    <mergeCell ref="I24:J24"/>
  </mergeCells>
  <printOptions headings="false" gridLines="false" gridLinesSet="true" horizontalCentered="true" verticalCentered="false"/>
  <pageMargins left="0.320138888888889" right="0" top="0.275694444444444"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false" showOutlineSymbols="true" defaultGridColor="true" view="pageBreakPreview" topLeftCell="A13" colorId="64" zoomScale="100" zoomScaleNormal="75" zoomScalePageLayoutView="100" workbookViewId="0">
      <selection pane="topLeft" activeCell="F10" activeCellId="0" sqref="F10"/>
    </sheetView>
  </sheetViews>
  <sheetFormatPr defaultColWidth="8.9921875" defaultRowHeight="12.75" zeroHeight="false" outlineLevelRow="0" outlineLevelCol="0"/>
  <cols>
    <col collapsed="false" customWidth="true" hidden="false" outlineLevel="0" max="1" min="1" style="1" width="4.41"/>
    <col collapsed="false" customWidth="true" hidden="false" outlineLevel="0" max="2" min="2" style="2" width="10.28"/>
    <col collapsed="false" customWidth="true" hidden="false" outlineLevel="0" max="3" min="3" style="2" width="49.85"/>
    <col collapsed="false" customWidth="true" hidden="false" outlineLevel="0" max="4" min="4" style="2" width="4.99"/>
    <col collapsed="false" customWidth="true" hidden="false" outlineLevel="0" max="5" min="5" style="2" width="6.56"/>
    <col collapsed="false" customWidth="true" hidden="false" outlineLevel="0" max="6" min="6" style="2" width="6.7"/>
    <col collapsed="false" customWidth="true" hidden="false" outlineLevel="0" max="8" min="7" style="2" width="5.71"/>
    <col collapsed="false" customWidth="true" hidden="false" outlineLevel="0" max="9" min="9" style="2" width="7.7"/>
    <col collapsed="false" customWidth="true" hidden="false" outlineLevel="0" max="10" min="10" style="2" width="5.71"/>
    <col collapsed="false" customWidth="true" hidden="false" outlineLevel="0" max="11" min="11" style="2" width="6.56"/>
    <col collapsed="false" customWidth="true" hidden="false" outlineLevel="0" max="12" min="12" style="2" width="7.99"/>
    <col collapsed="false" customWidth="true" hidden="false" outlineLevel="0" max="13" min="13" style="2" width="10.56"/>
    <col collapsed="false" customWidth="false" hidden="false" outlineLevel="0" max="14" min="14" style="2" width="8.99"/>
    <col collapsed="false" customWidth="true" hidden="false" outlineLevel="0" max="15" min="15" style="2" width="13.41"/>
    <col collapsed="false" customWidth="false" hidden="false" outlineLevel="0" max="257" min="16" style="2" width="8.99"/>
  </cols>
  <sheetData>
    <row r="1" customFormat="false" ht="18.75" hidden="false" customHeight="true" outlineLevel="0" collapsed="false">
      <c r="A1" s="5"/>
      <c r="B1" s="5"/>
      <c r="C1" s="5"/>
      <c r="D1" s="5"/>
      <c r="E1" s="5"/>
      <c r="F1" s="5"/>
      <c r="G1" s="5"/>
      <c r="H1" s="5"/>
      <c r="I1" s="5"/>
      <c r="J1" s="5"/>
      <c r="K1" s="5"/>
      <c r="L1" s="5"/>
      <c r="M1" s="5"/>
      <c r="N1" s="6"/>
    </row>
    <row r="2" customFormat="false" ht="12.75" hidden="false" customHeight="false" outlineLevel="0" collapsed="false">
      <c r="A2" s="5"/>
      <c r="B2" s="5"/>
      <c r="C2" s="5"/>
      <c r="D2" s="5"/>
      <c r="E2" s="5"/>
      <c r="F2" s="5"/>
      <c r="G2" s="5"/>
      <c r="H2" s="5"/>
      <c r="I2" s="5"/>
      <c r="J2" s="5"/>
      <c r="K2" s="5"/>
      <c r="L2" s="5"/>
      <c r="M2" s="5"/>
      <c r="N2" s="6"/>
    </row>
    <row r="3" customFormat="false" ht="19.5" hidden="false" customHeight="true" outlineLevel="0" collapsed="false">
      <c r="A3" s="7" t="s">
        <v>0</v>
      </c>
      <c r="B3" s="7"/>
      <c r="C3" s="7"/>
      <c r="D3" s="7"/>
      <c r="E3" s="7"/>
      <c r="F3" s="7"/>
      <c r="G3" s="7"/>
      <c r="H3" s="7"/>
      <c r="I3" s="7"/>
      <c r="J3" s="7"/>
      <c r="K3" s="7"/>
      <c r="L3" s="7"/>
      <c r="M3" s="7"/>
      <c r="N3" s="6"/>
    </row>
    <row r="4" customFormat="false" ht="13.5" hidden="false" customHeight="true" outlineLevel="0" collapsed="false">
      <c r="A4" s="192" t="s">
        <v>187</v>
      </c>
      <c r="B4" s="192"/>
      <c r="C4" s="192"/>
      <c r="D4" s="192"/>
      <c r="E4" s="192"/>
      <c r="F4" s="192"/>
      <c r="G4" s="192"/>
      <c r="H4" s="192"/>
      <c r="I4" s="192"/>
      <c r="J4" s="192"/>
      <c r="K4" s="192"/>
      <c r="L4" s="192"/>
      <c r="M4" s="192"/>
    </row>
    <row r="5" customFormat="false" ht="38.25" hidden="false" customHeight="true" outlineLevel="0" collapsed="false">
      <c r="A5" s="70" t="s">
        <v>2</v>
      </c>
      <c r="B5" s="71" t="s">
        <v>3</v>
      </c>
      <c r="C5" s="70" t="s">
        <v>4</v>
      </c>
      <c r="D5" s="72" t="s">
        <v>5</v>
      </c>
      <c r="E5" s="71" t="s">
        <v>36</v>
      </c>
      <c r="F5" s="12" t="s">
        <v>7</v>
      </c>
      <c r="G5" s="12"/>
      <c r="H5" s="12"/>
      <c r="I5" s="12" t="s">
        <v>8</v>
      </c>
      <c r="J5" s="12"/>
      <c r="K5" s="12"/>
      <c r="L5" s="141" t="s">
        <v>9</v>
      </c>
      <c r="M5" s="71" t="s">
        <v>10</v>
      </c>
    </row>
    <row r="6" customFormat="false" ht="12.75" hidden="false" customHeight="true" outlineLevel="0" collapsed="false">
      <c r="A6" s="70"/>
      <c r="B6" s="71"/>
      <c r="C6" s="70"/>
      <c r="D6" s="72"/>
      <c r="E6" s="71"/>
      <c r="F6" s="74" t="s">
        <v>11</v>
      </c>
      <c r="G6" s="76" t="s">
        <v>11</v>
      </c>
      <c r="H6" s="75" t="s">
        <v>12</v>
      </c>
      <c r="I6" s="76" t="s">
        <v>11</v>
      </c>
      <c r="J6" s="76" t="s">
        <v>11</v>
      </c>
      <c r="K6" s="75" t="s">
        <v>12</v>
      </c>
      <c r="L6" s="141"/>
      <c r="M6" s="71"/>
    </row>
    <row r="7" customFormat="false" ht="13.5" hidden="false" customHeight="false" outlineLevel="0" collapsed="false">
      <c r="A7" s="70"/>
      <c r="B7" s="71"/>
      <c r="C7" s="70"/>
      <c r="D7" s="72"/>
      <c r="E7" s="71"/>
      <c r="F7" s="77" t="s">
        <v>13</v>
      </c>
      <c r="G7" s="79" t="s">
        <v>14</v>
      </c>
      <c r="H7" s="78" t="s">
        <v>15</v>
      </c>
      <c r="I7" s="79" t="s">
        <v>13</v>
      </c>
      <c r="J7" s="79" t="s">
        <v>14</v>
      </c>
      <c r="K7" s="78" t="s">
        <v>15</v>
      </c>
      <c r="L7" s="141"/>
      <c r="M7" s="71"/>
    </row>
    <row r="8" customFormat="false" ht="63" hidden="false" customHeight="true" outlineLevel="0" collapsed="false">
      <c r="A8" s="234" t="n">
        <v>78</v>
      </c>
      <c r="B8" s="235" t="s">
        <v>188</v>
      </c>
      <c r="C8" s="236" t="s">
        <v>189</v>
      </c>
      <c r="D8" s="36" t="s">
        <v>18</v>
      </c>
      <c r="E8" s="237" t="n">
        <v>7.56</v>
      </c>
      <c r="F8" s="238" t="n">
        <v>0.5</v>
      </c>
      <c r="G8" s="200" t="n">
        <f aca="false">F8*12</f>
        <v>6</v>
      </c>
      <c r="H8" s="179" t="n">
        <f aca="false">G8*E8</f>
        <v>45.36</v>
      </c>
      <c r="I8" s="238" t="n">
        <v>0.3</v>
      </c>
      <c r="J8" s="203" t="n">
        <v>4</v>
      </c>
      <c r="K8" s="179" t="n">
        <f aca="false">J8*E8</f>
        <v>30.24</v>
      </c>
      <c r="L8" s="179" t="n">
        <f aca="false">G8+J8</f>
        <v>10</v>
      </c>
      <c r="M8" s="199" t="n">
        <f aca="false">H8+K8</f>
        <v>75.6</v>
      </c>
    </row>
    <row r="9" customFormat="false" ht="60.75" hidden="false" customHeight="true" outlineLevel="0" collapsed="false">
      <c r="A9" s="175" t="n">
        <v>79</v>
      </c>
      <c r="B9" s="235" t="s">
        <v>190</v>
      </c>
      <c r="C9" s="236" t="s">
        <v>191</v>
      </c>
      <c r="D9" s="36" t="s">
        <v>18</v>
      </c>
      <c r="E9" s="237" t="n">
        <v>9.99</v>
      </c>
      <c r="F9" s="238" t="n">
        <v>0.5</v>
      </c>
      <c r="G9" s="200" t="n">
        <f aca="false">F9*12</f>
        <v>6</v>
      </c>
      <c r="H9" s="179" t="n">
        <f aca="false">G9*E9</f>
        <v>59.94</v>
      </c>
      <c r="I9" s="238" t="n">
        <v>0.3</v>
      </c>
      <c r="J9" s="203" t="n">
        <v>4</v>
      </c>
      <c r="K9" s="179" t="n">
        <f aca="false">J9*E9</f>
        <v>39.96</v>
      </c>
      <c r="L9" s="179" t="n">
        <f aca="false">G9+J9</f>
        <v>10</v>
      </c>
      <c r="M9" s="199" t="n">
        <f aca="false">H9+K9</f>
        <v>99.9</v>
      </c>
    </row>
    <row r="10" customFormat="false" ht="61.5" hidden="false" customHeight="true" outlineLevel="0" collapsed="false">
      <c r="A10" s="234" t="n">
        <v>80</v>
      </c>
      <c r="B10" s="235" t="s">
        <v>192</v>
      </c>
      <c r="C10" s="236" t="s">
        <v>193</v>
      </c>
      <c r="D10" s="36" t="s">
        <v>18</v>
      </c>
      <c r="E10" s="237" t="n">
        <v>10.01</v>
      </c>
      <c r="F10" s="238" t="n">
        <v>0.5</v>
      </c>
      <c r="G10" s="200" t="n">
        <f aca="false">F10*12</f>
        <v>6</v>
      </c>
      <c r="H10" s="179" t="n">
        <f aca="false">G10*E10</f>
        <v>60.06</v>
      </c>
      <c r="I10" s="238" t="n">
        <v>0.3</v>
      </c>
      <c r="J10" s="203" t="n">
        <v>4</v>
      </c>
      <c r="K10" s="179" t="n">
        <f aca="false">J10*E10</f>
        <v>40.04</v>
      </c>
      <c r="L10" s="179" t="n">
        <f aca="false">G10+J10</f>
        <v>10</v>
      </c>
      <c r="M10" s="199" t="n">
        <f aca="false">H10+K10</f>
        <v>100.1</v>
      </c>
    </row>
    <row r="11" customFormat="false" ht="62.25" hidden="false" customHeight="true" outlineLevel="0" collapsed="false">
      <c r="A11" s="175" t="n">
        <v>81</v>
      </c>
      <c r="B11" s="235" t="s">
        <v>194</v>
      </c>
      <c r="C11" s="236" t="s">
        <v>195</v>
      </c>
      <c r="D11" s="36" t="s">
        <v>18</v>
      </c>
      <c r="E11" s="237" t="n">
        <v>12</v>
      </c>
      <c r="F11" s="238" t="n">
        <v>0.5</v>
      </c>
      <c r="G11" s="200" t="n">
        <f aca="false">F11*12</f>
        <v>6</v>
      </c>
      <c r="H11" s="179" t="n">
        <f aca="false">G11*E11</f>
        <v>72</v>
      </c>
      <c r="I11" s="238" t="n">
        <v>0.3</v>
      </c>
      <c r="J11" s="203" t="n">
        <v>4</v>
      </c>
      <c r="K11" s="179" t="n">
        <f aca="false">J11*E11</f>
        <v>48</v>
      </c>
      <c r="L11" s="179" t="n">
        <f aca="false">G11+J11</f>
        <v>10</v>
      </c>
      <c r="M11" s="199" t="n">
        <f aca="false">H11+K11</f>
        <v>120</v>
      </c>
    </row>
    <row r="12" customFormat="false" ht="60" hidden="false" customHeight="true" outlineLevel="0" collapsed="false">
      <c r="A12" s="234" t="n">
        <v>82</v>
      </c>
      <c r="B12" s="239" t="s">
        <v>196</v>
      </c>
      <c r="C12" s="240" t="s">
        <v>197</v>
      </c>
      <c r="D12" s="241" t="s">
        <v>18</v>
      </c>
      <c r="E12" s="242" t="n">
        <v>12</v>
      </c>
      <c r="F12" s="238" t="n">
        <v>0.5</v>
      </c>
      <c r="G12" s="200" t="n">
        <f aca="false">F12*12</f>
        <v>6</v>
      </c>
      <c r="H12" s="179" t="n">
        <f aca="false">G12*E12</f>
        <v>72</v>
      </c>
      <c r="I12" s="238" t="n">
        <v>0.3</v>
      </c>
      <c r="J12" s="203" t="n">
        <v>4</v>
      </c>
      <c r="K12" s="179" t="n">
        <f aca="false">J12*E12</f>
        <v>48</v>
      </c>
      <c r="L12" s="243" t="n">
        <f aca="false">G12+J12</f>
        <v>10</v>
      </c>
      <c r="M12" s="224" t="n">
        <f aca="false">H12+K12</f>
        <v>120</v>
      </c>
    </row>
    <row r="13" customFormat="false" ht="40.5" hidden="false" customHeight="true" outlineLevel="0" collapsed="false">
      <c r="A13" s="56" t="s">
        <v>34</v>
      </c>
      <c r="B13" s="56"/>
      <c r="C13" s="56"/>
      <c r="D13" s="56"/>
      <c r="E13" s="56"/>
      <c r="F13" s="57" t="s">
        <v>7</v>
      </c>
      <c r="G13" s="57"/>
      <c r="H13" s="58" t="n">
        <f aca="false">SUM(H8:H12)</f>
        <v>309.36</v>
      </c>
      <c r="I13" s="57" t="s">
        <v>8</v>
      </c>
      <c r="J13" s="57"/>
      <c r="K13" s="59" t="n">
        <f aca="false">SUM(K8:K12)</f>
        <v>206.24</v>
      </c>
      <c r="L13" s="190"/>
      <c r="M13" s="61" t="n">
        <f aca="false">SUM(M8:M12)</f>
        <v>515.6</v>
      </c>
    </row>
    <row r="14" customFormat="false" ht="13.5" hidden="false" customHeight="false" outlineLevel="0" collapsed="false"/>
    <row r="15" customFormat="false" ht="13.5" hidden="false" customHeight="true" outlineLevel="0" collapsed="false">
      <c r="A15" s="192" t="s">
        <v>198</v>
      </c>
      <c r="B15" s="192"/>
      <c r="C15" s="192"/>
      <c r="D15" s="192"/>
      <c r="E15" s="192"/>
      <c r="F15" s="192"/>
      <c r="G15" s="192"/>
      <c r="H15" s="192"/>
      <c r="I15" s="192"/>
      <c r="J15" s="192"/>
      <c r="K15" s="192"/>
      <c r="L15" s="192"/>
      <c r="M15" s="192"/>
    </row>
    <row r="16" customFormat="false" ht="38.25" hidden="false" customHeight="true" outlineLevel="0" collapsed="false">
      <c r="A16" s="70" t="s">
        <v>2</v>
      </c>
      <c r="B16" s="71" t="s">
        <v>3</v>
      </c>
      <c r="C16" s="70" t="s">
        <v>4</v>
      </c>
      <c r="D16" s="72" t="s">
        <v>5</v>
      </c>
      <c r="E16" s="71" t="s">
        <v>36</v>
      </c>
      <c r="F16" s="12" t="s">
        <v>7</v>
      </c>
      <c r="G16" s="12"/>
      <c r="H16" s="12"/>
      <c r="I16" s="12" t="s">
        <v>8</v>
      </c>
      <c r="J16" s="12"/>
      <c r="K16" s="12"/>
      <c r="L16" s="141" t="s">
        <v>9</v>
      </c>
      <c r="M16" s="71" t="s">
        <v>10</v>
      </c>
    </row>
    <row r="17" customFormat="false" ht="12.75" hidden="false" customHeight="false" outlineLevel="0" collapsed="false">
      <c r="A17" s="70"/>
      <c r="B17" s="71"/>
      <c r="C17" s="70"/>
      <c r="D17" s="72"/>
      <c r="E17" s="71"/>
      <c r="F17" s="74" t="s">
        <v>11</v>
      </c>
      <c r="G17" s="76" t="s">
        <v>11</v>
      </c>
      <c r="H17" s="75" t="s">
        <v>12</v>
      </c>
      <c r="I17" s="76" t="s">
        <v>11</v>
      </c>
      <c r="J17" s="76" t="s">
        <v>11</v>
      </c>
      <c r="K17" s="75" t="s">
        <v>12</v>
      </c>
      <c r="L17" s="141"/>
      <c r="M17" s="71"/>
    </row>
    <row r="18" customFormat="false" ht="13.5" hidden="false" customHeight="false" outlineLevel="0" collapsed="false">
      <c r="A18" s="70"/>
      <c r="B18" s="71"/>
      <c r="C18" s="70"/>
      <c r="D18" s="72"/>
      <c r="E18" s="71"/>
      <c r="F18" s="77" t="s">
        <v>13</v>
      </c>
      <c r="G18" s="79" t="s">
        <v>14</v>
      </c>
      <c r="H18" s="78" t="s">
        <v>15</v>
      </c>
      <c r="I18" s="79" t="s">
        <v>13</v>
      </c>
      <c r="J18" s="79" t="s">
        <v>14</v>
      </c>
      <c r="K18" s="78" t="s">
        <v>15</v>
      </c>
      <c r="L18" s="141"/>
      <c r="M18" s="71"/>
    </row>
    <row r="19" customFormat="false" ht="28.5" hidden="false" customHeight="true" outlineLevel="0" collapsed="false">
      <c r="A19" s="234" t="n">
        <v>83</v>
      </c>
      <c r="B19" s="235" t="s">
        <v>199</v>
      </c>
      <c r="C19" s="35" t="s">
        <v>200</v>
      </c>
      <c r="D19" s="36" t="s">
        <v>201</v>
      </c>
      <c r="E19" s="37" t="n">
        <v>11</v>
      </c>
      <c r="F19" s="244" t="n">
        <v>1</v>
      </c>
      <c r="G19" s="193" t="n">
        <f aca="false">F19*12</f>
        <v>12</v>
      </c>
      <c r="H19" s="194" t="n">
        <f aca="false">G19*E19</f>
        <v>132</v>
      </c>
      <c r="I19" s="228" t="n">
        <v>0.8</v>
      </c>
      <c r="J19" s="196" t="n">
        <v>10</v>
      </c>
      <c r="K19" s="194" t="n">
        <f aca="false">J19*E19</f>
        <v>110</v>
      </c>
      <c r="L19" s="198" t="n">
        <f aca="false">G19+J19</f>
        <v>22</v>
      </c>
      <c r="M19" s="199" t="n">
        <f aca="false">H19+K19</f>
        <v>242</v>
      </c>
    </row>
    <row r="20" customFormat="false" ht="25.5" hidden="false" customHeight="false" outlineLevel="0" collapsed="false">
      <c r="A20" s="175" t="n">
        <v>84</v>
      </c>
      <c r="B20" s="235" t="s">
        <v>202</v>
      </c>
      <c r="C20" s="35" t="s">
        <v>203</v>
      </c>
      <c r="D20" s="36" t="s">
        <v>201</v>
      </c>
      <c r="E20" s="37" t="n">
        <v>6.15</v>
      </c>
      <c r="F20" s="38" t="n">
        <v>1</v>
      </c>
      <c r="G20" s="200" t="n">
        <f aca="false">F20*12</f>
        <v>12</v>
      </c>
      <c r="H20" s="201" t="n">
        <f aca="false">G20*E20</f>
        <v>73.8</v>
      </c>
      <c r="I20" s="245" t="n">
        <v>1</v>
      </c>
      <c r="J20" s="203" t="n">
        <f aca="false">I20*12</f>
        <v>12</v>
      </c>
      <c r="K20" s="201" t="n">
        <f aca="false">J20*E20</f>
        <v>73.8</v>
      </c>
      <c r="L20" s="198" t="n">
        <f aca="false">G20+J20</f>
        <v>24</v>
      </c>
      <c r="M20" s="199" t="n">
        <f aca="false">H20+K20</f>
        <v>147.6</v>
      </c>
    </row>
    <row r="21" customFormat="false" ht="26.25" hidden="false" customHeight="false" outlineLevel="0" collapsed="false">
      <c r="A21" s="234" t="n">
        <v>85</v>
      </c>
      <c r="B21" s="246" t="s">
        <v>204</v>
      </c>
      <c r="C21" s="247" t="s">
        <v>205</v>
      </c>
      <c r="D21" s="248" t="s">
        <v>201</v>
      </c>
      <c r="E21" s="249" t="n">
        <v>5.97</v>
      </c>
      <c r="F21" s="250" t="n">
        <v>2</v>
      </c>
      <c r="G21" s="218" t="n">
        <f aca="false">F21*12</f>
        <v>24</v>
      </c>
      <c r="H21" s="219" t="n">
        <f aca="false">G21*E21</f>
        <v>143.28</v>
      </c>
      <c r="I21" s="251" t="n">
        <v>3</v>
      </c>
      <c r="J21" s="221" t="n">
        <f aca="false">I21*12</f>
        <v>36</v>
      </c>
      <c r="K21" s="219" t="n">
        <f aca="false">J21*E21</f>
        <v>214.92</v>
      </c>
      <c r="L21" s="223" t="n">
        <f aca="false">G21+J21</f>
        <v>60</v>
      </c>
      <c r="M21" s="224" t="n">
        <f aca="false">H21+K21</f>
        <v>358.2</v>
      </c>
    </row>
    <row r="22" customFormat="false" ht="40.5" hidden="false" customHeight="true" outlineLevel="0" collapsed="false">
      <c r="A22" s="56" t="s">
        <v>34</v>
      </c>
      <c r="B22" s="56"/>
      <c r="C22" s="56"/>
      <c r="D22" s="56"/>
      <c r="E22" s="56"/>
      <c r="F22" s="57" t="s">
        <v>7</v>
      </c>
      <c r="G22" s="57"/>
      <c r="H22" s="58" t="n">
        <f aca="false">SUM(H19:H21)</f>
        <v>349.08</v>
      </c>
      <c r="I22" s="57" t="s">
        <v>8</v>
      </c>
      <c r="J22" s="57"/>
      <c r="K22" s="59" t="n">
        <f aca="false">SUM(K19:K21)</f>
        <v>398.72</v>
      </c>
      <c r="L22" s="190"/>
      <c r="M22" s="61" t="n">
        <f aca="false">SUM(M19:M21)</f>
        <v>747.8</v>
      </c>
    </row>
  </sheetData>
  <mergeCells count="28">
    <mergeCell ref="A1:M2"/>
    <mergeCell ref="A3:M3"/>
    <mergeCell ref="A4:M4"/>
    <mergeCell ref="A5:A7"/>
    <mergeCell ref="B5:B7"/>
    <mergeCell ref="C5:C7"/>
    <mergeCell ref="D5:D7"/>
    <mergeCell ref="E5:E7"/>
    <mergeCell ref="F5:H5"/>
    <mergeCell ref="I5:K5"/>
    <mergeCell ref="L5:L7"/>
    <mergeCell ref="M5:M7"/>
    <mergeCell ref="A13:E13"/>
    <mergeCell ref="F13:G13"/>
    <mergeCell ref="I13:J13"/>
    <mergeCell ref="A15:M15"/>
    <mergeCell ref="A16:A18"/>
    <mergeCell ref="B16:B18"/>
    <mergeCell ref="C16:C18"/>
    <mergeCell ref="D16:D18"/>
    <mergeCell ref="E16:E18"/>
    <mergeCell ref="F16:H16"/>
    <mergeCell ref="I16:K16"/>
    <mergeCell ref="L16:L18"/>
    <mergeCell ref="M16:M18"/>
    <mergeCell ref="A22:E22"/>
    <mergeCell ref="F22:G22"/>
    <mergeCell ref="I22:J22"/>
  </mergeCells>
  <printOptions headings="false" gridLines="false" gridLinesSet="true" horizontalCentered="true" verticalCentered="false"/>
  <pageMargins left="0.240277777777778" right="0" top="0.275694444444444"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25" activeCellId="0" sqref="G25"/>
    </sheetView>
  </sheetViews>
  <sheetFormatPr defaultColWidth="8.9921875" defaultRowHeight="12.75" zeroHeight="false" outlineLevelRow="0" outlineLevelCol="0"/>
  <cols>
    <col collapsed="false" customWidth="true" hidden="false" outlineLevel="0" max="1" min="1" style="1" width="4.41"/>
    <col collapsed="false" customWidth="true" hidden="false" outlineLevel="0" max="2" min="2" style="2" width="10.13"/>
    <col collapsed="false" customWidth="true" hidden="false" outlineLevel="0" max="3" min="3" style="2" width="49.85"/>
    <col collapsed="false" customWidth="true" hidden="false" outlineLevel="0" max="4" min="4" style="2" width="4.99"/>
    <col collapsed="false" customWidth="true" hidden="false" outlineLevel="0" max="5" min="5" style="2" width="6.41"/>
    <col collapsed="false" customWidth="true" hidden="false" outlineLevel="0" max="6" min="6" style="2" width="6.7"/>
    <col collapsed="false" customWidth="true" hidden="false" outlineLevel="0" max="7" min="7" style="2" width="5.71"/>
    <col collapsed="false" customWidth="true" hidden="false" outlineLevel="0" max="8" min="8" style="2" width="8.56"/>
    <col collapsed="false" customWidth="true" hidden="false" outlineLevel="0" max="9" min="9" style="2" width="6.7"/>
    <col collapsed="false" customWidth="true" hidden="false" outlineLevel="0" max="10" min="10" style="2" width="5.71"/>
    <col collapsed="false" customWidth="true" hidden="false" outlineLevel="0" max="11" min="11" style="3" width="7.7"/>
    <col collapsed="false" customWidth="true" hidden="false" outlineLevel="0" max="12" min="12" style="2" width="7.99"/>
    <col collapsed="false" customWidth="true" hidden="false" outlineLevel="0" max="13" min="13" style="2" width="9.99"/>
    <col collapsed="false" customWidth="false" hidden="false" outlineLevel="0" max="14" min="14" style="2" width="8.99"/>
    <col collapsed="false" customWidth="true" hidden="false" outlineLevel="0" max="15" min="15" style="2" width="13.41"/>
    <col collapsed="false" customWidth="false" hidden="false" outlineLevel="0" max="257" min="16" style="2" width="8.99"/>
  </cols>
  <sheetData>
    <row r="1" customFormat="false" ht="18.75" hidden="false" customHeight="true" outlineLevel="0" collapsed="false">
      <c r="A1" s="5"/>
      <c r="B1" s="5"/>
      <c r="C1" s="5"/>
      <c r="D1" s="5"/>
      <c r="E1" s="5"/>
      <c r="F1" s="5"/>
      <c r="G1" s="5"/>
      <c r="H1" s="5"/>
      <c r="I1" s="5"/>
      <c r="J1" s="5"/>
      <c r="K1" s="5"/>
      <c r="L1" s="5"/>
      <c r="M1" s="5"/>
      <c r="N1" s="6"/>
    </row>
    <row r="2" customFormat="false" ht="12.75" hidden="false" customHeight="false" outlineLevel="0" collapsed="false">
      <c r="A2" s="5"/>
      <c r="B2" s="5"/>
      <c r="C2" s="5"/>
      <c r="D2" s="5"/>
      <c r="E2" s="5"/>
      <c r="F2" s="5"/>
      <c r="G2" s="5"/>
      <c r="H2" s="5"/>
      <c r="I2" s="5"/>
      <c r="J2" s="5"/>
      <c r="K2" s="5"/>
      <c r="L2" s="5"/>
      <c r="M2" s="5"/>
      <c r="N2" s="6"/>
    </row>
    <row r="3" customFormat="false" ht="20.25" hidden="false" customHeight="true" outlineLevel="0" collapsed="false">
      <c r="A3" s="7" t="s">
        <v>0</v>
      </c>
      <c r="B3" s="7"/>
      <c r="C3" s="7"/>
      <c r="D3" s="7"/>
      <c r="E3" s="7"/>
      <c r="F3" s="7"/>
      <c r="G3" s="7"/>
      <c r="H3" s="7"/>
      <c r="I3" s="7"/>
      <c r="J3" s="7"/>
      <c r="K3" s="7"/>
      <c r="L3" s="7"/>
      <c r="M3" s="7"/>
      <c r="N3" s="6"/>
    </row>
    <row r="4" customFormat="false" ht="13.5" hidden="false" customHeight="false" outlineLevel="0" collapsed="false">
      <c r="A4" s="252" t="s">
        <v>206</v>
      </c>
      <c r="B4" s="252"/>
      <c r="C4" s="252"/>
      <c r="D4" s="252"/>
      <c r="E4" s="252"/>
      <c r="F4" s="252"/>
      <c r="G4" s="252"/>
      <c r="H4" s="252"/>
      <c r="I4" s="252"/>
      <c r="J4" s="252"/>
      <c r="K4" s="252"/>
      <c r="L4" s="252"/>
      <c r="M4" s="252"/>
    </row>
    <row r="5" customFormat="false" ht="38.25" hidden="false" customHeight="true" outlineLevel="0" collapsed="false">
      <c r="A5" s="70" t="s">
        <v>2</v>
      </c>
      <c r="B5" s="71" t="s">
        <v>3</v>
      </c>
      <c r="C5" s="70" t="s">
        <v>4</v>
      </c>
      <c r="D5" s="72" t="s">
        <v>5</v>
      </c>
      <c r="E5" s="71" t="s">
        <v>36</v>
      </c>
      <c r="F5" s="12" t="s">
        <v>7</v>
      </c>
      <c r="G5" s="12"/>
      <c r="H5" s="12"/>
      <c r="I5" s="12" t="s">
        <v>8</v>
      </c>
      <c r="J5" s="12"/>
      <c r="K5" s="12"/>
      <c r="L5" s="141" t="s">
        <v>9</v>
      </c>
      <c r="M5" s="71" t="s">
        <v>10</v>
      </c>
    </row>
    <row r="6" customFormat="false" ht="13.5" hidden="false" customHeight="true" outlineLevel="0" collapsed="false">
      <c r="A6" s="70"/>
      <c r="B6" s="71"/>
      <c r="C6" s="70"/>
      <c r="D6" s="72"/>
      <c r="E6" s="71"/>
      <c r="F6" s="74" t="s">
        <v>11</v>
      </c>
      <c r="G6" s="76" t="s">
        <v>11</v>
      </c>
      <c r="H6" s="75" t="s">
        <v>12</v>
      </c>
      <c r="I6" s="76" t="s">
        <v>11</v>
      </c>
      <c r="J6" s="76" t="s">
        <v>11</v>
      </c>
      <c r="K6" s="75" t="s">
        <v>12</v>
      </c>
      <c r="L6" s="141"/>
      <c r="M6" s="71"/>
    </row>
    <row r="7" customFormat="false" ht="13.5" hidden="false" customHeight="false" outlineLevel="0" collapsed="false">
      <c r="A7" s="70"/>
      <c r="B7" s="71"/>
      <c r="C7" s="70"/>
      <c r="D7" s="72"/>
      <c r="E7" s="71"/>
      <c r="F7" s="77" t="s">
        <v>13</v>
      </c>
      <c r="G7" s="79" t="s">
        <v>14</v>
      </c>
      <c r="H7" s="78" t="s">
        <v>15</v>
      </c>
      <c r="I7" s="79" t="s">
        <v>13</v>
      </c>
      <c r="J7" s="79" t="s">
        <v>14</v>
      </c>
      <c r="K7" s="78" t="s">
        <v>15</v>
      </c>
      <c r="L7" s="141"/>
      <c r="M7" s="71"/>
    </row>
    <row r="8" customFormat="false" ht="57.75" hidden="false" customHeight="true" outlineLevel="0" collapsed="false">
      <c r="A8" s="253" t="n">
        <v>86</v>
      </c>
      <c r="B8" s="254" t="s">
        <v>207</v>
      </c>
      <c r="C8" s="43" t="s">
        <v>208</v>
      </c>
      <c r="D8" s="36" t="s">
        <v>18</v>
      </c>
      <c r="E8" s="37" t="n">
        <v>30.59</v>
      </c>
      <c r="F8" s="244" t="n">
        <v>1.5</v>
      </c>
      <c r="G8" s="193" t="n">
        <f aca="false">F8*12</f>
        <v>18</v>
      </c>
      <c r="H8" s="194" t="n">
        <f aca="false">G8*E8</f>
        <v>550.62</v>
      </c>
      <c r="I8" s="244" t="n">
        <v>1</v>
      </c>
      <c r="J8" s="196" t="n">
        <f aca="false">I8*12</f>
        <v>12</v>
      </c>
      <c r="K8" s="197" t="n">
        <f aca="false">J8*E8</f>
        <v>367.08</v>
      </c>
      <c r="L8" s="198" t="n">
        <f aca="false">G8+J8</f>
        <v>30</v>
      </c>
      <c r="M8" s="199" t="n">
        <f aca="false">H8+K8</f>
        <v>917.7</v>
      </c>
    </row>
    <row r="9" customFormat="false" ht="76.5" hidden="false" customHeight="false" outlineLevel="0" collapsed="false">
      <c r="A9" s="253" t="n">
        <v>87</v>
      </c>
      <c r="B9" s="34" t="s">
        <v>209</v>
      </c>
      <c r="C9" s="35" t="s">
        <v>210</v>
      </c>
      <c r="D9" s="36" t="s">
        <v>18</v>
      </c>
      <c r="E9" s="37" t="n">
        <v>3.15</v>
      </c>
      <c r="F9" s="38" t="n">
        <v>25</v>
      </c>
      <c r="G9" s="200" t="n">
        <f aca="false">F9*12</f>
        <v>300</v>
      </c>
      <c r="H9" s="201" t="n">
        <f aca="false">G9*E9</f>
        <v>945</v>
      </c>
      <c r="I9" s="38" t="n">
        <v>8.3</v>
      </c>
      <c r="J9" s="203" t="n">
        <v>100</v>
      </c>
      <c r="K9" s="204" t="n">
        <f aca="false">J9*E9</f>
        <v>315</v>
      </c>
      <c r="L9" s="198" t="n">
        <f aca="false">G9+J9</f>
        <v>400</v>
      </c>
      <c r="M9" s="199" t="n">
        <f aca="false">H9+K9</f>
        <v>1260</v>
      </c>
    </row>
    <row r="10" customFormat="false" ht="76.5" hidden="false" customHeight="false" outlineLevel="0" collapsed="false">
      <c r="A10" s="253" t="n">
        <v>88</v>
      </c>
      <c r="B10" s="48" t="s">
        <v>211</v>
      </c>
      <c r="C10" s="247" t="s">
        <v>212</v>
      </c>
      <c r="D10" s="248" t="s">
        <v>18</v>
      </c>
      <c r="E10" s="249" t="n">
        <v>4</v>
      </c>
      <c r="F10" s="255" t="n">
        <v>15</v>
      </c>
      <c r="G10" s="200" t="n">
        <f aca="false">F10*12</f>
        <v>180</v>
      </c>
      <c r="H10" s="201" t="n">
        <f aca="false">G10*E10</f>
        <v>720</v>
      </c>
      <c r="I10" s="255" t="n">
        <v>4.2</v>
      </c>
      <c r="J10" s="203" t="n">
        <v>50</v>
      </c>
      <c r="K10" s="204" t="n">
        <f aca="false">J10*E10</f>
        <v>200</v>
      </c>
      <c r="L10" s="198" t="n">
        <f aca="false">G10+J10</f>
        <v>230</v>
      </c>
      <c r="M10" s="199" t="n">
        <f aca="false">H10+K10</f>
        <v>920</v>
      </c>
    </row>
    <row r="11" customFormat="false" ht="51" hidden="false" customHeight="false" outlineLevel="0" collapsed="false">
      <c r="A11" s="253" t="n">
        <v>89</v>
      </c>
      <c r="B11" s="48" t="s">
        <v>213</v>
      </c>
      <c r="C11" s="247" t="s">
        <v>214</v>
      </c>
      <c r="D11" s="248" t="s">
        <v>18</v>
      </c>
      <c r="E11" s="249" t="n">
        <v>2.5</v>
      </c>
      <c r="F11" s="255" t="n">
        <v>25</v>
      </c>
      <c r="G11" s="256" t="n">
        <f aca="false">F11*12</f>
        <v>300</v>
      </c>
      <c r="H11" s="257" t="n">
        <f aca="false">G11*E11</f>
        <v>750</v>
      </c>
      <c r="I11" s="255" t="n">
        <v>8.3</v>
      </c>
      <c r="J11" s="249" t="n">
        <v>100</v>
      </c>
      <c r="K11" s="258" t="n">
        <f aca="false">J11*E11</f>
        <v>250</v>
      </c>
      <c r="L11" s="259" t="n">
        <f aca="false">G11+J11</f>
        <v>400</v>
      </c>
      <c r="M11" s="260" t="n">
        <f aca="false">H11+K11</f>
        <v>1000</v>
      </c>
    </row>
    <row r="12" customFormat="false" ht="60.75" hidden="false" customHeight="true" outlineLevel="0" collapsed="false">
      <c r="A12" s="253" t="n">
        <v>90</v>
      </c>
      <c r="B12" s="235" t="s">
        <v>215</v>
      </c>
      <c r="C12" s="35" t="s">
        <v>216</v>
      </c>
      <c r="D12" s="36" t="s">
        <v>18</v>
      </c>
      <c r="E12" s="37" t="n">
        <v>2.99</v>
      </c>
      <c r="F12" s="38" t="n">
        <v>15</v>
      </c>
      <c r="G12" s="237" t="n">
        <f aca="false">F12*12</f>
        <v>180</v>
      </c>
      <c r="H12" s="261" t="n">
        <f aca="false">G12*E12</f>
        <v>538.2</v>
      </c>
      <c r="I12" s="38" t="n">
        <v>8.3</v>
      </c>
      <c r="J12" s="37" t="n">
        <v>100</v>
      </c>
      <c r="K12" s="262" t="n">
        <f aca="false">J12*E12</f>
        <v>299</v>
      </c>
      <c r="L12" s="263" t="n">
        <f aca="false">G12+J12</f>
        <v>280</v>
      </c>
      <c r="M12" s="260" t="n">
        <f aca="false">H12+K12</f>
        <v>837.2</v>
      </c>
    </row>
    <row r="13" customFormat="false" ht="137.25" hidden="false" customHeight="true" outlineLevel="0" collapsed="false">
      <c r="A13" s="253" t="n">
        <v>91</v>
      </c>
      <c r="B13" s="264" t="n">
        <v>374602</v>
      </c>
      <c r="C13" s="35" t="s">
        <v>217</v>
      </c>
      <c r="D13" s="36" t="s">
        <v>18</v>
      </c>
      <c r="E13" s="37" t="n">
        <v>290</v>
      </c>
      <c r="F13" s="38" t="n">
        <v>0.75</v>
      </c>
      <c r="G13" s="237" t="n">
        <f aca="false">F13*12</f>
        <v>9</v>
      </c>
      <c r="H13" s="261" t="n">
        <f aca="false">G13*E13</f>
        <v>2610</v>
      </c>
      <c r="I13" s="38" t="n">
        <v>0.8</v>
      </c>
      <c r="J13" s="37" t="n">
        <v>10</v>
      </c>
      <c r="K13" s="262" t="n">
        <f aca="false">J13*E13</f>
        <v>2900</v>
      </c>
      <c r="L13" s="263" t="n">
        <f aca="false">G13+J13</f>
        <v>19</v>
      </c>
      <c r="M13" s="260" t="n">
        <f aca="false">H13+K13</f>
        <v>5510</v>
      </c>
    </row>
    <row r="14" customFormat="false" ht="73.5" hidden="false" customHeight="true" outlineLevel="0" collapsed="false">
      <c r="A14" s="253" t="n">
        <v>92</v>
      </c>
      <c r="B14" s="265" t="s">
        <v>218</v>
      </c>
      <c r="C14" s="266" t="s">
        <v>219</v>
      </c>
      <c r="D14" s="267" t="s">
        <v>18</v>
      </c>
      <c r="E14" s="268" t="n">
        <v>17.89</v>
      </c>
      <c r="F14" s="269" t="n">
        <v>1.5</v>
      </c>
      <c r="G14" s="270" t="n">
        <f aca="false">F14*12</f>
        <v>18</v>
      </c>
      <c r="H14" s="271" t="n">
        <f aca="false">G14*E14</f>
        <v>322.02</v>
      </c>
      <c r="I14" s="269" t="n">
        <v>2.5</v>
      </c>
      <c r="J14" s="268" t="n">
        <f aca="false">I14*12</f>
        <v>30</v>
      </c>
      <c r="K14" s="272" t="n">
        <f aca="false">J14*E14</f>
        <v>536.7</v>
      </c>
      <c r="L14" s="273" t="n">
        <f aca="false">G14+J14</f>
        <v>48</v>
      </c>
      <c r="M14" s="260" t="n">
        <f aca="false">H14+K14</f>
        <v>858.72</v>
      </c>
    </row>
    <row r="15" customFormat="false" ht="76.5" hidden="false" customHeight="false" outlineLevel="0" collapsed="false">
      <c r="A15" s="253" t="n">
        <v>93</v>
      </c>
      <c r="B15" s="265" t="s">
        <v>220</v>
      </c>
      <c r="C15" s="274" t="s">
        <v>221</v>
      </c>
      <c r="D15" s="267" t="s">
        <v>18</v>
      </c>
      <c r="E15" s="268" t="n">
        <v>18.5</v>
      </c>
      <c r="F15" s="269" t="n">
        <v>5</v>
      </c>
      <c r="G15" s="270" t="n">
        <f aca="false">F15*12</f>
        <v>60</v>
      </c>
      <c r="H15" s="271" t="n">
        <f aca="false">G15*E15</f>
        <v>1110</v>
      </c>
      <c r="I15" s="269" t="n">
        <v>1.7</v>
      </c>
      <c r="J15" s="268" t="n">
        <v>20</v>
      </c>
      <c r="K15" s="272" t="n">
        <f aca="false">J15*E15</f>
        <v>370</v>
      </c>
      <c r="L15" s="273" t="n">
        <f aca="false">G15+J15</f>
        <v>80</v>
      </c>
      <c r="M15" s="275" t="n">
        <f aca="false">H15+K15</f>
        <v>1480</v>
      </c>
    </row>
    <row r="16" customFormat="false" ht="70.5" hidden="false" customHeight="true" outlineLevel="0" collapsed="false">
      <c r="A16" s="253" t="n">
        <v>94</v>
      </c>
      <c r="B16" s="276" t="s">
        <v>222</v>
      </c>
      <c r="C16" s="277" t="s">
        <v>223</v>
      </c>
      <c r="D16" s="278" t="s">
        <v>18</v>
      </c>
      <c r="E16" s="279" t="n">
        <v>45.89</v>
      </c>
      <c r="F16" s="280" t="n">
        <v>6</v>
      </c>
      <c r="G16" s="281" t="n">
        <f aca="false">F16*12</f>
        <v>72</v>
      </c>
      <c r="H16" s="282" t="n">
        <f aca="false">G16*E16</f>
        <v>3304.08</v>
      </c>
      <c r="I16" s="280" t="n">
        <v>3.3</v>
      </c>
      <c r="J16" s="279" t="n">
        <v>40</v>
      </c>
      <c r="K16" s="283" t="n">
        <f aca="false">J16*E16</f>
        <v>1835.6</v>
      </c>
      <c r="L16" s="284" t="n">
        <f aca="false">G16+J16</f>
        <v>112</v>
      </c>
      <c r="M16" s="275" t="n">
        <f aca="false">H16+K16</f>
        <v>5139.68</v>
      </c>
    </row>
    <row r="17" customFormat="false" ht="77.25" hidden="false" customHeight="false" outlineLevel="0" collapsed="false">
      <c r="A17" s="253" t="n">
        <v>95</v>
      </c>
      <c r="B17" s="276" t="s">
        <v>224</v>
      </c>
      <c r="C17" s="277" t="s">
        <v>225</v>
      </c>
      <c r="D17" s="278" t="s">
        <v>18</v>
      </c>
      <c r="E17" s="279" t="n">
        <v>35.21</v>
      </c>
      <c r="F17" s="285" t="n">
        <v>4</v>
      </c>
      <c r="G17" s="286" t="n">
        <f aca="false">F17*12</f>
        <v>48</v>
      </c>
      <c r="H17" s="287" t="n">
        <f aca="false">G17*E17</f>
        <v>1690.08</v>
      </c>
      <c r="I17" s="285" t="n">
        <v>1.7</v>
      </c>
      <c r="J17" s="288" t="n">
        <v>20</v>
      </c>
      <c r="K17" s="289" t="n">
        <f aca="false">J17*E17</f>
        <v>704.2</v>
      </c>
      <c r="L17" s="273" t="n">
        <f aca="false">G17+J17</f>
        <v>68</v>
      </c>
      <c r="M17" s="290" t="n">
        <f aca="false">H17+K17</f>
        <v>2394.28</v>
      </c>
    </row>
    <row r="18" customFormat="false" ht="40.5" hidden="false" customHeight="true" outlineLevel="0" collapsed="false">
      <c r="A18" s="56" t="s">
        <v>34</v>
      </c>
      <c r="B18" s="56"/>
      <c r="C18" s="56"/>
      <c r="D18" s="56"/>
      <c r="E18" s="56"/>
      <c r="F18" s="57" t="s">
        <v>7</v>
      </c>
      <c r="G18" s="57"/>
      <c r="H18" s="58" t="n">
        <f aca="false">SUM(H8:H17)</f>
        <v>12540</v>
      </c>
      <c r="I18" s="57" t="s">
        <v>8</v>
      </c>
      <c r="J18" s="57"/>
      <c r="K18" s="59" t="n">
        <f aca="false">SUM(K8:K17)</f>
        <v>7777.58</v>
      </c>
      <c r="L18" s="190"/>
      <c r="M18" s="61" t="n">
        <f aca="false">SUM(M8:M17)</f>
        <v>20317.58</v>
      </c>
    </row>
  </sheetData>
  <mergeCells count="15">
    <mergeCell ref="A1:M2"/>
    <mergeCell ref="A3:M3"/>
    <mergeCell ref="A4:M4"/>
    <mergeCell ref="A5:A7"/>
    <mergeCell ref="B5:B7"/>
    <mergeCell ref="C5:C7"/>
    <mergeCell ref="D5:D7"/>
    <mergeCell ref="E5:E7"/>
    <mergeCell ref="F5:H5"/>
    <mergeCell ref="I5:K5"/>
    <mergeCell ref="L5:L7"/>
    <mergeCell ref="M5:M7"/>
    <mergeCell ref="A18:E18"/>
    <mergeCell ref="F18:G18"/>
    <mergeCell ref="I18:J18"/>
  </mergeCells>
  <printOptions headings="false" gridLines="false" gridLinesSet="true" horizontalCentered="true" verticalCentered="false"/>
  <pageMargins left="0.279861111111111" right="0" top="0.275694444444444"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O24" activeCellId="0" sqref="O2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9.28"/>
    <col collapsed="false" customWidth="true" hidden="false" outlineLevel="0" max="3" min="3" style="0" width="49.85"/>
    <col collapsed="false" customWidth="true" hidden="false" outlineLevel="0" max="4" min="4" style="0" width="5.71"/>
    <col collapsed="false" customWidth="true" hidden="false" outlineLevel="0" max="5" min="5" style="0" width="6.41"/>
    <col collapsed="false" customWidth="true" hidden="false" outlineLevel="0" max="6" min="6" style="0" width="6.7"/>
    <col collapsed="false" customWidth="true" hidden="false" outlineLevel="0" max="7" min="7" style="0" width="5.71"/>
    <col collapsed="false" customWidth="true" hidden="false" outlineLevel="0" max="8" min="8" style="0" width="7.85"/>
    <col collapsed="false" customWidth="true" hidden="false" outlineLevel="0" max="9" min="9" style="0" width="7.42"/>
    <col collapsed="false" customWidth="true" hidden="false" outlineLevel="0" max="10" min="10" style="0" width="5.71"/>
    <col collapsed="false" customWidth="true" hidden="false" outlineLevel="0" max="11" min="11" style="0" width="7.85"/>
    <col collapsed="false" customWidth="true" hidden="false" outlineLevel="0" max="12" min="12" style="0" width="8.28"/>
    <col collapsed="false" customWidth="true" hidden="false" outlineLevel="0" max="13" min="13" style="0" width="9.99"/>
  </cols>
  <sheetData>
    <row r="1" customFormat="false" ht="14.25" hidden="false" customHeight="true" outlineLevel="0" collapsed="false">
      <c r="A1" s="291"/>
      <c r="B1" s="291"/>
      <c r="C1" s="291"/>
      <c r="D1" s="291"/>
      <c r="E1" s="291"/>
      <c r="F1" s="291"/>
      <c r="G1" s="291"/>
      <c r="H1" s="291"/>
      <c r="I1" s="291"/>
      <c r="J1" s="291"/>
      <c r="K1" s="291"/>
      <c r="L1" s="291"/>
      <c r="M1" s="291"/>
    </row>
    <row r="2" customFormat="false" ht="12.75" hidden="false" customHeight="false" outlineLevel="0" collapsed="false">
      <c r="A2" s="291"/>
      <c r="B2" s="291"/>
      <c r="C2" s="291"/>
      <c r="D2" s="291"/>
      <c r="E2" s="291"/>
      <c r="F2" s="291"/>
      <c r="G2" s="291"/>
      <c r="H2" s="291"/>
      <c r="I2" s="291"/>
      <c r="J2" s="291"/>
      <c r="K2" s="291"/>
      <c r="L2" s="291"/>
      <c r="M2" s="291"/>
    </row>
    <row r="3" customFormat="false" ht="16.5" hidden="false" customHeight="true" outlineLevel="0" collapsed="false">
      <c r="A3" s="292" t="s">
        <v>0</v>
      </c>
      <c r="B3" s="292"/>
      <c r="C3" s="292"/>
      <c r="D3" s="292"/>
      <c r="E3" s="292"/>
      <c r="F3" s="292"/>
      <c r="G3" s="292"/>
      <c r="H3" s="292"/>
      <c r="I3" s="292"/>
      <c r="J3" s="292"/>
      <c r="K3" s="292"/>
      <c r="L3" s="292"/>
      <c r="M3" s="292"/>
    </row>
    <row r="4" customFormat="false" ht="13.5" hidden="false" customHeight="false" outlineLevel="0" collapsed="false">
      <c r="A4" s="174" t="s">
        <v>226</v>
      </c>
      <c r="B4" s="174"/>
      <c r="C4" s="174"/>
      <c r="D4" s="174"/>
      <c r="E4" s="174"/>
      <c r="F4" s="174"/>
      <c r="G4" s="174"/>
      <c r="H4" s="174"/>
      <c r="I4" s="174"/>
      <c r="J4" s="174"/>
      <c r="K4" s="174"/>
      <c r="L4" s="174"/>
      <c r="M4" s="174"/>
    </row>
    <row r="5" customFormat="false" ht="38.25" hidden="false" customHeight="true" outlineLevel="0" collapsed="false">
      <c r="A5" s="70" t="s">
        <v>2</v>
      </c>
      <c r="B5" s="71" t="s">
        <v>3</v>
      </c>
      <c r="C5" s="70" t="s">
        <v>4</v>
      </c>
      <c r="D5" s="72" t="s">
        <v>5</v>
      </c>
      <c r="E5" s="71" t="s">
        <v>36</v>
      </c>
      <c r="F5" s="12" t="s">
        <v>7</v>
      </c>
      <c r="G5" s="12"/>
      <c r="H5" s="12"/>
      <c r="I5" s="12" t="s">
        <v>8</v>
      </c>
      <c r="J5" s="12"/>
      <c r="K5" s="12"/>
      <c r="L5" s="141" t="s">
        <v>9</v>
      </c>
      <c r="M5" s="71" t="s">
        <v>10</v>
      </c>
    </row>
    <row r="6" customFormat="false" ht="12.75" hidden="false" customHeight="false" outlineLevel="0" collapsed="false">
      <c r="A6" s="70"/>
      <c r="B6" s="71"/>
      <c r="C6" s="70"/>
      <c r="D6" s="72"/>
      <c r="E6" s="71"/>
      <c r="F6" s="74" t="s">
        <v>11</v>
      </c>
      <c r="G6" s="76" t="s">
        <v>11</v>
      </c>
      <c r="H6" s="75" t="s">
        <v>12</v>
      </c>
      <c r="I6" s="76" t="s">
        <v>11</v>
      </c>
      <c r="J6" s="76" t="s">
        <v>11</v>
      </c>
      <c r="K6" s="75" t="s">
        <v>12</v>
      </c>
      <c r="L6" s="141"/>
      <c r="M6" s="71"/>
    </row>
    <row r="7" customFormat="false" ht="13.5" hidden="false" customHeight="false" outlineLevel="0" collapsed="false">
      <c r="A7" s="70"/>
      <c r="B7" s="71"/>
      <c r="C7" s="70"/>
      <c r="D7" s="72"/>
      <c r="E7" s="71"/>
      <c r="F7" s="77" t="s">
        <v>13</v>
      </c>
      <c r="G7" s="79" t="s">
        <v>14</v>
      </c>
      <c r="H7" s="78" t="s">
        <v>15</v>
      </c>
      <c r="I7" s="79" t="s">
        <v>13</v>
      </c>
      <c r="J7" s="79" t="s">
        <v>14</v>
      </c>
      <c r="K7" s="78" t="s">
        <v>15</v>
      </c>
      <c r="L7" s="141"/>
      <c r="M7" s="71"/>
    </row>
    <row r="8" customFormat="false" ht="158.25" hidden="false" customHeight="true" outlineLevel="0" collapsed="false">
      <c r="A8" s="293" t="n">
        <v>96</v>
      </c>
      <c r="B8" s="276" t="s">
        <v>227</v>
      </c>
      <c r="C8" s="294" t="s">
        <v>228</v>
      </c>
      <c r="D8" s="278" t="s">
        <v>76</v>
      </c>
      <c r="E8" s="279" t="n">
        <v>2.65</v>
      </c>
      <c r="F8" s="295" t="n">
        <v>175</v>
      </c>
      <c r="G8" s="296" t="n">
        <f aca="false">F8*12</f>
        <v>2100</v>
      </c>
      <c r="H8" s="194" t="n">
        <f aca="false">G8*E8</f>
        <v>5565</v>
      </c>
      <c r="I8" s="244" t="n">
        <v>150</v>
      </c>
      <c r="J8" s="229" t="n">
        <f aca="false">I8*12</f>
        <v>1800</v>
      </c>
      <c r="K8" s="197" t="n">
        <f aca="false">J8*E8</f>
        <v>4770</v>
      </c>
      <c r="L8" s="297" t="n">
        <f aca="false">G8+J8</f>
        <v>3900</v>
      </c>
      <c r="M8" s="199" t="n">
        <f aca="false">H8+K8</f>
        <v>10335</v>
      </c>
    </row>
    <row r="9" customFormat="false" ht="148.5" hidden="false" customHeight="true" outlineLevel="0" collapsed="false">
      <c r="A9" s="298" t="n">
        <v>97</v>
      </c>
      <c r="B9" s="299" t="s">
        <v>229</v>
      </c>
      <c r="C9" s="300" t="s">
        <v>230</v>
      </c>
      <c r="D9" s="301" t="s">
        <v>76</v>
      </c>
      <c r="E9" s="288" t="n">
        <v>2.1</v>
      </c>
      <c r="F9" s="285" t="n">
        <v>120</v>
      </c>
      <c r="G9" s="302" t="n">
        <f aca="false">F9*12</f>
        <v>1440</v>
      </c>
      <c r="H9" s="219" t="n">
        <f aca="false">G9*E9</f>
        <v>3024</v>
      </c>
      <c r="I9" s="250" t="n">
        <v>8.3</v>
      </c>
      <c r="J9" s="233" t="n">
        <v>100</v>
      </c>
      <c r="K9" s="222" t="n">
        <f aca="false">J9*E9</f>
        <v>210</v>
      </c>
      <c r="L9" s="303" t="n">
        <f aca="false">G9+J9</f>
        <v>1540</v>
      </c>
      <c r="M9" s="224" t="n">
        <f aca="false">H9+K9</f>
        <v>3234</v>
      </c>
    </row>
    <row r="10" customFormat="false" ht="40.5" hidden="false" customHeight="true" outlineLevel="0" collapsed="false">
      <c r="A10" s="56" t="s">
        <v>34</v>
      </c>
      <c r="B10" s="56"/>
      <c r="C10" s="56"/>
      <c r="D10" s="56"/>
      <c r="E10" s="56"/>
      <c r="F10" s="57" t="s">
        <v>7</v>
      </c>
      <c r="G10" s="57"/>
      <c r="H10" s="58" t="n">
        <f aca="false">SUM(H8:H9)</f>
        <v>8589</v>
      </c>
      <c r="I10" s="57" t="s">
        <v>8</v>
      </c>
      <c r="J10" s="57"/>
      <c r="K10" s="59" t="n">
        <f aca="false">SUM(K8:K9)</f>
        <v>4980</v>
      </c>
      <c r="L10" s="304"/>
      <c r="M10" s="61" t="n">
        <f aca="false">SUM(M8:M9)</f>
        <v>13569</v>
      </c>
    </row>
    <row r="11" customFormat="false" ht="13.5" hidden="false" customHeight="false" outlineLevel="0" collapsed="false"/>
    <row r="12" customFormat="false" ht="13.5" hidden="false" customHeight="true" outlineLevel="0" collapsed="false">
      <c r="A12" s="174" t="s">
        <v>231</v>
      </c>
      <c r="B12" s="174"/>
      <c r="C12" s="174"/>
      <c r="D12" s="174"/>
      <c r="E12" s="174"/>
      <c r="F12" s="174"/>
      <c r="G12" s="174"/>
      <c r="H12" s="174"/>
      <c r="I12" s="174"/>
      <c r="J12" s="174"/>
      <c r="K12" s="174"/>
      <c r="L12" s="174"/>
      <c r="M12" s="174"/>
    </row>
    <row r="13" customFormat="false" ht="38.25" hidden="false" customHeight="true" outlineLevel="0" collapsed="false">
      <c r="A13" s="70" t="s">
        <v>2</v>
      </c>
      <c r="B13" s="71" t="s">
        <v>3</v>
      </c>
      <c r="C13" s="70" t="s">
        <v>4</v>
      </c>
      <c r="D13" s="72" t="s">
        <v>5</v>
      </c>
      <c r="E13" s="71" t="s">
        <v>36</v>
      </c>
      <c r="F13" s="12" t="s">
        <v>7</v>
      </c>
      <c r="G13" s="12"/>
      <c r="H13" s="12"/>
      <c r="I13" s="12" t="s">
        <v>8</v>
      </c>
      <c r="J13" s="12"/>
      <c r="K13" s="12"/>
      <c r="L13" s="141" t="s">
        <v>9</v>
      </c>
      <c r="M13" s="71" t="s">
        <v>10</v>
      </c>
    </row>
    <row r="14" customFormat="false" ht="12.75" hidden="false" customHeight="false" outlineLevel="0" collapsed="false">
      <c r="A14" s="70"/>
      <c r="B14" s="71"/>
      <c r="C14" s="70"/>
      <c r="D14" s="72"/>
      <c r="E14" s="71"/>
      <c r="F14" s="74" t="s">
        <v>11</v>
      </c>
      <c r="G14" s="76" t="s">
        <v>11</v>
      </c>
      <c r="H14" s="75" t="s">
        <v>12</v>
      </c>
      <c r="I14" s="76" t="s">
        <v>11</v>
      </c>
      <c r="J14" s="76" t="s">
        <v>11</v>
      </c>
      <c r="K14" s="75" t="s">
        <v>12</v>
      </c>
      <c r="L14" s="141"/>
      <c r="M14" s="71"/>
    </row>
    <row r="15" customFormat="false" ht="13.5" hidden="false" customHeight="false" outlineLevel="0" collapsed="false">
      <c r="A15" s="70"/>
      <c r="B15" s="71"/>
      <c r="C15" s="70"/>
      <c r="D15" s="72"/>
      <c r="E15" s="71"/>
      <c r="F15" s="77" t="s">
        <v>13</v>
      </c>
      <c r="G15" s="79" t="s">
        <v>14</v>
      </c>
      <c r="H15" s="78" t="s">
        <v>15</v>
      </c>
      <c r="I15" s="79" t="s">
        <v>13</v>
      </c>
      <c r="J15" s="79" t="s">
        <v>14</v>
      </c>
      <c r="K15" s="78" t="s">
        <v>15</v>
      </c>
      <c r="L15" s="141"/>
      <c r="M15" s="71"/>
    </row>
    <row r="16" customFormat="false" ht="37.5" hidden="false" customHeight="true" outlineLevel="0" collapsed="false">
      <c r="A16" s="293" t="n">
        <v>98</v>
      </c>
      <c r="B16" s="305" t="s">
        <v>232</v>
      </c>
      <c r="C16" s="247" t="s">
        <v>233</v>
      </c>
      <c r="D16" s="248" t="s">
        <v>234</v>
      </c>
      <c r="E16" s="249" t="n">
        <v>140</v>
      </c>
      <c r="F16" s="306" t="n">
        <v>0.25</v>
      </c>
      <c r="G16" s="193" t="n">
        <f aca="false">F16*12</f>
        <v>3</v>
      </c>
      <c r="H16" s="194" t="n">
        <f aca="false">G16*E16</f>
        <v>420</v>
      </c>
      <c r="I16" s="307" t="n">
        <v>0</v>
      </c>
      <c r="J16" s="196" t="n">
        <f aca="false">I16*12</f>
        <v>0</v>
      </c>
      <c r="K16" s="197" t="n">
        <f aca="false">J16*E16</f>
        <v>0</v>
      </c>
      <c r="L16" s="308" t="n">
        <f aca="false">G16+J16</f>
        <v>3</v>
      </c>
      <c r="M16" s="199" t="n">
        <f aca="false">H16+K16</f>
        <v>420</v>
      </c>
    </row>
    <row r="17" customFormat="false" ht="65.25" hidden="false" customHeight="true" outlineLevel="0" collapsed="false">
      <c r="A17" s="298" t="n">
        <v>99</v>
      </c>
      <c r="B17" s="299" t="s">
        <v>235</v>
      </c>
      <c r="C17" s="300" t="s">
        <v>236</v>
      </c>
      <c r="D17" s="301" t="s">
        <v>33</v>
      </c>
      <c r="E17" s="288" t="n">
        <v>55</v>
      </c>
      <c r="F17" s="285" t="n">
        <v>0.5</v>
      </c>
      <c r="G17" s="218" t="n">
        <f aca="false">F17*12</f>
        <v>6</v>
      </c>
      <c r="H17" s="219" t="n">
        <f aca="false">G17*E17</f>
        <v>330</v>
      </c>
      <c r="I17" s="309" t="n">
        <v>0</v>
      </c>
      <c r="J17" s="221" t="n">
        <f aca="false">I17*12</f>
        <v>0</v>
      </c>
      <c r="K17" s="222" t="n">
        <f aca="false">J17*E17</f>
        <v>0</v>
      </c>
      <c r="L17" s="310" t="n">
        <f aca="false">G17+J17</f>
        <v>6</v>
      </c>
      <c r="M17" s="224" t="n">
        <f aca="false">H17+K17</f>
        <v>330</v>
      </c>
    </row>
    <row r="18" customFormat="false" ht="40.5" hidden="false" customHeight="true" outlineLevel="0" collapsed="false">
      <c r="A18" s="56" t="s">
        <v>34</v>
      </c>
      <c r="B18" s="56"/>
      <c r="C18" s="56"/>
      <c r="D18" s="56"/>
      <c r="E18" s="56"/>
      <c r="F18" s="57" t="s">
        <v>7</v>
      </c>
      <c r="G18" s="57"/>
      <c r="H18" s="58" t="n">
        <f aca="false">SUM(H16:H17)</f>
        <v>750</v>
      </c>
      <c r="I18" s="57" t="s">
        <v>8</v>
      </c>
      <c r="J18" s="57"/>
      <c r="K18" s="59" t="n">
        <f aca="false">SUM(K16:K17)</f>
        <v>0</v>
      </c>
      <c r="L18" s="304"/>
      <c r="M18" s="61" t="n">
        <f aca="false">SUM(M16:M17)</f>
        <v>750</v>
      </c>
    </row>
    <row r="19" customFormat="false" ht="13.5" hidden="false" customHeight="false" outlineLevel="0" collapsed="false"/>
    <row r="20" customFormat="false" ht="13.5" hidden="false" customHeight="false" outlineLevel="0" collapsed="false">
      <c r="A20" s="174" t="s">
        <v>237</v>
      </c>
      <c r="B20" s="174"/>
      <c r="C20" s="174"/>
      <c r="D20" s="174"/>
      <c r="E20" s="174"/>
      <c r="F20" s="174"/>
      <c r="G20" s="174"/>
      <c r="H20" s="174"/>
      <c r="I20" s="174"/>
      <c r="J20" s="174"/>
      <c r="K20" s="174"/>
      <c r="L20" s="174"/>
      <c r="M20" s="174"/>
    </row>
    <row r="21" customFormat="false" ht="38.25" hidden="false" customHeight="true" outlineLevel="0" collapsed="false">
      <c r="A21" s="70" t="s">
        <v>2</v>
      </c>
      <c r="B21" s="71" t="s">
        <v>3</v>
      </c>
      <c r="C21" s="70" t="s">
        <v>4</v>
      </c>
      <c r="D21" s="72" t="s">
        <v>5</v>
      </c>
      <c r="E21" s="71" t="s">
        <v>36</v>
      </c>
      <c r="F21" s="12" t="s">
        <v>7</v>
      </c>
      <c r="G21" s="12"/>
      <c r="H21" s="12"/>
      <c r="I21" s="12" t="s">
        <v>8</v>
      </c>
      <c r="J21" s="12"/>
      <c r="K21" s="12"/>
      <c r="L21" s="141" t="s">
        <v>9</v>
      </c>
      <c r="M21" s="71" t="s">
        <v>10</v>
      </c>
    </row>
    <row r="22" customFormat="false" ht="12.75" hidden="false" customHeight="false" outlineLevel="0" collapsed="false">
      <c r="A22" s="70"/>
      <c r="B22" s="71"/>
      <c r="C22" s="70"/>
      <c r="D22" s="72"/>
      <c r="E22" s="71"/>
      <c r="F22" s="74" t="s">
        <v>11</v>
      </c>
      <c r="G22" s="76" t="s">
        <v>11</v>
      </c>
      <c r="H22" s="75" t="s">
        <v>12</v>
      </c>
      <c r="I22" s="76" t="s">
        <v>11</v>
      </c>
      <c r="J22" s="76" t="s">
        <v>11</v>
      </c>
      <c r="K22" s="75" t="s">
        <v>12</v>
      </c>
      <c r="L22" s="141"/>
      <c r="M22" s="71"/>
    </row>
    <row r="23" customFormat="false" ht="13.5" hidden="false" customHeight="false" outlineLevel="0" collapsed="false">
      <c r="A23" s="70"/>
      <c r="B23" s="71"/>
      <c r="C23" s="70"/>
      <c r="D23" s="72"/>
      <c r="E23" s="71"/>
      <c r="F23" s="77" t="s">
        <v>13</v>
      </c>
      <c r="G23" s="79" t="s">
        <v>14</v>
      </c>
      <c r="H23" s="78" t="s">
        <v>15</v>
      </c>
      <c r="I23" s="79" t="s">
        <v>13</v>
      </c>
      <c r="J23" s="79" t="s">
        <v>14</v>
      </c>
      <c r="K23" s="78" t="s">
        <v>15</v>
      </c>
      <c r="L23" s="141"/>
      <c r="M23" s="71"/>
    </row>
    <row r="24" customFormat="false" ht="89.25" hidden="false" customHeight="false" outlineLevel="0" collapsed="false">
      <c r="A24" s="293" t="n">
        <v>100</v>
      </c>
      <c r="B24" s="311" t="s">
        <v>238</v>
      </c>
      <c r="C24" s="50" t="s">
        <v>239</v>
      </c>
      <c r="D24" s="51" t="s">
        <v>240</v>
      </c>
      <c r="E24" s="52" t="n">
        <v>5.09</v>
      </c>
      <c r="F24" s="83" t="n">
        <v>85</v>
      </c>
      <c r="G24" s="296" t="n">
        <f aca="false">F24*12</f>
        <v>1020</v>
      </c>
      <c r="H24" s="197" t="n">
        <f aca="false">G24*E24</f>
        <v>5191.8</v>
      </c>
      <c r="I24" s="244" t="n">
        <v>25</v>
      </c>
      <c r="J24" s="229" t="n">
        <f aca="false">I24*12</f>
        <v>300</v>
      </c>
      <c r="K24" s="197" t="n">
        <f aca="false">J24*E24</f>
        <v>1527</v>
      </c>
      <c r="L24" s="297" t="n">
        <f aca="false">G24+J24</f>
        <v>1320</v>
      </c>
      <c r="M24" s="199" t="n">
        <f aca="false">H24+K24</f>
        <v>6718.8</v>
      </c>
    </row>
    <row r="25" customFormat="false" ht="88.5" hidden="false" customHeight="true" outlineLevel="0" collapsed="false">
      <c r="A25" s="293" t="n">
        <v>101</v>
      </c>
      <c r="B25" s="311" t="s">
        <v>238</v>
      </c>
      <c r="C25" s="50" t="s">
        <v>241</v>
      </c>
      <c r="D25" s="51" t="s">
        <v>242</v>
      </c>
      <c r="E25" s="52" t="n">
        <v>0.5</v>
      </c>
      <c r="F25" s="53" t="n">
        <v>120</v>
      </c>
      <c r="G25" s="312" t="n">
        <f aca="false">F25*12</f>
        <v>1440</v>
      </c>
      <c r="H25" s="204" t="n">
        <f aca="false">G25*E25</f>
        <v>720</v>
      </c>
      <c r="I25" s="38" t="n">
        <v>50</v>
      </c>
      <c r="J25" s="231" t="n">
        <f aca="false">I25*12</f>
        <v>600</v>
      </c>
      <c r="K25" s="204" t="n">
        <f aca="false">J25*E25</f>
        <v>300</v>
      </c>
      <c r="L25" s="297" t="n">
        <f aca="false">G25+J25</f>
        <v>2040</v>
      </c>
      <c r="M25" s="199" t="n">
        <f aca="false">H25+K25</f>
        <v>1020</v>
      </c>
    </row>
    <row r="26" customFormat="false" ht="69" hidden="false" customHeight="true" outlineLevel="0" collapsed="false">
      <c r="A26" s="298" t="n">
        <v>102</v>
      </c>
      <c r="B26" s="311" t="s">
        <v>243</v>
      </c>
      <c r="C26" s="50" t="s">
        <v>244</v>
      </c>
      <c r="D26" s="51" t="s">
        <v>33</v>
      </c>
      <c r="E26" s="52" t="n">
        <v>20</v>
      </c>
      <c r="F26" s="89" t="n">
        <v>2.5</v>
      </c>
      <c r="G26" s="302" t="n">
        <f aca="false">F26*12</f>
        <v>30</v>
      </c>
      <c r="H26" s="222" t="n">
        <f aca="false">G26*E26</f>
        <v>600</v>
      </c>
      <c r="I26" s="250" t="n">
        <v>1.7</v>
      </c>
      <c r="J26" s="233" t="n">
        <v>20</v>
      </c>
      <c r="K26" s="222" t="n">
        <f aca="false">J26*E26</f>
        <v>400</v>
      </c>
      <c r="L26" s="303" t="n">
        <f aca="false">G26+J26</f>
        <v>50</v>
      </c>
      <c r="M26" s="224" t="n">
        <f aca="false">H26+K26</f>
        <v>1000</v>
      </c>
      <c r="O26" s="313" t="n">
        <f aca="false">6511.8-K27</f>
        <v>4284.8</v>
      </c>
    </row>
    <row r="27" customFormat="false" ht="40.5" hidden="false" customHeight="true" outlineLevel="0" collapsed="false">
      <c r="A27" s="56" t="s">
        <v>34</v>
      </c>
      <c r="B27" s="56"/>
      <c r="C27" s="56"/>
      <c r="D27" s="56"/>
      <c r="E27" s="56"/>
      <c r="F27" s="57" t="s">
        <v>7</v>
      </c>
      <c r="G27" s="57"/>
      <c r="H27" s="58" t="n">
        <f aca="false">SUM(H24:H26)</f>
        <v>6511.8</v>
      </c>
      <c r="I27" s="57" t="s">
        <v>8</v>
      </c>
      <c r="J27" s="57"/>
      <c r="K27" s="59" t="n">
        <f aca="false">SUM(K24:K26)</f>
        <v>2227</v>
      </c>
      <c r="L27" s="304"/>
      <c r="M27" s="61" t="n">
        <f aca="false">SUM(M24:M26)</f>
        <v>8738.8</v>
      </c>
      <c r="O27" s="314"/>
    </row>
    <row r="28" customFormat="false" ht="13.5" hidden="false" customHeight="false" outlineLevel="0" collapsed="false"/>
    <row r="29" customFormat="false" ht="13.5" hidden="false" customHeight="false" outlineLevel="0" collapsed="false">
      <c r="A29" s="174" t="s">
        <v>245</v>
      </c>
      <c r="B29" s="174"/>
      <c r="C29" s="174"/>
      <c r="D29" s="174"/>
      <c r="E29" s="174"/>
      <c r="F29" s="174"/>
      <c r="G29" s="174"/>
      <c r="H29" s="174"/>
      <c r="I29" s="174"/>
      <c r="J29" s="174"/>
      <c r="K29" s="174"/>
      <c r="L29" s="174"/>
      <c r="M29" s="174"/>
    </row>
    <row r="30" customFormat="false" ht="38.25" hidden="false" customHeight="true" outlineLevel="0" collapsed="false">
      <c r="A30" s="70" t="s">
        <v>2</v>
      </c>
      <c r="B30" s="71" t="s">
        <v>3</v>
      </c>
      <c r="C30" s="70" t="s">
        <v>4</v>
      </c>
      <c r="D30" s="72" t="s">
        <v>5</v>
      </c>
      <c r="E30" s="71" t="s">
        <v>36</v>
      </c>
      <c r="F30" s="12" t="s">
        <v>7</v>
      </c>
      <c r="G30" s="12"/>
      <c r="H30" s="12"/>
      <c r="I30" s="12" t="s">
        <v>8</v>
      </c>
      <c r="J30" s="12"/>
      <c r="K30" s="12"/>
      <c r="L30" s="141" t="s">
        <v>9</v>
      </c>
      <c r="M30" s="71" t="s">
        <v>10</v>
      </c>
    </row>
    <row r="31" customFormat="false" ht="12.75" hidden="false" customHeight="false" outlineLevel="0" collapsed="false">
      <c r="A31" s="70"/>
      <c r="B31" s="71"/>
      <c r="C31" s="70"/>
      <c r="D31" s="72"/>
      <c r="E31" s="71"/>
      <c r="F31" s="74" t="s">
        <v>11</v>
      </c>
      <c r="G31" s="76" t="s">
        <v>11</v>
      </c>
      <c r="H31" s="75" t="s">
        <v>12</v>
      </c>
      <c r="I31" s="76" t="s">
        <v>11</v>
      </c>
      <c r="J31" s="76" t="s">
        <v>11</v>
      </c>
      <c r="K31" s="75" t="s">
        <v>12</v>
      </c>
      <c r="L31" s="141"/>
      <c r="M31" s="71"/>
    </row>
    <row r="32" customFormat="false" ht="13.5" hidden="false" customHeight="false" outlineLevel="0" collapsed="false">
      <c r="A32" s="70"/>
      <c r="B32" s="71"/>
      <c r="C32" s="70"/>
      <c r="D32" s="72"/>
      <c r="E32" s="71"/>
      <c r="F32" s="77" t="s">
        <v>13</v>
      </c>
      <c r="G32" s="79" t="s">
        <v>14</v>
      </c>
      <c r="H32" s="78" t="s">
        <v>15</v>
      </c>
      <c r="I32" s="79" t="s">
        <v>13</v>
      </c>
      <c r="J32" s="79" t="s">
        <v>14</v>
      </c>
      <c r="K32" s="78" t="s">
        <v>15</v>
      </c>
      <c r="L32" s="141"/>
      <c r="M32" s="71"/>
    </row>
    <row r="33" customFormat="false" ht="80.25" hidden="false" customHeight="true" outlineLevel="0" collapsed="false">
      <c r="A33" s="315" t="n">
        <v>103</v>
      </c>
      <c r="B33" s="316" t="s">
        <v>246</v>
      </c>
      <c r="C33" s="317" t="s">
        <v>247</v>
      </c>
      <c r="D33" s="318" t="s">
        <v>18</v>
      </c>
      <c r="E33" s="319" t="n">
        <v>950</v>
      </c>
      <c r="F33" s="244" t="n">
        <v>1</v>
      </c>
      <c r="G33" s="193" t="n">
        <f aca="false">F33*12</f>
        <v>12</v>
      </c>
      <c r="H33" s="197" t="n">
        <f aca="false">G33*E33</f>
        <v>11400</v>
      </c>
      <c r="I33" s="244" t="n">
        <v>0</v>
      </c>
      <c r="J33" s="196" t="n">
        <f aca="false">I33*12</f>
        <v>0</v>
      </c>
      <c r="K33" s="197" t="n">
        <f aca="false">J33*E33</f>
        <v>0</v>
      </c>
      <c r="L33" s="320" t="n">
        <f aca="false">G33+J33</f>
        <v>12</v>
      </c>
      <c r="M33" s="321" t="n">
        <f aca="false">H33+K33</f>
        <v>11400</v>
      </c>
    </row>
    <row r="34" customFormat="false" ht="78.75" hidden="false" customHeight="true" outlineLevel="0" collapsed="false">
      <c r="A34" s="298" t="n">
        <v>104</v>
      </c>
      <c r="B34" s="322" t="s">
        <v>248</v>
      </c>
      <c r="C34" s="323" t="s">
        <v>249</v>
      </c>
      <c r="D34" s="324" t="s">
        <v>18</v>
      </c>
      <c r="E34" s="325" t="n">
        <v>399</v>
      </c>
      <c r="F34" s="326" t="s">
        <v>250</v>
      </c>
      <c r="G34" s="218" t="n">
        <v>4</v>
      </c>
      <c r="H34" s="222" t="n">
        <f aca="false">G34*E34</f>
        <v>1596</v>
      </c>
      <c r="I34" s="250" t="n">
        <v>0</v>
      </c>
      <c r="J34" s="221" t="n">
        <f aca="false">I34*12</f>
        <v>0</v>
      </c>
      <c r="K34" s="222" t="n">
        <f aca="false">J34*E34</f>
        <v>0</v>
      </c>
      <c r="L34" s="310" t="n">
        <f aca="false">G34+J34</f>
        <v>4</v>
      </c>
      <c r="M34" s="224" t="n">
        <f aca="false">H34+K34</f>
        <v>1596</v>
      </c>
    </row>
    <row r="35" customFormat="false" ht="40.5" hidden="false" customHeight="true" outlineLevel="0" collapsed="false">
      <c r="A35" s="56" t="s">
        <v>34</v>
      </c>
      <c r="B35" s="56"/>
      <c r="C35" s="56"/>
      <c r="D35" s="56"/>
      <c r="E35" s="56"/>
      <c r="F35" s="57" t="s">
        <v>7</v>
      </c>
      <c r="G35" s="57"/>
      <c r="H35" s="58" t="n">
        <f aca="false">SUM(H33:H34)</f>
        <v>12996</v>
      </c>
      <c r="I35" s="57" t="s">
        <v>8</v>
      </c>
      <c r="J35" s="57"/>
      <c r="K35" s="59" t="n">
        <f aca="false">SUM(K33:K34)</f>
        <v>0</v>
      </c>
      <c r="L35" s="304"/>
      <c r="M35" s="61" t="n">
        <f aca="false">SUM(M33:M34)</f>
        <v>12996</v>
      </c>
    </row>
  </sheetData>
  <mergeCells count="54">
    <mergeCell ref="A1:M2"/>
    <mergeCell ref="A3:M3"/>
    <mergeCell ref="A4:M4"/>
    <mergeCell ref="A5:A7"/>
    <mergeCell ref="B5:B7"/>
    <mergeCell ref="C5:C7"/>
    <mergeCell ref="D5:D7"/>
    <mergeCell ref="E5:E7"/>
    <mergeCell ref="F5:H5"/>
    <mergeCell ref="I5:K5"/>
    <mergeCell ref="L5:L7"/>
    <mergeCell ref="M5:M7"/>
    <mergeCell ref="A10:E10"/>
    <mergeCell ref="F10:G10"/>
    <mergeCell ref="I10:J10"/>
    <mergeCell ref="A12:M12"/>
    <mergeCell ref="A13:A15"/>
    <mergeCell ref="B13:B15"/>
    <mergeCell ref="C13:C15"/>
    <mergeCell ref="D13:D15"/>
    <mergeCell ref="E13:E15"/>
    <mergeCell ref="F13:H13"/>
    <mergeCell ref="I13:K13"/>
    <mergeCell ref="L13:L15"/>
    <mergeCell ref="M13:M15"/>
    <mergeCell ref="A18:E18"/>
    <mergeCell ref="F18:G18"/>
    <mergeCell ref="I18:J18"/>
    <mergeCell ref="A20:M20"/>
    <mergeCell ref="A21:A23"/>
    <mergeCell ref="B21:B23"/>
    <mergeCell ref="C21:C23"/>
    <mergeCell ref="D21:D23"/>
    <mergeCell ref="E21:E23"/>
    <mergeCell ref="F21:H21"/>
    <mergeCell ref="I21:K21"/>
    <mergeCell ref="L21:L23"/>
    <mergeCell ref="M21:M23"/>
    <mergeCell ref="A27:E27"/>
    <mergeCell ref="F27:G27"/>
    <mergeCell ref="I27:J27"/>
    <mergeCell ref="A29:M29"/>
    <mergeCell ref="A30:A32"/>
    <mergeCell ref="B30:B32"/>
    <mergeCell ref="C30:C32"/>
    <mergeCell ref="D30:D32"/>
    <mergeCell ref="E30:E32"/>
    <mergeCell ref="F30:H30"/>
    <mergeCell ref="I30:K30"/>
    <mergeCell ref="L30:L32"/>
    <mergeCell ref="M30:M32"/>
    <mergeCell ref="A35:E35"/>
    <mergeCell ref="F35:G35"/>
    <mergeCell ref="I35:J35"/>
  </mergeCells>
  <printOptions headings="false" gridLines="false" gridLinesSet="true" horizontalCentered="true" verticalCentered="false"/>
  <pageMargins left="0.275694444444444" right="0" top="0.315277777777778" bottom="0.370138888888889"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127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13T11:06:08Z</dcterms:created>
  <dc:creator>CODEVASF</dc:creator>
  <dc:description/>
  <dc:language>en-US</dc:language>
  <cp:lastModifiedBy>Eduardo Madeira Rodrigues</cp:lastModifiedBy>
  <cp:lastPrinted>2014-04-28T12:49:30Z</cp:lastPrinted>
  <dcterms:modified xsi:type="dcterms:W3CDTF">2014-05-13T11:07:54Z</dcterms:modified>
  <cp:revision>34</cp:revision>
  <dc:subject/>
  <dc:title/>
</cp:coreProperties>
</file>