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Resumo" sheetId="1" state="visible" r:id="rId2"/>
    <sheet name="ORÇAMENTO" sheetId="2" state="visible" r:id="rId3"/>
    <sheet name="CPU" sheetId="3" state="visible" r:id="rId4"/>
    <sheet name="cronograma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CPU!$A$1:$J$305</definedName>
    <definedName function="false" hidden="false" localSheetId="2" name="_xlnm.Print_Titles" vbProcedure="false">CPU!$1:$9</definedName>
    <definedName function="false" hidden="false" localSheetId="3" name="_xlnm.Print_Area" vbProcedure="false">cronograma!$A$1:$J$25</definedName>
    <definedName function="false" hidden="false" localSheetId="1" name="_xlnm.Print_Area" vbProcedure="false">ORÇAMENTO!$A$1:$G$48</definedName>
    <definedName function="false" hidden="false" localSheetId="1" name="_xlnm.Print_Titles" vbProcedure="false">ORÇAMENTO!$1:$14</definedName>
    <definedName function="false" hidden="false" localSheetId="0" name="_xlnm.Print_Area" vbProcedure="false">Resumo!$A$1:$E$13</definedName>
    <definedName function="false" hidden="false" name="AJU" vbProcedure="false">ORÇAMENTO!$G$16</definedName>
    <definedName function="false" hidden="false" name="BDI" vbProcedure="false">ORÇAMENTO!$G$14</definedName>
    <definedName function="false" hidden="false" name="COD_ATRIUM" vbProcedure="false">CPU!$C$1:$C$64083</definedName>
    <definedName function="false" hidden="false" name="COD_SINAPI" vbProcedure="false">#REF!</definedName>
    <definedName function="false" hidden="false" name="cxcx" vbProcedure="false">CPU!$D$1:$D$64083</definedName>
    <definedName function="false" hidden="false" name="cxz" vbProcedure="false">CPU!$D$1:$D$64083</definedName>
    <definedName function="false" hidden="false" name="DXS" vbProcedure="false">CPU!$D$1:$D$64083</definedName>
    <definedName function="false" hidden="false" name="ELE" vbProcedure="false">ORÇAMENTO!$G$15</definedName>
    <definedName function="false" hidden="false" name="Excel_BuiltIn_Print_Area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2" vbProcedure="false">#REF!</definedName>
    <definedName function="false" hidden="false" name="Excel_BuiltIn_Print_Area_2_1_4" vbProcedure="false">#REF!</definedName>
    <definedName function="false" hidden="false" name="Excel_BuiltIn_Print_Area_3_1" vbProcedure="false">CPU!$A$1:$J$317</definedName>
    <definedName function="false" hidden="false" name="Excel_BuiltIn_Print_Area_3_1_1_1_1_1_1_1_1_1" vbProcedure="false">#REF!</definedName>
    <definedName function="false" hidden="false" name="Excel_BuiltIn_Print_Area_4_1_1_1" vbProcedure="false">#REF!</definedName>
    <definedName function="false" hidden="false" name="Excel_BuiltIn_Print_Area_4_1_1_1 1" vbProcedure="false">#REF!</definedName>
    <definedName function="false" hidden="false" name="Excel_BuiltIn_Print_Area_4_1_1_1_1" vbProcedure="false">#REF!</definedName>
    <definedName function="false" hidden="false" name="Excel_BuiltIn_Print_Titles_2_1" vbProcedure="false">ORÇAMENTO!$A$1:$II$14</definedName>
    <definedName function="false" hidden="false" name="Excel_BuiltIn_Print_Titles_2_1_1" vbProcedure="false">ORÇAMENTO!$A$1:$IF$9</definedName>
    <definedName function="false" hidden="false" name="Excel_BuiltIn_Print_Titles_3_1" vbProcedure="false">'[2]'!$A$1:$IS$1</definedName>
    <definedName function="false" hidden="false" name="Excel_BuiltIn_Print_Titles_3_1_1" vbProcedure="false">NA()</definedName>
    <definedName function="false" hidden="false" name="Excel_BuiltIn_Print_Titles_4_1" vbProcedure="false">#REF!</definedName>
    <definedName function="false" hidden="false" name="fcd" vbProcedure="false">CPU!$D$1:$D$64083</definedName>
    <definedName function="false" hidden="false" name="ghb" vbProcedure="false">CPU!$D$1:$D$64083</definedName>
    <definedName function="false" hidden="false" name="gvc" vbProcedure="false">CPU!$D$1:$D$64083</definedName>
    <definedName function="false" hidden="false" name="HJN" vbProcedure="false">CPU!$D$1:$D$64083</definedName>
    <definedName function="false" hidden="false" name="XCVZ" vbProcedure="false">CPU!$D$1:$D$64083</definedName>
    <definedName function="false" hidden="false" localSheetId="0" name="COD_ATRIUM" vbProcedure="false">'[1]'!$C$1:$C$65376</definedName>
    <definedName function="false" hidden="false" localSheetId="0" name="COD_SINAPI" vbProcedure="false">NA()</definedName>
    <definedName function="false" hidden="false" localSheetId="0" name="cxcx" vbProcedure="false">'[1]'!$D$1:$D$65376</definedName>
    <definedName function="false" hidden="false" localSheetId="0" name="cxz" vbProcedure="false">'[1]'!$D$1:$D$65376</definedName>
    <definedName function="false" hidden="false" localSheetId="0" name="DXS" vbProcedure="false">'[1]'!$D$1:$D$65376</definedName>
    <definedName function="false" hidden="false" localSheetId="0" name="Excel_BuiltIn_Print_Area_1_1" vbProcedure="false">NA()</definedName>
    <definedName function="false" hidden="false" localSheetId="0" name="Excel_BuiltIn_Print_Area_1_1_1" vbProcedure="false">NA()</definedName>
    <definedName function="false" hidden="false" localSheetId="0" name="Excel_BuiltIn_Print_Area_2_1_2" vbProcedure="false">NA()</definedName>
    <definedName function="false" hidden="false" localSheetId="0" name="Excel_BuiltIn_Print_Area_2_1_4" vbProcedure="false">NA()</definedName>
    <definedName function="false" hidden="false" localSheetId="0" name="Excel_BuiltIn_Print_Area_3_1" vbProcedure="false">NA()</definedName>
    <definedName function="false" hidden="false" localSheetId="0" name="Excel_BuiltIn_Print_Area_3_1_1_1" vbProcedure="false">NA()</definedName>
    <definedName function="false" hidden="false" localSheetId="0" name="Excel_BuiltIn_Print_Area_3_1_1_1_1" vbProcedure="false">NA()</definedName>
    <definedName function="false" hidden="false" localSheetId="0" name="Excel_BuiltIn_Print_Area_4_1" vbProcedure="false">NA()</definedName>
    <definedName function="false" hidden="false" localSheetId="0" name="Excel_BuiltIn_Print_Area_4_1_1" vbProcedure="false">NA()</definedName>
    <definedName function="false" hidden="false" localSheetId="0" name="Excel_BuiltIn_Print_Area_4_1_1_1" vbProcedure="false">NA()</definedName>
    <definedName function="false" hidden="false" localSheetId="0" name="Excel_BuiltIn_Print_Titles_3_1" vbProcedure="false">'[1]'!$A$1:$IS$1</definedName>
    <definedName function="false" hidden="false" localSheetId="0" name="Excel_BuiltIn_Print_Titles_4_1" vbProcedure="false">NA()</definedName>
    <definedName function="false" hidden="false" localSheetId="0" name="fcd" vbProcedure="false">'[1]'!$D$1:$D$65376</definedName>
    <definedName function="false" hidden="false" localSheetId="0" name="ghb" vbProcedure="false">'[1]'!$D$1:$D$65376</definedName>
    <definedName function="false" hidden="false" localSheetId="0" name="gvc" vbProcedure="false">'[1]'!$D$1:$D$65376</definedName>
    <definedName function="false" hidden="false" localSheetId="0" name="HJN" vbProcedure="false">'[1]'!$D$1:$D$65376</definedName>
    <definedName function="false" hidden="false" localSheetId="0" name="XCVZ" vbProcedure="false">'[1]'!$D$1:$D$65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64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RESUMO</t>
  </si>
  <si>
    <t xml:space="preserve">Município: PARNAIBA – PI</t>
  </si>
  <si>
    <t xml:space="preserve">Objeto: Reforma e Adequação do CERAQUA de Parnaíba - PI</t>
  </si>
  <si>
    <t xml:space="preserve">ITEM</t>
  </si>
  <si>
    <t xml:space="preserve">DESCRIÇÃO</t>
  </si>
  <si>
    <t xml:space="preserve">UNIDADE</t>
  </si>
  <si>
    <t xml:space="preserve">QUANTITATIVO</t>
  </si>
  <si>
    <t xml:space="preserve">TOTAL</t>
  </si>
  <si>
    <t xml:space="preserve">1.0</t>
  </si>
  <si>
    <t xml:space="preserve">un</t>
  </si>
  <si>
    <t xml:space="preserve">TOTAL ORÇAMENTÁRIO</t>
  </si>
  <si>
    <t xml:space="preserve">PLANILHA ORÇAMENTÁRIA</t>
  </si>
  <si>
    <t xml:space="preserve">Referência:</t>
  </si>
  <si>
    <t xml:space="preserve">SINAPI-PI,Abr16 e SEINFRA 023.1</t>
  </si>
  <si>
    <t xml:space="preserve">BDI:</t>
  </si>
  <si>
    <t xml:space="preserve">REFORMA DO PRÉDIO, LABORATÓRIOS E RECONSTRUÇÃO DA CERCA</t>
  </si>
  <si>
    <t xml:space="preserve">UNID</t>
  </si>
  <si>
    <t xml:space="preserve">QUANT</t>
  </si>
  <si>
    <t xml:space="preserve">PREÇO UNITÁRIO</t>
  </si>
  <si>
    <t xml:space="preserve">PREÇO TOTAL</t>
  </si>
  <si>
    <t xml:space="preserve">CÓDIGO</t>
  </si>
  <si>
    <t xml:space="preserve">SERVIÇOS INICIAIS</t>
  </si>
  <si>
    <t xml:space="preserve">1.1</t>
  </si>
  <si>
    <t xml:space="preserve">Placa da obra</t>
  </si>
  <si>
    <t xml:space="preserve">m²</t>
  </si>
  <si>
    <t xml:space="preserve">74209/001</t>
  </si>
  <si>
    <t xml:space="preserve">1.2</t>
  </si>
  <si>
    <t xml:space="preserve">Retirada de caixas de ar-condicionado</t>
  </si>
  <si>
    <t xml:space="preserve">un </t>
  </si>
  <si>
    <t xml:space="preserve">1.3</t>
  </si>
  <si>
    <t xml:space="preserve">Remoção de cerca</t>
  </si>
  <si>
    <t xml:space="preserve">m</t>
  </si>
  <si>
    <t xml:space="preserve">C3104 - SEINFRA CE</t>
  </si>
  <si>
    <t xml:space="preserve">2.0</t>
  </si>
  <si>
    <t xml:space="preserve">FORRO</t>
  </si>
  <si>
    <t xml:space="preserve">2.1</t>
  </si>
  <si>
    <t xml:space="preserve">Recolocação de forro de PVC</t>
  </si>
  <si>
    <t xml:space="preserve">72201</t>
  </si>
  <si>
    <t xml:space="preserve">2.2</t>
  </si>
  <si>
    <t xml:space="preserve">Forro de PVC</t>
  </si>
  <si>
    <t xml:space="preserve">3.0</t>
  </si>
  <si>
    <t xml:space="preserve">ESQUADRIAS</t>
  </si>
  <si>
    <t xml:space="preserve">3.1</t>
  </si>
  <si>
    <t xml:space="preserve">Porta em madeira lisa com visor de vidro (80x2,10)cm - revestida com fórmica e cantoneiras de aluminio</t>
  </si>
  <si>
    <t xml:space="preserve">3.2</t>
  </si>
  <si>
    <t xml:space="preserve">Remoção de esquadria de madeira</t>
  </si>
  <si>
    <t xml:space="preserve">3.3</t>
  </si>
  <si>
    <t xml:space="preserve">Remoção de batentes de madeira</t>
  </si>
  <si>
    <t xml:space="preserve">3.4</t>
  </si>
  <si>
    <t xml:space="preserve">Vedação em janela em alumínio tipo Max-air (Pivotante)</t>
  </si>
  <si>
    <t xml:space="preserve">4.0</t>
  </si>
  <si>
    <t xml:space="preserve">ALVENARIA DE VEDAÇÃO</t>
  </si>
  <si>
    <t xml:space="preserve">4.1</t>
  </si>
  <si>
    <t xml:space="preserve">Alvenaria de tijolo cerâmico furado</t>
  </si>
  <si>
    <t xml:space="preserve">5.0</t>
  </si>
  <si>
    <t xml:space="preserve">REVESTIMENTO</t>
  </si>
  <si>
    <t xml:space="preserve">5.1</t>
  </si>
  <si>
    <t xml:space="preserve">Chapisco</t>
  </si>
  <si>
    <t xml:space="preserve">5.2</t>
  </si>
  <si>
    <t xml:space="preserve">Reboco</t>
  </si>
  <si>
    <t xml:space="preserve">6.0</t>
  </si>
  <si>
    <t xml:space="preserve">PINTURA</t>
  </si>
  <si>
    <t xml:space="preserve">6.1</t>
  </si>
  <si>
    <t xml:space="preserve">Pintura em textura lisa p/ paredes externas</t>
  </si>
  <si>
    <t xml:space="preserve">6.2</t>
  </si>
  <si>
    <t xml:space="preserve">Tinta látex acrílica p/paredes internas</t>
  </si>
  <si>
    <t xml:space="preserve">6.3</t>
  </si>
  <si>
    <t xml:space="preserve">Pintura esmalte em esquadrias</t>
  </si>
  <si>
    <t xml:space="preserve">7.0</t>
  </si>
  <si>
    <t xml:space="preserve">COBERTURA</t>
  </si>
  <si>
    <t xml:space="preserve">7.1</t>
  </si>
  <si>
    <t xml:space="preserve">Revisão de cobertura</t>
  </si>
  <si>
    <t xml:space="preserve">8.0</t>
  </si>
  <si>
    <t xml:space="preserve">SERVIÇOS COMPLEMENTARES</t>
  </si>
  <si>
    <t xml:space="preserve">8.1</t>
  </si>
  <si>
    <t xml:space="preserve">Limpeza de louças e metais</t>
  </si>
  <si>
    <t xml:space="preserve">8.2</t>
  </si>
  <si>
    <t xml:space="preserve">Limpeza de revestimento cerâmico</t>
  </si>
  <si>
    <t xml:space="preserve">8.3</t>
  </si>
  <si>
    <t xml:space="preserve">Revisão de cerca com substituição das estacas para concreto com 8 fios de arame</t>
  </si>
  <si>
    <t xml:space="preserve">8.4</t>
  </si>
  <si>
    <t xml:space="preserve">Remanejamento de tubulação existente</t>
  </si>
  <si>
    <t xml:space="preserve">8.5</t>
  </si>
  <si>
    <t xml:space="preserve">Carga manual de entulho</t>
  </si>
  <si>
    <t xml:space="preserve">m³</t>
  </si>
  <si>
    <t xml:space="preserve">8.6</t>
  </si>
  <si>
    <t xml:space="preserve">Transporte de entulho</t>
  </si>
  <si>
    <t xml:space="preserve">8.7</t>
  </si>
  <si>
    <t xml:space="preserve">Limpeza geral da obra</t>
  </si>
  <si>
    <t xml:space="preserve">TOTAL GERAL (R$)</t>
  </si>
  <si>
    <t xml:space="preserve">COMPOSIÇÕES DE PREÇOS UNITÁRIOS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00004417</t>
  </si>
  <si>
    <t xml:space="preserve">PECA DE MADEIRA DE LEI *2,5 X 7,5* CM (1" X 3"), NÃO APARELHADA, (P/TELHADO)</t>
  </si>
  <si>
    <t xml:space="preserve">M</t>
  </si>
  <si>
    <t xml:space="preserve">00004491</t>
  </si>
  <si>
    <t xml:space="preserve">PECA DE MADEIRA NATIVA / REGIONAL 7,5 X 7,5CM (3X3) NAO APARELHADA (P/FORMA)</t>
  </si>
  <si>
    <t xml:space="preserve">00004813</t>
  </si>
  <si>
    <t xml:space="preserve">PLACA DE OBRA (PARA CONSTRUCAO CIVIL) EM CHAPA GALVANIZADA *N° 22*, DE *2,0 X 1,125* M</t>
  </si>
  <si>
    <t xml:space="preserve">00005075</t>
  </si>
  <si>
    <t xml:space="preserve">PREGO DE ACO POLIDO COM CABECA 18 X 30 (2 3/4 X 10)</t>
  </si>
  <si>
    <t xml:space="preserve">KG</t>
  </si>
  <si>
    <t xml:space="preserve">CONCRETO NAO ESTRUTURAL, CONSUMO 150KG/M3, PREPARO COM BETONEIRA, SEM LANCAMENTO</t>
  </si>
  <si>
    <t xml:space="preserve">M3</t>
  </si>
  <si>
    <t xml:space="preserve">MAO DE OBRA</t>
  </si>
  <si>
    <t xml:space="preserve">CARPINTEIRO DE FORMAS COM ENCARGOS COMPLEMENTARES</t>
  </si>
  <si>
    <t xml:space="preserve">H</t>
  </si>
  <si>
    <t xml:space="preserve">SERVENTE COM ENCARGOS COMPLEMENTARES</t>
  </si>
  <si>
    <t xml:space="preserve">COM BDI 26,85%</t>
  </si>
  <si>
    <t xml:space="preserve">CODIGO</t>
  </si>
  <si>
    <t xml:space="preserve">DESCRICAO</t>
  </si>
  <si>
    <t xml:space="preserve">C3038 - SEINFRA CE</t>
  </si>
  <si>
    <t xml:space="preserve">RETIRADA DE CAIXA DE AR CONDICIONADO</t>
  </si>
  <si>
    <t xml:space="preserve">SUB-TOTAL</t>
  </si>
  <si>
    <t xml:space="preserve">PEDREIRO COM ENCARGOS COMPLEMENTARES</t>
  </si>
  <si>
    <t xml:space="preserve">REMOÇÃO DE CERCAS</t>
  </si>
  <si>
    <t xml:space="preserve">RECOLOCACO DE FORROS EM REGUA DE PVC E PERFIS, CONSIDERANDO REAPROVEITAMENTO DO MATERIAL                                                                                                                </t>
  </si>
  <si>
    <t xml:space="preserve">MONTADOR COM ENCARGOS COMPLEMENTARES</t>
  </si>
  <si>
    <t xml:space="preserve">C4469 - SEINFRA CE</t>
  </si>
  <si>
    <t xml:space="preserve">FORRO PVC - MODULADO (618x1250)mm C/ PERFIL "T" EM AÇO - FORNECIMENTO E MONTAGEM</t>
  </si>
  <si>
    <t xml:space="preserve">I8294</t>
  </si>
  <si>
    <t xml:space="preserve">FORRO PVC - MODULADO (618x1250)mm C/ PERFIL "T" EM AÇO</t>
  </si>
  <si>
    <t xml:space="preserve">COMP. DESENV. - 01</t>
  </si>
  <si>
    <t xml:space="preserve">PORTA DE MADEIRA (80X210)CM COM VISO EM VIDRO (20X40)CM</t>
  </si>
  <si>
    <t xml:space="preserve">ADUELA/BATENTE DUPLO/CAIXAO/GRADE CAIXA 13 X 3CM P/ PORTA 0,60 A 1,20 X 2,10M MADEIRA CEDRINHO/PINHO/CANELA OU SIMILAR  </t>
  </si>
  <si>
    <t xml:space="preserve">JG</t>
  </si>
  <si>
    <t xml:space="preserve">DOBRADICA LATAO CROMADO 3 X 3" SEM ANEIS</t>
  </si>
  <si>
    <t xml:space="preserve">PECA DE MADEIRA 1A QUALIDADE 10 X 10 X 3CM P/ FIXACAO ESQUADRIAS OU RODAPE</t>
  </si>
  <si>
    <t xml:space="preserve">PORTA MADEIRA COMPENSADA LISA PARA PINTURA 80 X 210 X 3,5CM</t>
  </si>
  <si>
    <t xml:space="preserve">ALIZAR / GUARNICAO 5 X 2CM MADEIRA CEDRO/IMBUIA/JEQUITIBA OU SIMILAR</t>
  </si>
  <si>
    <t xml:space="preserve">M </t>
  </si>
  <si>
    <t xml:space="preserve">PREGO DE ACO 15 X 15 C/ CABECA</t>
  </si>
  <si>
    <t xml:space="preserve">VIDRO LISO FUMÊ</t>
  </si>
  <si>
    <t xml:space="preserve">SERVIÇOS</t>
  </si>
  <si>
    <t xml:space="preserve">ARGAMASSA TRACO 1:4 (CIMENTO E AREIA), PREPARO MANUAL, INCLUSO ADITIVO IMPERMEABILIZANTE</t>
  </si>
  <si>
    <t xml:space="preserve">CARPINTEIRO DE ESQUADRIA COM ENCARGOS COMPLEMENTARES</t>
  </si>
  <si>
    <t xml:space="preserve">H </t>
  </si>
  <si>
    <t xml:space="preserve">AJUDANTE DE CARPINTEIRO COM ENCARGOS COMPLEMENTARES</t>
  </si>
  <si>
    <t xml:space="preserve">72142</t>
  </si>
  <si>
    <t xml:space="preserve">RETIRADA DE FOLHAS DE PORTA DE PASSAGEM OU JANELA                                                                                                                                                       </t>
  </si>
  <si>
    <t xml:space="preserve">72143</t>
  </si>
  <si>
    <t xml:space="preserve">RETIRADA DE BATENTES DE MADEIRA</t>
  </si>
  <si>
    <t xml:space="preserve">COMP. DESENV. - 02</t>
  </si>
  <si>
    <t xml:space="preserve">VEDAÇÃO EM JANELA DE ALUMÍNIO</t>
  </si>
  <si>
    <t xml:space="preserve">JUNTA PLÁSTICA DE VEDAÇÃO - BISNAGA 250G</t>
  </si>
  <si>
    <t xml:space="preserve">87472</t>
  </si>
  <si>
    <t xml:space="preserve">ALVENARIA DE VEDAÇÃO DE BLOCOS CERÂMICOS FURADOS NA VERTICAL DE 9X19X39CM (ESPESSURA 9CM) DE PAREDES COM ÁREA LÍQUIDA MENOR QUE 6M² SEM VÃOS E ARGAMASSA DE ASSENTAMENTO COM PREPARO MANUAL. AF_06/2014</t>
  </si>
  <si>
    <t xml:space="preserve">00034557</t>
  </si>
  <si>
    <t xml:space="preserve">TELA DE ACO SOLDADA GALVANIZADA/ZINCADA PARA ALVENARIA, FIO D = *1,20 a 1,70* MM, MALHA 15 X 15 MM, (C X L) *50 X 7,5* CM</t>
  </si>
  <si>
    <t xml:space="preserve">00037395</t>
  </si>
  <si>
    <t xml:space="preserve">PINO DE ACO COM FURO, HASTE = 27 MM (ACAO DIRETA)</t>
  </si>
  <si>
    <t xml:space="preserve">CENTO</t>
  </si>
  <si>
    <t xml:space="preserve">00037592</t>
  </si>
  <si>
    <t xml:space="preserve">BLOCO CERAMICO DE VEDACAO COM FUROS NA VERTICAL, 9 X 19 X 39 CM - 4,5 MPA (NBR 15270)</t>
  </si>
  <si>
    <t xml:space="preserve">ARGAMASSA TRAÇO 1:2:8 (CIMENTO, CAL E AREIA MÉDIA) PARA EMBOÇO/MASSA ÚNICA/ASSENTAMENTO DE ALVENARIA DE VEDAÇÃO, PREPARO MANUAL. AF_06/2014</t>
  </si>
  <si>
    <t xml:space="preserve">87878</t>
  </si>
  <si>
    <t xml:space="preserve">CHAPISCO APLICADO TANTO EM PILARES E VIGAS DE CONCRETO COMO EM ALVENARIAS DE PAREDES INTERNAS, COM COLHER DE PEDREIRO. ARGAMASSA TRAÇO 1:3 COM PREPARO MANUAL. AF_06/2014</t>
  </si>
  <si>
    <t xml:space="preserve">ARGAMASSA TRAÇO 1:3 (CIMENTO E AREIA GROSSA) PARA CHAPISCO CONVENCIONAL, PREPARO MANUAL. AF_06/2014</t>
  </si>
  <si>
    <t xml:space="preserve">75481</t>
  </si>
  <si>
    <t xml:space="preserve">REBOCO ARGAMASSA TRACO 1:2 (CAL E AREIA FINA PENEIRADA), ESPESSURA 0,5CM, PREPARO MANUAL DA ARGAMASSA</t>
  </si>
  <si>
    <t xml:space="preserve">ARGAMASSA TRACO 1:2 (CAL E AREIA FINA PENEIRADA), PREPARO MANUAL                                                                                                                                        </t>
  </si>
  <si>
    <t xml:space="preserve">AJUDANTE DE PEDREIRO COM ENCARGOS COMPLEMENTARES</t>
  </si>
  <si>
    <t xml:space="preserve">88428</t>
  </si>
  <si>
    <t xml:space="preserve">APLICAÇÃO MANUAL DE PINTURA COM TINTA TEXTURIZADA ACRÍLICA EM SUPERFÍCIES EXTERNAS DE SACADA DE EDIFÍCIOS DE MÚLTIPLOS PAVIMENTOS, DUAS CORES. AF_06/2014</t>
  </si>
  <si>
    <t xml:space="preserve">00038877</t>
  </si>
  <si>
    <t xml:space="preserve">MASSA PARA TEXTURA LISA DE BASE ACRILICA, COR BRANCA, USO INTERNO E EXTERNO</t>
  </si>
  <si>
    <t xml:space="preserve">PINTOR COM ENCARGOS COMPLEMENTARES</t>
  </si>
  <si>
    <t xml:space="preserve">88489</t>
  </si>
  <si>
    <t xml:space="preserve">APLICAÇÃO MANUAL DE PINTURA COM TINTA LÁTEX ACRÍLICA EM PAREDES, DUAS DEMÃOS. AF_06/2014</t>
  </si>
  <si>
    <t xml:space="preserve">00007356</t>
  </si>
  <si>
    <t xml:space="preserve">TINTA ACRILICA PREMIUM, COR BRANCO FOSCO</t>
  </si>
  <si>
    <t xml:space="preserve">L</t>
  </si>
  <si>
    <t xml:space="preserve">74065/001</t>
  </si>
  <si>
    <t xml:space="preserve">PINTURA ESMALTE FOSCO PARA MADEIRA, DUAS DEMAOS, INCLUSO APARELHAMENTO COM FUNDO NIVELADOR BRANCO FOSCO</t>
  </si>
  <si>
    <t xml:space="preserve">00003767</t>
  </si>
  <si>
    <t xml:space="preserve">LIXA EM FOLHA PARA PAREDE OU MADEIRA, NUMERO 120 (COR VERMELHA)</t>
  </si>
  <si>
    <t xml:space="preserve">00005318</t>
  </si>
  <si>
    <t xml:space="preserve">SOLVENTE DILUENTE A BASE DE AGUARRAS</t>
  </si>
  <si>
    <t xml:space="preserve">00006086</t>
  </si>
  <si>
    <t xml:space="preserve">FUNDO SINTETICO NIVELADOR BRANCO FOSCO PARA MADEIRA</t>
  </si>
  <si>
    <t xml:space="preserve">GL</t>
  </si>
  <si>
    <t xml:space="preserve">00007288</t>
  </si>
  <si>
    <t xml:space="preserve">TINTA ESMALTE SINTETICO FOSCO</t>
  </si>
  <si>
    <t xml:space="preserve">C2203 - SEINFRA CE</t>
  </si>
  <si>
    <t xml:space="preserve">RETELHAMENTO C/ TELHA FIBROCIMENTO MAT. DE FIXAÇÃO</t>
  </si>
  <si>
    <t xml:space="preserve">I0853</t>
  </si>
  <si>
    <t xml:space="preserve">CONJUNTO VEDAÇÃO ELASTICA</t>
  </si>
  <si>
    <t xml:space="preserve">MASSA PARA VEDAÇÃO DE TELHA DE AMIANTO</t>
  </si>
  <si>
    <t xml:space="preserve">I1574</t>
  </si>
  <si>
    <t xml:space="preserve">PARAFUSO COM ROSCA SOBERBA 8X180MM</t>
  </si>
  <si>
    <t xml:space="preserve">TELHADISTA COM ENCARGOS COMPLEMENTARES</t>
  </si>
  <si>
    <t xml:space="preserve">AJUDANTE ESPECIALIZADO COM ENCARGOS COMPLEMENTARES</t>
  </si>
  <si>
    <t xml:space="preserve">74086/001</t>
  </si>
  <si>
    <t xml:space="preserve">LIMPEZA LOUCAS E METAIS</t>
  </si>
  <si>
    <t xml:space="preserve">00000013</t>
  </si>
  <si>
    <t xml:space="preserve">ESTOPA</t>
  </si>
  <si>
    <t xml:space="preserve">84125</t>
  </si>
  <si>
    <t xml:space="preserve">LIMPEZA DE REVESTIMENTO EM PAREDE C/ SOLUCAO DE ACIDO MURIATICO/AMONIA</t>
  </si>
  <si>
    <t xml:space="preserve">00000003</t>
  </si>
  <si>
    <t xml:space="preserve">ACIDO MURIATICO (SOLUCAO ACIDA)</t>
  </si>
  <si>
    <t xml:space="preserve">00000006</t>
  </si>
  <si>
    <t xml:space="preserve">AMONIA</t>
  </si>
  <si>
    <t xml:space="preserve">74143/002</t>
  </si>
  <si>
    <t xml:space="preserve">CERCA C/ POSTES RETOS DE CONCRETO (ESTICADORES RETOS) DE 15X15 CM, ALT. DE 2,3 A 2,5 M, COM ESCORAS DE 10 X 10 CM NOS CANTOS, COM 09 FIOS DEARAME LISO (PARA DIVISÃO DE TERRENOS URBANOS)               </t>
  </si>
  <si>
    <t xml:space="preserve">00000333</t>
  </si>
  <si>
    <t xml:space="preserve">ARAME GALVANIZADO 14 BWG, D = 2,11 MM (0,026 KG/M)</t>
  </si>
  <si>
    <t xml:space="preserve">00000346</t>
  </si>
  <si>
    <t xml:space="preserve">ARAME DE ACO OVALADO 15 X 17 ( 45,7 KG, 700 KGF), ROLO 1000 M</t>
  </si>
  <si>
    <t xml:space="preserve">00004107</t>
  </si>
  <si>
    <t xml:space="preserve">MOURAO DE CONCRETO RETO, *10 X 10* CM, H= 2,30 M</t>
  </si>
  <si>
    <t xml:space="preserve">00004111</t>
  </si>
  <si>
    <t xml:space="preserve">ESCORA PRE-MOLDADA EM CONCRETO, *10 X 10* CM, H = 2,30M</t>
  </si>
  <si>
    <t xml:space="preserve">89447 - Adaptada</t>
  </si>
  <si>
    <t xml:space="preserve">REMANEJAMENTO/SUBSTITUIÇÃO DE TUBULAÇÃO PVC, SOLDÁVEL, DN VARIÁVEL, INSTALADO EM PRUMADA DE ÁGUA FORNECIMENTO E INSTALAÇÃO</t>
  </si>
  <si>
    <t xml:space="preserve">TUBO PVC, SOLDAVEL, DN 32 MM, AGUA FRIA</t>
  </si>
  <si>
    <t xml:space="preserve">AUXILIAR DE ENCANADOR OU BOMBEIRO HIDRÁULICO COM ENCARGOS COMPLEMENTARES</t>
  </si>
  <si>
    <t xml:space="preserve">ENCANADOR OU BOMBEIRO HIDRÁULICO COM ENCARGOS COMPLEMENTARES</t>
  </si>
  <si>
    <t xml:space="preserve">72897</t>
  </si>
  <si>
    <t xml:space="preserve">CARGA MANUAL DE ENTULHO EM CAMINHAO BASCULANTE 6 M3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CHI</t>
  </si>
  <si>
    <t xml:space="preserve">72900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CHP</t>
  </si>
  <si>
    <t xml:space="preserve">9537</t>
  </si>
  <si>
    <t xml:space="preserve">LIMPEZA FINAL DA OBRA</t>
  </si>
  <si>
    <t xml:space="preserve">C3211 - SEINFRA CE</t>
  </si>
  <si>
    <t xml:space="preserve">ESCAVAÇÃO E CARGA DE MATERIAL DE JAZIDA</t>
  </si>
  <si>
    <t xml:space="preserve">I0596</t>
  </si>
  <si>
    <t xml:space="preserve">CARREGADEIRA DE PNEUS HP 180 (CHI)</t>
  </si>
  <si>
    <t xml:space="preserve">I0666</t>
  </si>
  <si>
    <t xml:space="preserve">TRATOR DE ESTEIRAS C/LÂMINA E ESC. HP 155 (CHI)</t>
  </si>
  <si>
    <t xml:space="preserve">I0710</t>
  </si>
  <si>
    <t xml:space="preserve">CARREGADEIRA DE PNEUS HP 180 (CHP)</t>
  </si>
  <si>
    <t xml:space="preserve">I0779</t>
  </si>
  <si>
    <t xml:space="preserve">TRATOR DE ESTEIRAS C/LÂMINA E ESC. HP 155 (CHP)</t>
  </si>
  <si>
    <t xml:space="preserve">83336</t>
  </si>
  <si>
    <t xml:space="preserve">ESCAVACAO MECANICA PARA ACERTO DE TALUDES, EM MATERIAL DE 1A CATEGORIA, COM ESCAVADEIRA HIDRAULICA</t>
  </si>
  <si>
    <t xml:space="preserve">ESCAVADEIRA HIDRÁULICA SOBRE ESTEIRAS, CAÇAMBA 0,80 M3, PESO OPERACIONAL 17,8 T, POTÊNCIA LÍQUIDA 110 HP - CHP DIURNO. AF_10/2014</t>
  </si>
  <si>
    <t xml:space="preserve">79472</t>
  </si>
  <si>
    <t xml:space="preserve">REGULARIZACAO DE SUPERFICIES EM TERRA COM MOTONIVELADORA</t>
  </si>
  <si>
    <t xml:space="preserve">MOTONIVELADORA POTÊNCIA BÁSICA LÍQUIDA (PRIMEIRA MARCHA) 125 HP, PESO BRUTO 13032 KG, LARGURA DA LÂMINA DE 3,7 M - CHP DIURNO. AF_06/2014</t>
  </si>
  <si>
    <t xml:space="preserve">CRONOGRAMA FÍSICO-FINANCEIRO</t>
  </si>
  <si>
    <t xml:space="preserve">C R O N O G R A M A     F Í S I C O   - F I N A N C E I R O </t>
  </si>
  <si>
    <t xml:space="preserve">VALOR </t>
  </si>
  <si>
    <t xml:space="preserve">DIAS</t>
  </si>
  <si>
    <t xml:space="preserve">DISCRIMINAÇÃO DOS SERVIÇOS</t>
  </si>
  <si>
    <t xml:space="preserve">%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\ ;&quot; (&quot;#,##0.00\);&quot; -&quot;#\ ;@\ "/>
    <numFmt numFmtId="167" formatCode="General"/>
    <numFmt numFmtId="168" formatCode="0.00%"/>
    <numFmt numFmtId="169" formatCode="dd/mm/yy"/>
    <numFmt numFmtId="170" formatCode="#,##0.00\ ;&quot; (&quot;#,##0.00\);&quot; -&quot;#.00\ ;@\ "/>
    <numFmt numFmtId="171" formatCode="0%"/>
    <numFmt numFmtId="172" formatCode="[$R$-416]\ #,##0.00;[RED]\-[$R$-416]\ #,##0.00"/>
    <numFmt numFmtId="173" formatCode="#,##0.000"/>
    <numFmt numFmtId="174" formatCode="mm/yy"/>
    <numFmt numFmtId="175" formatCode="0.0"/>
    <numFmt numFmtId="176" formatCode="0.00"/>
    <numFmt numFmtId="177" formatCode="[$-409]#,##0.00_);\(#,##0.0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000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3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An&#225;lise%20Projetos/An&#225;lise%20de%20Custos%20_Constr%20Pra&#231;as_PM%20Ipiranga%20do%20Piau&#237;_13-01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manoel.alencar/Documents/An&#225;lise%20Projetos/An&#225;lise%20de%20Custos%20_Pav%20Par_PM%20Floresta%20do%20Piau&#237;_Prop%20040016_21-08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  <sheetName val="INST ELET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8.84765625" defaultRowHeight="12.9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3.13"/>
    <col collapsed="false" customWidth="true" hidden="false" outlineLevel="0" max="3" min="3" style="1" width="8.7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4"/>
    </row>
    <row r="2" customFormat="false" ht="12.95" hidden="false" customHeight="true" outlineLevel="0" collapsed="false">
      <c r="A2" s="5"/>
      <c r="B2" s="2" t="s">
        <v>1</v>
      </c>
      <c r="C2" s="2"/>
      <c r="D2" s="2"/>
      <c r="E2" s="2"/>
      <c r="F2" s="3"/>
      <c r="G2" s="3"/>
      <c r="H2" s="3"/>
      <c r="I2" s="3"/>
      <c r="J2" s="3"/>
      <c r="K2" s="4"/>
    </row>
    <row r="3" customFormat="false" ht="12.95" hidden="false" customHeight="true" outlineLevel="0" collapsed="false">
      <c r="A3" s="5"/>
      <c r="B3" s="2" t="s">
        <v>2</v>
      </c>
      <c r="C3" s="2"/>
      <c r="D3" s="2"/>
      <c r="E3" s="2"/>
      <c r="F3" s="3"/>
      <c r="G3" s="3"/>
      <c r="H3" s="3"/>
      <c r="I3" s="3"/>
      <c r="J3" s="3"/>
      <c r="K3" s="4"/>
    </row>
    <row r="4" customFormat="false" ht="12.95" hidden="false" customHeight="true" outlineLevel="0" collapsed="false">
      <c r="A4" s="5"/>
      <c r="B4" s="2" t="s">
        <v>3</v>
      </c>
      <c r="C4" s="2"/>
      <c r="D4" s="2"/>
      <c r="E4" s="2"/>
      <c r="F4" s="3"/>
      <c r="G4" s="3"/>
      <c r="H4" s="3"/>
      <c r="I4" s="3"/>
      <c r="J4" s="3"/>
      <c r="K4" s="4"/>
    </row>
    <row r="5" customFormat="false" ht="12.95" hidden="false" customHeight="true" outlineLevel="0" collapsed="false">
      <c r="A5" s="5"/>
      <c r="B5" s="2"/>
      <c r="C5" s="2"/>
      <c r="D5" s="2"/>
      <c r="E5" s="2"/>
      <c r="F5" s="3"/>
      <c r="G5" s="3"/>
      <c r="H5" s="3"/>
      <c r="I5" s="3"/>
      <c r="J5" s="3"/>
      <c r="K5" s="4"/>
    </row>
    <row r="6" s="8" customFormat="true" ht="14.1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9" t="s">
        <v>5</v>
      </c>
      <c r="B7" s="10"/>
      <c r="C7" s="10"/>
      <c r="D7" s="10"/>
      <c r="E7" s="11"/>
      <c r="F7" s="11"/>
      <c r="G7" s="11"/>
      <c r="H7" s="11"/>
      <c r="I7" s="11"/>
    </row>
    <row r="8" customFormat="false" ht="12.95" hidden="false" customHeight="true" outlineLevel="0" collapsed="false">
      <c r="A8" s="9" t="s">
        <v>6</v>
      </c>
      <c r="B8" s="10"/>
      <c r="C8" s="10"/>
      <c r="D8" s="10"/>
      <c r="E8" s="11"/>
      <c r="F8" s="11"/>
      <c r="G8" s="11"/>
      <c r="H8" s="11"/>
      <c r="I8" s="11"/>
    </row>
    <row r="10" customFormat="false" ht="12.9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2" t="s">
        <v>11</v>
      </c>
      <c r="F10" s="0"/>
      <c r="G10" s="0"/>
      <c r="H10" s="0"/>
      <c r="I10" s="0"/>
    </row>
    <row r="11" customFormat="false" ht="12.95" hidden="false" customHeight="true" outlineLevel="0" collapsed="false">
      <c r="A11" s="14" t="s">
        <v>12</v>
      </c>
      <c r="B11" s="15" t="str">
        <f aca="false">ORÇAMENTO!A12</f>
        <v>REFORMA DO PRÉDIO, LABORATÓRIOS E RECONSTRUÇÃO DA CERCA</v>
      </c>
      <c r="C11" s="14" t="s">
        <v>13</v>
      </c>
      <c r="D11" s="16" t="n">
        <v>1</v>
      </c>
      <c r="E11" s="16" t="n">
        <f aca="false">ORÇAMENTO!F47</f>
        <v>273876.71</v>
      </c>
    </row>
    <row r="12" customFormat="false" ht="3.75" hidden="false" customHeight="true" outlineLevel="0" collapsed="false">
      <c r="A12" s="17"/>
      <c r="B12" s="18"/>
      <c r="C12" s="18"/>
      <c r="D12" s="18"/>
      <c r="E12" s="19"/>
    </row>
    <row r="13" customFormat="false" ht="12.95" hidden="false" customHeight="true" outlineLevel="0" collapsed="false">
      <c r="A13" s="20"/>
      <c r="B13" s="13" t="s">
        <v>14</v>
      </c>
      <c r="C13" s="13"/>
      <c r="D13" s="13"/>
      <c r="E13" s="21" t="n">
        <f aca="false">SUM(E11:E12)</f>
        <v>273876.71</v>
      </c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7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7" activeCellId="0" sqref="F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55.14"/>
    <col collapsed="false" customWidth="true" hidden="false" outlineLevel="0" max="3" min="3" style="22" width="7.99"/>
    <col collapsed="false" customWidth="true" hidden="false" outlineLevel="0" max="4" min="4" style="22" width="10.13"/>
    <col collapsed="false" customWidth="true" hidden="false" outlineLevel="0" max="5" min="5" style="22" width="10.56"/>
    <col collapsed="false" customWidth="true" hidden="false" outlineLevel="0" max="6" min="6" style="22" width="16.28"/>
    <col collapsed="false" customWidth="true" hidden="false" outlineLevel="0" max="7" min="7" style="22" width="28.7"/>
    <col collapsed="false" customWidth="false" hidden="false" outlineLevel="0" max="241" min="8" style="22" width="8.85"/>
    <col collapsed="false" customWidth="false" hidden="false" outlineLevel="0" max="257" min="242" style="23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B2" s="5"/>
      <c r="C2" s="24" t="s">
        <v>1</v>
      </c>
      <c r="D2" s="24"/>
      <c r="E2" s="24"/>
      <c r="F2" s="24"/>
      <c r="G2" s="24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5"/>
      <c r="C4" s="2"/>
      <c r="D4" s="2"/>
      <c r="E4" s="2"/>
      <c r="F4" s="2"/>
      <c r="G4" s="2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</row>
    <row r="6" customFormat="false" ht="15" hidden="false" customHeight="false" outlineLevel="0" collapsed="false">
      <c r="A6" s="25" t="s">
        <v>15</v>
      </c>
      <c r="B6" s="26"/>
      <c r="C6" s="26"/>
      <c r="D6" s="26"/>
      <c r="E6" s="26"/>
      <c r="F6" s="26"/>
      <c r="G6" s="26"/>
    </row>
    <row r="7" customFormat="false" ht="12.75" hidden="false" customHeight="false" outlineLevel="0" collapsed="false">
      <c r="A7" s="9" t="s">
        <v>5</v>
      </c>
      <c r="B7" s="9"/>
      <c r="C7" s="27"/>
      <c r="D7" s="27"/>
      <c r="E7" s="27"/>
      <c r="F7" s="28" t="s">
        <v>16</v>
      </c>
      <c r="G7" s="29" t="s">
        <v>17</v>
      </c>
    </row>
    <row r="8" customFormat="false" ht="12.75" hidden="false" customHeight="false" outlineLevel="0" collapsed="false">
      <c r="A8" s="9" t="s">
        <v>6</v>
      </c>
      <c r="B8" s="9"/>
      <c r="C8" s="27"/>
      <c r="D8" s="27"/>
      <c r="E8" s="27"/>
      <c r="F8" s="28" t="s">
        <v>18</v>
      </c>
      <c r="G8" s="30" t="n">
        <v>0.2685</v>
      </c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3"/>
    </row>
    <row r="10" customFormat="false" ht="12.75" hidden="false" customHeight="false" outlineLevel="0" collapsed="false">
      <c r="A10" s="9"/>
      <c r="B10" s="9"/>
      <c r="C10" s="34"/>
      <c r="D10" s="34"/>
      <c r="E10" s="34"/>
      <c r="F10" s="34"/>
      <c r="G10" s="3"/>
    </row>
    <row r="11" customFormat="false" ht="12.75" hidden="false" customHeight="false" outlineLevel="0" collapsed="false">
      <c r="A11" s="9"/>
      <c r="B11" s="9"/>
      <c r="C11" s="34"/>
      <c r="D11" s="34"/>
      <c r="E11" s="34"/>
      <c r="F11" s="34"/>
      <c r="G11" s="3"/>
    </row>
    <row r="12" s="36" customFormat="true" ht="12.75" hidden="false" customHeight="false" outlineLevel="0" collapsed="false">
      <c r="A12" s="35" t="s">
        <v>19</v>
      </c>
      <c r="B12" s="35"/>
      <c r="C12" s="35"/>
      <c r="D12" s="35"/>
      <c r="E12" s="35"/>
      <c r="F12" s="35"/>
      <c r="G12" s="35"/>
    </row>
    <row r="13" customFormat="false" ht="12.75" hidden="false" customHeight="false" outlineLevel="0" collapsed="false">
      <c r="A13" s="9"/>
      <c r="B13" s="9"/>
      <c r="C13" s="34"/>
      <c r="D13" s="34"/>
      <c r="E13" s="34"/>
      <c r="F13" s="34"/>
      <c r="G13" s="34"/>
    </row>
    <row r="14" customFormat="false" ht="24" hidden="false" customHeight="false" outlineLevel="0" collapsed="false">
      <c r="A14" s="37" t="s">
        <v>7</v>
      </c>
      <c r="B14" s="37" t="s">
        <v>8</v>
      </c>
      <c r="C14" s="37" t="s">
        <v>20</v>
      </c>
      <c r="D14" s="37" t="s">
        <v>21</v>
      </c>
      <c r="E14" s="38" t="s">
        <v>22</v>
      </c>
      <c r="F14" s="38" t="s">
        <v>23</v>
      </c>
      <c r="G14" s="38" t="s">
        <v>24</v>
      </c>
    </row>
    <row r="15" customFormat="false" ht="12.75" hidden="false" customHeight="false" outlineLevel="0" collapsed="false">
      <c r="A15" s="37" t="s">
        <v>12</v>
      </c>
      <c r="B15" s="39" t="s">
        <v>25</v>
      </c>
      <c r="C15" s="40"/>
      <c r="D15" s="40"/>
      <c r="E15" s="40"/>
      <c r="F15" s="41" t="n">
        <f aca="false">SUM(F16:F18)</f>
        <v>6121.61</v>
      </c>
      <c r="G15" s="42"/>
    </row>
    <row r="16" s="47" customFormat="true" ht="12.75" hidden="false" customHeight="false" outlineLevel="0" collapsed="false">
      <c r="A16" s="43" t="s">
        <v>26</v>
      </c>
      <c r="B16" s="44" t="s">
        <v>27</v>
      </c>
      <c r="C16" s="43" t="s">
        <v>28</v>
      </c>
      <c r="D16" s="45" t="n">
        <f aca="false">ROUND(3*4.8,2)</f>
        <v>14.4</v>
      </c>
      <c r="E16" s="45" t="n">
        <f aca="false">CPU!J25</f>
        <v>324.22</v>
      </c>
      <c r="F16" s="45" t="n">
        <f aca="false">ROUND(D16*E16,2)</f>
        <v>4668.77</v>
      </c>
      <c r="G16" s="46" t="s">
        <v>29</v>
      </c>
      <c r="IH16" s="48"/>
      <c r="II16" s="48"/>
    </row>
    <row r="17" s="47" customFormat="true" ht="12.75" hidden="false" customHeight="false" outlineLevel="0" collapsed="false">
      <c r="A17" s="43" t="s">
        <v>30</v>
      </c>
      <c r="B17" s="44" t="s">
        <v>31</v>
      </c>
      <c r="C17" s="43" t="s">
        <v>32</v>
      </c>
      <c r="D17" s="45" t="n">
        <v>12</v>
      </c>
      <c r="E17" s="45" t="n">
        <f aca="false">CPU!J35</f>
        <v>64.67</v>
      </c>
      <c r="F17" s="45" t="n">
        <f aca="false">ROUND(D17*E17,2)</f>
        <v>776.04</v>
      </c>
      <c r="G17" s="46" t="str">
        <f aca="false">CPU!A29</f>
        <v>C3038 - SEINFRA CE</v>
      </c>
      <c r="IH17" s="48"/>
      <c r="II17" s="48"/>
    </row>
    <row r="18" s="47" customFormat="true" ht="12.75" hidden="false" customHeight="false" outlineLevel="0" collapsed="false">
      <c r="A18" s="43" t="s">
        <v>33</v>
      </c>
      <c r="B18" s="44" t="s">
        <v>34</v>
      </c>
      <c r="C18" s="43" t="s">
        <v>35</v>
      </c>
      <c r="D18" s="45" t="n">
        <v>1880</v>
      </c>
      <c r="E18" s="49" t="n">
        <f aca="false">CPU!J45</f>
        <v>0.36</v>
      </c>
      <c r="F18" s="45" t="n">
        <f aca="false">ROUND(D18*E18,2)</f>
        <v>676.8</v>
      </c>
      <c r="G18" s="46" t="s">
        <v>36</v>
      </c>
      <c r="IH18" s="48"/>
      <c r="II18" s="48"/>
    </row>
    <row r="19" s="47" customFormat="true" ht="12.75" hidden="false" customHeight="false" outlineLevel="0" collapsed="false">
      <c r="A19" s="50" t="s">
        <v>37</v>
      </c>
      <c r="B19" s="51" t="s">
        <v>38</v>
      </c>
      <c r="C19" s="52"/>
      <c r="D19" s="52"/>
      <c r="E19" s="52"/>
      <c r="F19" s="53" t="n">
        <f aca="false">SUM(F20:F21)</f>
        <v>32033.57</v>
      </c>
      <c r="G19" s="54"/>
      <c r="IH19" s="48"/>
      <c r="II19" s="48"/>
    </row>
    <row r="20" s="47" customFormat="true" ht="12.75" hidden="false" customHeight="false" outlineLevel="0" collapsed="false">
      <c r="A20" s="43" t="s">
        <v>39</v>
      </c>
      <c r="B20" s="44" t="s">
        <v>40</v>
      </c>
      <c r="C20" s="43" t="s">
        <v>28</v>
      </c>
      <c r="D20" s="45" t="n">
        <v>252.17</v>
      </c>
      <c r="E20" s="45" t="n">
        <f aca="false">CPU!J54</f>
        <v>11.02</v>
      </c>
      <c r="F20" s="45" t="n">
        <f aca="false">ROUND(D20*E20,2)</f>
        <v>2778.91</v>
      </c>
      <c r="G20" s="46" t="s">
        <v>41</v>
      </c>
      <c r="IH20" s="48"/>
      <c r="II20" s="48"/>
    </row>
    <row r="21" s="47" customFormat="true" ht="12.75" hidden="false" customHeight="false" outlineLevel="0" collapsed="false">
      <c r="A21" s="43" t="s">
        <v>42</v>
      </c>
      <c r="B21" s="44" t="s">
        <v>43</v>
      </c>
      <c r="C21" s="43" t="s">
        <v>28</v>
      </c>
      <c r="D21" s="45" t="n">
        <v>331.01</v>
      </c>
      <c r="E21" s="45" t="n">
        <f aca="false">CPU!J63</f>
        <v>88.38</v>
      </c>
      <c r="F21" s="45" t="n">
        <f aca="false">ROUND(D21*E21,2)</f>
        <v>29254.66</v>
      </c>
      <c r="G21" s="46" t="str">
        <f aca="false">CPU!A58</f>
        <v>C4469 - SEINFRA CE</v>
      </c>
      <c r="IH21" s="48"/>
      <c r="II21" s="48"/>
    </row>
    <row r="22" s="47" customFormat="true" ht="12.75" hidden="false" customHeight="false" outlineLevel="0" collapsed="false">
      <c r="A22" s="50" t="s">
        <v>44</v>
      </c>
      <c r="B22" s="51" t="s">
        <v>45</v>
      </c>
      <c r="C22" s="52"/>
      <c r="D22" s="52"/>
      <c r="E22" s="52"/>
      <c r="F22" s="53" t="n">
        <f aca="false">SUM(F23:F26)</f>
        <v>10983.07</v>
      </c>
      <c r="G22" s="54"/>
      <c r="IH22" s="48"/>
      <c r="II22" s="48"/>
    </row>
    <row r="23" s="47" customFormat="true" ht="24" hidden="false" customHeight="false" outlineLevel="0" collapsed="false">
      <c r="A23" s="43" t="s">
        <v>46</v>
      </c>
      <c r="B23" s="44" t="s">
        <v>47</v>
      </c>
      <c r="C23" s="43" t="s">
        <v>32</v>
      </c>
      <c r="D23" s="45" t="n">
        <v>18</v>
      </c>
      <c r="E23" s="45" t="n">
        <f aca="false">CPU!J82</f>
        <v>442.69</v>
      </c>
      <c r="F23" s="45" t="n">
        <f aca="false">ROUND(D23*E23,2)</f>
        <v>7968.42</v>
      </c>
      <c r="G23" s="46" t="str">
        <f aca="false">CPU!A66</f>
        <v>COMP. DESENV. - 01</v>
      </c>
      <c r="IH23" s="48"/>
      <c r="II23" s="48"/>
    </row>
    <row r="24" s="47" customFormat="true" ht="12.75" hidden="false" customHeight="false" outlineLevel="0" collapsed="false">
      <c r="A24" s="43" t="s">
        <v>48</v>
      </c>
      <c r="B24" s="44" t="s">
        <v>49</v>
      </c>
      <c r="C24" s="43" t="s">
        <v>32</v>
      </c>
      <c r="D24" s="45" t="n">
        <v>18</v>
      </c>
      <c r="E24" s="45" t="n">
        <f aca="false">CPU!J90</f>
        <v>8.97</v>
      </c>
      <c r="F24" s="45" t="n">
        <f aca="false">ROUND(D24*E24,2)</f>
        <v>161.46</v>
      </c>
      <c r="G24" s="46" t="str">
        <f aca="false">CPU!A85</f>
        <v>72142</v>
      </c>
      <c r="IH24" s="48"/>
      <c r="II24" s="48"/>
    </row>
    <row r="25" s="47" customFormat="true" ht="12.75" hidden="false" customHeight="false" outlineLevel="0" collapsed="false">
      <c r="A25" s="43" t="s">
        <v>50</v>
      </c>
      <c r="B25" s="44" t="s">
        <v>51</v>
      </c>
      <c r="C25" s="43" t="s">
        <v>32</v>
      </c>
      <c r="D25" s="45" t="n">
        <v>18</v>
      </c>
      <c r="E25" s="45" t="n">
        <f aca="false">CPU!J99</f>
        <v>43.27</v>
      </c>
      <c r="F25" s="45" t="n">
        <f aca="false">ROUND(D25*E25,2)</f>
        <v>778.86</v>
      </c>
      <c r="G25" s="46" t="str">
        <f aca="false">CPU!A93</f>
        <v>72143</v>
      </c>
      <c r="IH25" s="48"/>
      <c r="II25" s="48"/>
    </row>
    <row r="26" s="47" customFormat="true" ht="12.75" hidden="false" customHeight="false" outlineLevel="0" collapsed="false">
      <c r="A26" s="43" t="s">
        <v>52</v>
      </c>
      <c r="B26" s="44" t="s">
        <v>53</v>
      </c>
      <c r="C26" s="43" t="s">
        <v>28</v>
      </c>
      <c r="D26" s="45" t="n">
        <v>76.6</v>
      </c>
      <c r="E26" s="45" t="n">
        <f aca="false">CPU!J110</f>
        <v>27.08</v>
      </c>
      <c r="F26" s="45" t="n">
        <f aca="false">ROUND(D26*E26,2)</f>
        <v>2074.33</v>
      </c>
      <c r="G26" s="46" t="str">
        <f aca="false">CPU!A102</f>
        <v>COMP. DESENV. - 02</v>
      </c>
      <c r="IH26" s="48"/>
      <c r="II26" s="48"/>
    </row>
    <row r="27" s="47" customFormat="true" ht="12.75" hidden="false" customHeight="false" outlineLevel="0" collapsed="false">
      <c r="A27" s="50" t="s">
        <v>54</v>
      </c>
      <c r="B27" s="51" t="s">
        <v>55</v>
      </c>
      <c r="C27" s="52"/>
      <c r="D27" s="52"/>
      <c r="E27" s="52"/>
      <c r="F27" s="53" t="n">
        <f aca="false">SUM(F28:F28)</f>
        <v>38.11</v>
      </c>
      <c r="G27" s="54"/>
      <c r="IH27" s="48"/>
      <c r="II27" s="48"/>
    </row>
    <row r="28" s="47" customFormat="true" ht="12.75" hidden="false" customHeight="false" outlineLevel="0" collapsed="false">
      <c r="A28" s="43" t="s">
        <v>56</v>
      </c>
      <c r="B28" s="44" t="s">
        <v>57</v>
      </c>
      <c r="C28" s="43" t="s">
        <v>28</v>
      </c>
      <c r="D28" s="45" t="n">
        <v>0.96</v>
      </c>
      <c r="E28" s="45" t="n">
        <f aca="false">CPU!J124</f>
        <v>39.7</v>
      </c>
      <c r="F28" s="45" t="n">
        <f aca="false">ROUND(D28*E28,2)</f>
        <v>38.11</v>
      </c>
      <c r="G28" s="46" t="str">
        <f aca="false">CPU!A113</f>
        <v>87472</v>
      </c>
      <c r="IH28" s="48"/>
      <c r="II28" s="48"/>
    </row>
    <row r="29" s="47" customFormat="true" ht="12.75" hidden="false" customHeight="false" outlineLevel="0" collapsed="false">
      <c r="A29" s="50" t="s">
        <v>58</v>
      </c>
      <c r="B29" s="51" t="s">
        <v>59</v>
      </c>
      <c r="C29" s="52"/>
      <c r="D29" s="52"/>
      <c r="E29" s="52"/>
      <c r="F29" s="53" t="n">
        <f aca="false">SUM(F30:F31)</f>
        <v>37.12</v>
      </c>
      <c r="G29" s="54"/>
      <c r="IH29" s="48"/>
      <c r="II29" s="48"/>
    </row>
    <row r="30" s="47" customFormat="true" ht="12.75" hidden="false" customHeight="false" outlineLevel="0" collapsed="false">
      <c r="A30" s="43" t="s">
        <v>60</v>
      </c>
      <c r="B30" s="44" t="s">
        <v>61</v>
      </c>
      <c r="C30" s="43" t="s">
        <v>28</v>
      </c>
      <c r="D30" s="45" t="n">
        <v>1.92</v>
      </c>
      <c r="E30" s="45" t="n">
        <f aca="false">CPU!J135</f>
        <v>3.54</v>
      </c>
      <c r="F30" s="45" t="n">
        <f aca="false">ROUND(D30*E30,2)</f>
        <v>6.8</v>
      </c>
      <c r="G30" s="46" t="str">
        <f aca="false">CPU!A127</f>
        <v>87878</v>
      </c>
      <c r="IH30" s="48"/>
      <c r="II30" s="48"/>
    </row>
    <row r="31" s="47" customFormat="true" ht="12.75" hidden="false" customHeight="false" outlineLevel="0" collapsed="false">
      <c r="A31" s="43" t="s">
        <v>62</v>
      </c>
      <c r="B31" s="44" t="s">
        <v>63</v>
      </c>
      <c r="C31" s="43" t="s">
        <v>28</v>
      </c>
      <c r="D31" s="45" t="n">
        <v>1.92</v>
      </c>
      <c r="E31" s="45" t="n">
        <f aca="false">CPU!J146</f>
        <v>15.79</v>
      </c>
      <c r="F31" s="45" t="n">
        <f aca="false">ROUND(D31*E31,2)</f>
        <v>30.32</v>
      </c>
      <c r="G31" s="46" t="str">
        <f aca="false">CPU!A138</f>
        <v>75481</v>
      </c>
      <c r="IH31" s="48"/>
      <c r="II31" s="48"/>
    </row>
    <row r="32" s="47" customFormat="true" ht="12.75" hidden="false" customHeight="false" outlineLevel="0" collapsed="false">
      <c r="A32" s="50" t="s">
        <v>64</v>
      </c>
      <c r="B32" s="51" t="s">
        <v>65</v>
      </c>
      <c r="C32" s="52"/>
      <c r="D32" s="52"/>
      <c r="E32" s="52"/>
      <c r="F32" s="53" t="n">
        <f aca="false">SUM(F33:F35)</f>
        <v>56785.56</v>
      </c>
      <c r="G32" s="54"/>
      <c r="IH32" s="48"/>
      <c r="II32" s="48"/>
    </row>
    <row r="33" s="47" customFormat="true" ht="12.75" hidden="false" customHeight="false" outlineLevel="0" collapsed="false">
      <c r="A33" s="43" t="s">
        <v>66</v>
      </c>
      <c r="B33" s="44" t="s">
        <v>67</v>
      </c>
      <c r="C33" s="43" t="s">
        <v>28</v>
      </c>
      <c r="D33" s="45" t="n">
        <v>1054.35</v>
      </c>
      <c r="E33" s="49" t="n">
        <f aca="false">CPU!J157</f>
        <v>24.74</v>
      </c>
      <c r="F33" s="45" t="n">
        <f aca="false">ROUND(D33*E33,2)</f>
        <v>26084.62</v>
      </c>
      <c r="G33" s="46" t="str">
        <f aca="false">CPU!A149</f>
        <v>88428</v>
      </c>
      <c r="IH33" s="48"/>
      <c r="II33" s="48"/>
    </row>
    <row r="34" s="47" customFormat="true" ht="12.75" hidden="false" customHeight="false" outlineLevel="0" collapsed="false">
      <c r="A34" s="43" t="s">
        <v>68</v>
      </c>
      <c r="B34" s="44" t="s">
        <v>69</v>
      </c>
      <c r="C34" s="43" t="s">
        <v>28</v>
      </c>
      <c r="D34" s="45" t="n">
        <v>1958.7</v>
      </c>
      <c r="E34" s="45" t="n">
        <f aca="false">CPU!J168</f>
        <v>11.62</v>
      </c>
      <c r="F34" s="45" t="n">
        <f aca="false">ROUND(D34*E34,2)</f>
        <v>22760.09</v>
      </c>
      <c r="G34" s="46" t="str">
        <f aca="false">CPU!A160</f>
        <v>88489</v>
      </c>
      <c r="IH34" s="48"/>
      <c r="II34" s="48"/>
    </row>
    <row r="35" s="47" customFormat="true" ht="12.75" hidden="false" customHeight="false" outlineLevel="0" collapsed="false">
      <c r="A35" s="43" t="s">
        <v>70</v>
      </c>
      <c r="B35" s="44" t="s">
        <v>71</v>
      </c>
      <c r="C35" s="43" t="s">
        <v>28</v>
      </c>
      <c r="D35" s="45" t="n">
        <v>408.06</v>
      </c>
      <c r="E35" s="45" t="n">
        <f aca="false">CPU!J182</f>
        <v>19.46</v>
      </c>
      <c r="F35" s="45" t="n">
        <f aca="false">ROUND(D35*E35,2)</f>
        <v>7940.85</v>
      </c>
      <c r="G35" s="46" t="str">
        <f aca="false">CPU!A171</f>
        <v>74065/001</v>
      </c>
      <c r="IH35" s="48"/>
      <c r="II35" s="48"/>
    </row>
    <row r="36" s="47" customFormat="true" ht="12.75" hidden="false" customHeight="false" outlineLevel="0" collapsed="false">
      <c r="A36" s="50" t="s">
        <v>72</v>
      </c>
      <c r="B36" s="51" t="s">
        <v>73</v>
      </c>
      <c r="C36" s="52"/>
      <c r="D36" s="52"/>
      <c r="E36" s="52"/>
      <c r="F36" s="53" t="n">
        <f aca="false">SUM(F37:F37)</f>
        <v>28496.52</v>
      </c>
      <c r="G36" s="54"/>
      <c r="IH36" s="48"/>
      <c r="II36" s="48"/>
    </row>
    <row r="37" s="47" customFormat="true" ht="12.75" hidden="false" customHeight="false" outlineLevel="0" collapsed="false">
      <c r="A37" s="43" t="s">
        <v>74</v>
      </c>
      <c r="B37" s="44" t="s">
        <v>75</v>
      </c>
      <c r="C37" s="43" t="s">
        <v>28</v>
      </c>
      <c r="D37" s="45" t="n">
        <v>885.26</v>
      </c>
      <c r="E37" s="45" t="n">
        <f aca="false">CPU!J195</f>
        <v>32.19</v>
      </c>
      <c r="F37" s="45" t="n">
        <f aca="false">ROUND(D37*E37,2)</f>
        <v>28496.52</v>
      </c>
      <c r="G37" s="46" t="str">
        <f aca="false">CPU!A185</f>
        <v>C2203 - SEINFRA CE</v>
      </c>
      <c r="IH37" s="48"/>
      <c r="II37" s="48"/>
    </row>
    <row r="38" s="47" customFormat="true" ht="12.75" hidden="false" customHeight="false" outlineLevel="0" collapsed="false">
      <c r="A38" s="50" t="s">
        <v>76</v>
      </c>
      <c r="B38" s="51" t="s">
        <v>77</v>
      </c>
      <c r="C38" s="52"/>
      <c r="D38" s="52"/>
      <c r="E38" s="52"/>
      <c r="F38" s="53" t="n">
        <f aca="false">SUM(F39:F45)</f>
        <v>139381.15</v>
      </c>
      <c r="G38" s="54"/>
      <c r="IH38" s="48"/>
      <c r="II38" s="48"/>
    </row>
    <row r="39" s="47" customFormat="true" ht="12.75" hidden="false" customHeight="false" outlineLevel="0" collapsed="false">
      <c r="A39" s="43" t="s">
        <v>78</v>
      </c>
      <c r="B39" s="44" t="s">
        <v>79</v>
      </c>
      <c r="C39" s="43" t="s">
        <v>32</v>
      </c>
      <c r="D39" s="45" t="n">
        <v>59</v>
      </c>
      <c r="E39" s="45" t="n">
        <f aca="false">CPU!J206</f>
        <v>23.33</v>
      </c>
      <c r="F39" s="45" t="n">
        <f aca="false">ROUND(D39*E39,2)</f>
        <v>1376.47</v>
      </c>
      <c r="G39" s="46" t="str">
        <f aca="false">CPU!A198</f>
        <v>74086/001</v>
      </c>
      <c r="IH39" s="48"/>
      <c r="II39" s="48"/>
    </row>
    <row r="40" s="47" customFormat="true" ht="12.75" hidden="false" customHeight="false" outlineLevel="0" collapsed="false">
      <c r="A40" s="43" t="s">
        <v>80</v>
      </c>
      <c r="B40" s="44" t="s">
        <v>81</v>
      </c>
      <c r="C40" s="43" t="s">
        <v>28</v>
      </c>
      <c r="D40" s="45" t="n">
        <v>684.03</v>
      </c>
      <c r="E40" s="45" t="n">
        <f aca="false">CPU!J217</f>
        <v>8.13</v>
      </c>
      <c r="F40" s="45" t="n">
        <f aca="false">ROUND(D40*E40,2)</f>
        <v>5561.16</v>
      </c>
      <c r="G40" s="46" t="str">
        <f aca="false">CPU!A209</f>
        <v>84125</v>
      </c>
      <c r="IH40" s="48"/>
      <c r="II40" s="48"/>
    </row>
    <row r="41" s="47" customFormat="true" ht="24" hidden="false" customHeight="false" outlineLevel="0" collapsed="false">
      <c r="A41" s="43" t="s">
        <v>82</v>
      </c>
      <c r="B41" s="44" t="s">
        <v>83</v>
      </c>
      <c r="C41" s="43" t="s">
        <v>35</v>
      </c>
      <c r="D41" s="45" t="n">
        <v>1880</v>
      </c>
      <c r="E41" s="45" t="n">
        <f aca="false">CPU!J232</f>
        <v>55.05</v>
      </c>
      <c r="F41" s="45" t="n">
        <f aca="false">ROUND(D41*E41,2)</f>
        <v>103494</v>
      </c>
      <c r="G41" s="46" t="str">
        <f aca="false">CPU!A220</f>
        <v>74143/002</v>
      </c>
      <c r="IH41" s="48"/>
      <c r="II41" s="48"/>
    </row>
    <row r="42" s="47" customFormat="true" ht="12.75" hidden="false" customHeight="false" outlineLevel="0" collapsed="false">
      <c r="A42" s="43" t="s">
        <v>84</v>
      </c>
      <c r="B42" s="44" t="s">
        <v>85</v>
      </c>
      <c r="C42" s="43" t="s">
        <v>35</v>
      </c>
      <c r="D42" s="45" t="n">
        <v>822</v>
      </c>
      <c r="E42" s="45" t="n">
        <f aca="false">CPU!J244</f>
        <v>4</v>
      </c>
      <c r="F42" s="45" t="n">
        <f aca="false">ROUND(D42*E42,2)</f>
        <v>3288</v>
      </c>
      <c r="G42" s="46" t="str">
        <f aca="false">CPU!A235</f>
        <v>89447 - Adaptada</v>
      </c>
      <c r="IH42" s="48"/>
      <c r="II42" s="48"/>
    </row>
    <row r="43" s="47" customFormat="true" ht="12.75" hidden="false" customHeight="false" outlineLevel="0" collapsed="false">
      <c r="A43" s="43" t="s">
        <v>86</v>
      </c>
      <c r="B43" s="44" t="s">
        <v>87</v>
      </c>
      <c r="C43" s="43" t="s">
        <v>88</v>
      </c>
      <c r="D43" s="45" t="n">
        <v>72</v>
      </c>
      <c r="E43" s="45" t="n">
        <f aca="false">CPU!J254</f>
        <v>20.32</v>
      </c>
      <c r="F43" s="45" t="n">
        <f aca="false">ROUND(D43*E43,2)</f>
        <v>1463.04</v>
      </c>
      <c r="G43" s="46" t="str">
        <f aca="false">CPU!A247</f>
        <v>72897</v>
      </c>
      <c r="IH43" s="48"/>
      <c r="II43" s="48"/>
    </row>
    <row r="44" s="47" customFormat="true" ht="12.75" hidden="false" customHeight="false" outlineLevel="0" collapsed="false">
      <c r="A44" s="43" t="s">
        <v>89</v>
      </c>
      <c r="B44" s="44" t="s">
        <v>90</v>
      </c>
      <c r="C44" s="43" t="s">
        <v>88</v>
      </c>
      <c r="D44" s="45" t="n">
        <f aca="false">D43</f>
        <v>72</v>
      </c>
      <c r="E44" s="45" t="n">
        <f aca="false">CPU!J262</f>
        <v>6.09</v>
      </c>
      <c r="F44" s="45" t="n">
        <f aca="false">ROUND(D44*E44,2)</f>
        <v>438.48</v>
      </c>
      <c r="G44" s="46" t="str">
        <f aca="false">CPU!A257</f>
        <v>72900</v>
      </c>
      <c r="IH44" s="48"/>
      <c r="II44" s="48"/>
    </row>
    <row r="45" s="55" customFormat="true" ht="12.75" hidden="false" customHeight="false" outlineLevel="0" collapsed="false">
      <c r="A45" s="43" t="s">
        <v>91</v>
      </c>
      <c r="B45" s="44" t="s">
        <v>92</v>
      </c>
      <c r="C45" s="43" t="s">
        <v>28</v>
      </c>
      <c r="D45" s="45" t="n">
        <v>9900</v>
      </c>
      <c r="E45" s="45" t="n">
        <f aca="false">CPU!J272</f>
        <v>2.4</v>
      </c>
      <c r="F45" s="45" t="n">
        <f aca="false">ROUND(D45*E45,2)</f>
        <v>23760</v>
      </c>
      <c r="G45" s="46" t="str">
        <f aca="false">CPU!A265</f>
        <v>9537</v>
      </c>
      <c r="IH45" s="56"/>
      <c r="II45" s="56"/>
    </row>
    <row r="46" s="61" customFormat="true" ht="12.75" hidden="false" customHeight="false" outlineLevel="0" collapsed="false">
      <c r="A46" s="57"/>
      <c r="B46" s="58"/>
      <c r="C46" s="57"/>
      <c r="D46" s="59"/>
      <c r="E46" s="59"/>
      <c r="F46" s="59"/>
      <c r="G46" s="60"/>
      <c r="IH46" s="62"/>
      <c r="II46" s="62"/>
    </row>
    <row r="47" s="61" customFormat="true" ht="12.75" hidden="false" customHeight="false" outlineLevel="0" collapsed="false">
      <c r="A47" s="50" t="s">
        <v>93</v>
      </c>
      <c r="B47" s="50"/>
      <c r="C47" s="50"/>
      <c r="D47" s="50"/>
      <c r="E47" s="50"/>
      <c r="F47" s="63" t="n">
        <f aca="false">F15+F19+F22+F27+F29+F32+F36+F38</f>
        <v>273876.71</v>
      </c>
      <c r="G47" s="64"/>
      <c r="IH47" s="62"/>
      <c r="II47" s="62"/>
    </row>
    <row r="48" s="61" customFormat="true" ht="12.75" hidden="false" customHeight="false" outlineLevel="0" collapsed="false">
      <c r="IH48" s="62"/>
      <c r="II48" s="62"/>
    </row>
    <row r="49" s="61" customFormat="true" ht="12.75" hidden="false" customHeight="false" outlineLevel="0" collapsed="false">
      <c r="IH49" s="62"/>
      <c r="II49" s="62"/>
    </row>
    <row r="50" s="61" customFormat="true" ht="12.75" hidden="false" customHeight="false" outlineLevel="0" collapsed="false">
      <c r="IH50" s="62"/>
      <c r="II50" s="62"/>
    </row>
    <row r="51" s="61" customFormat="true" ht="12.75" hidden="false" customHeight="false" outlineLevel="0" collapsed="false">
      <c r="IH51" s="62"/>
      <c r="II51" s="62"/>
    </row>
    <row r="52" s="61" customFormat="true" ht="12.75" hidden="false" customHeight="false" outlineLevel="0" collapsed="false">
      <c r="IH52" s="62"/>
      <c r="II52" s="62"/>
    </row>
    <row r="53" s="61" customFormat="true" ht="12.75" hidden="false" customHeight="false" outlineLevel="0" collapsed="false">
      <c r="E53" s="65"/>
      <c r="IH53" s="62"/>
      <c r="II53" s="62"/>
    </row>
    <row r="54" s="61" customFormat="true" ht="12.75" hidden="false" customHeight="false" outlineLevel="0" collapsed="false">
      <c r="IH54" s="62"/>
      <c r="II54" s="62"/>
    </row>
    <row r="55" s="61" customFormat="true" ht="12.75" hidden="false" customHeight="false" outlineLevel="0" collapsed="false">
      <c r="IH55" s="62"/>
      <c r="II55" s="62"/>
    </row>
    <row r="56" s="61" customFormat="true" ht="12.75" hidden="false" customHeight="false" outlineLevel="0" collapsed="false">
      <c r="IH56" s="62"/>
      <c r="II56" s="62"/>
    </row>
    <row r="57" s="61" customFormat="true" ht="12.75" hidden="false" customHeight="false" outlineLevel="0" collapsed="false">
      <c r="IH57" s="62"/>
      <c r="II57" s="62"/>
    </row>
    <row r="58" s="61" customFormat="true" ht="12.75" hidden="false" customHeight="false" outlineLevel="0" collapsed="false">
      <c r="IH58" s="62"/>
      <c r="II58" s="62"/>
    </row>
    <row r="59" s="61" customFormat="true" ht="12.75" hidden="false" customHeight="false" outlineLevel="0" collapsed="false">
      <c r="IH59" s="62"/>
      <c r="II59" s="62"/>
    </row>
    <row r="60" s="61" customFormat="true" ht="12.75" hidden="false" customHeight="false" outlineLevel="0" collapsed="false">
      <c r="IH60" s="62"/>
      <c r="II60" s="62"/>
    </row>
    <row r="61" s="61" customFormat="true" ht="12.75" hidden="false" customHeight="false" outlineLevel="0" collapsed="false">
      <c r="IH61" s="62"/>
      <c r="II61" s="62"/>
    </row>
    <row r="62" s="61" customFormat="true" ht="12.75" hidden="false" customHeight="false" outlineLevel="0" collapsed="false">
      <c r="IH62" s="62"/>
      <c r="II62" s="62"/>
    </row>
    <row r="63" s="61" customFormat="true" ht="12.75" hidden="false" customHeight="false" outlineLevel="0" collapsed="false">
      <c r="IH63" s="62"/>
      <c r="II63" s="62"/>
    </row>
    <row r="64" s="61" customFormat="true" ht="12.75" hidden="false" customHeight="false" outlineLevel="0" collapsed="false">
      <c r="IH64" s="62"/>
      <c r="II64" s="62"/>
    </row>
    <row r="65" s="61" customFormat="true" ht="12.75" hidden="false" customHeight="false" outlineLevel="0" collapsed="false">
      <c r="IH65" s="62"/>
      <c r="II65" s="62"/>
    </row>
    <row r="66" s="61" customFormat="true" ht="12.75" hidden="false" customHeight="false" outlineLevel="0" collapsed="false">
      <c r="IH66" s="62"/>
      <c r="II66" s="62"/>
    </row>
    <row r="67" s="61" customFormat="true" ht="12.75" hidden="false" customHeight="false" outlineLevel="0" collapsed="false">
      <c r="IH67" s="62"/>
      <c r="II67" s="62"/>
    </row>
    <row r="68" s="61" customFormat="true" ht="12.75" hidden="false" customHeight="false" outlineLevel="0" collapsed="false">
      <c r="IH68" s="62"/>
      <c r="II68" s="62"/>
    </row>
    <row r="69" s="61" customFormat="true" ht="12.75" hidden="false" customHeight="false" outlineLevel="0" collapsed="false">
      <c r="IH69" s="62"/>
      <c r="II69" s="62"/>
    </row>
    <row r="70" s="61" customFormat="true" ht="12.75" hidden="false" customHeight="false" outlineLevel="0" collapsed="false">
      <c r="IH70" s="62"/>
      <c r="II70" s="62"/>
    </row>
    <row r="71" s="61" customFormat="true" ht="12.75" hidden="false" customHeight="false" outlineLevel="0" collapsed="false">
      <c r="IH71" s="62"/>
      <c r="II71" s="62"/>
    </row>
    <row r="72" s="61" customFormat="true" ht="12.75" hidden="false" customHeight="false" outlineLevel="0" collapsed="false">
      <c r="IH72" s="62"/>
      <c r="II72" s="62"/>
    </row>
    <row r="73" s="61" customFormat="true" ht="12.75" hidden="false" customHeight="false" outlineLevel="0" collapsed="false">
      <c r="IH73" s="62"/>
      <c r="II73" s="62"/>
    </row>
    <row r="74" s="61" customFormat="true" ht="12.75" hidden="false" customHeight="false" outlineLevel="0" collapsed="false">
      <c r="IH74" s="62"/>
      <c r="II74" s="62"/>
    </row>
    <row r="75" s="61" customFormat="true" ht="12.75" hidden="false" customHeight="false" outlineLevel="0" collapsed="false">
      <c r="IH75" s="62"/>
      <c r="II75" s="62"/>
    </row>
    <row r="76" s="61" customFormat="true" ht="12.75" hidden="false" customHeight="false" outlineLevel="0" collapsed="false">
      <c r="IH76" s="62"/>
      <c r="II76" s="62"/>
    </row>
    <row r="77" s="61" customFormat="true" ht="12.75" hidden="false" customHeight="false" outlineLevel="0" collapsed="false">
      <c r="IH77" s="62"/>
      <c r="II77" s="62"/>
    </row>
  </sheetData>
  <mergeCells count="7">
    <mergeCell ref="C1:G1"/>
    <mergeCell ref="C2:G2"/>
    <mergeCell ref="C3:G3"/>
    <mergeCell ref="C4:G4"/>
    <mergeCell ref="C5:G5"/>
    <mergeCell ref="A12:G12"/>
    <mergeCell ref="A47:E47"/>
  </mergeCells>
  <printOptions headings="false" gridLines="false" gridLinesSet="true" horizontalCentered="true" verticalCentered="false"/>
  <pageMargins left="0.39375" right="0.39375" top="0.590277777777778" bottom="0.6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	                                 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5"/>
  <sheetViews>
    <sheetView showFormulas="false" showGridLines="false" showRowColHeaders="true" showZeros="true" rightToLeft="false" tabSelected="false" showOutlineSymbols="true" defaultGridColor="true" view="pageBreakPreview" topLeftCell="A226" colorId="64" zoomScale="90" zoomScaleNormal="90" zoomScalePageLayoutView="90" workbookViewId="0">
      <selection pane="topLeft" activeCell="C237" activeCellId="0" sqref="C2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4.14"/>
    <col collapsed="false" customWidth="true" hidden="false" outlineLevel="0" max="3" min="3" style="1" width="11.56"/>
    <col collapsed="false" customWidth="true" hidden="false" outlineLevel="0" max="4" min="4" style="1" width="17.42"/>
    <col collapsed="false" customWidth="true" hidden="false" outlineLevel="0" max="5" min="5" style="1" width="46.14"/>
    <col collapsed="false" customWidth="true" hidden="false" outlineLevel="0" max="6" min="6" style="66" width="5.85"/>
    <col collapsed="false" customWidth="true" hidden="false" outlineLevel="0" max="7" min="7" style="67" width="10.28"/>
    <col collapsed="false" customWidth="true" hidden="false" outlineLevel="0" max="8" min="8" style="1" width="10.13"/>
    <col collapsed="false" customWidth="true" hidden="false" outlineLevel="0" max="9" min="9" style="1" width="13.7"/>
    <col collapsed="false" customWidth="true" hidden="false" outlineLevel="0" max="10" min="10" style="66" width="10.56"/>
    <col collapsed="false" customWidth="true" hidden="false" outlineLevel="0" max="11" min="11" style="1" width="22.85"/>
    <col collapsed="false" customWidth="true" hidden="false" outlineLevel="0" max="12" min="12" style="1" width="18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4"/>
    </row>
    <row r="2" customFormat="false" ht="12.75" hidden="false" customHeight="false" outlineLevel="0" collapsed="false">
      <c r="B2" s="5"/>
      <c r="C2" s="2" t="s">
        <v>1</v>
      </c>
      <c r="D2" s="2"/>
      <c r="E2" s="2"/>
      <c r="F2" s="2"/>
      <c r="G2" s="2"/>
      <c r="H2" s="2"/>
      <c r="I2" s="2"/>
      <c r="J2" s="2"/>
      <c r="K2" s="4"/>
    </row>
    <row r="3" customFormat="fals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3" s="2"/>
      <c r="J3" s="2"/>
      <c r="K3" s="4"/>
    </row>
    <row r="4" customFormat="false" ht="12.75" hidden="false" customHeight="false" outlineLevel="0" collapsed="false">
      <c r="B4" s="5"/>
      <c r="C4" s="2"/>
      <c r="D4" s="2"/>
      <c r="E4" s="2"/>
      <c r="F4" s="2"/>
      <c r="G4" s="2"/>
      <c r="H4" s="2"/>
      <c r="I4" s="2"/>
      <c r="J4" s="2"/>
      <c r="K4" s="4"/>
    </row>
    <row r="5" customFormat="false" ht="12.75" hidden="false" customHeight="false" outlineLevel="0" collapsed="false">
      <c r="B5" s="5"/>
      <c r="C5" s="2"/>
      <c r="D5" s="2"/>
      <c r="E5" s="2"/>
      <c r="F5" s="2"/>
      <c r="G5" s="2"/>
      <c r="H5" s="2"/>
      <c r="I5" s="2"/>
      <c r="J5" s="2"/>
      <c r="K5" s="4"/>
    </row>
    <row r="6" customFormat="false" ht="15" hidden="false" customHeight="false" outlineLevel="0" collapsed="false">
      <c r="A6" s="68" t="s">
        <v>94</v>
      </c>
      <c r="B6" s="69"/>
      <c r="C6" s="69"/>
      <c r="D6" s="69"/>
      <c r="E6" s="69"/>
      <c r="F6" s="69"/>
      <c r="G6" s="70"/>
      <c r="H6" s="69"/>
      <c r="I6" s="69"/>
      <c r="J6" s="69"/>
      <c r="K6" s="4"/>
    </row>
    <row r="7" customFormat="false" ht="12.75" hidden="false" customHeight="true" outlineLevel="0" collapsed="false">
      <c r="A7" s="10" t="str">
        <f aca="false">ORÇAMENTO!A7</f>
        <v>Município: PARNAIBA – PI</v>
      </c>
      <c r="B7" s="10"/>
      <c r="C7" s="11"/>
      <c r="D7" s="11"/>
      <c r="E7" s="11"/>
      <c r="F7" s="71"/>
      <c r="G7" s="72" t="s">
        <v>16</v>
      </c>
      <c r="H7" s="73" t="str">
        <f aca="false">ORÇAMENTO!G7</f>
        <v>SINAPI-PI,Abr16 e SEINFRA 023.1</v>
      </c>
      <c r="I7" s="10"/>
      <c r="J7" s="11"/>
      <c r="K7" s="4"/>
    </row>
    <row r="8" customFormat="false" ht="12.75" hidden="false" customHeight="true" outlineLevel="0" collapsed="false">
      <c r="A8" s="10" t="str">
        <f aca="false">ORÇAMENTO!A8</f>
        <v>Objeto: Reforma e Adequação do CERAQUA de Parnaíba - PI</v>
      </c>
      <c r="B8" s="10"/>
      <c r="C8" s="11"/>
      <c r="D8" s="11"/>
      <c r="E8" s="11"/>
      <c r="F8" s="71"/>
      <c r="G8" s="72" t="s">
        <v>18</v>
      </c>
      <c r="H8" s="74" t="n">
        <f aca="false">ORÇAMENTO!G8</f>
        <v>0.2685</v>
      </c>
      <c r="I8" s="74"/>
      <c r="J8" s="11"/>
      <c r="K8" s="75" t="n">
        <f aca="false">ORÇAMENTO!F47</f>
        <v>273876.71</v>
      </c>
    </row>
    <row r="9" customFormat="false" ht="12.75" hidden="false" customHeight="true" outlineLevel="0" collapsed="false">
      <c r="A9" s="76"/>
      <c r="B9" s="76"/>
      <c r="C9" s="77"/>
      <c r="D9" s="77"/>
      <c r="E9" s="77"/>
      <c r="F9" s="78"/>
      <c r="G9" s="79"/>
      <c r="H9" s="76"/>
      <c r="I9" s="76"/>
      <c r="J9" s="77"/>
      <c r="K9" s="4"/>
    </row>
    <row r="10" customFormat="false" ht="12.75" hidden="false" customHeight="false" outlineLevel="0" collapsed="false">
      <c r="A10" s="80"/>
      <c r="B10" s="80"/>
      <c r="C10" s="81"/>
      <c r="D10" s="81"/>
      <c r="E10" s="82"/>
      <c r="F10" s="83"/>
      <c r="G10" s="84"/>
      <c r="H10" s="85"/>
      <c r="I10" s="86"/>
      <c r="J10" s="8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3"/>
      <c r="G11" s="84"/>
      <c r="H11" s="85"/>
      <c r="I11" s="86"/>
      <c r="J11" s="87"/>
    </row>
    <row r="12" s="95" customFormat="true" ht="12.75" hidden="false" customHeight="false" outlineLevel="0" collapsed="false">
      <c r="A12" s="88" t="s">
        <v>24</v>
      </c>
      <c r="B12" s="88" t="s">
        <v>8</v>
      </c>
      <c r="C12" s="89"/>
      <c r="D12" s="89"/>
      <c r="E12" s="88"/>
      <c r="F12" s="90"/>
      <c r="G12" s="91"/>
      <c r="H12" s="92"/>
      <c r="I12" s="93"/>
      <c r="J12" s="94" t="s">
        <v>20</v>
      </c>
    </row>
    <row r="13" s="95" customFormat="true" ht="12.75" hidden="false" customHeight="false" outlineLevel="0" collapsed="false">
      <c r="A13" s="88" t="s">
        <v>29</v>
      </c>
      <c r="B13" s="88" t="s">
        <v>95</v>
      </c>
      <c r="C13" s="89"/>
      <c r="D13" s="89"/>
      <c r="E13" s="88"/>
      <c r="F13" s="90"/>
      <c r="G13" s="91"/>
      <c r="H13" s="92"/>
      <c r="I13" s="93"/>
      <c r="J13" s="94" t="s">
        <v>96</v>
      </c>
    </row>
    <row r="14" customFormat="false" ht="12.75" hidden="false" customHeight="false" outlineLevel="0" collapsed="false">
      <c r="A14" s="96"/>
      <c r="B14" s="80" t="s">
        <v>97</v>
      </c>
      <c r="C14" s="97" t="s">
        <v>98</v>
      </c>
      <c r="D14" s="97" t="s">
        <v>99</v>
      </c>
      <c r="E14" s="80" t="s">
        <v>100</v>
      </c>
      <c r="F14" s="98" t="s">
        <v>101</v>
      </c>
      <c r="G14" s="99" t="s">
        <v>21</v>
      </c>
      <c r="H14" s="100" t="s">
        <v>102</v>
      </c>
      <c r="I14" s="87" t="s">
        <v>103</v>
      </c>
      <c r="J14" s="87" t="s">
        <v>11</v>
      </c>
      <c r="IU14" s="0"/>
      <c r="IV14" s="0"/>
    </row>
    <row r="15" customFormat="false" ht="25.5" hidden="false" customHeight="false" outlineLevel="0" collapsed="false">
      <c r="A15" s="82"/>
      <c r="B15" s="82" t="s">
        <v>104</v>
      </c>
      <c r="C15" s="81"/>
      <c r="D15" s="81" t="s">
        <v>105</v>
      </c>
      <c r="E15" s="101" t="s">
        <v>106</v>
      </c>
      <c r="F15" s="83" t="s">
        <v>107</v>
      </c>
      <c r="G15" s="84" t="n">
        <v>1</v>
      </c>
      <c r="H15" s="85" t="n">
        <v>6.28</v>
      </c>
      <c r="I15" s="102" t="n">
        <f aca="false">ROUND(G15*H15,2)</f>
        <v>6.28</v>
      </c>
      <c r="J15" s="103"/>
      <c r="IU15" s="0"/>
      <c r="IV15" s="0"/>
    </row>
    <row r="16" customFormat="false" ht="25.5" hidden="false" customHeight="false" outlineLevel="0" collapsed="false">
      <c r="A16" s="82"/>
      <c r="B16" s="82" t="s">
        <v>104</v>
      </c>
      <c r="C16" s="81"/>
      <c r="D16" s="81" t="s">
        <v>108</v>
      </c>
      <c r="E16" s="101" t="s">
        <v>109</v>
      </c>
      <c r="F16" s="83" t="s">
        <v>107</v>
      </c>
      <c r="G16" s="84" t="n">
        <v>4</v>
      </c>
      <c r="H16" s="85" t="n">
        <v>8.03</v>
      </c>
      <c r="I16" s="102" t="n">
        <f aca="false">ROUND(G16*H16,2)</f>
        <v>32.12</v>
      </c>
      <c r="J16" s="103"/>
      <c r="IU16" s="0"/>
      <c r="IV16" s="0"/>
    </row>
    <row r="17" customFormat="false" ht="25.5" hidden="false" customHeight="false" outlineLevel="0" collapsed="false">
      <c r="A17" s="82"/>
      <c r="B17" s="82" t="s">
        <v>104</v>
      </c>
      <c r="C17" s="81"/>
      <c r="D17" s="81" t="s">
        <v>110</v>
      </c>
      <c r="E17" s="101" t="s">
        <v>111</v>
      </c>
      <c r="F17" s="83" t="s">
        <v>96</v>
      </c>
      <c r="G17" s="84" t="n">
        <v>1</v>
      </c>
      <c r="H17" s="85" t="n">
        <v>177.12</v>
      </c>
      <c r="I17" s="102" t="n">
        <f aca="false">ROUND(G17*H17,2)</f>
        <v>177.12</v>
      </c>
      <c r="J17" s="103"/>
      <c r="IU17" s="0"/>
      <c r="IV17" s="0"/>
    </row>
    <row r="18" customFormat="false" ht="25.5" hidden="false" customHeight="false" outlineLevel="0" collapsed="false">
      <c r="A18" s="82"/>
      <c r="B18" s="82" t="s">
        <v>104</v>
      </c>
      <c r="C18" s="81"/>
      <c r="D18" s="81" t="s">
        <v>112</v>
      </c>
      <c r="E18" s="101" t="s">
        <v>113</v>
      </c>
      <c r="F18" s="83" t="s">
        <v>114</v>
      </c>
      <c r="G18" s="84" t="n">
        <v>0.11</v>
      </c>
      <c r="H18" s="85" t="n">
        <v>8.13</v>
      </c>
      <c r="I18" s="102" t="n">
        <f aca="false">ROUND(G18*H18,2)</f>
        <v>0.89</v>
      </c>
      <c r="J18" s="103"/>
      <c r="IU18" s="0"/>
      <c r="IV18" s="0"/>
    </row>
    <row r="19" customFormat="false" ht="25.5" hidden="false" customHeight="false" outlineLevel="0" collapsed="false">
      <c r="A19" s="82"/>
      <c r="B19" s="82" t="s">
        <v>104</v>
      </c>
      <c r="C19" s="81"/>
      <c r="D19" s="81" t="n">
        <v>5652</v>
      </c>
      <c r="E19" s="101" t="s">
        <v>115</v>
      </c>
      <c r="F19" s="83" t="s">
        <v>116</v>
      </c>
      <c r="G19" s="84" t="n">
        <v>0.01</v>
      </c>
      <c r="H19" s="85" t="n">
        <v>248.65</v>
      </c>
      <c r="I19" s="102" t="n">
        <f aca="false">ROUND(G19*H19,2)</f>
        <v>2.49</v>
      </c>
      <c r="J19" s="103"/>
      <c r="IU19" s="0"/>
      <c r="IV19" s="0"/>
    </row>
    <row r="20" customFormat="false" ht="12.75" hidden="false" customHeight="false" outlineLevel="0" collapsed="false">
      <c r="A20" s="82"/>
      <c r="B20" s="82"/>
      <c r="C20" s="81"/>
      <c r="D20" s="81"/>
      <c r="E20" s="82"/>
      <c r="F20" s="83"/>
      <c r="G20" s="84"/>
      <c r="H20" s="85"/>
      <c r="I20" s="85"/>
      <c r="J20" s="103" t="n">
        <f aca="false">SUM(I15:I19)</f>
        <v>218.9</v>
      </c>
      <c r="IU20" s="0"/>
      <c r="IV20" s="0"/>
    </row>
    <row r="21" customFormat="false" ht="12.75" hidden="false" customHeight="false" outlineLevel="0" collapsed="false">
      <c r="A21" s="82"/>
      <c r="B21" s="82" t="s">
        <v>117</v>
      </c>
      <c r="C21" s="81"/>
      <c r="D21" s="81" t="n">
        <v>88262</v>
      </c>
      <c r="E21" s="82" t="s">
        <v>118</v>
      </c>
      <c r="F21" s="83" t="s">
        <v>119</v>
      </c>
      <c r="G21" s="84" t="n">
        <v>1</v>
      </c>
      <c r="H21" s="85" t="n">
        <v>14.29</v>
      </c>
      <c r="I21" s="102" t="n">
        <f aca="false">ROUND(G21*H21,2)</f>
        <v>14.29</v>
      </c>
      <c r="J21" s="103"/>
      <c r="IU21" s="0"/>
      <c r="IV21" s="0"/>
    </row>
    <row r="22" customFormat="false" ht="12.75" hidden="false" customHeight="false" outlineLevel="0" collapsed="false">
      <c r="A22" s="82"/>
      <c r="B22" s="82" t="s">
        <v>117</v>
      </c>
      <c r="C22" s="81"/>
      <c r="D22" s="81" t="n">
        <v>88316</v>
      </c>
      <c r="E22" s="82" t="s">
        <v>120</v>
      </c>
      <c r="F22" s="83" t="s">
        <v>119</v>
      </c>
      <c r="G22" s="84" t="n">
        <v>2</v>
      </c>
      <c r="H22" s="104" t="n">
        <v>11.2</v>
      </c>
      <c r="I22" s="102" t="n">
        <f aca="false">ROUND(G22*H22,2)</f>
        <v>22.4</v>
      </c>
      <c r="J22" s="103"/>
      <c r="IU22" s="0"/>
      <c r="IV22" s="0"/>
    </row>
    <row r="23" customFormat="false" ht="12.75" hidden="false" customHeight="false" outlineLevel="0" collapsed="false">
      <c r="A23" s="82"/>
      <c r="B23" s="82"/>
      <c r="C23" s="81"/>
      <c r="D23" s="81"/>
      <c r="E23" s="82"/>
      <c r="F23" s="83"/>
      <c r="G23" s="84"/>
      <c r="H23" s="85"/>
      <c r="I23" s="85"/>
      <c r="J23" s="103" t="n">
        <f aca="false">SUM(I20:I22)</f>
        <v>36.69</v>
      </c>
      <c r="IU23" s="0"/>
      <c r="IV23" s="0"/>
    </row>
    <row r="24" customFormat="false" ht="12.75" hidden="false" customHeight="false" outlineLevel="0" collapsed="false">
      <c r="A24" s="80" t="s">
        <v>11</v>
      </c>
      <c r="B24" s="80"/>
      <c r="C24" s="97"/>
      <c r="D24" s="97"/>
      <c r="E24" s="80"/>
      <c r="F24" s="98"/>
      <c r="G24" s="99"/>
      <c r="H24" s="100"/>
      <c r="I24" s="100"/>
      <c r="J24" s="87" t="n">
        <f aca="false">SUM(J15:J23)</f>
        <v>255.59</v>
      </c>
      <c r="IU24" s="0"/>
      <c r="IV24" s="0"/>
    </row>
    <row r="25" s="110" customFormat="true" ht="15" hidden="false" customHeight="false" outlineLevel="0" collapsed="false">
      <c r="A25" s="105"/>
      <c r="B25" s="105"/>
      <c r="C25" s="105"/>
      <c r="D25" s="105"/>
      <c r="E25" s="105"/>
      <c r="F25" s="106"/>
      <c r="G25" s="107"/>
      <c r="H25" s="105"/>
      <c r="I25" s="108" t="s">
        <v>121</v>
      </c>
      <c r="J25" s="109" t="n">
        <f aca="false">ROUND((J24+J24*$H$8),2)</f>
        <v>324.22</v>
      </c>
    </row>
    <row r="26" customFormat="false" ht="12.75" hidden="false" customHeight="false" outlineLevel="0" collapsed="false">
      <c r="A26" s="80"/>
      <c r="B26" s="80"/>
      <c r="C26" s="81"/>
      <c r="D26" s="81"/>
      <c r="E26" s="82"/>
      <c r="F26" s="83"/>
      <c r="G26" s="84"/>
      <c r="H26" s="85"/>
      <c r="I26" s="86"/>
      <c r="J26" s="87"/>
    </row>
    <row r="27" customFormat="false" ht="12.75" hidden="false" customHeight="false" outlineLevel="0" collapsed="false">
      <c r="A27" s="80"/>
      <c r="B27" s="80"/>
      <c r="C27" s="81"/>
      <c r="D27" s="81"/>
      <c r="E27" s="82"/>
      <c r="F27" s="83"/>
      <c r="G27" s="84"/>
      <c r="H27" s="85"/>
      <c r="I27" s="86"/>
      <c r="J27" s="87"/>
    </row>
    <row r="28" s="95" customFormat="true" ht="12.75" hidden="false" customHeight="false" outlineLevel="0" collapsed="false">
      <c r="A28" s="88" t="s">
        <v>122</v>
      </c>
      <c r="B28" s="88" t="s">
        <v>123</v>
      </c>
      <c r="C28" s="89"/>
      <c r="D28" s="89"/>
      <c r="E28" s="88"/>
      <c r="F28" s="90"/>
      <c r="G28" s="91"/>
      <c r="H28" s="92"/>
      <c r="I28" s="93"/>
      <c r="J28" s="94" t="s">
        <v>20</v>
      </c>
    </row>
    <row r="29" s="95" customFormat="true" ht="12.75" hidden="false" customHeight="false" outlineLevel="0" collapsed="false">
      <c r="A29" s="88" t="s">
        <v>124</v>
      </c>
      <c r="B29" s="88" t="s">
        <v>125</v>
      </c>
      <c r="C29" s="89"/>
      <c r="D29" s="89"/>
      <c r="E29" s="88"/>
      <c r="F29" s="90"/>
      <c r="G29" s="91"/>
      <c r="H29" s="92"/>
      <c r="I29" s="93"/>
      <c r="J29" s="94" t="s">
        <v>20</v>
      </c>
    </row>
    <row r="30" customFormat="false" ht="12.75" hidden="false" customHeight="false" outlineLevel="0" collapsed="false">
      <c r="A30" s="2"/>
      <c r="B30" s="111" t="s">
        <v>97</v>
      </c>
      <c r="C30" s="112" t="s">
        <v>98</v>
      </c>
      <c r="D30" s="112" t="s">
        <v>99</v>
      </c>
      <c r="E30" s="111" t="s">
        <v>100</v>
      </c>
      <c r="F30" s="113" t="s">
        <v>101</v>
      </c>
      <c r="G30" s="114" t="s">
        <v>21</v>
      </c>
      <c r="H30" s="115" t="s">
        <v>102</v>
      </c>
      <c r="I30" s="116" t="s">
        <v>126</v>
      </c>
      <c r="J30" s="117" t="s">
        <v>1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118"/>
      <c r="B31" s="118" t="s">
        <v>117</v>
      </c>
      <c r="C31" s="119"/>
      <c r="D31" s="119" t="n">
        <v>88309</v>
      </c>
      <c r="E31" s="118" t="s">
        <v>127</v>
      </c>
      <c r="F31" s="71" t="s">
        <v>119</v>
      </c>
      <c r="G31" s="120" t="n">
        <v>2</v>
      </c>
      <c r="H31" s="104" t="n">
        <v>14.29</v>
      </c>
      <c r="I31" s="121" t="n">
        <f aca="false">ROUND(G31*H31,2)</f>
        <v>28.58</v>
      </c>
      <c r="J31" s="12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18"/>
      <c r="B32" s="118" t="s">
        <v>117</v>
      </c>
      <c r="C32" s="119"/>
      <c r="D32" s="119" t="n">
        <v>88316</v>
      </c>
      <c r="E32" s="118" t="s">
        <v>120</v>
      </c>
      <c r="F32" s="71" t="s">
        <v>119</v>
      </c>
      <c r="G32" s="120" t="n">
        <v>2</v>
      </c>
      <c r="H32" s="104" t="n">
        <v>11.2</v>
      </c>
      <c r="I32" s="121" t="n">
        <f aca="false">ROUND(G32*H32,2)</f>
        <v>22.4</v>
      </c>
      <c r="J32" s="121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18"/>
      <c r="B33" s="118"/>
      <c r="C33" s="119"/>
      <c r="D33" s="119"/>
      <c r="E33" s="118"/>
      <c r="F33" s="71"/>
      <c r="G33" s="120"/>
      <c r="H33" s="104"/>
      <c r="I33" s="121"/>
      <c r="J33" s="121" t="n">
        <f aca="false">SUM(I31:I32)</f>
        <v>50.9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118" t="s">
        <v>11</v>
      </c>
      <c r="B34" s="118"/>
      <c r="C34" s="119"/>
      <c r="D34" s="119"/>
      <c r="E34" s="118"/>
      <c r="F34" s="71"/>
      <c r="G34" s="120"/>
      <c r="H34" s="104"/>
      <c r="I34" s="121"/>
      <c r="J34" s="121" t="n">
        <f aca="false">SUM(J31:J33)</f>
        <v>50.98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10" customFormat="true" ht="15" hidden="false" customHeight="false" outlineLevel="0" collapsed="false">
      <c r="A35" s="105"/>
      <c r="B35" s="105"/>
      <c r="C35" s="105"/>
      <c r="D35" s="105"/>
      <c r="E35" s="105"/>
      <c r="F35" s="106"/>
      <c r="G35" s="107"/>
      <c r="H35" s="105"/>
      <c r="I35" s="108" t="s">
        <v>121</v>
      </c>
      <c r="J35" s="109" t="n">
        <f aca="false">ROUND((J34+J34*$H$8),2)</f>
        <v>64.67</v>
      </c>
    </row>
    <row r="36" customFormat="false" ht="12.75" hidden="false" customHeight="false" outlineLevel="0" collapsed="false">
      <c r="A36" s="80"/>
      <c r="B36" s="80"/>
      <c r="C36" s="81"/>
      <c r="D36" s="81"/>
      <c r="E36" s="82"/>
      <c r="F36" s="83"/>
      <c r="G36" s="84"/>
      <c r="H36" s="85"/>
      <c r="I36" s="86"/>
      <c r="J36" s="87"/>
    </row>
    <row r="37" customFormat="false" ht="12.75" hidden="false" customHeight="false" outlineLevel="0" collapsed="false">
      <c r="A37" s="80"/>
      <c r="B37" s="80"/>
      <c r="C37" s="81"/>
      <c r="D37" s="81"/>
      <c r="E37" s="82"/>
      <c r="F37" s="83"/>
      <c r="G37" s="84"/>
      <c r="H37" s="85"/>
      <c r="I37" s="86"/>
      <c r="J37" s="87"/>
    </row>
    <row r="38" s="95" customFormat="true" ht="12.75" hidden="false" customHeight="false" outlineLevel="0" collapsed="false">
      <c r="A38" s="88" t="s">
        <v>122</v>
      </c>
      <c r="B38" s="88" t="s">
        <v>123</v>
      </c>
      <c r="C38" s="89"/>
      <c r="D38" s="89"/>
      <c r="E38" s="88"/>
      <c r="F38" s="90"/>
      <c r="G38" s="91"/>
      <c r="H38" s="92"/>
      <c r="I38" s="93"/>
      <c r="J38" s="94" t="s">
        <v>20</v>
      </c>
    </row>
    <row r="39" s="95" customFormat="true" ht="12.75" hidden="false" customHeight="false" outlineLevel="0" collapsed="false">
      <c r="A39" s="88" t="s">
        <v>36</v>
      </c>
      <c r="B39" s="88" t="s">
        <v>128</v>
      </c>
      <c r="C39" s="89"/>
      <c r="D39" s="89"/>
      <c r="E39" s="88"/>
      <c r="F39" s="90"/>
      <c r="G39" s="91"/>
      <c r="H39" s="92"/>
      <c r="I39" s="93"/>
      <c r="J39" s="94" t="s">
        <v>107</v>
      </c>
    </row>
    <row r="40" customFormat="false" ht="12.75" hidden="false" customHeight="false" outlineLevel="0" collapsed="false">
      <c r="A40" s="2"/>
      <c r="B40" s="111" t="s">
        <v>97</v>
      </c>
      <c r="C40" s="112" t="s">
        <v>98</v>
      </c>
      <c r="D40" s="112" t="s">
        <v>99</v>
      </c>
      <c r="E40" s="111" t="s">
        <v>100</v>
      </c>
      <c r="F40" s="113" t="s">
        <v>101</v>
      </c>
      <c r="G40" s="114" t="s">
        <v>21</v>
      </c>
      <c r="H40" s="115" t="s">
        <v>102</v>
      </c>
      <c r="I40" s="116" t="s">
        <v>126</v>
      </c>
      <c r="J40" s="117" t="s">
        <v>1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118"/>
      <c r="B41" s="118" t="s">
        <v>117</v>
      </c>
      <c r="C41" s="119"/>
      <c r="D41" s="119" t="n">
        <v>88316</v>
      </c>
      <c r="E41" s="118" t="s">
        <v>120</v>
      </c>
      <c r="F41" s="71" t="s">
        <v>119</v>
      </c>
      <c r="G41" s="120" t="n">
        <v>0.025</v>
      </c>
      <c r="H41" s="104" t="n">
        <f aca="false">$H$22</f>
        <v>11.2</v>
      </c>
      <c r="I41" s="121" t="n">
        <f aca="false">ROUND(G41*H41,2)</f>
        <v>0.28</v>
      </c>
      <c r="J41" s="121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118"/>
      <c r="B42" s="118"/>
      <c r="C42" s="119"/>
      <c r="D42" s="119"/>
      <c r="E42" s="118"/>
      <c r="F42" s="71"/>
      <c r="G42" s="120"/>
      <c r="H42" s="104"/>
      <c r="I42" s="121"/>
      <c r="J42" s="121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118"/>
      <c r="B43" s="118"/>
      <c r="C43" s="119"/>
      <c r="D43" s="119"/>
      <c r="E43" s="118"/>
      <c r="F43" s="71"/>
      <c r="G43" s="120"/>
      <c r="H43" s="104"/>
      <c r="I43" s="121"/>
      <c r="J43" s="121" t="n">
        <f aca="false">SUM(I41:I42)</f>
        <v>0.28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111" t="s">
        <v>11</v>
      </c>
      <c r="B44" s="111"/>
      <c r="C44" s="112"/>
      <c r="D44" s="112"/>
      <c r="E44" s="111"/>
      <c r="F44" s="113"/>
      <c r="G44" s="114"/>
      <c r="H44" s="115"/>
      <c r="I44" s="116"/>
      <c r="J44" s="117" t="n">
        <f aca="false">SUM(J41:J43)</f>
        <v>0.2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10" customFormat="true" ht="15" hidden="false" customHeight="false" outlineLevel="0" collapsed="false">
      <c r="A45" s="105"/>
      <c r="B45" s="105"/>
      <c r="C45" s="105"/>
      <c r="D45" s="105"/>
      <c r="E45" s="105"/>
      <c r="F45" s="106"/>
      <c r="G45" s="107"/>
      <c r="H45" s="105"/>
      <c r="I45" s="108" t="s">
        <v>121</v>
      </c>
      <c r="J45" s="109" t="n">
        <f aca="false">ROUND((J44+J44*$H$8),2)</f>
        <v>0.36</v>
      </c>
    </row>
    <row r="46" customFormat="false" ht="12.75" hidden="false" customHeight="false" outlineLevel="0" collapsed="false">
      <c r="A46" s="80"/>
      <c r="B46" s="80"/>
      <c r="C46" s="81"/>
      <c r="D46" s="81"/>
      <c r="E46" s="82"/>
      <c r="F46" s="83"/>
      <c r="G46" s="84"/>
      <c r="H46" s="85"/>
      <c r="I46" s="86"/>
      <c r="J46" s="87"/>
    </row>
    <row r="47" s="95" customFormat="true" ht="12.75" hidden="false" customHeight="false" outlineLevel="0" collapsed="false">
      <c r="A47" s="88" t="s">
        <v>122</v>
      </c>
      <c r="B47" s="88" t="s">
        <v>8</v>
      </c>
      <c r="C47" s="89"/>
      <c r="D47" s="89"/>
      <c r="E47" s="88"/>
      <c r="F47" s="90"/>
      <c r="G47" s="91"/>
      <c r="H47" s="92"/>
      <c r="I47" s="93"/>
      <c r="J47" s="94" t="s">
        <v>20</v>
      </c>
    </row>
    <row r="48" s="95" customFormat="true" ht="12.75" hidden="false" customHeight="false" outlineLevel="0" collapsed="false">
      <c r="A48" s="88" t="s">
        <v>41</v>
      </c>
      <c r="B48" s="88" t="s">
        <v>129</v>
      </c>
      <c r="C48" s="89"/>
      <c r="D48" s="89"/>
      <c r="E48" s="88"/>
      <c r="F48" s="90"/>
      <c r="G48" s="91"/>
      <c r="H48" s="92"/>
      <c r="I48" s="93"/>
      <c r="J48" s="94" t="s">
        <v>96</v>
      </c>
    </row>
    <row r="49" customFormat="false" ht="12.75" hidden="false" customHeight="false" outlineLevel="0" collapsed="false">
      <c r="A49" s="2"/>
      <c r="B49" s="111" t="s">
        <v>97</v>
      </c>
      <c r="C49" s="112" t="s">
        <v>98</v>
      </c>
      <c r="D49" s="112" t="s">
        <v>99</v>
      </c>
      <c r="E49" s="111" t="s">
        <v>100</v>
      </c>
      <c r="F49" s="113" t="s">
        <v>101</v>
      </c>
      <c r="G49" s="114" t="s">
        <v>21</v>
      </c>
      <c r="H49" s="115" t="s">
        <v>102</v>
      </c>
      <c r="I49" s="116" t="s">
        <v>126</v>
      </c>
      <c r="J49" s="117" t="s">
        <v>11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118"/>
      <c r="B50" s="118" t="s">
        <v>104</v>
      </c>
      <c r="C50" s="119"/>
      <c r="D50" s="119" t="n">
        <v>88276</v>
      </c>
      <c r="E50" s="118" t="s">
        <v>130</v>
      </c>
      <c r="F50" s="71" t="s">
        <v>119</v>
      </c>
      <c r="G50" s="120" t="n">
        <v>0.3</v>
      </c>
      <c r="H50" s="104" t="n">
        <v>17.78</v>
      </c>
      <c r="I50" s="121" t="n">
        <f aca="false">ROUND(G50*H50,2)</f>
        <v>5.33</v>
      </c>
      <c r="J50" s="121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118"/>
      <c r="B51" s="118" t="s">
        <v>104</v>
      </c>
      <c r="C51" s="119"/>
      <c r="D51" s="119" t="n">
        <v>88316</v>
      </c>
      <c r="E51" s="118" t="s">
        <v>120</v>
      </c>
      <c r="F51" s="71" t="s">
        <v>119</v>
      </c>
      <c r="G51" s="120" t="n">
        <v>0.3</v>
      </c>
      <c r="H51" s="104" t="n">
        <f aca="false">$H$22</f>
        <v>11.2</v>
      </c>
      <c r="I51" s="121" t="n">
        <f aca="false">ROUND(G51*H51,2)</f>
        <v>3.36</v>
      </c>
      <c r="J51" s="121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118"/>
      <c r="B52" s="118"/>
      <c r="C52" s="119"/>
      <c r="D52" s="119"/>
      <c r="E52" s="118"/>
      <c r="F52" s="71"/>
      <c r="G52" s="120"/>
      <c r="H52" s="104"/>
      <c r="I52" s="121"/>
      <c r="J52" s="121" t="n">
        <f aca="false">SUM(I50:I51)</f>
        <v>8.6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111" t="s">
        <v>11</v>
      </c>
      <c r="B53" s="111"/>
      <c r="C53" s="112"/>
      <c r="D53" s="112"/>
      <c r="E53" s="111"/>
      <c r="F53" s="113"/>
      <c r="G53" s="114"/>
      <c r="H53" s="115"/>
      <c r="I53" s="116"/>
      <c r="J53" s="117" t="n">
        <f aca="false">SUM(J50:J52)</f>
        <v>8.6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10" customFormat="true" ht="15" hidden="false" customHeight="false" outlineLevel="0" collapsed="false">
      <c r="A54" s="105"/>
      <c r="B54" s="105"/>
      <c r="C54" s="105"/>
      <c r="D54" s="105"/>
      <c r="E54" s="105"/>
      <c r="F54" s="106"/>
      <c r="G54" s="107"/>
      <c r="H54" s="105"/>
      <c r="I54" s="108" t="s">
        <v>121</v>
      </c>
      <c r="J54" s="109" t="n">
        <f aca="false">ROUND((J53+J53*$H$8),2)</f>
        <v>11.02</v>
      </c>
    </row>
    <row r="55" s="127" customFormat="true" ht="15" hidden="false" customHeight="false" outlineLevel="0" collapsed="false">
      <c r="A55" s="122"/>
      <c r="B55" s="122"/>
      <c r="C55" s="122"/>
      <c r="D55" s="122"/>
      <c r="E55" s="122"/>
      <c r="F55" s="123"/>
      <c r="G55" s="124"/>
      <c r="H55" s="122"/>
      <c r="I55" s="125"/>
      <c r="J55" s="126"/>
    </row>
    <row r="56" s="127" customFormat="true" ht="15" hidden="false" customHeight="false" outlineLevel="0" collapsed="false">
      <c r="A56" s="122"/>
      <c r="B56" s="122"/>
      <c r="C56" s="122"/>
      <c r="D56" s="122"/>
      <c r="E56" s="122"/>
      <c r="F56" s="123"/>
      <c r="G56" s="124"/>
      <c r="H56" s="122"/>
      <c r="I56" s="125"/>
      <c r="J56" s="126"/>
    </row>
    <row r="57" s="95" customFormat="true" ht="12.75" hidden="false" customHeight="false" outlineLevel="0" collapsed="false">
      <c r="A57" s="88" t="s">
        <v>122</v>
      </c>
      <c r="B57" s="88" t="s">
        <v>123</v>
      </c>
      <c r="C57" s="89"/>
      <c r="D57" s="89"/>
      <c r="E57" s="88"/>
      <c r="F57" s="90"/>
      <c r="G57" s="91"/>
      <c r="H57" s="92"/>
      <c r="I57" s="93"/>
      <c r="J57" s="94" t="s">
        <v>20</v>
      </c>
    </row>
    <row r="58" s="95" customFormat="true" ht="12.75" hidden="false" customHeight="false" outlineLevel="0" collapsed="false">
      <c r="A58" s="88" t="s">
        <v>131</v>
      </c>
      <c r="B58" s="88" t="s">
        <v>132</v>
      </c>
      <c r="C58" s="89"/>
      <c r="D58" s="89"/>
      <c r="E58" s="88"/>
      <c r="F58" s="90"/>
      <c r="G58" s="91"/>
      <c r="H58" s="92"/>
      <c r="I58" s="93"/>
      <c r="J58" s="94" t="s">
        <v>96</v>
      </c>
    </row>
    <row r="59" customFormat="false" ht="12.75" hidden="false" customHeight="false" outlineLevel="0" collapsed="false">
      <c r="A59" s="2"/>
      <c r="B59" s="111" t="s">
        <v>97</v>
      </c>
      <c r="C59" s="112" t="s">
        <v>98</v>
      </c>
      <c r="D59" s="112" t="s">
        <v>99</v>
      </c>
      <c r="E59" s="111" t="s">
        <v>100</v>
      </c>
      <c r="F59" s="113" t="s">
        <v>101</v>
      </c>
      <c r="G59" s="114" t="s">
        <v>21</v>
      </c>
      <c r="H59" s="115" t="s">
        <v>102</v>
      </c>
      <c r="I59" s="116" t="s">
        <v>126</v>
      </c>
      <c r="J59" s="117" t="s">
        <v>11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118"/>
      <c r="B60" s="118" t="s">
        <v>117</v>
      </c>
      <c r="C60" s="119"/>
      <c r="D60" s="119" t="s">
        <v>133</v>
      </c>
      <c r="E60" s="118" t="s">
        <v>134</v>
      </c>
      <c r="F60" s="71" t="s">
        <v>96</v>
      </c>
      <c r="G60" s="120" t="n">
        <v>1</v>
      </c>
      <c r="H60" s="104" t="n">
        <v>69.67</v>
      </c>
      <c r="I60" s="121" t="n">
        <f aca="false">ROUND(G60*H60,2)</f>
        <v>69.67</v>
      </c>
      <c r="J60" s="121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118"/>
      <c r="B61" s="118"/>
      <c r="C61" s="119"/>
      <c r="D61" s="119"/>
      <c r="E61" s="118"/>
      <c r="F61" s="71"/>
      <c r="G61" s="120"/>
      <c r="H61" s="104"/>
      <c r="I61" s="121"/>
      <c r="J61" s="121" t="n">
        <f aca="false">SUM(I60:I60)</f>
        <v>69.67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111" t="s">
        <v>11</v>
      </c>
      <c r="B62" s="111"/>
      <c r="C62" s="112"/>
      <c r="D62" s="112"/>
      <c r="E62" s="111"/>
      <c r="F62" s="113"/>
      <c r="G62" s="114"/>
      <c r="H62" s="115"/>
      <c r="I62" s="116"/>
      <c r="J62" s="117" t="n">
        <f aca="false">SUM(J60:J61)</f>
        <v>69.67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0" customFormat="true" ht="15" hidden="false" customHeight="false" outlineLevel="0" collapsed="false">
      <c r="A63" s="105"/>
      <c r="B63" s="105"/>
      <c r="C63" s="105"/>
      <c r="D63" s="105"/>
      <c r="E63" s="105"/>
      <c r="F63" s="106"/>
      <c r="G63" s="107"/>
      <c r="H63" s="105"/>
      <c r="I63" s="108" t="s">
        <v>121</v>
      </c>
      <c r="J63" s="109" t="n">
        <f aca="false">ROUND((J62+J62*$H$8),2)</f>
        <v>88.38</v>
      </c>
    </row>
    <row r="64" customFormat="false" ht="12.75" hidden="false" customHeight="false" outlineLevel="0" collapsed="false">
      <c r="A64" s="80"/>
      <c r="B64" s="80"/>
      <c r="C64" s="81"/>
      <c r="D64" s="81"/>
      <c r="E64" s="82"/>
      <c r="F64" s="83"/>
      <c r="G64" s="84"/>
      <c r="H64" s="85"/>
      <c r="I64" s="86"/>
      <c r="J64" s="87"/>
    </row>
    <row r="65" s="95" customFormat="true" ht="12.75" hidden="false" customHeight="false" outlineLevel="0" collapsed="false">
      <c r="A65" s="88" t="s">
        <v>122</v>
      </c>
      <c r="B65" s="88" t="s">
        <v>123</v>
      </c>
      <c r="C65" s="89"/>
      <c r="D65" s="89"/>
      <c r="E65" s="88"/>
      <c r="F65" s="90"/>
      <c r="G65" s="91"/>
      <c r="H65" s="92"/>
      <c r="I65" s="93"/>
      <c r="J65" s="94" t="s">
        <v>20</v>
      </c>
    </row>
    <row r="66" s="95" customFormat="true" ht="12.75" hidden="false" customHeight="false" outlineLevel="0" collapsed="false">
      <c r="A66" s="88" t="s">
        <v>135</v>
      </c>
      <c r="B66" s="88" t="s">
        <v>136</v>
      </c>
      <c r="C66" s="89"/>
      <c r="D66" s="89"/>
      <c r="E66" s="88"/>
      <c r="F66" s="90"/>
      <c r="G66" s="91"/>
      <c r="H66" s="92"/>
      <c r="I66" s="93"/>
      <c r="J66" s="94" t="s">
        <v>101</v>
      </c>
    </row>
    <row r="67" customFormat="false" ht="12.75" hidden="false" customHeight="false" outlineLevel="0" collapsed="false">
      <c r="A67" s="2"/>
      <c r="B67" s="111" t="s">
        <v>97</v>
      </c>
      <c r="C67" s="112" t="s">
        <v>98</v>
      </c>
      <c r="D67" s="112" t="s">
        <v>99</v>
      </c>
      <c r="E67" s="111" t="s">
        <v>100</v>
      </c>
      <c r="F67" s="113" t="s">
        <v>101</v>
      </c>
      <c r="G67" s="114" t="s">
        <v>21</v>
      </c>
      <c r="H67" s="115" t="s">
        <v>102</v>
      </c>
      <c r="I67" s="116" t="s">
        <v>126</v>
      </c>
      <c r="J67" s="117" t="s">
        <v>1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8.25" hidden="false" customHeight="false" outlineLevel="0" collapsed="false">
      <c r="A68" s="118"/>
      <c r="B68" s="118" t="s">
        <v>104</v>
      </c>
      <c r="C68" s="0"/>
      <c r="D68" s="119" t="n">
        <v>184</v>
      </c>
      <c r="E68" s="128" t="s">
        <v>137</v>
      </c>
      <c r="F68" s="129" t="s">
        <v>138</v>
      </c>
      <c r="G68" s="130" t="n">
        <v>1</v>
      </c>
      <c r="H68" s="131" t="n">
        <v>66.09</v>
      </c>
      <c r="I68" s="131" t="n">
        <f aca="false">ROUND(G68*H68,2)</f>
        <v>66.09</v>
      </c>
      <c r="J68" s="121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118"/>
      <c r="B69" s="118" t="s">
        <v>104</v>
      </c>
      <c r="C69" s="0"/>
      <c r="D69" s="119" t="n">
        <v>2427</v>
      </c>
      <c r="E69" s="128" t="s">
        <v>139</v>
      </c>
      <c r="F69" s="129" t="s">
        <v>101</v>
      </c>
      <c r="G69" s="130" t="n">
        <v>3</v>
      </c>
      <c r="H69" s="131" t="n">
        <v>13.86</v>
      </c>
      <c r="I69" s="131" t="n">
        <f aca="false">ROUND(G69*H69,2)</f>
        <v>41.58</v>
      </c>
      <c r="J69" s="121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5.5" hidden="false" customHeight="false" outlineLevel="0" collapsed="false">
      <c r="A70" s="118"/>
      <c r="B70" s="118" t="s">
        <v>104</v>
      </c>
      <c r="C70" s="0"/>
      <c r="D70" s="119" t="n">
        <v>4419</v>
      </c>
      <c r="E70" s="128" t="s">
        <v>140</v>
      </c>
      <c r="F70" s="129" t="s">
        <v>101</v>
      </c>
      <c r="G70" s="130" t="n">
        <v>6</v>
      </c>
      <c r="H70" s="131" t="n">
        <v>0.89</v>
      </c>
      <c r="I70" s="131" t="n">
        <f aca="false">ROUND(G70*H70,2)</f>
        <v>5.34</v>
      </c>
      <c r="J70" s="121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5.5" hidden="false" customHeight="false" outlineLevel="0" collapsed="false">
      <c r="A71" s="118"/>
      <c r="B71" s="118" t="s">
        <v>104</v>
      </c>
      <c r="C71" s="0"/>
      <c r="D71" s="119" t="n">
        <v>10555</v>
      </c>
      <c r="E71" s="128" t="s">
        <v>141</v>
      </c>
      <c r="F71" s="129" t="s">
        <v>101</v>
      </c>
      <c r="G71" s="130" t="n">
        <v>1</v>
      </c>
      <c r="H71" s="131" t="n">
        <v>85.82</v>
      </c>
      <c r="I71" s="131" t="n">
        <f aca="false">ROUND(G71*H71,2)</f>
        <v>85.82</v>
      </c>
      <c r="J71" s="121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5.5" hidden="false" customHeight="false" outlineLevel="0" collapsed="false">
      <c r="A72" s="118"/>
      <c r="B72" s="118" t="s">
        <v>104</v>
      </c>
      <c r="C72" s="0"/>
      <c r="D72" s="119" t="n">
        <v>20006</v>
      </c>
      <c r="E72" s="128" t="s">
        <v>142</v>
      </c>
      <c r="F72" s="129" t="s">
        <v>143</v>
      </c>
      <c r="G72" s="130" t="n">
        <v>10</v>
      </c>
      <c r="H72" s="131" t="n">
        <v>4.2</v>
      </c>
      <c r="I72" s="131" t="n">
        <f aca="false">ROUND(G72*H72,2)</f>
        <v>42</v>
      </c>
      <c r="J72" s="121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118"/>
      <c r="B73" s="118" t="s">
        <v>104</v>
      </c>
      <c r="C73" s="0"/>
      <c r="D73" s="119" t="n">
        <v>20247</v>
      </c>
      <c r="E73" s="128" t="s">
        <v>144</v>
      </c>
      <c r="F73" s="129" t="s">
        <v>114</v>
      </c>
      <c r="G73" s="130" t="n">
        <v>0.6</v>
      </c>
      <c r="H73" s="131" t="n">
        <v>9.01</v>
      </c>
      <c r="I73" s="131" t="n">
        <f aca="false">ROUND(G73*H73,2)</f>
        <v>5.41</v>
      </c>
      <c r="J73" s="121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118"/>
      <c r="B74" s="118" t="s">
        <v>104</v>
      </c>
      <c r="C74" s="0"/>
      <c r="D74" s="119" t="n">
        <v>11188</v>
      </c>
      <c r="E74" s="128" t="s">
        <v>145</v>
      </c>
      <c r="F74" s="129" t="s">
        <v>96</v>
      </c>
      <c r="G74" s="130" t="n">
        <f aca="false">0.2*0.4</f>
        <v>0.08</v>
      </c>
      <c r="H74" s="131" t="n">
        <v>120</v>
      </c>
      <c r="I74" s="131" t="n">
        <f aca="false">ROUND(G74*H74,2)</f>
        <v>9.6</v>
      </c>
      <c r="J74" s="121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5.5" hidden="false" customHeight="false" outlineLevel="0" collapsed="false">
      <c r="A75" s="118"/>
      <c r="B75" s="118" t="s">
        <v>146</v>
      </c>
      <c r="C75" s="0"/>
      <c r="D75" s="119" t="n">
        <v>73549</v>
      </c>
      <c r="E75" s="128" t="s">
        <v>147</v>
      </c>
      <c r="F75" s="129" t="s">
        <v>116</v>
      </c>
      <c r="G75" s="130" t="n">
        <v>0.01</v>
      </c>
      <c r="H75" s="131" t="n">
        <v>405.48</v>
      </c>
      <c r="I75" s="131" t="n">
        <f aca="false">ROUND(G75*H75,2)</f>
        <v>4.05</v>
      </c>
      <c r="J75" s="121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118"/>
      <c r="B76" s="118"/>
      <c r="C76" s="0"/>
      <c r="D76" s="0"/>
      <c r="E76" s="128"/>
      <c r="F76" s="71"/>
      <c r="G76" s="120"/>
      <c r="H76" s="104"/>
      <c r="I76" s="121"/>
      <c r="J76" s="121" t="n">
        <f aca="false">SUM(I68:I75)</f>
        <v>259.8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5.5" hidden="false" customHeight="false" outlineLevel="0" collapsed="false">
      <c r="A77" s="118"/>
      <c r="B77" s="118" t="s">
        <v>117</v>
      </c>
      <c r="C77" s="0"/>
      <c r="D77" s="119" t="n">
        <v>88261</v>
      </c>
      <c r="E77" s="128" t="s">
        <v>148</v>
      </c>
      <c r="F77" s="129" t="s">
        <v>149</v>
      </c>
      <c r="G77" s="130" t="n">
        <v>2.05</v>
      </c>
      <c r="H77" s="131" t="n">
        <v>14.13</v>
      </c>
      <c r="I77" s="121" t="n">
        <f aca="false">ROUND(G77*H77,2)</f>
        <v>28.97</v>
      </c>
      <c r="J77" s="121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118"/>
      <c r="B78" s="118" t="s">
        <v>117</v>
      </c>
      <c r="C78" s="0"/>
      <c r="D78" s="119" t="n">
        <v>88309</v>
      </c>
      <c r="E78" s="118" t="s">
        <v>127</v>
      </c>
      <c r="F78" s="71" t="s">
        <v>119</v>
      </c>
      <c r="G78" s="130" t="n">
        <v>1.4</v>
      </c>
      <c r="H78" s="131" t="n">
        <v>14.29</v>
      </c>
      <c r="I78" s="121" t="n">
        <f aca="false">ROUND(G78*H78,2)</f>
        <v>20.01</v>
      </c>
      <c r="J78" s="121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5.5" hidden="false" customHeight="false" outlineLevel="0" collapsed="false">
      <c r="A79" s="118"/>
      <c r="B79" s="118" t="s">
        <v>117</v>
      </c>
      <c r="C79" s="0"/>
      <c r="D79" s="119" t="n">
        <v>88239</v>
      </c>
      <c r="E79" s="128" t="s">
        <v>150</v>
      </c>
      <c r="F79" s="129" t="s">
        <v>149</v>
      </c>
      <c r="G79" s="130" t="n">
        <v>3.45</v>
      </c>
      <c r="H79" s="131" t="n">
        <v>11.63</v>
      </c>
      <c r="I79" s="121" t="n">
        <f aca="false">ROUND(G79*H79,2)</f>
        <v>40.12</v>
      </c>
      <c r="J79" s="121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118"/>
      <c r="B80" s="118"/>
      <c r="C80" s="0"/>
      <c r="D80" s="119"/>
      <c r="E80" s="118"/>
      <c r="F80" s="71"/>
      <c r="G80" s="120"/>
      <c r="H80" s="85"/>
      <c r="I80" s="121"/>
      <c r="J80" s="121" t="n">
        <f aca="false">SUM(I77:I79)</f>
        <v>89.1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111" t="s">
        <v>11</v>
      </c>
      <c r="B81" s="111"/>
      <c r="C81" s="112"/>
      <c r="D81" s="112"/>
      <c r="E81" s="111"/>
      <c r="F81" s="113"/>
      <c r="G81" s="114"/>
      <c r="H81" s="115"/>
      <c r="I81" s="116"/>
      <c r="J81" s="117" t="n">
        <f aca="false">SUM(J68:J80)</f>
        <v>348.99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10" customFormat="true" ht="15" hidden="false" customHeight="false" outlineLevel="0" collapsed="false">
      <c r="A82" s="105"/>
      <c r="B82" s="105"/>
      <c r="C82" s="105"/>
      <c r="D82" s="105"/>
      <c r="E82" s="105"/>
      <c r="F82" s="106"/>
      <c r="G82" s="107"/>
      <c r="H82" s="105"/>
      <c r="I82" s="108" t="s">
        <v>121</v>
      </c>
      <c r="J82" s="109" t="n">
        <f aca="false">ROUND((J81+J81*$H$8),2)</f>
        <v>442.69</v>
      </c>
    </row>
    <row r="83" customFormat="false" ht="12.75" hidden="false" customHeight="false" outlineLevel="0" collapsed="false">
      <c r="A83" s="80"/>
      <c r="B83" s="80"/>
      <c r="C83" s="81"/>
      <c r="D83" s="81"/>
      <c r="E83" s="82"/>
      <c r="F83" s="83"/>
      <c r="G83" s="84"/>
      <c r="H83" s="85"/>
      <c r="I83" s="86"/>
      <c r="J83" s="87"/>
    </row>
    <row r="84" s="95" customFormat="true" ht="12.75" hidden="false" customHeight="false" outlineLevel="0" collapsed="false">
      <c r="A84" s="88" t="s">
        <v>122</v>
      </c>
      <c r="B84" s="88" t="s">
        <v>123</v>
      </c>
      <c r="C84" s="89"/>
      <c r="D84" s="89"/>
      <c r="E84" s="88"/>
      <c r="F84" s="90"/>
      <c r="G84" s="91"/>
      <c r="H84" s="92"/>
      <c r="I84" s="93"/>
      <c r="J84" s="94" t="s">
        <v>20</v>
      </c>
    </row>
    <row r="85" s="95" customFormat="true" ht="12.75" hidden="false" customHeight="false" outlineLevel="0" collapsed="false">
      <c r="A85" s="88" t="s">
        <v>151</v>
      </c>
      <c r="B85" s="88" t="s">
        <v>152</v>
      </c>
      <c r="C85" s="89"/>
      <c r="D85" s="89"/>
      <c r="E85" s="88"/>
      <c r="F85" s="90"/>
      <c r="G85" s="91"/>
      <c r="H85" s="92"/>
      <c r="I85" s="93"/>
      <c r="J85" s="94" t="s">
        <v>101</v>
      </c>
    </row>
    <row r="86" customFormat="false" ht="12.75" hidden="false" customHeight="false" outlineLevel="0" collapsed="false">
      <c r="A86" s="2"/>
      <c r="B86" s="111" t="s">
        <v>97</v>
      </c>
      <c r="C86" s="112" t="s">
        <v>98</v>
      </c>
      <c r="D86" s="112" t="s">
        <v>99</v>
      </c>
      <c r="E86" s="111" t="s">
        <v>100</v>
      </c>
      <c r="F86" s="113" t="s">
        <v>101</v>
      </c>
      <c r="G86" s="114" t="s">
        <v>21</v>
      </c>
      <c r="H86" s="115" t="s">
        <v>102</v>
      </c>
      <c r="I86" s="116" t="s">
        <v>126</v>
      </c>
      <c r="J86" s="117" t="s">
        <v>11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5.5" hidden="false" customHeight="false" outlineLevel="0" collapsed="false">
      <c r="A87" s="118"/>
      <c r="B87" s="118" t="s">
        <v>117</v>
      </c>
      <c r="C87" s="0"/>
      <c r="D87" s="119" t="n">
        <v>88261</v>
      </c>
      <c r="E87" s="128" t="s">
        <v>148</v>
      </c>
      <c r="F87" s="129" t="s">
        <v>149</v>
      </c>
      <c r="G87" s="130" t="n">
        <v>0.5</v>
      </c>
      <c r="H87" s="131" t="n">
        <v>14.13</v>
      </c>
      <c r="I87" s="121" t="n">
        <f aca="false">ROUND(G87*H87,2)</f>
        <v>7.07</v>
      </c>
      <c r="J87" s="121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118"/>
      <c r="B88" s="118"/>
      <c r="C88" s="0"/>
      <c r="D88" s="119"/>
      <c r="E88" s="118"/>
      <c r="F88" s="71"/>
      <c r="G88" s="120"/>
      <c r="H88" s="85"/>
      <c r="I88" s="121"/>
      <c r="J88" s="121" t="n">
        <f aca="false">SUM(I87:I87)</f>
        <v>7.07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false" outlineLevel="0" collapsed="false">
      <c r="A89" s="111" t="s">
        <v>11</v>
      </c>
      <c r="B89" s="111"/>
      <c r="C89" s="112"/>
      <c r="D89" s="112"/>
      <c r="E89" s="111"/>
      <c r="F89" s="113"/>
      <c r="G89" s="114"/>
      <c r="H89" s="115"/>
      <c r="I89" s="116"/>
      <c r="J89" s="117" t="n">
        <f aca="false">SUM(J87:J88)</f>
        <v>7.07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10" customFormat="true" ht="15" hidden="false" customHeight="false" outlineLevel="0" collapsed="false">
      <c r="A90" s="105"/>
      <c r="B90" s="105"/>
      <c r="C90" s="105"/>
      <c r="D90" s="105"/>
      <c r="E90" s="105"/>
      <c r="F90" s="106"/>
      <c r="G90" s="107"/>
      <c r="H90" s="105"/>
      <c r="I90" s="108" t="s">
        <v>121</v>
      </c>
      <c r="J90" s="109" t="n">
        <f aca="false">ROUND((J89+J89*$H$8),2)</f>
        <v>8.97</v>
      </c>
    </row>
    <row r="91" customFormat="false" ht="12.75" hidden="false" customHeight="false" outlineLevel="0" collapsed="false">
      <c r="A91" s="80"/>
      <c r="B91" s="80"/>
      <c r="C91" s="81"/>
      <c r="D91" s="81"/>
      <c r="E91" s="82"/>
      <c r="F91" s="83"/>
      <c r="G91" s="84"/>
      <c r="H91" s="85"/>
      <c r="I91" s="86"/>
      <c r="J91" s="87"/>
    </row>
    <row r="92" s="95" customFormat="true" ht="12.75" hidden="false" customHeight="false" outlineLevel="0" collapsed="false">
      <c r="A92" s="88" t="s">
        <v>122</v>
      </c>
      <c r="B92" s="88" t="s">
        <v>123</v>
      </c>
      <c r="C92" s="89"/>
      <c r="D92" s="89"/>
      <c r="E92" s="88"/>
      <c r="F92" s="90"/>
      <c r="G92" s="91"/>
      <c r="H92" s="92"/>
      <c r="I92" s="93"/>
      <c r="J92" s="94" t="s">
        <v>20</v>
      </c>
    </row>
    <row r="93" s="95" customFormat="true" ht="12.75" hidden="false" customHeight="false" outlineLevel="0" collapsed="false">
      <c r="A93" s="88" t="s">
        <v>153</v>
      </c>
      <c r="B93" s="88" t="s">
        <v>154</v>
      </c>
      <c r="C93" s="89"/>
      <c r="D93" s="89"/>
      <c r="E93" s="88"/>
      <c r="F93" s="90"/>
      <c r="G93" s="91"/>
      <c r="H93" s="92"/>
      <c r="I93" s="93"/>
      <c r="J93" s="94" t="s">
        <v>101</v>
      </c>
    </row>
    <row r="94" customFormat="false" ht="12.75" hidden="false" customHeight="false" outlineLevel="0" collapsed="false">
      <c r="A94" s="2"/>
      <c r="B94" s="111" t="s">
        <v>97</v>
      </c>
      <c r="C94" s="112" t="s">
        <v>98</v>
      </c>
      <c r="D94" s="112" t="s">
        <v>99</v>
      </c>
      <c r="E94" s="111" t="s">
        <v>100</v>
      </c>
      <c r="F94" s="113" t="s">
        <v>101</v>
      </c>
      <c r="G94" s="114" t="s">
        <v>21</v>
      </c>
      <c r="H94" s="115" t="s">
        <v>102</v>
      </c>
      <c r="I94" s="116" t="s">
        <v>126</v>
      </c>
      <c r="J94" s="117" t="s">
        <v>11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5.5" hidden="false" customHeight="false" outlineLevel="0" collapsed="false">
      <c r="A95" s="118"/>
      <c r="B95" s="118" t="s">
        <v>117</v>
      </c>
      <c r="C95" s="0"/>
      <c r="D95" s="119" t="n">
        <v>88261</v>
      </c>
      <c r="E95" s="128" t="s">
        <v>148</v>
      </c>
      <c r="F95" s="129" t="s">
        <v>149</v>
      </c>
      <c r="G95" s="130" t="n">
        <v>1.2</v>
      </c>
      <c r="H95" s="131" t="n">
        <v>14.13</v>
      </c>
      <c r="I95" s="121" t="n">
        <f aca="false">ROUND(G95*H95,2)</f>
        <v>16.96</v>
      </c>
      <c r="J95" s="121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118"/>
      <c r="B96" s="118" t="s">
        <v>117</v>
      </c>
      <c r="C96" s="0"/>
      <c r="D96" s="119" t="n">
        <v>88309</v>
      </c>
      <c r="E96" s="118" t="s">
        <v>127</v>
      </c>
      <c r="F96" s="71" t="s">
        <v>119</v>
      </c>
      <c r="G96" s="130" t="n">
        <v>1.2</v>
      </c>
      <c r="H96" s="131" t="n">
        <v>14.29</v>
      </c>
      <c r="I96" s="121" t="n">
        <f aca="false">ROUND(G96*H96,2)</f>
        <v>17.15</v>
      </c>
      <c r="J96" s="121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false" outlineLevel="0" collapsed="false">
      <c r="A97" s="118"/>
      <c r="B97" s="118"/>
      <c r="C97" s="0"/>
      <c r="D97" s="119"/>
      <c r="E97" s="118"/>
      <c r="F97" s="71"/>
      <c r="G97" s="120"/>
      <c r="H97" s="85"/>
      <c r="I97" s="121"/>
      <c r="J97" s="121" t="n">
        <f aca="false">SUM(I95:I96)</f>
        <v>34.11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false" outlineLevel="0" collapsed="false">
      <c r="A98" s="111" t="s">
        <v>11</v>
      </c>
      <c r="B98" s="111"/>
      <c r="C98" s="112"/>
      <c r="D98" s="112"/>
      <c r="E98" s="111"/>
      <c r="F98" s="113"/>
      <c r="G98" s="114"/>
      <c r="H98" s="115"/>
      <c r="I98" s="116"/>
      <c r="J98" s="117" t="n">
        <f aca="false">SUM(J95:J97)</f>
        <v>34.11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10" customFormat="true" ht="15" hidden="false" customHeight="false" outlineLevel="0" collapsed="false">
      <c r="A99" s="105"/>
      <c r="B99" s="105"/>
      <c r="C99" s="105"/>
      <c r="D99" s="105"/>
      <c r="E99" s="105"/>
      <c r="F99" s="106"/>
      <c r="G99" s="107"/>
      <c r="H99" s="105"/>
      <c r="I99" s="108" t="s">
        <v>121</v>
      </c>
      <c r="J99" s="109" t="n">
        <f aca="false">ROUND((J98+J98*$H$8),2)</f>
        <v>43.27</v>
      </c>
    </row>
    <row r="100" customFormat="false" ht="12.75" hidden="false" customHeight="false" outlineLevel="0" collapsed="false">
      <c r="A100" s="80"/>
      <c r="B100" s="80"/>
      <c r="C100" s="81"/>
      <c r="D100" s="81"/>
      <c r="E100" s="82"/>
      <c r="F100" s="83"/>
      <c r="G100" s="84"/>
      <c r="H100" s="85"/>
      <c r="I100" s="86"/>
      <c r="J100" s="87"/>
    </row>
    <row r="101" s="95" customFormat="true" ht="12.75" hidden="false" customHeight="false" outlineLevel="0" collapsed="false">
      <c r="A101" s="88" t="s">
        <v>122</v>
      </c>
      <c r="B101" s="88" t="s">
        <v>123</v>
      </c>
      <c r="C101" s="89"/>
      <c r="D101" s="89"/>
      <c r="E101" s="88"/>
      <c r="F101" s="90"/>
      <c r="G101" s="91"/>
      <c r="H101" s="92"/>
      <c r="I101" s="93"/>
      <c r="J101" s="94" t="s">
        <v>20</v>
      </c>
    </row>
    <row r="102" s="95" customFormat="true" ht="12.75" hidden="false" customHeight="false" outlineLevel="0" collapsed="false">
      <c r="A102" s="88" t="s">
        <v>155</v>
      </c>
      <c r="B102" s="88" t="s">
        <v>156</v>
      </c>
      <c r="C102" s="89"/>
      <c r="D102" s="89"/>
      <c r="E102" s="88"/>
      <c r="F102" s="90"/>
      <c r="G102" s="91"/>
      <c r="H102" s="92"/>
      <c r="I102" s="93"/>
      <c r="J102" s="94" t="s">
        <v>96</v>
      </c>
    </row>
    <row r="103" customFormat="false" ht="12.75" hidden="false" customHeight="false" outlineLevel="0" collapsed="false">
      <c r="A103" s="2"/>
      <c r="B103" s="111" t="s">
        <v>97</v>
      </c>
      <c r="C103" s="112" t="s">
        <v>98</v>
      </c>
      <c r="D103" s="112" t="s">
        <v>99</v>
      </c>
      <c r="E103" s="111" t="s">
        <v>100</v>
      </c>
      <c r="F103" s="113" t="s">
        <v>101</v>
      </c>
      <c r="G103" s="114" t="s">
        <v>21</v>
      </c>
      <c r="H103" s="115" t="s">
        <v>102</v>
      </c>
      <c r="I103" s="116" t="s">
        <v>126</v>
      </c>
      <c r="J103" s="117" t="s">
        <v>1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118"/>
      <c r="B104" s="118" t="s">
        <v>104</v>
      </c>
      <c r="C104" s="0"/>
      <c r="D104" s="119" t="n">
        <v>6092</v>
      </c>
      <c r="E104" s="128" t="s">
        <v>157</v>
      </c>
      <c r="F104" s="129" t="s">
        <v>114</v>
      </c>
      <c r="G104" s="130" t="n">
        <v>0.5</v>
      </c>
      <c r="H104" s="131" t="n">
        <v>18.03</v>
      </c>
      <c r="I104" s="131" t="n">
        <f aca="false">ROUND(G104*H104,2)</f>
        <v>9.02</v>
      </c>
      <c r="J104" s="121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118"/>
      <c r="B105" s="118"/>
      <c r="C105" s="0"/>
      <c r="D105" s="0"/>
      <c r="E105" s="128"/>
      <c r="F105" s="71"/>
      <c r="G105" s="120"/>
      <c r="H105" s="104"/>
      <c r="I105" s="121"/>
      <c r="J105" s="121" t="n">
        <f aca="false">SUM(I98:I104)</f>
        <v>9.02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118"/>
      <c r="B106" s="118" t="s">
        <v>117</v>
      </c>
      <c r="C106" s="0"/>
      <c r="D106" s="119" t="n">
        <v>88309</v>
      </c>
      <c r="E106" s="118" t="s">
        <v>127</v>
      </c>
      <c r="F106" s="71" t="s">
        <v>119</v>
      </c>
      <c r="G106" s="130" t="n">
        <v>0.8</v>
      </c>
      <c r="H106" s="131" t="n">
        <v>14.29</v>
      </c>
      <c r="I106" s="121" t="n">
        <f aca="false">ROUND(G106*H106,2)</f>
        <v>11.43</v>
      </c>
      <c r="J106" s="121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false" outlineLevel="0" collapsed="false">
      <c r="A107" s="118"/>
      <c r="B107" s="118" t="s">
        <v>104</v>
      </c>
      <c r="C107" s="119"/>
      <c r="D107" s="119" t="n">
        <v>88316</v>
      </c>
      <c r="E107" s="118" t="s">
        <v>120</v>
      </c>
      <c r="F107" s="71" t="s">
        <v>119</v>
      </c>
      <c r="G107" s="120" t="n">
        <v>0.08</v>
      </c>
      <c r="H107" s="104" t="n">
        <f aca="false">$H$22</f>
        <v>11.2</v>
      </c>
      <c r="I107" s="121" t="n">
        <f aca="false">ROUND(G107*H107,2)</f>
        <v>0.9</v>
      </c>
      <c r="J107" s="121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118"/>
      <c r="B108" s="118"/>
      <c r="C108" s="0"/>
      <c r="D108" s="119"/>
      <c r="E108" s="118"/>
      <c r="F108" s="71"/>
      <c r="G108" s="120"/>
      <c r="H108" s="85"/>
      <c r="I108" s="121"/>
      <c r="J108" s="121" t="n">
        <f aca="false">SUM(I106:I107)</f>
        <v>12.3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111" t="s">
        <v>11</v>
      </c>
      <c r="B109" s="111"/>
      <c r="C109" s="112"/>
      <c r="D109" s="112"/>
      <c r="E109" s="111"/>
      <c r="F109" s="113"/>
      <c r="G109" s="114"/>
      <c r="H109" s="115"/>
      <c r="I109" s="116"/>
      <c r="J109" s="117" t="n">
        <f aca="false">SUM(J105:J108)</f>
        <v>21.35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10" customFormat="true" ht="15" hidden="false" customHeight="false" outlineLevel="0" collapsed="false">
      <c r="A110" s="105"/>
      <c r="B110" s="105"/>
      <c r="C110" s="105"/>
      <c r="D110" s="105"/>
      <c r="E110" s="105"/>
      <c r="F110" s="106"/>
      <c r="G110" s="107"/>
      <c r="H110" s="105"/>
      <c r="I110" s="108" t="s">
        <v>121</v>
      </c>
      <c r="J110" s="109" t="n">
        <f aca="false">ROUND((J109+J109*$H$8),2)</f>
        <v>27.08</v>
      </c>
    </row>
    <row r="111" customFormat="false" ht="12.75" hidden="false" customHeight="false" outlineLevel="0" collapsed="false">
      <c r="A111" s="80"/>
      <c r="B111" s="80"/>
      <c r="C111" s="81"/>
      <c r="D111" s="81"/>
      <c r="E111" s="82"/>
      <c r="F111" s="83"/>
      <c r="G111" s="84"/>
      <c r="H111" s="85"/>
      <c r="I111" s="86"/>
      <c r="J111" s="87"/>
    </row>
    <row r="112" s="95" customFormat="true" ht="12.75" hidden="false" customHeight="false" outlineLevel="0" collapsed="false">
      <c r="A112" s="88" t="s">
        <v>122</v>
      </c>
      <c r="B112" s="88" t="s">
        <v>123</v>
      </c>
      <c r="C112" s="89"/>
      <c r="D112" s="89"/>
      <c r="E112" s="88"/>
      <c r="F112" s="90"/>
      <c r="G112" s="91"/>
      <c r="H112" s="92"/>
      <c r="I112" s="93"/>
      <c r="J112" s="94" t="s">
        <v>20</v>
      </c>
    </row>
    <row r="113" s="95" customFormat="true" ht="12.75" hidden="false" customHeight="false" outlineLevel="0" collapsed="false">
      <c r="A113" s="88" t="s">
        <v>158</v>
      </c>
      <c r="B113" s="88" t="s">
        <v>159</v>
      </c>
      <c r="C113" s="89"/>
      <c r="D113" s="89"/>
      <c r="E113" s="88"/>
      <c r="F113" s="90"/>
      <c r="G113" s="91"/>
      <c r="H113" s="92"/>
      <c r="I113" s="93"/>
      <c r="J113" s="94" t="s">
        <v>96</v>
      </c>
    </row>
    <row r="114" customFormat="false" ht="12.75" hidden="false" customHeight="false" outlineLevel="0" collapsed="false">
      <c r="A114" s="2"/>
      <c r="B114" s="111" t="s">
        <v>97</v>
      </c>
      <c r="C114" s="112" t="s">
        <v>98</v>
      </c>
      <c r="D114" s="112" t="s">
        <v>99</v>
      </c>
      <c r="E114" s="111" t="s">
        <v>100</v>
      </c>
      <c r="F114" s="113" t="s">
        <v>101</v>
      </c>
      <c r="G114" s="114" t="s">
        <v>21</v>
      </c>
      <c r="H114" s="115" t="s">
        <v>102</v>
      </c>
      <c r="I114" s="116" t="s">
        <v>126</v>
      </c>
      <c r="J114" s="117" t="s">
        <v>11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38.25" hidden="false" customHeight="false" outlineLevel="0" collapsed="false">
      <c r="A115" s="118"/>
      <c r="B115" s="118" t="s">
        <v>104</v>
      </c>
      <c r="C115" s="0"/>
      <c r="D115" s="119" t="s">
        <v>160</v>
      </c>
      <c r="E115" s="128" t="s">
        <v>161</v>
      </c>
      <c r="F115" s="129" t="s">
        <v>107</v>
      </c>
      <c r="G115" s="130" t="n">
        <v>0.785</v>
      </c>
      <c r="H115" s="131" t="n">
        <v>1.32</v>
      </c>
      <c r="I115" s="131" t="n">
        <f aca="false">ROUND(G115*H115,2)</f>
        <v>1.04</v>
      </c>
      <c r="J115" s="121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118"/>
      <c r="B116" s="118" t="s">
        <v>104</v>
      </c>
      <c r="C116" s="0"/>
      <c r="D116" s="119" t="s">
        <v>162</v>
      </c>
      <c r="E116" s="128" t="s">
        <v>163</v>
      </c>
      <c r="F116" s="129" t="s">
        <v>164</v>
      </c>
      <c r="G116" s="130" t="n">
        <v>0.0094</v>
      </c>
      <c r="H116" s="131" t="n">
        <v>36.82</v>
      </c>
      <c r="I116" s="131" t="n">
        <f aca="false">ROUND(G116*H116,2)</f>
        <v>0.35</v>
      </c>
      <c r="J116" s="121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5.5" hidden="false" customHeight="false" outlineLevel="0" collapsed="false">
      <c r="A117" s="118"/>
      <c r="B117" s="118" t="s">
        <v>104</v>
      </c>
      <c r="C117" s="0"/>
      <c r="D117" s="119" t="s">
        <v>165</v>
      </c>
      <c r="E117" s="128" t="s">
        <v>166</v>
      </c>
      <c r="F117" s="129" t="s">
        <v>101</v>
      </c>
      <c r="G117" s="130" t="n">
        <v>13.35</v>
      </c>
      <c r="H117" s="131" t="n">
        <v>1.1</v>
      </c>
      <c r="I117" s="131" t="n">
        <f aca="false">ROUND(G117*H117,2)</f>
        <v>14.69</v>
      </c>
      <c r="J117" s="121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38.25" hidden="false" customHeight="false" outlineLevel="0" collapsed="false">
      <c r="A118" s="118"/>
      <c r="B118" s="118" t="s">
        <v>104</v>
      </c>
      <c r="C118" s="0"/>
      <c r="D118" s="119" t="n">
        <v>87369</v>
      </c>
      <c r="E118" s="128" t="s">
        <v>167</v>
      </c>
      <c r="F118" s="129" t="s">
        <v>116</v>
      </c>
      <c r="G118" s="130" t="n">
        <v>0.0104</v>
      </c>
      <c r="H118" s="131" t="n">
        <v>335.91</v>
      </c>
      <c r="I118" s="131" t="n">
        <f aca="false">ROUND(G118*H118,2)</f>
        <v>3.49</v>
      </c>
      <c r="J118" s="121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A119" s="118"/>
      <c r="B119" s="118"/>
      <c r="C119" s="0"/>
      <c r="D119" s="0"/>
      <c r="E119" s="128"/>
      <c r="F119" s="71"/>
      <c r="G119" s="120"/>
      <c r="H119" s="104"/>
      <c r="I119" s="121"/>
      <c r="J119" s="121" t="n">
        <f aca="false">SUM(I115:I118)</f>
        <v>19.57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false" customHeight="false" outlineLevel="0" collapsed="false">
      <c r="A120" s="118"/>
      <c r="B120" s="118" t="s">
        <v>117</v>
      </c>
      <c r="C120" s="119"/>
      <c r="D120" s="119" t="n">
        <v>88309</v>
      </c>
      <c r="E120" s="118" t="s">
        <v>127</v>
      </c>
      <c r="F120" s="71" t="s">
        <v>119</v>
      </c>
      <c r="G120" s="120" t="n">
        <v>0.59</v>
      </c>
      <c r="H120" s="104" t="n">
        <v>14.29</v>
      </c>
      <c r="I120" s="121" t="n">
        <f aca="false">ROUND(G120*H120,2)</f>
        <v>8.43</v>
      </c>
      <c r="J120" s="121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118"/>
      <c r="B121" s="118" t="s">
        <v>117</v>
      </c>
      <c r="C121" s="119"/>
      <c r="D121" s="119" t="n">
        <v>88316</v>
      </c>
      <c r="E121" s="118" t="s">
        <v>120</v>
      </c>
      <c r="F121" s="71" t="s">
        <v>119</v>
      </c>
      <c r="G121" s="120" t="n">
        <v>0.295</v>
      </c>
      <c r="H121" s="104" t="n">
        <v>11.2</v>
      </c>
      <c r="I121" s="121" t="n">
        <f aca="false">ROUND(G121*H121,2)</f>
        <v>3.3</v>
      </c>
      <c r="J121" s="121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118"/>
      <c r="B122" s="118"/>
      <c r="C122" s="119"/>
      <c r="D122" s="119"/>
      <c r="E122" s="118"/>
      <c r="F122" s="71"/>
      <c r="G122" s="120"/>
      <c r="H122" s="104"/>
      <c r="I122" s="121"/>
      <c r="J122" s="121" t="n">
        <f aca="false">SUM(I120:I121)</f>
        <v>11.73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111" t="s">
        <v>11</v>
      </c>
      <c r="B123" s="111"/>
      <c r="C123" s="112"/>
      <c r="D123" s="112"/>
      <c r="E123" s="111"/>
      <c r="F123" s="113"/>
      <c r="G123" s="114"/>
      <c r="H123" s="115"/>
      <c r="I123" s="116"/>
      <c r="J123" s="117" t="n">
        <f aca="false">SUM(J118:J122)</f>
        <v>31.3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10" customFormat="true" ht="15" hidden="false" customHeight="false" outlineLevel="0" collapsed="false">
      <c r="A124" s="105"/>
      <c r="B124" s="105"/>
      <c r="C124" s="105"/>
      <c r="D124" s="105"/>
      <c r="E124" s="105"/>
      <c r="F124" s="106"/>
      <c r="G124" s="107"/>
      <c r="H124" s="105"/>
      <c r="I124" s="108" t="s">
        <v>121</v>
      </c>
      <c r="J124" s="109" t="n">
        <f aca="false">ROUND((J123+J123*$H$8),2)</f>
        <v>39.7</v>
      </c>
    </row>
    <row r="125" customFormat="false" ht="12.75" hidden="false" customHeight="false" outlineLevel="0" collapsed="false">
      <c r="A125" s="80"/>
      <c r="B125" s="80"/>
      <c r="C125" s="81"/>
      <c r="D125" s="81"/>
      <c r="E125" s="82"/>
      <c r="F125" s="83"/>
      <c r="G125" s="84"/>
      <c r="H125" s="85"/>
      <c r="I125" s="86"/>
      <c r="J125" s="87"/>
    </row>
    <row r="126" s="95" customFormat="true" ht="12.75" hidden="false" customHeight="false" outlineLevel="0" collapsed="false">
      <c r="A126" s="88" t="s">
        <v>122</v>
      </c>
      <c r="B126" s="88" t="s">
        <v>123</v>
      </c>
      <c r="C126" s="89"/>
      <c r="D126" s="89"/>
      <c r="E126" s="88"/>
      <c r="F126" s="90"/>
      <c r="G126" s="91"/>
      <c r="H126" s="92"/>
      <c r="I126" s="93"/>
      <c r="J126" s="94" t="s">
        <v>20</v>
      </c>
    </row>
    <row r="127" s="95" customFormat="true" ht="12.75" hidden="false" customHeight="false" outlineLevel="0" collapsed="false">
      <c r="A127" s="88" t="s">
        <v>168</v>
      </c>
      <c r="B127" s="88" t="s">
        <v>169</v>
      </c>
      <c r="C127" s="89"/>
      <c r="D127" s="89"/>
      <c r="E127" s="88"/>
      <c r="F127" s="90"/>
      <c r="G127" s="91"/>
      <c r="H127" s="92"/>
      <c r="I127" s="93"/>
      <c r="J127" s="94" t="s">
        <v>96</v>
      </c>
    </row>
    <row r="128" customFormat="false" ht="12.75" hidden="false" customHeight="false" outlineLevel="0" collapsed="false">
      <c r="A128" s="2"/>
      <c r="B128" s="111" t="s">
        <v>97</v>
      </c>
      <c r="C128" s="112" t="s">
        <v>98</v>
      </c>
      <c r="D128" s="112" t="s">
        <v>99</v>
      </c>
      <c r="E128" s="111" t="s">
        <v>100</v>
      </c>
      <c r="F128" s="113" t="s">
        <v>101</v>
      </c>
      <c r="G128" s="114" t="s">
        <v>21</v>
      </c>
      <c r="H128" s="115" t="s">
        <v>102</v>
      </c>
      <c r="I128" s="116" t="s">
        <v>126</v>
      </c>
      <c r="J128" s="117" t="s">
        <v>11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38.25" hidden="false" customHeight="false" outlineLevel="0" collapsed="false">
      <c r="A129" s="118"/>
      <c r="B129" s="118" t="s">
        <v>104</v>
      </c>
      <c r="C129" s="0"/>
      <c r="D129" s="119" t="n">
        <v>87377</v>
      </c>
      <c r="E129" s="128" t="s">
        <v>170</v>
      </c>
      <c r="F129" s="129" t="s">
        <v>116</v>
      </c>
      <c r="G129" s="130" t="n">
        <v>0.0042</v>
      </c>
      <c r="H129" s="131" t="n">
        <v>407.64</v>
      </c>
      <c r="I129" s="131" t="n">
        <f aca="false">ROUND(G129*H129,2)</f>
        <v>1.71</v>
      </c>
      <c r="J129" s="121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118"/>
      <c r="B130" s="118"/>
      <c r="C130" s="0"/>
      <c r="D130" s="0"/>
      <c r="E130" s="128"/>
      <c r="F130" s="71"/>
      <c r="G130" s="120"/>
      <c r="H130" s="104"/>
      <c r="I130" s="121"/>
      <c r="J130" s="121" t="n">
        <f aca="false">SUM(I129:I129)</f>
        <v>1.71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false" customHeight="false" outlineLevel="0" collapsed="false">
      <c r="A131" s="118"/>
      <c r="B131" s="118" t="s">
        <v>117</v>
      </c>
      <c r="C131" s="119"/>
      <c r="D131" s="119" t="n">
        <v>88309</v>
      </c>
      <c r="E131" s="118" t="s">
        <v>127</v>
      </c>
      <c r="F131" s="71" t="s">
        <v>119</v>
      </c>
      <c r="G131" s="120" t="n">
        <v>0.07</v>
      </c>
      <c r="H131" s="104" t="n">
        <v>14.29</v>
      </c>
      <c r="I131" s="121" t="n">
        <f aca="false">ROUND(G131*H131,2)</f>
        <v>1</v>
      </c>
      <c r="J131" s="121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118"/>
      <c r="B132" s="118" t="s">
        <v>117</v>
      </c>
      <c r="C132" s="119"/>
      <c r="D132" s="119" t="n">
        <v>88316</v>
      </c>
      <c r="E132" s="118" t="s">
        <v>120</v>
      </c>
      <c r="F132" s="71" t="s">
        <v>119</v>
      </c>
      <c r="G132" s="120" t="n">
        <v>0.007</v>
      </c>
      <c r="H132" s="104" t="n">
        <v>11.2</v>
      </c>
      <c r="I132" s="121" t="n">
        <f aca="false">ROUND(G132*H132,2)</f>
        <v>0.08</v>
      </c>
      <c r="J132" s="121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118"/>
      <c r="B133" s="118"/>
      <c r="C133" s="119"/>
      <c r="D133" s="119"/>
      <c r="E133" s="118"/>
      <c r="F133" s="71"/>
      <c r="G133" s="120"/>
      <c r="H133" s="104"/>
      <c r="I133" s="121"/>
      <c r="J133" s="121" t="n">
        <f aca="false">SUM(I131:I132)</f>
        <v>1.08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111" t="s">
        <v>11</v>
      </c>
      <c r="B134" s="111"/>
      <c r="C134" s="112"/>
      <c r="D134" s="112"/>
      <c r="E134" s="111"/>
      <c r="F134" s="113"/>
      <c r="G134" s="114"/>
      <c r="H134" s="115"/>
      <c r="I134" s="116"/>
      <c r="J134" s="117" t="n">
        <f aca="false">SUM(J130:J133)</f>
        <v>2.79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10" customFormat="true" ht="15" hidden="false" customHeight="false" outlineLevel="0" collapsed="false">
      <c r="A135" s="105"/>
      <c r="B135" s="105"/>
      <c r="C135" s="105"/>
      <c r="D135" s="105"/>
      <c r="E135" s="105"/>
      <c r="F135" s="106"/>
      <c r="G135" s="107"/>
      <c r="H135" s="105"/>
      <c r="I135" s="108" t="s">
        <v>121</v>
      </c>
      <c r="J135" s="109" t="n">
        <f aca="false">ROUND((J134+J134*$H$8),2)</f>
        <v>3.54</v>
      </c>
    </row>
    <row r="136" customFormat="false" ht="12.75" hidden="false" customHeight="false" outlineLevel="0" collapsed="false">
      <c r="A136" s="80"/>
      <c r="B136" s="80"/>
      <c r="C136" s="81"/>
      <c r="D136" s="81"/>
      <c r="E136" s="82"/>
      <c r="F136" s="83"/>
      <c r="G136" s="84"/>
      <c r="H136" s="85"/>
      <c r="I136" s="86"/>
      <c r="J136" s="87"/>
    </row>
    <row r="137" s="95" customFormat="true" ht="12.75" hidden="false" customHeight="false" outlineLevel="0" collapsed="false">
      <c r="A137" s="88" t="s">
        <v>122</v>
      </c>
      <c r="B137" s="88" t="s">
        <v>123</v>
      </c>
      <c r="C137" s="89"/>
      <c r="D137" s="89"/>
      <c r="E137" s="88"/>
      <c r="F137" s="90"/>
      <c r="G137" s="91"/>
      <c r="H137" s="92"/>
      <c r="I137" s="93"/>
      <c r="J137" s="94" t="s">
        <v>20</v>
      </c>
    </row>
    <row r="138" s="95" customFormat="true" ht="12.75" hidden="false" customHeight="false" outlineLevel="0" collapsed="false">
      <c r="A138" s="88" t="s">
        <v>171</v>
      </c>
      <c r="B138" s="88" t="s">
        <v>172</v>
      </c>
      <c r="C138" s="89"/>
      <c r="D138" s="89"/>
      <c r="E138" s="88"/>
      <c r="F138" s="90"/>
      <c r="G138" s="91"/>
      <c r="H138" s="92"/>
      <c r="I138" s="93"/>
      <c r="J138" s="94" t="s">
        <v>96</v>
      </c>
    </row>
    <row r="139" customFormat="false" ht="12.75" hidden="false" customHeight="false" outlineLevel="0" collapsed="false">
      <c r="A139" s="2"/>
      <c r="B139" s="111" t="s">
        <v>97</v>
      </c>
      <c r="C139" s="112" t="s">
        <v>98</v>
      </c>
      <c r="D139" s="112" t="s">
        <v>99</v>
      </c>
      <c r="E139" s="111" t="s">
        <v>100</v>
      </c>
      <c r="F139" s="113" t="s">
        <v>101</v>
      </c>
      <c r="G139" s="114" t="s">
        <v>21</v>
      </c>
      <c r="H139" s="115" t="s">
        <v>102</v>
      </c>
      <c r="I139" s="116" t="s">
        <v>126</v>
      </c>
      <c r="J139" s="117" t="s">
        <v>11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5.5" hidden="false" customHeight="false" outlineLevel="0" collapsed="false">
      <c r="A140" s="118"/>
      <c r="B140" s="118" t="s">
        <v>104</v>
      </c>
      <c r="C140" s="0"/>
      <c r="D140" s="119" t="n">
        <v>6022</v>
      </c>
      <c r="E140" s="128" t="s">
        <v>173</v>
      </c>
      <c r="F140" s="129" t="s">
        <v>116</v>
      </c>
      <c r="G140" s="130" t="n">
        <v>0.005</v>
      </c>
      <c r="H140" s="131" t="n">
        <v>307.18</v>
      </c>
      <c r="I140" s="131" t="n">
        <f aca="false">ROUND(G140*H140,2)</f>
        <v>1.54</v>
      </c>
      <c r="J140" s="121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118"/>
      <c r="B141" s="118"/>
      <c r="C141" s="0"/>
      <c r="D141" s="0"/>
      <c r="E141" s="128"/>
      <c r="F141" s="71"/>
      <c r="G141" s="120"/>
      <c r="H141" s="104"/>
      <c r="I141" s="121"/>
      <c r="J141" s="121" t="n">
        <f aca="false">SUM(I140:I140)</f>
        <v>1.54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118"/>
      <c r="B142" s="118" t="s">
        <v>117</v>
      </c>
      <c r="C142" s="119"/>
      <c r="D142" s="119" t="n">
        <v>88242</v>
      </c>
      <c r="E142" s="118" t="s">
        <v>174</v>
      </c>
      <c r="F142" s="71" t="s">
        <v>119</v>
      </c>
      <c r="G142" s="120" t="n">
        <v>0.33</v>
      </c>
      <c r="H142" s="104" t="n">
        <v>11.38</v>
      </c>
      <c r="I142" s="121" t="n">
        <f aca="false">ROUND(G142*H142,2)</f>
        <v>3.76</v>
      </c>
      <c r="J142" s="121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118"/>
      <c r="B143" s="118" t="s">
        <v>117</v>
      </c>
      <c r="C143" s="119"/>
      <c r="D143" s="119" t="n">
        <v>88309</v>
      </c>
      <c r="E143" s="118" t="s">
        <v>127</v>
      </c>
      <c r="F143" s="71" t="s">
        <v>119</v>
      </c>
      <c r="G143" s="120" t="n">
        <v>0.5</v>
      </c>
      <c r="H143" s="104" t="n">
        <v>14.29</v>
      </c>
      <c r="I143" s="121" t="n">
        <f aca="false">ROUND(G143*H143,2)</f>
        <v>7.15</v>
      </c>
      <c r="J143" s="121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118"/>
      <c r="B144" s="118"/>
      <c r="C144" s="119"/>
      <c r="D144" s="119"/>
      <c r="E144" s="118"/>
      <c r="F144" s="71"/>
      <c r="G144" s="120"/>
      <c r="H144" s="104"/>
      <c r="I144" s="121"/>
      <c r="J144" s="121" t="n">
        <f aca="false">SUM(I142:I143)</f>
        <v>10.91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111" t="s">
        <v>11</v>
      </c>
      <c r="B145" s="111"/>
      <c r="C145" s="112"/>
      <c r="D145" s="112"/>
      <c r="E145" s="111"/>
      <c r="F145" s="113"/>
      <c r="G145" s="114"/>
      <c r="H145" s="115"/>
      <c r="I145" s="116"/>
      <c r="J145" s="117" t="n">
        <f aca="false">SUM(J141:J144)</f>
        <v>12.45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110" customFormat="true" ht="15" hidden="false" customHeight="false" outlineLevel="0" collapsed="false">
      <c r="A146" s="105"/>
      <c r="B146" s="105"/>
      <c r="C146" s="105"/>
      <c r="D146" s="105"/>
      <c r="E146" s="105"/>
      <c r="F146" s="106"/>
      <c r="G146" s="107"/>
      <c r="H146" s="105"/>
      <c r="I146" s="108" t="s">
        <v>121</v>
      </c>
      <c r="J146" s="109" t="n">
        <f aca="false">ROUND((J145+J145*$H$8),2)</f>
        <v>15.79</v>
      </c>
    </row>
    <row r="147" customFormat="false" ht="12.75" hidden="false" customHeight="false" outlineLevel="0" collapsed="false">
      <c r="A147" s="80"/>
      <c r="B147" s="80"/>
      <c r="C147" s="81"/>
      <c r="D147" s="81"/>
      <c r="E147" s="82"/>
      <c r="F147" s="83"/>
      <c r="G147" s="84"/>
      <c r="H147" s="85"/>
      <c r="I147" s="86"/>
      <c r="J147" s="87"/>
    </row>
    <row r="148" s="95" customFormat="true" ht="12.75" hidden="false" customHeight="false" outlineLevel="0" collapsed="false">
      <c r="A148" s="88" t="s">
        <v>122</v>
      </c>
      <c r="B148" s="88" t="s">
        <v>123</v>
      </c>
      <c r="C148" s="89"/>
      <c r="D148" s="89"/>
      <c r="E148" s="88"/>
      <c r="F148" s="90"/>
      <c r="G148" s="91"/>
      <c r="H148" s="92"/>
      <c r="I148" s="93"/>
      <c r="J148" s="94" t="s">
        <v>20</v>
      </c>
    </row>
    <row r="149" s="95" customFormat="true" ht="12.75" hidden="false" customHeight="false" outlineLevel="0" collapsed="false">
      <c r="A149" s="88" t="s">
        <v>175</v>
      </c>
      <c r="B149" s="88" t="s">
        <v>176</v>
      </c>
      <c r="C149" s="89"/>
      <c r="D149" s="89"/>
      <c r="E149" s="88"/>
      <c r="F149" s="90"/>
      <c r="G149" s="91"/>
      <c r="H149" s="92"/>
      <c r="I149" s="93"/>
      <c r="J149" s="94" t="s">
        <v>96</v>
      </c>
    </row>
    <row r="150" customFormat="false" ht="12.75" hidden="false" customHeight="false" outlineLevel="0" collapsed="false">
      <c r="A150" s="2"/>
      <c r="B150" s="111" t="s">
        <v>97</v>
      </c>
      <c r="C150" s="112" t="s">
        <v>98</v>
      </c>
      <c r="D150" s="112" t="s">
        <v>99</v>
      </c>
      <c r="E150" s="111" t="s">
        <v>100</v>
      </c>
      <c r="F150" s="113" t="s">
        <v>101</v>
      </c>
      <c r="G150" s="114" t="s">
        <v>21</v>
      </c>
      <c r="H150" s="115" t="s">
        <v>102</v>
      </c>
      <c r="I150" s="116" t="s">
        <v>126</v>
      </c>
      <c r="J150" s="117" t="s">
        <v>11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5.5" hidden="false" customHeight="false" outlineLevel="0" collapsed="false">
      <c r="A151" s="118"/>
      <c r="B151" s="118" t="s">
        <v>104</v>
      </c>
      <c r="C151" s="0"/>
      <c r="D151" s="119" t="s">
        <v>177</v>
      </c>
      <c r="E151" s="128" t="s">
        <v>178</v>
      </c>
      <c r="F151" s="129" t="s">
        <v>114</v>
      </c>
      <c r="G151" s="130" t="n">
        <v>1.938</v>
      </c>
      <c r="H151" s="131" t="n">
        <v>5.34</v>
      </c>
      <c r="I151" s="131" t="n">
        <f aca="false">ROUND(G151*H151,2)</f>
        <v>10.35</v>
      </c>
      <c r="J151" s="121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75" hidden="false" customHeight="false" outlineLevel="0" collapsed="false">
      <c r="A152" s="118"/>
      <c r="B152" s="118"/>
      <c r="C152" s="0"/>
      <c r="D152" s="0"/>
      <c r="E152" s="128"/>
      <c r="F152" s="71"/>
      <c r="G152" s="120"/>
      <c r="H152" s="104"/>
      <c r="I152" s="121"/>
      <c r="J152" s="121" t="n">
        <f aca="false">SUM(I151:I151)</f>
        <v>10.35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75" hidden="false" customHeight="false" outlineLevel="0" collapsed="false">
      <c r="A153" s="118"/>
      <c r="B153" s="118" t="s">
        <v>117</v>
      </c>
      <c r="C153" s="119"/>
      <c r="D153" s="119" t="n">
        <v>88310</v>
      </c>
      <c r="E153" s="118" t="s">
        <v>179</v>
      </c>
      <c r="F153" s="71" t="s">
        <v>119</v>
      </c>
      <c r="G153" s="120" t="n">
        <v>0.535</v>
      </c>
      <c r="H153" s="104" t="n">
        <v>14.29</v>
      </c>
      <c r="I153" s="121" t="n">
        <f aca="false">ROUND(G153*H153,2)</f>
        <v>7.65</v>
      </c>
      <c r="J153" s="121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A154" s="118"/>
      <c r="B154" s="118" t="s">
        <v>117</v>
      </c>
      <c r="C154" s="119"/>
      <c r="D154" s="119" t="n">
        <v>88316</v>
      </c>
      <c r="E154" s="118" t="s">
        <v>120</v>
      </c>
      <c r="F154" s="71" t="s">
        <v>119</v>
      </c>
      <c r="G154" s="120" t="n">
        <v>0.134</v>
      </c>
      <c r="H154" s="104" t="n">
        <v>11.2</v>
      </c>
      <c r="I154" s="121" t="n">
        <f aca="false">ROUND(G154*H154,2)</f>
        <v>1.5</v>
      </c>
      <c r="J154" s="121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2.75" hidden="false" customHeight="false" outlineLevel="0" collapsed="false">
      <c r="A155" s="118"/>
      <c r="B155" s="118"/>
      <c r="C155" s="119"/>
      <c r="D155" s="119"/>
      <c r="E155" s="118"/>
      <c r="F155" s="71"/>
      <c r="G155" s="120"/>
      <c r="H155" s="104"/>
      <c r="I155" s="121"/>
      <c r="J155" s="121" t="n">
        <f aca="false">SUM(I153:I154)</f>
        <v>9.15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2.75" hidden="false" customHeight="false" outlineLevel="0" collapsed="false">
      <c r="A156" s="111" t="s">
        <v>11</v>
      </c>
      <c r="B156" s="111"/>
      <c r="C156" s="112"/>
      <c r="D156" s="112"/>
      <c r="E156" s="111"/>
      <c r="F156" s="113"/>
      <c r="G156" s="114"/>
      <c r="H156" s="115"/>
      <c r="I156" s="116"/>
      <c r="J156" s="117" t="n">
        <f aca="false">SUM(J152:J155)</f>
        <v>19.5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110" customFormat="true" ht="15" hidden="false" customHeight="false" outlineLevel="0" collapsed="false">
      <c r="A157" s="105"/>
      <c r="B157" s="105"/>
      <c r="C157" s="105"/>
      <c r="D157" s="105"/>
      <c r="E157" s="105"/>
      <c r="F157" s="106"/>
      <c r="G157" s="107"/>
      <c r="H157" s="105"/>
      <c r="I157" s="108" t="s">
        <v>121</v>
      </c>
      <c r="J157" s="109" t="n">
        <f aca="false">ROUND((J156+J156*$H$8),2)</f>
        <v>24.74</v>
      </c>
    </row>
    <row r="158" customFormat="false" ht="12.75" hidden="false" customHeight="false" outlineLevel="0" collapsed="false">
      <c r="A158" s="80"/>
      <c r="B158" s="80"/>
      <c r="C158" s="81"/>
      <c r="D158" s="81"/>
      <c r="E158" s="82"/>
      <c r="F158" s="83"/>
      <c r="G158" s="84"/>
      <c r="H158" s="85"/>
      <c r="I158" s="86"/>
      <c r="J158" s="87"/>
    </row>
    <row r="159" s="95" customFormat="true" ht="12.75" hidden="false" customHeight="false" outlineLevel="0" collapsed="false">
      <c r="A159" s="88" t="s">
        <v>122</v>
      </c>
      <c r="B159" s="88" t="s">
        <v>123</v>
      </c>
      <c r="C159" s="89"/>
      <c r="D159" s="89"/>
      <c r="E159" s="88"/>
      <c r="F159" s="90"/>
      <c r="G159" s="91"/>
      <c r="H159" s="92"/>
      <c r="I159" s="93"/>
      <c r="J159" s="94" t="s">
        <v>20</v>
      </c>
    </row>
    <row r="160" s="95" customFormat="true" ht="12.75" hidden="false" customHeight="false" outlineLevel="0" collapsed="false">
      <c r="A160" s="88" t="s">
        <v>180</v>
      </c>
      <c r="B160" s="88" t="s">
        <v>181</v>
      </c>
      <c r="C160" s="89"/>
      <c r="D160" s="89"/>
      <c r="E160" s="88"/>
      <c r="F160" s="90"/>
      <c r="G160" s="91"/>
      <c r="H160" s="92"/>
      <c r="I160" s="93"/>
      <c r="J160" s="94" t="s">
        <v>96</v>
      </c>
    </row>
    <row r="161" customFormat="false" ht="12.75" hidden="false" customHeight="false" outlineLevel="0" collapsed="false">
      <c r="A161" s="2"/>
      <c r="B161" s="111" t="s">
        <v>97</v>
      </c>
      <c r="C161" s="112" t="s">
        <v>98</v>
      </c>
      <c r="D161" s="112" t="s">
        <v>99</v>
      </c>
      <c r="E161" s="111" t="s">
        <v>100</v>
      </c>
      <c r="F161" s="113" t="s">
        <v>101</v>
      </c>
      <c r="G161" s="114" t="s">
        <v>21</v>
      </c>
      <c r="H161" s="115" t="s">
        <v>102</v>
      </c>
      <c r="I161" s="116" t="s">
        <v>126</v>
      </c>
      <c r="J161" s="117" t="s">
        <v>11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2.75" hidden="false" customHeight="false" outlineLevel="0" collapsed="false">
      <c r="A162" s="118"/>
      <c r="B162" s="118" t="s">
        <v>104</v>
      </c>
      <c r="C162" s="0"/>
      <c r="D162" s="119" t="s">
        <v>182</v>
      </c>
      <c r="E162" s="128" t="s">
        <v>183</v>
      </c>
      <c r="F162" s="129" t="s">
        <v>184</v>
      </c>
      <c r="G162" s="130" t="n">
        <v>0.33</v>
      </c>
      <c r="H162" s="131" t="n">
        <v>17.34</v>
      </c>
      <c r="I162" s="131" t="n">
        <f aca="false">ROUND(G162*H162,2)</f>
        <v>5.72</v>
      </c>
      <c r="J162" s="121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2.75" hidden="false" customHeight="false" outlineLevel="0" collapsed="false">
      <c r="A163" s="118"/>
      <c r="B163" s="118"/>
      <c r="C163" s="0"/>
      <c r="D163" s="0"/>
      <c r="E163" s="128"/>
      <c r="F163" s="71"/>
      <c r="G163" s="120"/>
      <c r="H163" s="104"/>
      <c r="I163" s="121"/>
      <c r="J163" s="121" t="n">
        <f aca="false">SUM(I162:I162)</f>
        <v>5.72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A164" s="118"/>
      <c r="B164" s="118" t="s">
        <v>117</v>
      </c>
      <c r="C164" s="119"/>
      <c r="D164" s="119" t="n">
        <v>88310</v>
      </c>
      <c r="E164" s="118" t="s">
        <v>179</v>
      </c>
      <c r="F164" s="71" t="s">
        <v>119</v>
      </c>
      <c r="G164" s="120" t="n">
        <v>0.187</v>
      </c>
      <c r="H164" s="104" t="n">
        <v>14.29</v>
      </c>
      <c r="I164" s="121" t="n">
        <f aca="false">ROUND(G164*H164,2)</f>
        <v>2.67</v>
      </c>
      <c r="J164" s="121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0" collapsed="false">
      <c r="A165" s="118"/>
      <c r="B165" s="118" t="s">
        <v>117</v>
      </c>
      <c r="C165" s="119"/>
      <c r="D165" s="119" t="n">
        <v>88316</v>
      </c>
      <c r="E165" s="118" t="s">
        <v>120</v>
      </c>
      <c r="F165" s="71" t="s">
        <v>119</v>
      </c>
      <c r="G165" s="120" t="n">
        <v>0.069</v>
      </c>
      <c r="H165" s="104" t="n">
        <v>11.2</v>
      </c>
      <c r="I165" s="121" t="n">
        <f aca="false">ROUND(G165*H165,2)</f>
        <v>0.77</v>
      </c>
      <c r="J165" s="121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2.75" hidden="false" customHeight="false" outlineLevel="0" collapsed="false">
      <c r="A166" s="118"/>
      <c r="B166" s="118"/>
      <c r="C166" s="119"/>
      <c r="D166" s="119"/>
      <c r="E166" s="118"/>
      <c r="F166" s="71"/>
      <c r="G166" s="120"/>
      <c r="H166" s="104"/>
      <c r="I166" s="121"/>
      <c r="J166" s="121" t="n">
        <f aca="false">SUM(I164:I165)</f>
        <v>3.44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75" hidden="false" customHeight="false" outlineLevel="0" collapsed="false">
      <c r="A167" s="111" t="s">
        <v>11</v>
      </c>
      <c r="B167" s="111"/>
      <c r="C167" s="112"/>
      <c r="D167" s="112"/>
      <c r="E167" s="111"/>
      <c r="F167" s="113"/>
      <c r="G167" s="114"/>
      <c r="H167" s="115"/>
      <c r="I167" s="116"/>
      <c r="J167" s="117" t="n">
        <f aca="false">SUM(J163:J166)</f>
        <v>9.16</v>
      </c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110" customFormat="true" ht="15" hidden="false" customHeight="false" outlineLevel="0" collapsed="false">
      <c r="A168" s="105"/>
      <c r="B168" s="105"/>
      <c r="C168" s="105"/>
      <c r="D168" s="105"/>
      <c r="E168" s="105"/>
      <c r="F168" s="106"/>
      <c r="G168" s="107"/>
      <c r="H168" s="105"/>
      <c r="I168" s="108" t="s">
        <v>121</v>
      </c>
      <c r="J168" s="109" t="n">
        <f aca="false">ROUND((J167+J167*$H$8),2)</f>
        <v>11.62</v>
      </c>
    </row>
    <row r="169" customFormat="false" ht="12.75" hidden="false" customHeight="false" outlineLevel="0" collapsed="false">
      <c r="A169" s="80"/>
      <c r="B169" s="80"/>
      <c r="C169" s="81"/>
      <c r="D169" s="81"/>
      <c r="E169" s="82"/>
      <c r="F169" s="83"/>
      <c r="G169" s="84"/>
      <c r="H169" s="85"/>
      <c r="I169" s="86"/>
      <c r="J169" s="87"/>
    </row>
    <row r="170" s="95" customFormat="true" ht="12.75" hidden="false" customHeight="false" outlineLevel="0" collapsed="false">
      <c r="A170" s="88" t="s">
        <v>122</v>
      </c>
      <c r="B170" s="88" t="s">
        <v>123</v>
      </c>
      <c r="C170" s="89"/>
      <c r="D170" s="89"/>
      <c r="E170" s="88"/>
      <c r="F170" s="90"/>
      <c r="G170" s="91"/>
      <c r="H170" s="92"/>
      <c r="I170" s="93"/>
      <c r="J170" s="94" t="s">
        <v>20</v>
      </c>
    </row>
    <row r="171" s="95" customFormat="true" ht="12.75" hidden="false" customHeight="false" outlineLevel="0" collapsed="false">
      <c r="A171" s="88" t="s">
        <v>185</v>
      </c>
      <c r="B171" s="88" t="s">
        <v>186</v>
      </c>
      <c r="C171" s="89"/>
      <c r="D171" s="89"/>
      <c r="E171" s="88"/>
      <c r="F171" s="90"/>
      <c r="G171" s="91"/>
      <c r="H171" s="92"/>
      <c r="I171" s="93"/>
      <c r="J171" s="94" t="s">
        <v>96</v>
      </c>
    </row>
    <row r="172" customFormat="false" ht="12.75" hidden="false" customHeight="false" outlineLevel="0" collapsed="false">
      <c r="A172" s="2"/>
      <c r="B172" s="111" t="s">
        <v>97</v>
      </c>
      <c r="C172" s="112" t="s">
        <v>98</v>
      </c>
      <c r="D172" s="112" t="s">
        <v>99</v>
      </c>
      <c r="E172" s="111" t="s">
        <v>100</v>
      </c>
      <c r="F172" s="113" t="s">
        <v>101</v>
      </c>
      <c r="G172" s="114" t="s">
        <v>21</v>
      </c>
      <c r="H172" s="115" t="s">
        <v>102</v>
      </c>
      <c r="I172" s="116" t="s">
        <v>126</v>
      </c>
      <c r="J172" s="117" t="s">
        <v>1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5.5" hidden="false" customHeight="false" outlineLevel="0" collapsed="false">
      <c r="A173" s="118"/>
      <c r="B173" s="118" t="s">
        <v>104</v>
      </c>
      <c r="C173" s="0"/>
      <c r="D173" s="119" t="s">
        <v>187</v>
      </c>
      <c r="E173" s="128" t="s">
        <v>188</v>
      </c>
      <c r="F173" s="129" t="s">
        <v>101</v>
      </c>
      <c r="G173" s="130" t="n">
        <v>0.4</v>
      </c>
      <c r="H173" s="131" t="n">
        <v>0.36</v>
      </c>
      <c r="I173" s="131" t="n">
        <f aca="false">ROUND(G173*H173,2)</f>
        <v>0.14</v>
      </c>
      <c r="J173" s="121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2.75" hidden="false" customHeight="false" outlineLevel="0" collapsed="false">
      <c r="A174" s="118"/>
      <c r="B174" s="118" t="s">
        <v>104</v>
      </c>
      <c r="C174" s="0"/>
      <c r="D174" s="119" t="s">
        <v>189</v>
      </c>
      <c r="E174" s="128" t="s">
        <v>190</v>
      </c>
      <c r="F174" s="129" t="s">
        <v>184</v>
      </c>
      <c r="G174" s="130" t="n">
        <v>0.04</v>
      </c>
      <c r="H174" s="131" t="n">
        <v>11.21</v>
      </c>
      <c r="I174" s="131" t="n">
        <f aca="false">ROUND(G174*H174,2)</f>
        <v>0.45</v>
      </c>
      <c r="J174" s="121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5.5" hidden="false" customHeight="false" outlineLevel="0" collapsed="false">
      <c r="A175" s="118"/>
      <c r="B175" s="118" t="s">
        <v>104</v>
      </c>
      <c r="C175" s="0"/>
      <c r="D175" s="119" t="s">
        <v>191</v>
      </c>
      <c r="E175" s="128" t="s">
        <v>192</v>
      </c>
      <c r="F175" s="129" t="s">
        <v>193</v>
      </c>
      <c r="G175" s="130" t="n">
        <v>0.056</v>
      </c>
      <c r="H175" s="131" t="n">
        <v>40.77</v>
      </c>
      <c r="I175" s="131" t="n">
        <f aca="false">ROUND(G175*H175,2)</f>
        <v>2.28</v>
      </c>
      <c r="J175" s="121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75" hidden="false" customHeight="false" outlineLevel="0" collapsed="false">
      <c r="A176" s="118"/>
      <c r="B176" s="118" t="s">
        <v>104</v>
      </c>
      <c r="C176" s="0"/>
      <c r="D176" s="119" t="s">
        <v>194</v>
      </c>
      <c r="E176" s="128" t="s">
        <v>195</v>
      </c>
      <c r="F176" s="129" t="s">
        <v>184</v>
      </c>
      <c r="G176" s="130" t="n">
        <v>0.16</v>
      </c>
      <c r="H176" s="131" t="n">
        <v>17.67</v>
      </c>
      <c r="I176" s="131" t="n">
        <f aca="false">ROUND(G176*H176,2)</f>
        <v>2.83</v>
      </c>
      <c r="J176" s="121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A177" s="118"/>
      <c r="B177" s="118"/>
      <c r="C177" s="0"/>
      <c r="D177" s="0"/>
      <c r="E177" s="128"/>
      <c r="F177" s="71"/>
      <c r="G177" s="120"/>
      <c r="H177" s="104"/>
      <c r="I177" s="121"/>
      <c r="J177" s="121" t="n">
        <f aca="false">SUM(I173:I176)</f>
        <v>5.7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118"/>
      <c r="B178" s="118" t="s">
        <v>117</v>
      </c>
      <c r="C178" s="119"/>
      <c r="D178" s="119" t="n">
        <v>88310</v>
      </c>
      <c r="E178" s="118" t="s">
        <v>179</v>
      </c>
      <c r="F178" s="71" t="s">
        <v>119</v>
      </c>
      <c r="G178" s="120" t="n">
        <v>0.4</v>
      </c>
      <c r="H178" s="104" t="n">
        <v>14.29</v>
      </c>
      <c r="I178" s="121" t="n">
        <f aca="false">ROUND(G178*H178,2)</f>
        <v>5.72</v>
      </c>
      <c r="J178" s="121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118"/>
      <c r="B179" s="118" t="s">
        <v>117</v>
      </c>
      <c r="C179" s="119"/>
      <c r="D179" s="119" t="n">
        <v>88316</v>
      </c>
      <c r="E179" s="118" t="s">
        <v>120</v>
      </c>
      <c r="F179" s="71" t="s">
        <v>119</v>
      </c>
      <c r="G179" s="120" t="n">
        <v>0.35</v>
      </c>
      <c r="H179" s="104" t="n">
        <v>11.2</v>
      </c>
      <c r="I179" s="121" t="n">
        <f aca="false">ROUND(G179*H179,2)</f>
        <v>3.92</v>
      </c>
      <c r="J179" s="121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118"/>
      <c r="B180" s="118"/>
      <c r="C180" s="119"/>
      <c r="D180" s="119"/>
      <c r="E180" s="118"/>
      <c r="F180" s="71"/>
      <c r="G180" s="120"/>
      <c r="H180" s="104"/>
      <c r="I180" s="121"/>
      <c r="J180" s="121" t="n">
        <f aca="false">SUM(I178:I179)</f>
        <v>9.64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75" hidden="false" customHeight="false" outlineLevel="0" collapsed="false">
      <c r="A181" s="111" t="s">
        <v>11</v>
      </c>
      <c r="B181" s="111"/>
      <c r="C181" s="112"/>
      <c r="D181" s="112"/>
      <c r="E181" s="111"/>
      <c r="F181" s="113"/>
      <c r="G181" s="114"/>
      <c r="H181" s="115"/>
      <c r="I181" s="116"/>
      <c r="J181" s="117" t="n">
        <f aca="false">SUM(J177:J180)</f>
        <v>15.34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10" customFormat="true" ht="15" hidden="false" customHeight="false" outlineLevel="0" collapsed="false">
      <c r="A182" s="105"/>
      <c r="B182" s="105"/>
      <c r="C182" s="105"/>
      <c r="D182" s="105"/>
      <c r="E182" s="105"/>
      <c r="F182" s="106"/>
      <c r="G182" s="107"/>
      <c r="H182" s="105"/>
      <c r="I182" s="108" t="s">
        <v>121</v>
      </c>
      <c r="J182" s="109" t="n">
        <f aca="false">ROUND((J181+J181*$H$8),2)</f>
        <v>19.46</v>
      </c>
    </row>
    <row r="183" customFormat="false" ht="12.75" hidden="false" customHeight="false" outlineLevel="0" collapsed="false">
      <c r="A183" s="80"/>
      <c r="B183" s="80"/>
      <c r="C183" s="81"/>
      <c r="D183" s="81"/>
      <c r="E183" s="82"/>
      <c r="F183" s="83"/>
      <c r="G183" s="84"/>
      <c r="H183" s="85"/>
      <c r="I183" s="86"/>
      <c r="J183" s="87"/>
    </row>
    <row r="184" s="95" customFormat="true" ht="12.75" hidden="false" customHeight="false" outlineLevel="0" collapsed="false">
      <c r="A184" s="88" t="s">
        <v>122</v>
      </c>
      <c r="B184" s="88" t="s">
        <v>123</v>
      </c>
      <c r="C184" s="89"/>
      <c r="D184" s="89"/>
      <c r="E184" s="88"/>
      <c r="F184" s="90"/>
      <c r="G184" s="91"/>
      <c r="H184" s="92"/>
      <c r="I184" s="93"/>
      <c r="J184" s="94" t="s">
        <v>20</v>
      </c>
    </row>
    <row r="185" s="95" customFormat="true" ht="12.75" hidden="false" customHeight="false" outlineLevel="0" collapsed="false">
      <c r="A185" s="88" t="s">
        <v>196</v>
      </c>
      <c r="B185" s="88" t="s">
        <v>197</v>
      </c>
      <c r="C185" s="89"/>
      <c r="D185" s="89"/>
      <c r="E185" s="88"/>
      <c r="F185" s="90"/>
      <c r="G185" s="91"/>
      <c r="H185" s="92"/>
      <c r="I185" s="93"/>
      <c r="J185" s="94" t="s">
        <v>96</v>
      </c>
    </row>
    <row r="186" customFormat="false" ht="12.75" hidden="false" customHeight="false" outlineLevel="0" collapsed="false">
      <c r="A186" s="2"/>
      <c r="B186" s="111" t="s">
        <v>97</v>
      </c>
      <c r="C186" s="112" t="s">
        <v>98</v>
      </c>
      <c r="D186" s="112" t="s">
        <v>99</v>
      </c>
      <c r="E186" s="111" t="s">
        <v>100</v>
      </c>
      <c r="F186" s="113" t="s">
        <v>101</v>
      </c>
      <c r="G186" s="114" t="s">
        <v>21</v>
      </c>
      <c r="H186" s="115" t="s">
        <v>102</v>
      </c>
      <c r="I186" s="116" t="s">
        <v>126</v>
      </c>
      <c r="J186" s="117" t="s">
        <v>11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2.75" hidden="false" customHeight="false" outlineLevel="0" collapsed="false">
      <c r="A187" s="118"/>
      <c r="B187" s="118" t="s">
        <v>104</v>
      </c>
      <c r="C187" s="119" t="s">
        <v>198</v>
      </c>
      <c r="D187" s="119"/>
      <c r="E187" s="128" t="s">
        <v>199</v>
      </c>
      <c r="F187" s="129" t="s">
        <v>101</v>
      </c>
      <c r="G187" s="130" t="n">
        <v>1.42</v>
      </c>
      <c r="H187" s="131" t="n">
        <v>0.5</v>
      </c>
      <c r="I187" s="131" t="n">
        <f aca="false">ROUND(G187*H187,2)</f>
        <v>0.71</v>
      </c>
      <c r="J187" s="121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2.75" hidden="false" customHeight="false" outlineLevel="0" collapsed="false">
      <c r="A188" s="118"/>
      <c r="B188" s="118" t="s">
        <v>104</v>
      </c>
      <c r="C188" s="119"/>
      <c r="D188" s="119" t="n">
        <v>1611</v>
      </c>
      <c r="E188" s="128" t="s">
        <v>200</v>
      </c>
      <c r="F188" s="129" t="s">
        <v>114</v>
      </c>
      <c r="G188" s="130" t="n">
        <v>0.15</v>
      </c>
      <c r="H188" s="131" t="n">
        <v>60.72</v>
      </c>
      <c r="I188" s="131" t="n">
        <f aca="false">ROUND(G188*H188,2)</f>
        <v>9.11</v>
      </c>
      <c r="J188" s="121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75" hidden="false" customHeight="false" outlineLevel="0" collapsed="false">
      <c r="A189" s="118"/>
      <c r="B189" s="118" t="s">
        <v>104</v>
      </c>
      <c r="C189" s="119" t="s">
        <v>201</v>
      </c>
      <c r="D189" s="119"/>
      <c r="E189" s="128" t="s">
        <v>202</v>
      </c>
      <c r="F189" s="129" t="s">
        <v>101</v>
      </c>
      <c r="G189" s="130" t="n">
        <v>1.42</v>
      </c>
      <c r="H189" s="131" t="n">
        <v>1.25</v>
      </c>
      <c r="I189" s="131" t="n">
        <f aca="false">ROUND(G189*H189,2)</f>
        <v>1.78</v>
      </c>
      <c r="J189" s="121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2.75" hidden="false" customHeight="false" outlineLevel="0" collapsed="false">
      <c r="A190" s="118"/>
      <c r="B190" s="118"/>
      <c r="C190" s="0"/>
      <c r="D190" s="0"/>
      <c r="E190" s="128"/>
      <c r="F190" s="71"/>
      <c r="G190" s="120"/>
      <c r="H190" s="104"/>
      <c r="I190" s="121"/>
      <c r="J190" s="121" t="n">
        <f aca="false">SUM(I187:I189)</f>
        <v>11.6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false" customHeight="false" outlineLevel="0" collapsed="false">
      <c r="A191" s="118"/>
      <c r="B191" s="118" t="s">
        <v>117</v>
      </c>
      <c r="C191" s="119"/>
      <c r="D191" s="119" t="n">
        <v>88323</v>
      </c>
      <c r="E191" s="118" t="s">
        <v>203</v>
      </c>
      <c r="F191" s="71" t="s">
        <v>119</v>
      </c>
      <c r="G191" s="120" t="n">
        <v>0.75</v>
      </c>
      <c r="H191" s="104" t="n">
        <v>12.84</v>
      </c>
      <c r="I191" s="121" t="n">
        <f aca="false">ROUND(G191*H191,2)</f>
        <v>9.63</v>
      </c>
      <c r="J191" s="121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A192" s="118"/>
      <c r="B192" s="118" t="s">
        <v>117</v>
      </c>
      <c r="C192" s="119"/>
      <c r="D192" s="119" t="n">
        <v>88243</v>
      </c>
      <c r="E192" s="118" t="s">
        <v>204</v>
      </c>
      <c r="F192" s="71" t="s">
        <v>119</v>
      </c>
      <c r="G192" s="120" t="n">
        <v>0.35</v>
      </c>
      <c r="H192" s="104" t="n">
        <v>11.87</v>
      </c>
      <c r="I192" s="121" t="n">
        <f aca="false">ROUND(G192*H192,2)</f>
        <v>4.15</v>
      </c>
      <c r="J192" s="121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false" customHeight="false" outlineLevel="0" collapsed="false">
      <c r="A193" s="118"/>
      <c r="B193" s="118"/>
      <c r="C193" s="119"/>
      <c r="D193" s="119"/>
      <c r="E193" s="118"/>
      <c r="F193" s="71"/>
      <c r="G193" s="120"/>
      <c r="H193" s="104"/>
      <c r="I193" s="121"/>
      <c r="J193" s="121" t="n">
        <f aca="false">SUM(I191:I192)</f>
        <v>13.78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false" customHeight="false" outlineLevel="0" collapsed="false">
      <c r="A194" s="111" t="s">
        <v>11</v>
      </c>
      <c r="B194" s="111"/>
      <c r="C194" s="112"/>
      <c r="D194" s="112"/>
      <c r="E194" s="111"/>
      <c r="F194" s="113"/>
      <c r="G194" s="114"/>
      <c r="H194" s="115"/>
      <c r="I194" s="116"/>
      <c r="J194" s="117" t="n">
        <f aca="false">SUM(J190:J193)</f>
        <v>25.38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110" customFormat="true" ht="15" hidden="false" customHeight="false" outlineLevel="0" collapsed="false">
      <c r="A195" s="105"/>
      <c r="B195" s="105"/>
      <c r="C195" s="105"/>
      <c r="D195" s="105"/>
      <c r="E195" s="105"/>
      <c r="F195" s="106"/>
      <c r="G195" s="107"/>
      <c r="H195" s="105"/>
      <c r="I195" s="108" t="s">
        <v>121</v>
      </c>
      <c r="J195" s="109" t="n">
        <f aca="false">ROUND((J194+J194*$H$8),2)</f>
        <v>32.19</v>
      </c>
    </row>
    <row r="196" customFormat="false" ht="12.75" hidden="false" customHeight="false" outlineLevel="0" collapsed="false">
      <c r="A196" s="80"/>
      <c r="B196" s="80"/>
      <c r="C196" s="81"/>
      <c r="D196" s="81"/>
      <c r="E196" s="82"/>
      <c r="F196" s="83"/>
      <c r="G196" s="84"/>
      <c r="H196" s="85"/>
      <c r="I196" s="86"/>
      <c r="J196" s="87"/>
    </row>
    <row r="197" s="95" customFormat="true" ht="12.75" hidden="false" customHeight="false" outlineLevel="0" collapsed="false">
      <c r="A197" s="88" t="s">
        <v>122</v>
      </c>
      <c r="B197" s="88" t="s">
        <v>123</v>
      </c>
      <c r="C197" s="89"/>
      <c r="D197" s="89"/>
      <c r="E197" s="88"/>
      <c r="F197" s="90"/>
      <c r="G197" s="91"/>
      <c r="H197" s="92"/>
      <c r="I197" s="93"/>
      <c r="J197" s="94" t="s">
        <v>20</v>
      </c>
    </row>
    <row r="198" s="95" customFormat="true" ht="12.75" hidden="false" customHeight="false" outlineLevel="0" collapsed="false">
      <c r="A198" s="88" t="s">
        <v>205</v>
      </c>
      <c r="B198" s="88" t="s">
        <v>206</v>
      </c>
      <c r="C198" s="89"/>
      <c r="D198" s="89"/>
      <c r="E198" s="88"/>
      <c r="F198" s="90"/>
      <c r="G198" s="91"/>
      <c r="H198" s="92"/>
      <c r="I198" s="93"/>
      <c r="J198" s="94" t="s">
        <v>20</v>
      </c>
    </row>
    <row r="199" customFormat="false" ht="12.75" hidden="false" customHeight="false" outlineLevel="0" collapsed="false">
      <c r="A199" s="2"/>
      <c r="B199" s="111" t="s">
        <v>97</v>
      </c>
      <c r="C199" s="112" t="s">
        <v>98</v>
      </c>
      <c r="D199" s="112" t="s">
        <v>99</v>
      </c>
      <c r="E199" s="111" t="s">
        <v>100</v>
      </c>
      <c r="F199" s="113" t="s">
        <v>101</v>
      </c>
      <c r="G199" s="114" t="s">
        <v>21</v>
      </c>
      <c r="H199" s="115" t="s">
        <v>102</v>
      </c>
      <c r="I199" s="116" t="s">
        <v>126</v>
      </c>
      <c r="J199" s="117" t="s">
        <v>11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75" hidden="false" customHeight="false" outlineLevel="0" collapsed="false">
      <c r="A200" s="118"/>
      <c r="B200" s="118" t="s">
        <v>104</v>
      </c>
      <c r="C200" s="119"/>
      <c r="D200" s="119" t="s">
        <v>207</v>
      </c>
      <c r="E200" s="128" t="s">
        <v>208</v>
      </c>
      <c r="F200" s="129" t="s">
        <v>114</v>
      </c>
      <c r="G200" s="130" t="n">
        <v>0.15</v>
      </c>
      <c r="H200" s="131" t="n">
        <v>6.88</v>
      </c>
      <c r="I200" s="131" t="n">
        <f aca="false">ROUND(G200*H200,2)</f>
        <v>1.03</v>
      </c>
      <c r="J200" s="121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false" customHeight="false" outlineLevel="0" collapsed="false">
      <c r="A201" s="118"/>
      <c r="B201" s="118" t="s">
        <v>104</v>
      </c>
      <c r="C201" s="119"/>
      <c r="D201" s="119" t="s">
        <v>189</v>
      </c>
      <c r="E201" s="128" t="s">
        <v>190</v>
      </c>
      <c r="F201" s="129" t="s">
        <v>184</v>
      </c>
      <c r="G201" s="130" t="n">
        <v>0.25</v>
      </c>
      <c r="H201" s="131" t="n">
        <v>11.21</v>
      </c>
      <c r="I201" s="131" t="n">
        <f aca="false">ROUND(G201*H201,2)</f>
        <v>2.8</v>
      </c>
      <c r="J201" s="121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75" hidden="false" customHeight="false" outlineLevel="0" collapsed="false">
      <c r="A202" s="118"/>
      <c r="B202" s="118"/>
      <c r="C202" s="0"/>
      <c r="D202" s="0"/>
      <c r="E202" s="128"/>
      <c r="F202" s="71"/>
      <c r="G202" s="120"/>
      <c r="H202" s="104"/>
      <c r="I202" s="121"/>
      <c r="J202" s="121" t="n">
        <f aca="false">SUM(I200:I201)</f>
        <v>3.83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75" hidden="false" customHeight="false" outlineLevel="0" collapsed="false">
      <c r="A203" s="118"/>
      <c r="B203" s="118" t="s">
        <v>117</v>
      </c>
      <c r="C203" s="119"/>
      <c r="D203" s="119" t="n">
        <v>88316</v>
      </c>
      <c r="E203" s="118" t="s">
        <v>120</v>
      </c>
      <c r="F203" s="71" t="s">
        <v>119</v>
      </c>
      <c r="G203" s="120" t="n">
        <v>1.3</v>
      </c>
      <c r="H203" s="104" t="n">
        <v>11.2</v>
      </c>
      <c r="I203" s="121" t="n">
        <f aca="false">ROUND(G203*H203,2)</f>
        <v>14.56</v>
      </c>
      <c r="J203" s="121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false" customHeight="false" outlineLevel="0" collapsed="false">
      <c r="A204" s="118"/>
      <c r="B204" s="118"/>
      <c r="C204" s="119"/>
      <c r="D204" s="119"/>
      <c r="E204" s="118"/>
      <c r="F204" s="71"/>
      <c r="G204" s="120"/>
      <c r="H204" s="104"/>
      <c r="I204" s="121"/>
      <c r="J204" s="121" t="n">
        <f aca="false">SUM(I203:I203)</f>
        <v>14.56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false" customHeight="false" outlineLevel="0" collapsed="false">
      <c r="A205" s="111" t="s">
        <v>11</v>
      </c>
      <c r="B205" s="111"/>
      <c r="C205" s="112"/>
      <c r="D205" s="112"/>
      <c r="E205" s="111"/>
      <c r="F205" s="113"/>
      <c r="G205" s="114"/>
      <c r="H205" s="115"/>
      <c r="I205" s="116"/>
      <c r="J205" s="117" t="n">
        <f aca="false">SUM(J202:J204)</f>
        <v>18.39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110" customFormat="true" ht="15" hidden="false" customHeight="false" outlineLevel="0" collapsed="false">
      <c r="A206" s="105"/>
      <c r="B206" s="105"/>
      <c r="C206" s="105"/>
      <c r="D206" s="105"/>
      <c r="E206" s="105"/>
      <c r="F206" s="106"/>
      <c r="G206" s="107"/>
      <c r="H206" s="105"/>
      <c r="I206" s="108" t="s">
        <v>121</v>
      </c>
      <c r="J206" s="109" t="n">
        <f aca="false">ROUND((J205+J205*$H$8),2)</f>
        <v>23.33</v>
      </c>
    </row>
    <row r="207" customFormat="false" ht="12.75" hidden="false" customHeight="false" outlineLevel="0" collapsed="false">
      <c r="A207" s="80"/>
      <c r="B207" s="80"/>
      <c r="C207" s="81"/>
      <c r="D207" s="81"/>
      <c r="E207" s="82"/>
      <c r="F207" s="83"/>
      <c r="G207" s="84"/>
      <c r="H207" s="85"/>
      <c r="I207" s="86"/>
      <c r="J207" s="87"/>
    </row>
    <row r="208" s="95" customFormat="true" ht="12.75" hidden="false" customHeight="false" outlineLevel="0" collapsed="false">
      <c r="A208" s="88" t="s">
        <v>122</v>
      </c>
      <c r="B208" s="88" t="s">
        <v>123</v>
      </c>
      <c r="C208" s="89"/>
      <c r="D208" s="89"/>
      <c r="E208" s="88"/>
      <c r="F208" s="90"/>
      <c r="G208" s="91"/>
      <c r="H208" s="92"/>
      <c r="I208" s="93"/>
      <c r="J208" s="94" t="s">
        <v>20</v>
      </c>
    </row>
    <row r="209" s="95" customFormat="true" ht="12.75" hidden="false" customHeight="false" outlineLevel="0" collapsed="false">
      <c r="A209" s="88" t="s">
        <v>209</v>
      </c>
      <c r="B209" s="88" t="s">
        <v>210</v>
      </c>
      <c r="C209" s="89"/>
      <c r="D209" s="89"/>
      <c r="E209" s="88"/>
      <c r="F209" s="90"/>
      <c r="G209" s="91"/>
      <c r="H209" s="92"/>
      <c r="I209" s="93"/>
      <c r="J209" s="94" t="s">
        <v>96</v>
      </c>
    </row>
    <row r="210" customFormat="false" ht="12.75" hidden="false" customHeight="false" outlineLevel="0" collapsed="false">
      <c r="A210" s="2"/>
      <c r="B210" s="111" t="s">
        <v>97</v>
      </c>
      <c r="C210" s="112" t="s">
        <v>98</v>
      </c>
      <c r="D210" s="112" t="s">
        <v>99</v>
      </c>
      <c r="E210" s="111" t="s">
        <v>100</v>
      </c>
      <c r="F210" s="113" t="s">
        <v>101</v>
      </c>
      <c r="G210" s="114" t="s">
        <v>21</v>
      </c>
      <c r="H210" s="115" t="s">
        <v>102</v>
      </c>
      <c r="I210" s="116" t="s">
        <v>126</v>
      </c>
      <c r="J210" s="117" t="s">
        <v>11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false" outlineLevel="0" collapsed="false">
      <c r="A211" s="118"/>
      <c r="B211" s="118" t="s">
        <v>104</v>
      </c>
      <c r="C211" s="119"/>
      <c r="D211" s="119" t="s">
        <v>211</v>
      </c>
      <c r="E211" s="128" t="s">
        <v>212</v>
      </c>
      <c r="F211" s="129" t="s">
        <v>184</v>
      </c>
      <c r="G211" s="130" t="n">
        <v>0.14</v>
      </c>
      <c r="H211" s="131" t="n">
        <v>6.37</v>
      </c>
      <c r="I211" s="131" t="n">
        <f aca="false">ROUND(G211*H211,2)</f>
        <v>0.89</v>
      </c>
      <c r="J211" s="121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A212" s="118"/>
      <c r="B212" s="118" t="s">
        <v>104</v>
      </c>
      <c r="C212" s="119"/>
      <c r="D212" s="119" t="s">
        <v>213</v>
      </c>
      <c r="E212" s="128" t="s">
        <v>214</v>
      </c>
      <c r="F212" s="129" t="s">
        <v>184</v>
      </c>
      <c r="G212" s="130" t="n">
        <v>0.2</v>
      </c>
      <c r="H212" s="131" t="n">
        <v>5.21</v>
      </c>
      <c r="I212" s="131" t="n">
        <f aca="false">ROUND(G212*H212,2)</f>
        <v>1.04</v>
      </c>
      <c r="J212" s="121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false" customHeight="false" outlineLevel="0" collapsed="false">
      <c r="A213" s="118"/>
      <c r="B213" s="118"/>
      <c r="C213" s="0"/>
      <c r="D213" s="0"/>
      <c r="E213" s="128"/>
      <c r="F213" s="71"/>
      <c r="G213" s="120"/>
      <c r="H213" s="104"/>
      <c r="I213" s="121"/>
      <c r="J213" s="121" t="n">
        <f aca="false">SUM(I211:I212)</f>
        <v>1.93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75" hidden="false" customHeight="false" outlineLevel="0" collapsed="false">
      <c r="A214" s="118"/>
      <c r="B214" s="118" t="s">
        <v>117</v>
      </c>
      <c r="C214" s="119"/>
      <c r="D214" s="119" t="n">
        <v>88316</v>
      </c>
      <c r="E214" s="118" t="s">
        <v>120</v>
      </c>
      <c r="F214" s="71" t="s">
        <v>119</v>
      </c>
      <c r="G214" s="120" t="n">
        <v>0.4</v>
      </c>
      <c r="H214" s="104" t="n">
        <v>11.2</v>
      </c>
      <c r="I214" s="121" t="n">
        <f aca="false">ROUND(G214*H214,2)</f>
        <v>4.48</v>
      </c>
      <c r="J214" s="121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false" customHeight="false" outlineLevel="0" collapsed="false">
      <c r="A215" s="118"/>
      <c r="B215" s="118"/>
      <c r="C215" s="119"/>
      <c r="D215" s="119"/>
      <c r="E215" s="118"/>
      <c r="F215" s="71"/>
      <c r="G215" s="120"/>
      <c r="H215" s="104"/>
      <c r="I215" s="121"/>
      <c r="J215" s="121" t="n">
        <f aca="false">SUM(I214:I214)</f>
        <v>4.48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A216" s="111" t="s">
        <v>11</v>
      </c>
      <c r="B216" s="111"/>
      <c r="C216" s="112"/>
      <c r="D216" s="112"/>
      <c r="E216" s="111"/>
      <c r="F216" s="113"/>
      <c r="G216" s="114"/>
      <c r="H216" s="115"/>
      <c r="I216" s="116"/>
      <c r="J216" s="117" t="n">
        <f aca="false">SUM(J213:J215)</f>
        <v>6.41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110" customFormat="true" ht="15" hidden="false" customHeight="false" outlineLevel="0" collapsed="false">
      <c r="A217" s="105"/>
      <c r="B217" s="105"/>
      <c r="C217" s="105"/>
      <c r="D217" s="105"/>
      <c r="E217" s="105"/>
      <c r="F217" s="106"/>
      <c r="G217" s="107"/>
      <c r="H217" s="105"/>
      <c r="I217" s="108" t="s">
        <v>121</v>
      </c>
      <c r="J217" s="109" t="n">
        <f aca="false">ROUND((J216+J216*$H$8),2)</f>
        <v>8.13</v>
      </c>
    </row>
    <row r="218" customFormat="false" ht="12.75" hidden="false" customHeight="false" outlineLevel="0" collapsed="false">
      <c r="A218" s="80"/>
      <c r="B218" s="80"/>
      <c r="C218" s="81"/>
      <c r="D218" s="81"/>
      <c r="E218" s="82"/>
      <c r="F218" s="83"/>
      <c r="G218" s="84"/>
      <c r="H218" s="85"/>
      <c r="I218" s="86"/>
      <c r="J218" s="87"/>
    </row>
    <row r="219" s="95" customFormat="true" ht="12.75" hidden="false" customHeight="false" outlineLevel="0" collapsed="false">
      <c r="A219" s="88" t="s">
        <v>122</v>
      </c>
      <c r="B219" s="88" t="s">
        <v>123</v>
      </c>
      <c r="C219" s="89"/>
      <c r="D219" s="89"/>
      <c r="E219" s="88"/>
      <c r="F219" s="90"/>
      <c r="G219" s="91"/>
      <c r="H219" s="92"/>
      <c r="I219" s="93"/>
      <c r="J219" s="94" t="s">
        <v>20</v>
      </c>
    </row>
    <row r="220" s="95" customFormat="true" ht="12.75" hidden="false" customHeight="false" outlineLevel="0" collapsed="false">
      <c r="A220" s="88" t="s">
        <v>215</v>
      </c>
      <c r="B220" s="88" t="s">
        <v>216</v>
      </c>
      <c r="C220" s="89"/>
      <c r="D220" s="89"/>
      <c r="E220" s="88"/>
      <c r="F220" s="90"/>
      <c r="G220" s="91"/>
      <c r="H220" s="92"/>
      <c r="I220" s="93"/>
      <c r="J220" s="94" t="s">
        <v>107</v>
      </c>
    </row>
    <row r="221" customFormat="false" ht="12.75" hidden="false" customHeight="false" outlineLevel="0" collapsed="false">
      <c r="A221" s="2"/>
      <c r="B221" s="111" t="s">
        <v>97</v>
      </c>
      <c r="C221" s="112" t="s">
        <v>98</v>
      </c>
      <c r="D221" s="112" t="s">
        <v>99</v>
      </c>
      <c r="E221" s="111" t="s">
        <v>100</v>
      </c>
      <c r="F221" s="113" t="s">
        <v>101</v>
      </c>
      <c r="G221" s="114" t="s">
        <v>21</v>
      </c>
      <c r="H221" s="115" t="s">
        <v>102</v>
      </c>
      <c r="I221" s="116" t="s">
        <v>126</v>
      </c>
      <c r="J221" s="117" t="s">
        <v>11</v>
      </c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5.5" hidden="false" customHeight="false" outlineLevel="0" collapsed="false">
      <c r="A222" s="118"/>
      <c r="B222" s="118" t="s">
        <v>104</v>
      </c>
      <c r="C222" s="119"/>
      <c r="D222" s="119" t="s">
        <v>217</v>
      </c>
      <c r="E222" s="128" t="s">
        <v>218</v>
      </c>
      <c r="F222" s="129" t="s">
        <v>114</v>
      </c>
      <c r="G222" s="130" t="n">
        <v>0.098</v>
      </c>
      <c r="H222" s="131" t="n">
        <v>10.25</v>
      </c>
      <c r="I222" s="131" t="n">
        <f aca="false">ROUND(G222*H222,2)</f>
        <v>1</v>
      </c>
      <c r="J222" s="121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5.5" hidden="false" customHeight="false" outlineLevel="0" collapsed="false">
      <c r="A223" s="118"/>
      <c r="B223" s="118" t="s">
        <v>104</v>
      </c>
      <c r="C223" s="119"/>
      <c r="D223" s="119" t="s">
        <v>219</v>
      </c>
      <c r="E223" s="128" t="s">
        <v>220</v>
      </c>
      <c r="F223" s="129" t="s">
        <v>114</v>
      </c>
      <c r="G223" s="130" t="n">
        <v>0.405</v>
      </c>
      <c r="H223" s="131" t="n">
        <v>10.69</v>
      </c>
      <c r="I223" s="131" t="n">
        <f aca="false">ROUND(G223*H223,2)</f>
        <v>4.33</v>
      </c>
      <c r="J223" s="121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2.75" hidden="false" customHeight="false" outlineLevel="0" collapsed="false">
      <c r="A224" s="118"/>
      <c r="B224" s="118" t="s">
        <v>104</v>
      </c>
      <c r="C224" s="119"/>
      <c r="D224" s="119" t="s">
        <v>221</v>
      </c>
      <c r="E224" s="128" t="s">
        <v>222</v>
      </c>
      <c r="F224" s="129" t="s">
        <v>101</v>
      </c>
      <c r="G224" s="130" t="n">
        <v>0.42</v>
      </c>
      <c r="H224" s="131" t="n">
        <v>32.6</v>
      </c>
      <c r="I224" s="131" t="n">
        <f aca="false">ROUND(G224*H224,2)</f>
        <v>13.69</v>
      </c>
      <c r="J224" s="121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25.5" hidden="false" customHeight="false" outlineLevel="0" collapsed="false">
      <c r="A225" s="118"/>
      <c r="B225" s="118" t="s">
        <v>104</v>
      </c>
      <c r="C225" s="119"/>
      <c r="D225" s="119" t="s">
        <v>223</v>
      </c>
      <c r="E225" s="128" t="s">
        <v>224</v>
      </c>
      <c r="F225" s="129" t="s">
        <v>101</v>
      </c>
      <c r="G225" s="130" t="n">
        <v>0.16</v>
      </c>
      <c r="H225" s="131" t="n">
        <v>30.69</v>
      </c>
      <c r="I225" s="131" t="n">
        <f aca="false">ROUND(G225*H225,2)</f>
        <v>4.91</v>
      </c>
      <c r="J225" s="121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5.5" hidden="false" customHeight="false" outlineLevel="0" collapsed="false">
      <c r="A226" s="118"/>
      <c r="B226" s="118" t="s">
        <v>104</v>
      </c>
      <c r="C226" s="119"/>
      <c r="D226" s="119" t="n">
        <v>5652</v>
      </c>
      <c r="E226" s="128" t="s">
        <v>115</v>
      </c>
      <c r="F226" s="129" t="s">
        <v>116</v>
      </c>
      <c r="G226" s="130" t="n">
        <v>0.0288</v>
      </c>
      <c r="H226" s="131" t="n">
        <v>248.65</v>
      </c>
      <c r="I226" s="131" t="n">
        <f aca="false">ROUND(G226*H226,2)</f>
        <v>7.16</v>
      </c>
      <c r="J226" s="121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75" hidden="false" customHeight="false" outlineLevel="0" collapsed="false">
      <c r="A227" s="118"/>
      <c r="B227" s="118"/>
      <c r="C227" s="0"/>
      <c r="D227" s="0"/>
      <c r="E227" s="128"/>
      <c r="F227" s="71"/>
      <c r="G227" s="120"/>
      <c r="H227" s="104"/>
      <c r="I227" s="121"/>
      <c r="J227" s="121" t="n">
        <f aca="false">SUM(I222:I226)</f>
        <v>31.09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false" customHeight="false" outlineLevel="0" collapsed="false">
      <c r="A228" s="118"/>
      <c r="B228" s="118" t="s">
        <v>117</v>
      </c>
      <c r="C228" s="119"/>
      <c r="D228" s="119" t="n">
        <v>88309</v>
      </c>
      <c r="E228" s="118" t="s">
        <v>127</v>
      </c>
      <c r="F228" s="71" t="s">
        <v>119</v>
      </c>
      <c r="G228" s="120" t="n">
        <v>0.335</v>
      </c>
      <c r="H228" s="104" t="n">
        <v>14.29</v>
      </c>
      <c r="I228" s="121" t="n">
        <f aca="false">ROUND(G228*H228,2)</f>
        <v>4.79</v>
      </c>
      <c r="J228" s="121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false" customHeight="false" outlineLevel="0" collapsed="false">
      <c r="A229" s="118"/>
      <c r="B229" s="118" t="s">
        <v>117</v>
      </c>
      <c r="C229" s="119"/>
      <c r="D229" s="119" t="n">
        <v>88316</v>
      </c>
      <c r="E229" s="118" t="s">
        <v>120</v>
      </c>
      <c r="F229" s="71" t="s">
        <v>119</v>
      </c>
      <c r="G229" s="120" t="n">
        <v>0.671</v>
      </c>
      <c r="H229" s="104" t="n">
        <v>11.2</v>
      </c>
      <c r="I229" s="121" t="n">
        <f aca="false">ROUND(G229*H229,2)</f>
        <v>7.52</v>
      </c>
      <c r="J229" s="121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2.75" hidden="false" customHeight="false" outlineLevel="0" collapsed="false">
      <c r="A230" s="118"/>
      <c r="B230" s="118"/>
      <c r="C230" s="119"/>
      <c r="D230" s="119"/>
      <c r="E230" s="118"/>
      <c r="F230" s="71"/>
      <c r="G230" s="120"/>
      <c r="H230" s="104"/>
      <c r="I230" s="121"/>
      <c r="J230" s="121" t="n">
        <f aca="false">SUM(I228:I229)</f>
        <v>12.3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75" hidden="false" customHeight="false" outlineLevel="0" collapsed="false">
      <c r="A231" s="111" t="s">
        <v>11</v>
      </c>
      <c r="B231" s="111"/>
      <c r="C231" s="112"/>
      <c r="D231" s="112"/>
      <c r="E231" s="111"/>
      <c r="F231" s="113"/>
      <c r="G231" s="114"/>
      <c r="H231" s="115"/>
      <c r="I231" s="116"/>
      <c r="J231" s="117" t="n">
        <f aca="false">SUM(J227:J230)</f>
        <v>43.4</v>
      </c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110" customFormat="true" ht="15" hidden="false" customHeight="false" outlineLevel="0" collapsed="false">
      <c r="A232" s="105"/>
      <c r="B232" s="105"/>
      <c r="C232" s="105"/>
      <c r="D232" s="105"/>
      <c r="E232" s="105"/>
      <c r="F232" s="106"/>
      <c r="G232" s="107"/>
      <c r="H232" s="105"/>
      <c r="I232" s="108" t="s">
        <v>121</v>
      </c>
      <c r="J232" s="109" t="n">
        <f aca="false">ROUND((J231+J231*$H$8),2)</f>
        <v>55.05</v>
      </c>
    </row>
    <row r="233" customFormat="false" ht="12.75" hidden="false" customHeight="false" outlineLevel="0" collapsed="false">
      <c r="A233" s="80"/>
      <c r="B233" s="80"/>
      <c r="C233" s="81"/>
      <c r="D233" s="81"/>
      <c r="E233" s="82"/>
      <c r="F233" s="83"/>
      <c r="G233" s="84"/>
      <c r="H233" s="85"/>
      <c r="I233" s="86"/>
      <c r="J233" s="87"/>
    </row>
    <row r="234" s="95" customFormat="true" ht="12.75" hidden="false" customHeight="false" outlineLevel="0" collapsed="false">
      <c r="A234" s="88" t="s">
        <v>122</v>
      </c>
      <c r="B234" s="88" t="s">
        <v>123</v>
      </c>
      <c r="C234" s="89"/>
      <c r="D234" s="89"/>
      <c r="E234" s="88"/>
      <c r="F234" s="90"/>
      <c r="G234" s="91"/>
      <c r="H234" s="92"/>
      <c r="I234" s="93"/>
      <c r="J234" s="94" t="s">
        <v>20</v>
      </c>
    </row>
    <row r="235" s="95" customFormat="true" ht="12.75" hidden="false" customHeight="false" outlineLevel="0" collapsed="false">
      <c r="A235" s="88" t="s">
        <v>225</v>
      </c>
      <c r="B235" s="88" t="s">
        <v>226</v>
      </c>
      <c r="C235" s="89"/>
      <c r="D235" s="89"/>
      <c r="E235" s="88"/>
      <c r="F235" s="90"/>
      <c r="G235" s="91"/>
      <c r="H235" s="92"/>
      <c r="I235" s="93"/>
      <c r="J235" s="94" t="s">
        <v>107</v>
      </c>
    </row>
    <row r="236" customFormat="false" ht="12.75" hidden="false" customHeight="false" outlineLevel="0" collapsed="false">
      <c r="A236" s="2"/>
      <c r="B236" s="111" t="s">
        <v>97</v>
      </c>
      <c r="C236" s="112" t="s">
        <v>98</v>
      </c>
      <c r="D236" s="112" t="s">
        <v>99</v>
      </c>
      <c r="E236" s="111" t="s">
        <v>100</v>
      </c>
      <c r="F236" s="113" t="s">
        <v>101</v>
      </c>
      <c r="G236" s="114" t="s">
        <v>21</v>
      </c>
      <c r="H236" s="115" t="s">
        <v>102</v>
      </c>
      <c r="I236" s="116" t="s">
        <v>126</v>
      </c>
      <c r="J236" s="117" t="s">
        <v>11</v>
      </c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5.5" hidden="false" customHeight="false" outlineLevel="0" collapsed="false">
      <c r="A237" s="118"/>
      <c r="B237" s="118" t="s">
        <v>104</v>
      </c>
      <c r="C237" s="119"/>
      <c r="D237" s="119" t="n">
        <v>3767</v>
      </c>
      <c r="E237" s="128" t="s">
        <v>188</v>
      </c>
      <c r="F237" s="129" t="s">
        <v>101</v>
      </c>
      <c r="G237" s="130" t="n">
        <v>0.007</v>
      </c>
      <c r="H237" s="131" t="n">
        <v>0.36</v>
      </c>
      <c r="I237" s="131" t="n">
        <f aca="false">ROUND(G237*H237,2)</f>
        <v>0</v>
      </c>
      <c r="J237" s="121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false" customHeight="false" outlineLevel="0" collapsed="false">
      <c r="A238" s="118"/>
      <c r="B238" s="118" t="s">
        <v>104</v>
      </c>
      <c r="C238" s="119"/>
      <c r="D238" s="119" t="n">
        <v>9869</v>
      </c>
      <c r="E238" s="128" t="s">
        <v>227</v>
      </c>
      <c r="F238" s="129" t="s">
        <v>107</v>
      </c>
      <c r="G238" s="130" t="n">
        <v>0.6</v>
      </c>
      <c r="H238" s="131" t="n">
        <v>4.38</v>
      </c>
      <c r="I238" s="131" t="n">
        <f aca="false">ROUND(G238*H238,2)</f>
        <v>2.63</v>
      </c>
      <c r="J238" s="121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75" hidden="false" customHeight="false" outlineLevel="0" collapsed="false">
      <c r="A239" s="118"/>
      <c r="B239" s="118"/>
      <c r="C239" s="0"/>
      <c r="D239" s="0"/>
      <c r="E239" s="128"/>
      <c r="F239" s="71"/>
      <c r="G239" s="120"/>
      <c r="H239" s="104"/>
      <c r="I239" s="121"/>
      <c r="J239" s="121" t="n">
        <f aca="false">SUM(I237:I238)</f>
        <v>2.63</v>
      </c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2.75" hidden="false" customHeight="false" outlineLevel="0" collapsed="false">
      <c r="A240" s="118"/>
      <c r="B240" s="118" t="s">
        <v>117</v>
      </c>
      <c r="C240" s="119"/>
      <c r="D240" s="119" t="n">
        <v>88248</v>
      </c>
      <c r="E240" s="118" t="s">
        <v>228</v>
      </c>
      <c r="F240" s="71" t="s">
        <v>119</v>
      </c>
      <c r="G240" s="120" t="n">
        <v>0.02</v>
      </c>
      <c r="H240" s="104" t="n">
        <v>11.63</v>
      </c>
      <c r="I240" s="121" t="n">
        <f aca="false">ROUND(G240*H240,2)</f>
        <v>0.23</v>
      </c>
      <c r="J240" s="121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2.75" hidden="false" customHeight="false" outlineLevel="0" collapsed="false">
      <c r="A241" s="118"/>
      <c r="B241" s="118" t="s">
        <v>117</v>
      </c>
      <c r="C241" s="119"/>
      <c r="D241" s="119" t="n">
        <v>88267</v>
      </c>
      <c r="E241" s="118" t="s">
        <v>229</v>
      </c>
      <c r="F241" s="71" t="s">
        <v>119</v>
      </c>
      <c r="G241" s="120" t="n">
        <v>0.02</v>
      </c>
      <c r="H241" s="104" t="n">
        <v>14.29</v>
      </c>
      <c r="I241" s="121" t="n">
        <f aca="false">ROUND(G241*H241,2)</f>
        <v>0.29</v>
      </c>
      <c r="J241" s="121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2.75" hidden="false" customHeight="false" outlineLevel="0" collapsed="false">
      <c r="A242" s="118"/>
      <c r="B242" s="118"/>
      <c r="C242" s="119"/>
      <c r="D242" s="119"/>
      <c r="E242" s="118"/>
      <c r="F242" s="71"/>
      <c r="G242" s="120"/>
      <c r="H242" s="104"/>
      <c r="I242" s="121"/>
      <c r="J242" s="121" t="n">
        <f aca="false">SUM(I240:I241)</f>
        <v>0.52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75" hidden="false" customHeight="false" outlineLevel="0" collapsed="false">
      <c r="A243" s="111" t="s">
        <v>11</v>
      </c>
      <c r="B243" s="111"/>
      <c r="C243" s="112"/>
      <c r="D243" s="112"/>
      <c r="E243" s="111"/>
      <c r="F243" s="113"/>
      <c r="G243" s="114"/>
      <c r="H243" s="115"/>
      <c r="I243" s="116"/>
      <c r="J243" s="117" t="n">
        <f aca="false">SUM(J239:J242)</f>
        <v>3.15</v>
      </c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110" customFormat="true" ht="15" hidden="false" customHeight="false" outlineLevel="0" collapsed="false">
      <c r="A244" s="105"/>
      <c r="B244" s="105"/>
      <c r="C244" s="105"/>
      <c r="D244" s="105"/>
      <c r="E244" s="105"/>
      <c r="F244" s="106"/>
      <c r="G244" s="107"/>
      <c r="H244" s="105"/>
      <c r="I244" s="108" t="s">
        <v>121</v>
      </c>
      <c r="J244" s="109" t="n">
        <f aca="false">ROUND((J243+J243*$H$8),2)</f>
        <v>4</v>
      </c>
    </row>
    <row r="245" customFormat="false" ht="12.75" hidden="false" customHeight="false" outlineLevel="0" collapsed="false">
      <c r="A245" s="80"/>
      <c r="B245" s="80"/>
      <c r="C245" s="81"/>
      <c r="D245" s="81"/>
      <c r="E245" s="82"/>
      <c r="F245" s="83"/>
      <c r="G245" s="84"/>
      <c r="H245" s="85"/>
      <c r="I245" s="86"/>
      <c r="J245" s="87"/>
    </row>
    <row r="246" s="95" customFormat="true" ht="12.75" hidden="false" customHeight="false" outlineLevel="0" collapsed="false">
      <c r="A246" s="88" t="s">
        <v>122</v>
      </c>
      <c r="B246" s="88" t="s">
        <v>123</v>
      </c>
      <c r="C246" s="89"/>
      <c r="D246" s="89"/>
      <c r="E246" s="88"/>
      <c r="F246" s="90"/>
      <c r="G246" s="91"/>
      <c r="H246" s="92"/>
      <c r="I246" s="93"/>
      <c r="J246" s="94" t="s">
        <v>20</v>
      </c>
    </row>
    <row r="247" s="95" customFormat="true" ht="12.75" hidden="false" customHeight="false" outlineLevel="0" collapsed="false">
      <c r="A247" s="88" t="s">
        <v>230</v>
      </c>
      <c r="B247" s="88" t="s">
        <v>231</v>
      </c>
      <c r="C247" s="89"/>
      <c r="D247" s="89"/>
      <c r="E247" s="88"/>
      <c r="F247" s="90"/>
      <c r="G247" s="91"/>
      <c r="H247" s="92"/>
      <c r="I247" s="93"/>
      <c r="J247" s="94" t="s">
        <v>116</v>
      </c>
    </row>
    <row r="248" customFormat="false" ht="12.75" hidden="false" customHeight="false" outlineLevel="0" collapsed="false">
      <c r="A248" s="2"/>
      <c r="B248" s="111" t="s">
        <v>97</v>
      </c>
      <c r="C248" s="112" t="s">
        <v>98</v>
      </c>
      <c r="D248" s="112" t="s">
        <v>99</v>
      </c>
      <c r="E248" s="111" t="s">
        <v>100</v>
      </c>
      <c r="F248" s="113" t="s">
        <v>101</v>
      </c>
      <c r="G248" s="114" t="s">
        <v>21</v>
      </c>
      <c r="H248" s="115" t="s">
        <v>102</v>
      </c>
      <c r="I248" s="116" t="s">
        <v>126</v>
      </c>
      <c r="J248" s="117" t="s">
        <v>11</v>
      </c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51" hidden="false" customHeight="false" outlineLevel="0" collapsed="false">
      <c r="A249" s="118"/>
      <c r="B249" s="118" t="s">
        <v>104</v>
      </c>
      <c r="C249" s="119"/>
      <c r="D249" s="119" t="n">
        <v>5961</v>
      </c>
      <c r="E249" s="128" t="s">
        <v>232</v>
      </c>
      <c r="F249" s="129" t="s">
        <v>233</v>
      </c>
      <c r="G249" s="130" t="n">
        <v>0.25</v>
      </c>
      <c r="H249" s="131" t="n">
        <v>32.73</v>
      </c>
      <c r="I249" s="131" t="n">
        <f aca="false">ROUND(G249*H249,2)</f>
        <v>8.18</v>
      </c>
      <c r="J249" s="121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2.75" hidden="false" customHeight="false" outlineLevel="0" collapsed="false">
      <c r="A250" s="118"/>
      <c r="B250" s="118"/>
      <c r="C250" s="0"/>
      <c r="D250" s="0"/>
      <c r="E250" s="128"/>
      <c r="F250" s="71"/>
      <c r="G250" s="120"/>
      <c r="H250" s="104"/>
      <c r="I250" s="121"/>
      <c r="J250" s="121" t="n">
        <f aca="false">SUM(I249:I249)</f>
        <v>8.18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75" hidden="false" customHeight="false" outlineLevel="0" collapsed="false">
      <c r="A251" s="118"/>
      <c r="B251" s="118" t="s">
        <v>117</v>
      </c>
      <c r="C251" s="119"/>
      <c r="D251" s="119" t="n">
        <v>88316</v>
      </c>
      <c r="E251" s="118" t="s">
        <v>120</v>
      </c>
      <c r="F251" s="71" t="s">
        <v>119</v>
      </c>
      <c r="G251" s="120" t="n">
        <v>0.7</v>
      </c>
      <c r="H251" s="104" t="n">
        <v>11.2</v>
      </c>
      <c r="I251" s="121" t="n">
        <f aca="false">ROUND(G251*H251,2)</f>
        <v>7.84</v>
      </c>
      <c r="J251" s="121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75" hidden="false" customHeight="false" outlineLevel="0" collapsed="false">
      <c r="A252" s="118"/>
      <c r="B252" s="118"/>
      <c r="C252" s="119"/>
      <c r="D252" s="119"/>
      <c r="E252" s="118"/>
      <c r="F252" s="71"/>
      <c r="G252" s="120"/>
      <c r="H252" s="104"/>
      <c r="I252" s="121"/>
      <c r="J252" s="121" t="n">
        <f aca="false">SUM(I251:I251)</f>
        <v>7.84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false" customHeight="false" outlineLevel="0" collapsed="false">
      <c r="A253" s="111" t="s">
        <v>11</v>
      </c>
      <c r="B253" s="111"/>
      <c r="C253" s="112"/>
      <c r="D253" s="112"/>
      <c r="E253" s="111"/>
      <c r="F253" s="113"/>
      <c r="G253" s="114"/>
      <c r="H253" s="115"/>
      <c r="I253" s="116"/>
      <c r="J253" s="117" t="n">
        <f aca="false">SUM(J250:J252)</f>
        <v>16.02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110" customFormat="true" ht="15" hidden="false" customHeight="false" outlineLevel="0" collapsed="false">
      <c r="A254" s="105"/>
      <c r="B254" s="105"/>
      <c r="C254" s="105"/>
      <c r="D254" s="105"/>
      <c r="E254" s="105"/>
      <c r="F254" s="106"/>
      <c r="G254" s="107"/>
      <c r="H254" s="105"/>
      <c r="I254" s="108" t="s">
        <v>121</v>
      </c>
      <c r="J254" s="109" t="n">
        <f aca="false">ROUND((J253+J253*$H$8),2)</f>
        <v>20.32</v>
      </c>
    </row>
    <row r="255" customFormat="false" ht="12.75" hidden="false" customHeight="false" outlineLevel="0" collapsed="false">
      <c r="A255" s="80"/>
      <c r="B255" s="80"/>
      <c r="C255" s="81"/>
      <c r="D255" s="81"/>
      <c r="E255" s="82"/>
      <c r="F255" s="83"/>
      <c r="G255" s="84"/>
      <c r="H255" s="85"/>
      <c r="I255" s="86"/>
      <c r="J255" s="87"/>
    </row>
    <row r="256" s="95" customFormat="true" ht="12.75" hidden="false" customHeight="false" outlineLevel="0" collapsed="false">
      <c r="A256" s="88" t="s">
        <v>122</v>
      </c>
      <c r="B256" s="88" t="s">
        <v>123</v>
      </c>
      <c r="C256" s="89"/>
      <c r="D256" s="89"/>
      <c r="E256" s="88"/>
      <c r="F256" s="90"/>
      <c r="G256" s="91"/>
      <c r="H256" s="92"/>
      <c r="I256" s="93"/>
      <c r="J256" s="94" t="s">
        <v>20</v>
      </c>
    </row>
    <row r="257" s="95" customFormat="true" ht="12.75" hidden="false" customHeight="false" outlineLevel="0" collapsed="false">
      <c r="A257" s="88" t="s">
        <v>234</v>
      </c>
      <c r="B257" s="88" t="s">
        <v>231</v>
      </c>
      <c r="C257" s="89"/>
      <c r="D257" s="89"/>
      <c r="E257" s="88"/>
      <c r="F257" s="90"/>
      <c r="G257" s="91"/>
      <c r="H257" s="92"/>
      <c r="I257" s="93"/>
      <c r="J257" s="94" t="s">
        <v>116</v>
      </c>
    </row>
    <row r="258" customFormat="false" ht="12.75" hidden="false" customHeight="false" outlineLevel="0" collapsed="false">
      <c r="A258" s="2"/>
      <c r="B258" s="111" t="s">
        <v>97</v>
      </c>
      <c r="C258" s="112" t="s">
        <v>98</v>
      </c>
      <c r="D258" s="112" t="s">
        <v>99</v>
      </c>
      <c r="E258" s="111" t="s">
        <v>100</v>
      </c>
      <c r="F258" s="113" t="s">
        <v>101</v>
      </c>
      <c r="G258" s="114" t="s">
        <v>21</v>
      </c>
      <c r="H258" s="115" t="s">
        <v>102</v>
      </c>
      <c r="I258" s="116" t="s">
        <v>126</v>
      </c>
      <c r="J258" s="117" t="s">
        <v>11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51" hidden="false" customHeight="false" outlineLevel="0" collapsed="false">
      <c r="A259" s="118"/>
      <c r="B259" s="118" t="s">
        <v>104</v>
      </c>
      <c r="C259" s="119"/>
      <c r="D259" s="119" t="n">
        <v>5811</v>
      </c>
      <c r="E259" s="128" t="s">
        <v>235</v>
      </c>
      <c r="F259" s="129" t="s">
        <v>236</v>
      </c>
      <c r="G259" s="130" t="n">
        <v>0.036</v>
      </c>
      <c r="H259" s="131" t="n">
        <v>133.29</v>
      </c>
      <c r="I259" s="131" t="n">
        <f aca="false">ROUND(G259*H259,2)</f>
        <v>4.8</v>
      </c>
      <c r="J259" s="121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75" hidden="false" customHeight="false" outlineLevel="0" collapsed="false">
      <c r="A260" s="118"/>
      <c r="B260" s="118"/>
      <c r="C260" s="0"/>
      <c r="D260" s="0"/>
      <c r="E260" s="128"/>
      <c r="F260" s="71"/>
      <c r="G260" s="120"/>
      <c r="H260" s="104"/>
      <c r="I260" s="121"/>
      <c r="J260" s="121" t="n">
        <f aca="false">SUM(I259:I259)</f>
        <v>4.8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false" customHeight="false" outlineLevel="0" collapsed="false">
      <c r="A261" s="111" t="s">
        <v>11</v>
      </c>
      <c r="B261" s="111"/>
      <c r="C261" s="112"/>
      <c r="D261" s="112"/>
      <c r="E261" s="111"/>
      <c r="F261" s="113"/>
      <c r="G261" s="114"/>
      <c r="H261" s="115"/>
      <c r="I261" s="116"/>
      <c r="J261" s="117" t="n">
        <f aca="false">SUM(J260:J260)</f>
        <v>4.8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110" customFormat="true" ht="15" hidden="false" customHeight="false" outlineLevel="0" collapsed="false">
      <c r="A262" s="105"/>
      <c r="B262" s="105"/>
      <c r="C262" s="105"/>
      <c r="D262" s="105"/>
      <c r="E262" s="105"/>
      <c r="F262" s="106"/>
      <c r="G262" s="107"/>
      <c r="H262" s="105"/>
      <c r="I262" s="108" t="s">
        <v>121</v>
      </c>
      <c r="J262" s="109" t="n">
        <f aca="false">ROUND((J261+J261*$H$8),2)</f>
        <v>6.09</v>
      </c>
    </row>
    <row r="263" customFormat="false" ht="12.75" hidden="false" customHeight="false" outlineLevel="0" collapsed="false">
      <c r="A263" s="80"/>
      <c r="B263" s="80"/>
      <c r="C263" s="81"/>
      <c r="D263" s="81"/>
      <c r="E263" s="82"/>
      <c r="F263" s="83"/>
      <c r="G263" s="84"/>
      <c r="H263" s="85"/>
      <c r="I263" s="86"/>
      <c r="J263" s="87"/>
    </row>
    <row r="264" s="95" customFormat="true" ht="12.75" hidden="false" customHeight="false" outlineLevel="0" collapsed="false">
      <c r="A264" s="88" t="s">
        <v>122</v>
      </c>
      <c r="B264" s="88" t="s">
        <v>123</v>
      </c>
      <c r="C264" s="89"/>
      <c r="D264" s="89"/>
      <c r="E264" s="88"/>
      <c r="F264" s="90"/>
      <c r="G264" s="91"/>
      <c r="H264" s="92"/>
      <c r="I264" s="93"/>
      <c r="J264" s="94" t="s">
        <v>20</v>
      </c>
    </row>
    <row r="265" s="95" customFormat="true" ht="12.75" hidden="false" customHeight="false" outlineLevel="0" collapsed="false">
      <c r="A265" s="88" t="s">
        <v>237</v>
      </c>
      <c r="B265" s="88" t="s">
        <v>238</v>
      </c>
      <c r="C265" s="89"/>
      <c r="D265" s="89"/>
      <c r="E265" s="88"/>
      <c r="F265" s="90"/>
      <c r="G265" s="91"/>
      <c r="H265" s="92"/>
      <c r="I265" s="93"/>
      <c r="J265" s="94" t="s">
        <v>96</v>
      </c>
    </row>
    <row r="266" customFormat="false" ht="12.75" hidden="false" customHeight="false" outlineLevel="0" collapsed="false">
      <c r="A266" s="2"/>
      <c r="B266" s="111" t="s">
        <v>97</v>
      </c>
      <c r="C266" s="112" t="s">
        <v>98</v>
      </c>
      <c r="D266" s="112" t="s">
        <v>99</v>
      </c>
      <c r="E266" s="111" t="s">
        <v>100</v>
      </c>
      <c r="F266" s="113" t="s">
        <v>101</v>
      </c>
      <c r="G266" s="114" t="s">
        <v>21</v>
      </c>
      <c r="H266" s="115" t="s">
        <v>102</v>
      </c>
      <c r="I266" s="116" t="s">
        <v>126</v>
      </c>
      <c r="J266" s="117" t="s">
        <v>11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75" hidden="false" customHeight="false" outlineLevel="0" collapsed="false">
      <c r="A267" s="118"/>
      <c r="B267" s="118" t="s">
        <v>104</v>
      </c>
      <c r="C267" s="119"/>
      <c r="D267" s="119" t="s">
        <v>211</v>
      </c>
      <c r="E267" s="128" t="s">
        <v>212</v>
      </c>
      <c r="F267" s="129" t="s">
        <v>184</v>
      </c>
      <c r="G267" s="130" t="n">
        <v>0.05</v>
      </c>
      <c r="H267" s="131" t="n">
        <v>6.37</v>
      </c>
      <c r="I267" s="131" t="n">
        <f aca="false">ROUND(G267*H267,2)</f>
        <v>0.32</v>
      </c>
      <c r="J267" s="121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75" hidden="false" customHeight="false" outlineLevel="0" collapsed="false">
      <c r="A268" s="118"/>
      <c r="B268" s="118"/>
      <c r="C268" s="0"/>
      <c r="D268" s="0"/>
      <c r="E268" s="128"/>
      <c r="F268" s="71"/>
      <c r="G268" s="120"/>
      <c r="H268" s="104"/>
      <c r="I268" s="121"/>
      <c r="J268" s="121" t="n">
        <f aca="false">SUM(I267:I267)</f>
        <v>0.32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false" customHeight="false" outlineLevel="0" collapsed="false">
      <c r="A269" s="118"/>
      <c r="B269" s="118" t="s">
        <v>117</v>
      </c>
      <c r="C269" s="119"/>
      <c r="D269" s="119" t="n">
        <v>88316</v>
      </c>
      <c r="E269" s="118" t="s">
        <v>120</v>
      </c>
      <c r="F269" s="71" t="s">
        <v>119</v>
      </c>
      <c r="G269" s="120" t="n">
        <v>0.14</v>
      </c>
      <c r="H269" s="104" t="n">
        <v>11.2</v>
      </c>
      <c r="I269" s="121" t="n">
        <f aca="false">ROUND(G269*H269,2)</f>
        <v>1.57</v>
      </c>
      <c r="J269" s="121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75" hidden="false" customHeight="false" outlineLevel="0" collapsed="false">
      <c r="A270" s="118"/>
      <c r="B270" s="118"/>
      <c r="C270" s="119"/>
      <c r="D270" s="119"/>
      <c r="E270" s="118"/>
      <c r="F270" s="71"/>
      <c r="G270" s="120"/>
      <c r="H270" s="104"/>
      <c r="I270" s="121"/>
      <c r="J270" s="121" t="n">
        <f aca="false">SUM(I269:I269)</f>
        <v>1.57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2.75" hidden="false" customHeight="false" outlineLevel="0" collapsed="false">
      <c r="A271" s="111" t="s">
        <v>11</v>
      </c>
      <c r="B271" s="111"/>
      <c r="C271" s="112"/>
      <c r="D271" s="112"/>
      <c r="E271" s="111"/>
      <c r="F271" s="113"/>
      <c r="G271" s="114"/>
      <c r="H271" s="115"/>
      <c r="I271" s="116"/>
      <c r="J271" s="117" t="n">
        <f aca="false">SUM(J268:J270)</f>
        <v>1.89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110" customFormat="true" ht="15" hidden="false" customHeight="false" outlineLevel="0" collapsed="false">
      <c r="A272" s="105"/>
      <c r="B272" s="105"/>
      <c r="C272" s="105"/>
      <c r="D272" s="105"/>
      <c r="E272" s="105"/>
      <c r="F272" s="106"/>
      <c r="G272" s="107"/>
      <c r="H272" s="105"/>
      <c r="I272" s="108" t="s">
        <v>121</v>
      </c>
      <c r="J272" s="109" t="n">
        <f aca="false">ROUND((J271+J271*$H$8),2)</f>
        <v>2.4</v>
      </c>
    </row>
    <row r="273" customFormat="false" ht="12.75" hidden="false" customHeight="false" outlineLevel="0" collapsed="false">
      <c r="A273" s="80"/>
      <c r="B273" s="80"/>
      <c r="C273" s="81"/>
      <c r="D273" s="81"/>
      <c r="E273" s="82"/>
      <c r="F273" s="83"/>
      <c r="G273" s="84"/>
      <c r="H273" s="85"/>
      <c r="I273" s="86"/>
      <c r="J273" s="87"/>
    </row>
    <row r="274" s="95" customFormat="true" ht="12.75" hidden="false" customHeight="false" outlineLevel="0" collapsed="false">
      <c r="A274" s="88" t="s">
        <v>122</v>
      </c>
      <c r="B274" s="88" t="s">
        <v>123</v>
      </c>
      <c r="C274" s="89"/>
      <c r="D274" s="89"/>
      <c r="E274" s="88"/>
      <c r="F274" s="90"/>
      <c r="G274" s="91"/>
      <c r="H274" s="92"/>
      <c r="I274" s="93"/>
      <c r="J274" s="94" t="s">
        <v>20</v>
      </c>
    </row>
    <row r="275" s="95" customFormat="true" ht="12.75" hidden="false" customHeight="false" outlineLevel="0" collapsed="false">
      <c r="A275" s="88" t="s">
        <v>239</v>
      </c>
      <c r="B275" s="88" t="s">
        <v>240</v>
      </c>
      <c r="C275" s="89"/>
      <c r="D275" s="89"/>
      <c r="E275" s="88"/>
      <c r="F275" s="90"/>
      <c r="G275" s="91"/>
      <c r="H275" s="92"/>
      <c r="I275" s="93"/>
      <c r="J275" s="94" t="s">
        <v>116</v>
      </c>
    </row>
    <row r="276" customFormat="false" ht="12.75" hidden="false" customHeight="false" outlineLevel="0" collapsed="false">
      <c r="A276" s="2"/>
      <c r="B276" s="111" t="s">
        <v>97</v>
      </c>
      <c r="C276" s="112" t="s">
        <v>98</v>
      </c>
      <c r="D276" s="112" t="s">
        <v>99</v>
      </c>
      <c r="E276" s="111" t="s">
        <v>100</v>
      </c>
      <c r="F276" s="113" t="s">
        <v>101</v>
      </c>
      <c r="G276" s="114" t="s">
        <v>21</v>
      </c>
      <c r="H276" s="115" t="s">
        <v>102</v>
      </c>
      <c r="I276" s="116" t="s">
        <v>126</v>
      </c>
      <c r="J276" s="117" t="s">
        <v>11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2.75" hidden="false" customHeight="false" outlineLevel="0" collapsed="false">
      <c r="A277" s="118"/>
      <c r="B277" s="118" t="s">
        <v>104</v>
      </c>
      <c r="C277" s="119" t="s">
        <v>241</v>
      </c>
      <c r="D277" s="119"/>
      <c r="E277" s="128" t="s">
        <v>242</v>
      </c>
      <c r="F277" s="129" t="s">
        <v>119</v>
      </c>
      <c r="G277" s="130" t="n">
        <v>0</v>
      </c>
      <c r="H277" s="131" t="n">
        <v>49.26</v>
      </c>
      <c r="I277" s="131" t="n">
        <f aca="false">ROUND(G277*H277,2)</f>
        <v>0</v>
      </c>
      <c r="J277" s="121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2.75" hidden="false" customHeight="false" outlineLevel="0" collapsed="false">
      <c r="A278" s="118"/>
      <c r="B278" s="118" t="s">
        <v>104</v>
      </c>
      <c r="C278" s="119" t="s">
        <v>243</v>
      </c>
      <c r="D278" s="119"/>
      <c r="E278" s="128" t="s">
        <v>244</v>
      </c>
      <c r="F278" s="129" t="s">
        <v>119</v>
      </c>
      <c r="G278" s="130" t="n">
        <v>0</v>
      </c>
      <c r="H278" s="131" t="n">
        <v>48.76</v>
      </c>
      <c r="I278" s="131" t="n">
        <f aca="false">ROUND(G278*H278,2)</f>
        <v>0</v>
      </c>
      <c r="J278" s="121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2.75" hidden="false" customHeight="false" outlineLevel="0" collapsed="false">
      <c r="A279" s="118"/>
      <c r="B279" s="118" t="s">
        <v>104</v>
      </c>
      <c r="C279" s="119" t="s">
        <v>245</v>
      </c>
      <c r="D279" s="119"/>
      <c r="E279" s="128" t="s">
        <v>246</v>
      </c>
      <c r="F279" s="129" t="s">
        <v>119</v>
      </c>
      <c r="G279" s="130" t="n">
        <v>0.0074</v>
      </c>
      <c r="H279" s="131" t="n">
        <v>246.07</v>
      </c>
      <c r="I279" s="131" t="n">
        <f aca="false">ROUND(G279*H279,2)</f>
        <v>1.82</v>
      </c>
      <c r="J279" s="121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2.75" hidden="false" customHeight="false" outlineLevel="0" collapsed="false">
      <c r="A280" s="118"/>
      <c r="B280" s="118" t="s">
        <v>104</v>
      </c>
      <c r="C280" s="119" t="s">
        <v>247</v>
      </c>
      <c r="D280" s="119"/>
      <c r="E280" s="128" t="s">
        <v>248</v>
      </c>
      <c r="F280" s="129" t="s">
        <v>119</v>
      </c>
      <c r="G280" s="130" t="n">
        <v>0.0075</v>
      </c>
      <c r="H280" s="131" t="n">
        <v>229.75</v>
      </c>
      <c r="I280" s="131" t="n">
        <f aca="false">ROUND(G280*H280,2)</f>
        <v>1.72</v>
      </c>
      <c r="J280" s="121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2.75" hidden="false" customHeight="false" outlineLevel="0" collapsed="false">
      <c r="A281" s="118"/>
      <c r="B281" s="118"/>
      <c r="C281" s="0"/>
      <c r="D281" s="0"/>
      <c r="E281" s="128"/>
      <c r="F281" s="71"/>
      <c r="G281" s="120"/>
      <c r="H281" s="104"/>
      <c r="I281" s="121"/>
      <c r="J281" s="121" t="n">
        <f aca="false">SUM(I277:I280)</f>
        <v>3.54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2.75" hidden="false" customHeight="false" outlineLevel="0" collapsed="false">
      <c r="A282" s="118"/>
      <c r="B282" s="118" t="s">
        <v>117</v>
      </c>
      <c r="C282" s="119"/>
      <c r="D282" s="119" t="n">
        <v>88316</v>
      </c>
      <c r="E282" s="118" t="s">
        <v>120</v>
      </c>
      <c r="F282" s="71" t="s">
        <v>119</v>
      </c>
      <c r="G282" s="120" t="n">
        <v>0.015</v>
      </c>
      <c r="H282" s="104" t="n">
        <v>11.2</v>
      </c>
      <c r="I282" s="121" t="n">
        <f aca="false">ROUND(G282*H282,2)</f>
        <v>0.17</v>
      </c>
      <c r="J282" s="121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2.75" hidden="false" customHeight="false" outlineLevel="0" collapsed="false">
      <c r="A283" s="118"/>
      <c r="B283" s="118"/>
      <c r="C283" s="119"/>
      <c r="D283" s="119"/>
      <c r="E283" s="118"/>
      <c r="F283" s="71"/>
      <c r="G283" s="120"/>
      <c r="H283" s="104"/>
      <c r="I283" s="121"/>
      <c r="J283" s="121" t="n">
        <f aca="false">SUM(I282:I282)</f>
        <v>0.17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2.75" hidden="false" customHeight="false" outlineLevel="0" collapsed="false">
      <c r="A284" s="111" t="s">
        <v>11</v>
      </c>
      <c r="B284" s="111"/>
      <c r="C284" s="112"/>
      <c r="D284" s="112"/>
      <c r="E284" s="111"/>
      <c r="F284" s="113"/>
      <c r="G284" s="114"/>
      <c r="H284" s="115"/>
      <c r="I284" s="116"/>
      <c r="J284" s="117" t="n">
        <f aca="false">SUM(J281:J283)</f>
        <v>3.71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110" customFormat="true" ht="15" hidden="false" customHeight="false" outlineLevel="0" collapsed="false">
      <c r="A285" s="105"/>
      <c r="B285" s="105"/>
      <c r="C285" s="105"/>
      <c r="D285" s="105"/>
      <c r="E285" s="105"/>
      <c r="F285" s="106"/>
      <c r="G285" s="107"/>
      <c r="H285" s="105"/>
      <c r="I285" s="108" t="s">
        <v>121</v>
      </c>
      <c r="J285" s="109" t="n">
        <f aca="false">ROUND((J284+J284*$H$8),2)</f>
        <v>4.71</v>
      </c>
    </row>
    <row r="286" customFormat="false" ht="12.75" hidden="false" customHeight="false" outlineLevel="0" collapsed="false">
      <c r="A286" s="80"/>
      <c r="B286" s="80"/>
      <c r="C286" s="81"/>
      <c r="D286" s="81"/>
      <c r="E286" s="82"/>
      <c r="F286" s="83"/>
      <c r="G286" s="84"/>
      <c r="H286" s="85"/>
      <c r="I286" s="86"/>
      <c r="J286" s="87"/>
    </row>
    <row r="287" s="95" customFormat="true" ht="12.75" hidden="false" customHeight="false" outlineLevel="0" collapsed="false">
      <c r="A287" s="88" t="s">
        <v>122</v>
      </c>
      <c r="B287" s="88" t="s">
        <v>123</v>
      </c>
      <c r="C287" s="89"/>
      <c r="D287" s="89"/>
      <c r="E287" s="88"/>
      <c r="F287" s="90"/>
      <c r="G287" s="91"/>
      <c r="H287" s="92"/>
      <c r="I287" s="93"/>
      <c r="J287" s="94" t="s">
        <v>20</v>
      </c>
    </row>
    <row r="288" s="95" customFormat="true" ht="12.75" hidden="false" customHeight="false" outlineLevel="0" collapsed="false">
      <c r="A288" s="88" t="s">
        <v>249</v>
      </c>
      <c r="B288" s="88" t="s">
        <v>250</v>
      </c>
      <c r="C288" s="89"/>
      <c r="D288" s="89"/>
      <c r="E288" s="88"/>
      <c r="F288" s="90"/>
      <c r="G288" s="91"/>
      <c r="H288" s="92"/>
      <c r="I288" s="93"/>
      <c r="J288" s="94" t="s">
        <v>116</v>
      </c>
    </row>
    <row r="289" customFormat="false" ht="12.75" hidden="false" customHeight="false" outlineLevel="0" collapsed="false">
      <c r="A289" s="2"/>
      <c r="B289" s="111" t="s">
        <v>97</v>
      </c>
      <c r="C289" s="112" t="s">
        <v>98</v>
      </c>
      <c r="D289" s="112" t="s">
        <v>99</v>
      </c>
      <c r="E289" s="111" t="s">
        <v>100</v>
      </c>
      <c r="F289" s="113" t="s">
        <v>101</v>
      </c>
      <c r="G289" s="114" t="s">
        <v>21</v>
      </c>
      <c r="H289" s="115" t="s">
        <v>102</v>
      </c>
      <c r="I289" s="116" t="s">
        <v>126</v>
      </c>
      <c r="J289" s="117" t="s">
        <v>11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38.25" hidden="false" customHeight="false" outlineLevel="0" collapsed="false">
      <c r="A290" s="118"/>
      <c r="B290" s="118" t="s">
        <v>104</v>
      </c>
      <c r="C290" s="119"/>
      <c r="D290" s="119" t="n">
        <v>90991</v>
      </c>
      <c r="E290" s="128" t="s">
        <v>251</v>
      </c>
      <c r="F290" s="129" t="s">
        <v>236</v>
      </c>
      <c r="G290" s="130" t="n">
        <v>0.023809</v>
      </c>
      <c r="H290" s="131" t="n">
        <v>145.71</v>
      </c>
      <c r="I290" s="131" t="n">
        <f aca="false">ROUND(G290*H290,2)</f>
        <v>3.47</v>
      </c>
      <c r="J290" s="121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2.75" hidden="false" customHeight="false" outlineLevel="0" collapsed="false">
      <c r="A291" s="118"/>
      <c r="B291" s="118"/>
      <c r="C291" s="0"/>
      <c r="D291" s="0"/>
      <c r="E291" s="128"/>
      <c r="F291" s="71"/>
      <c r="G291" s="120"/>
      <c r="H291" s="104"/>
      <c r="I291" s="121"/>
      <c r="J291" s="121" t="n">
        <f aca="false">SUM(I290:I290)</f>
        <v>3.47</v>
      </c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2.75" hidden="false" customHeight="false" outlineLevel="0" collapsed="false">
      <c r="A292" s="118"/>
      <c r="B292" s="118" t="s">
        <v>117</v>
      </c>
      <c r="C292" s="119"/>
      <c r="D292" s="119" t="n">
        <v>88316</v>
      </c>
      <c r="E292" s="118" t="s">
        <v>120</v>
      </c>
      <c r="F292" s="71" t="s">
        <v>119</v>
      </c>
      <c r="G292" s="120" t="n">
        <v>0.071428</v>
      </c>
      <c r="H292" s="104" t="n">
        <v>11.2</v>
      </c>
      <c r="I292" s="121" t="n">
        <f aca="false">ROUND(G292*H292,2)</f>
        <v>0.8</v>
      </c>
      <c r="J292" s="121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2.75" hidden="false" customHeight="false" outlineLevel="0" collapsed="false">
      <c r="A293" s="118"/>
      <c r="B293" s="118"/>
      <c r="C293" s="119"/>
      <c r="D293" s="119"/>
      <c r="E293" s="118"/>
      <c r="F293" s="71"/>
      <c r="G293" s="120"/>
      <c r="H293" s="104"/>
      <c r="I293" s="121"/>
      <c r="J293" s="121" t="n">
        <f aca="false">SUM(I292:I292)</f>
        <v>0.8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2.75" hidden="false" customHeight="false" outlineLevel="0" collapsed="false">
      <c r="A294" s="111" t="s">
        <v>11</v>
      </c>
      <c r="B294" s="111"/>
      <c r="C294" s="112"/>
      <c r="D294" s="112"/>
      <c r="E294" s="111"/>
      <c r="F294" s="113"/>
      <c r="G294" s="114"/>
      <c r="H294" s="115"/>
      <c r="I294" s="116"/>
      <c r="J294" s="117" t="n">
        <f aca="false">SUM(J291:J293)</f>
        <v>4.27</v>
      </c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110" customFormat="true" ht="15" hidden="false" customHeight="false" outlineLevel="0" collapsed="false">
      <c r="A295" s="105"/>
      <c r="B295" s="105"/>
      <c r="C295" s="105"/>
      <c r="D295" s="105"/>
      <c r="E295" s="105"/>
      <c r="F295" s="106"/>
      <c r="G295" s="107"/>
      <c r="H295" s="105"/>
      <c r="I295" s="108" t="s">
        <v>121</v>
      </c>
      <c r="J295" s="109" t="n">
        <f aca="false">ROUND((J294+J294*$H$8),2)</f>
        <v>5.42</v>
      </c>
    </row>
    <row r="296" customFormat="false" ht="12.75" hidden="false" customHeight="false" outlineLevel="0" collapsed="false">
      <c r="A296" s="80"/>
      <c r="B296" s="80"/>
      <c r="C296" s="81"/>
      <c r="D296" s="81"/>
      <c r="E296" s="82"/>
      <c r="F296" s="83"/>
      <c r="G296" s="84"/>
      <c r="H296" s="85"/>
      <c r="I296" s="86"/>
      <c r="J296" s="87"/>
    </row>
    <row r="297" s="95" customFormat="true" ht="12.75" hidden="false" customHeight="false" outlineLevel="0" collapsed="false">
      <c r="A297" s="88" t="s">
        <v>122</v>
      </c>
      <c r="B297" s="88" t="s">
        <v>123</v>
      </c>
      <c r="C297" s="89"/>
      <c r="D297" s="89"/>
      <c r="E297" s="88"/>
      <c r="F297" s="90"/>
      <c r="G297" s="91"/>
      <c r="H297" s="92"/>
      <c r="I297" s="93"/>
      <c r="J297" s="94" t="s">
        <v>20</v>
      </c>
    </row>
    <row r="298" s="95" customFormat="true" ht="12.75" hidden="false" customHeight="false" outlineLevel="0" collapsed="false">
      <c r="A298" s="88" t="s">
        <v>252</v>
      </c>
      <c r="B298" s="88" t="s">
        <v>253</v>
      </c>
      <c r="C298" s="89"/>
      <c r="D298" s="89"/>
      <c r="E298" s="88"/>
      <c r="F298" s="90"/>
      <c r="G298" s="91"/>
      <c r="H298" s="92"/>
      <c r="I298" s="93"/>
      <c r="J298" s="94" t="s">
        <v>96</v>
      </c>
    </row>
    <row r="299" customFormat="false" ht="12.75" hidden="false" customHeight="false" outlineLevel="0" collapsed="false">
      <c r="A299" s="2"/>
      <c r="B299" s="111" t="s">
        <v>97</v>
      </c>
      <c r="C299" s="112" t="s">
        <v>98</v>
      </c>
      <c r="D299" s="112" t="s">
        <v>99</v>
      </c>
      <c r="E299" s="111" t="s">
        <v>100</v>
      </c>
      <c r="F299" s="113" t="s">
        <v>101</v>
      </c>
      <c r="G299" s="114" t="s">
        <v>21</v>
      </c>
      <c r="H299" s="115" t="s">
        <v>102</v>
      </c>
      <c r="I299" s="116" t="s">
        <v>126</v>
      </c>
      <c r="J299" s="117" t="s">
        <v>11</v>
      </c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51" hidden="false" customHeight="false" outlineLevel="0" collapsed="false">
      <c r="A300" s="118"/>
      <c r="B300" s="118" t="s">
        <v>104</v>
      </c>
      <c r="C300" s="119"/>
      <c r="D300" s="119" t="n">
        <v>5932</v>
      </c>
      <c r="E300" s="128" t="s">
        <v>254</v>
      </c>
      <c r="F300" s="129" t="s">
        <v>236</v>
      </c>
      <c r="G300" s="130" t="n">
        <v>0.003</v>
      </c>
      <c r="H300" s="131" t="n">
        <v>153.77</v>
      </c>
      <c r="I300" s="131" t="n">
        <f aca="false">ROUND(G300*H300,2)</f>
        <v>0.46</v>
      </c>
      <c r="J300" s="121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75" hidden="false" customHeight="false" outlineLevel="0" collapsed="false">
      <c r="A301" s="118"/>
      <c r="B301" s="118"/>
      <c r="C301" s="0"/>
      <c r="D301" s="0"/>
      <c r="E301" s="128"/>
      <c r="F301" s="71"/>
      <c r="G301" s="120"/>
      <c r="H301" s="104"/>
      <c r="I301" s="121"/>
      <c r="J301" s="121" t="n">
        <f aca="false">SUM(I300:I300)</f>
        <v>0.46</v>
      </c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2.75" hidden="false" customHeight="false" outlineLevel="0" collapsed="false">
      <c r="A302" s="111" t="s">
        <v>11</v>
      </c>
      <c r="B302" s="111"/>
      <c r="C302" s="112"/>
      <c r="D302" s="112"/>
      <c r="E302" s="111"/>
      <c r="F302" s="113"/>
      <c r="G302" s="114"/>
      <c r="H302" s="115"/>
      <c r="I302" s="116"/>
      <c r="J302" s="117" t="n">
        <f aca="false">SUM(J301:J301)</f>
        <v>0.46</v>
      </c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110" customFormat="true" ht="15" hidden="false" customHeight="false" outlineLevel="0" collapsed="false">
      <c r="A303" s="105"/>
      <c r="B303" s="105"/>
      <c r="C303" s="105"/>
      <c r="D303" s="105"/>
      <c r="E303" s="105"/>
      <c r="F303" s="106"/>
      <c r="G303" s="107"/>
      <c r="H303" s="105"/>
      <c r="I303" s="108" t="s">
        <v>121</v>
      </c>
      <c r="J303" s="109" t="n">
        <f aca="false">ROUND((J302+J302*$H$8),2)</f>
        <v>0.58</v>
      </c>
    </row>
    <row r="304" customFormat="false" ht="12.75" hidden="false" customHeight="false" outlineLevel="0" collapsed="false">
      <c r="A304" s="80"/>
      <c r="B304" s="80"/>
      <c r="C304" s="81"/>
      <c r="D304" s="81"/>
      <c r="E304" s="82"/>
      <c r="F304" s="83"/>
      <c r="G304" s="84"/>
      <c r="H304" s="85"/>
      <c r="I304" s="86"/>
      <c r="J304" s="87"/>
    </row>
    <row r="305" customFormat="false" ht="12.75" hidden="false" customHeight="false" outlineLevel="0" collapsed="false">
      <c r="A305" s="80"/>
      <c r="B305" s="80"/>
      <c r="C305" s="81"/>
      <c r="D305" s="81"/>
      <c r="E305" s="82"/>
      <c r="F305" s="83"/>
      <c r="G305" s="84"/>
      <c r="H305" s="85"/>
      <c r="I305" s="86"/>
      <c r="J305" s="87"/>
    </row>
  </sheetData>
  <mergeCells count="5">
    <mergeCell ref="C1:J1"/>
    <mergeCell ref="C2:J2"/>
    <mergeCell ref="C3:J3"/>
    <mergeCell ref="C4:J4"/>
    <mergeCell ref="C5:J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false" hidden="false" outlineLevel="0" max="1" min="1" style="132" width="11.56"/>
    <col collapsed="false" customWidth="true" hidden="false" outlineLevel="0" max="2" min="2" style="132" width="48.41"/>
    <col collapsed="false" customWidth="false" hidden="false" outlineLevel="0" max="3" min="3" style="132" width="11.56"/>
    <col collapsed="false" customWidth="true" hidden="false" outlineLevel="0" max="4" min="4" style="132" width="12.14"/>
    <col collapsed="false" customWidth="false" hidden="false" outlineLevel="0" max="7" min="5" style="132" width="11.56"/>
    <col collapsed="false" customWidth="true" hidden="false" outlineLevel="0" max="8" min="8" style="132" width="12.14"/>
    <col collapsed="false" customWidth="false" hidden="false" outlineLevel="0" max="9" min="9" style="132" width="11.56"/>
    <col collapsed="false" customWidth="true" hidden="false" outlineLevel="0" max="10" min="10" style="132" width="12.14"/>
    <col collapsed="false" customWidth="false" hidden="false" outlineLevel="0" max="257" min="11" style="132" width="11.56"/>
  </cols>
  <sheetData>
    <row r="1" s="1" customFormat="true" ht="12.75" hidden="false" customHeight="false" outlineLevel="0" collapsed="false">
      <c r="C1" s="2" t="s">
        <v>0</v>
      </c>
      <c r="D1" s="2"/>
      <c r="E1" s="2"/>
      <c r="F1" s="2"/>
      <c r="G1" s="2"/>
      <c r="H1" s="2"/>
      <c r="IS1" s="0"/>
      <c r="IT1" s="0"/>
      <c r="IU1" s="0"/>
      <c r="IV1" s="0"/>
    </row>
    <row r="2" s="1" customFormat="true" ht="12.75" hidden="false" customHeight="false" outlineLevel="0" collapsed="false">
      <c r="B2" s="5"/>
      <c r="C2" s="24" t="s">
        <v>1</v>
      </c>
      <c r="D2" s="24"/>
      <c r="E2" s="24"/>
      <c r="F2" s="24"/>
      <c r="G2" s="24"/>
      <c r="H2" s="24"/>
      <c r="IS2" s="0"/>
      <c r="IT2" s="0"/>
      <c r="IU2" s="0"/>
      <c r="IV2" s="0"/>
    </row>
    <row r="3" s="1" customFormat="true" ht="12.75" hidden="false" customHeight="false" outlineLevel="0" collapsed="false">
      <c r="B3" s="5"/>
      <c r="C3" s="2" t="s">
        <v>2</v>
      </c>
      <c r="D3" s="2"/>
      <c r="E3" s="2"/>
      <c r="F3" s="2"/>
      <c r="G3" s="2"/>
      <c r="H3" s="2"/>
      <c r="IS3" s="0"/>
      <c r="IT3" s="0"/>
      <c r="IU3" s="0"/>
      <c r="IV3" s="0"/>
    </row>
    <row r="4" s="1" customFormat="true" ht="12.75" hidden="false" customHeight="false" outlineLevel="0" collapsed="false">
      <c r="B4" s="5"/>
      <c r="C4" s="2"/>
      <c r="D4" s="2"/>
      <c r="E4" s="2"/>
      <c r="F4" s="2"/>
      <c r="G4" s="2"/>
      <c r="H4" s="4"/>
      <c r="IS4" s="0"/>
      <c r="IT4" s="0"/>
      <c r="IU4" s="0"/>
      <c r="IV4" s="0"/>
    </row>
    <row r="5" s="1" customFormat="true" ht="12.75" hidden="false" customHeight="false" outlineLevel="0" collapsed="false">
      <c r="B5" s="5"/>
      <c r="C5" s="2"/>
      <c r="D5" s="2"/>
      <c r="E5" s="2"/>
      <c r="F5" s="2"/>
      <c r="G5" s="2"/>
      <c r="H5" s="4"/>
      <c r="IS5" s="0"/>
      <c r="IT5" s="0"/>
      <c r="IU5" s="0"/>
      <c r="IV5" s="0"/>
    </row>
    <row r="6" customFormat="false" ht="15" hidden="false" customHeight="false" outlineLevel="0" collapsed="false">
      <c r="A6" s="6" t="s">
        <v>255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133" t="str">
        <f aca="false">ORÇAMENTO!A7</f>
        <v>Município: PARNAIBA – PI</v>
      </c>
      <c r="B7" s="134"/>
      <c r="C7" s="134"/>
      <c r="D7" s="135"/>
      <c r="E7" s="134"/>
      <c r="F7" s="134"/>
      <c r="G7" s="136"/>
      <c r="H7" s="136"/>
      <c r="I7" s="136"/>
      <c r="J7" s="137"/>
    </row>
    <row r="8" customFormat="false" ht="12.75" hidden="false" customHeight="false" outlineLevel="0" collapsed="false">
      <c r="A8" s="133" t="str">
        <f aca="false">ORÇAMENTO!A8</f>
        <v>Objeto: Reforma e Adequação do CERAQUA de Parnaíba - PI</v>
      </c>
      <c r="B8" s="134"/>
      <c r="C8" s="134"/>
      <c r="D8" s="136"/>
      <c r="E8" s="134"/>
      <c r="F8" s="134"/>
      <c r="G8" s="134"/>
      <c r="H8" s="134"/>
      <c r="I8" s="136"/>
      <c r="J8" s="137"/>
    </row>
    <row r="9" customFormat="false" ht="8.25" hidden="false" customHeight="true" outlineLevel="0" collapsed="false">
      <c r="A9" s="138"/>
      <c r="B9" s="134"/>
      <c r="C9" s="134"/>
      <c r="D9" s="134"/>
      <c r="E9" s="134"/>
      <c r="F9" s="134"/>
      <c r="G9" s="134"/>
      <c r="H9" s="136"/>
      <c r="I9" s="136"/>
      <c r="J9" s="137"/>
    </row>
    <row r="10" customFormat="false" ht="12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6"/>
      <c r="I10" s="136"/>
      <c r="J10" s="137"/>
    </row>
    <row r="11" customFormat="false" ht="13.5" hidden="false" customHeight="false" outlineLevel="0" collapsed="false">
      <c r="A11" s="139" t="s">
        <v>256</v>
      </c>
      <c r="B11" s="139"/>
      <c r="C11" s="139"/>
      <c r="D11" s="139"/>
      <c r="E11" s="139"/>
      <c r="F11" s="139"/>
      <c r="G11" s="139"/>
      <c r="H11" s="139"/>
      <c r="I11" s="139"/>
      <c r="J11" s="139"/>
    </row>
    <row r="12" customFormat="false" ht="12.75" hidden="false" customHeight="false" outlineLevel="0" collapsed="false">
      <c r="A12" s="140"/>
      <c r="B12" s="141"/>
      <c r="C12" s="142"/>
      <c r="D12" s="143" t="s">
        <v>257</v>
      </c>
      <c r="E12" s="144"/>
      <c r="F12" s="145"/>
      <c r="G12" s="146" t="s">
        <v>258</v>
      </c>
      <c r="H12" s="146"/>
      <c r="I12" s="147"/>
      <c r="J12" s="148"/>
    </row>
    <row r="13" customFormat="false" ht="12.75" hidden="false" customHeight="false" outlineLevel="0" collapsed="false">
      <c r="A13" s="149" t="s">
        <v>7</v>
      </c>
      <c r="B13" s="150" t="s">
        <v>259</v>
      </c>
      <c r="C13" s="151" t="s">
        <v>260</v>
      </c>
      <c r="D13" s="152" t="s">
        <v>261</v>
      </c>
      <c r="E13" s="153" t="s">
        <v>260</v>
      </c>
      <c r="F13" s="154" t="n">
        <v>30</v>
      </c>
      <c r="G13" s="151" t="s">
        <v>260</v>
      </c>
      <c r="H13" s="155" t="n">
        <v>60</v>
      </c>
      <c r="I13" s="150" t="s">
        <v>260</v>
      </c>
      <c r="J13" s="156" t="n">
        <v>90</v>
      </c>
    </row>
    <row r="14" customFormat="false" ht="12.75" hidden="false" customHeight="false" outlineLevel="0" collapsed="false">
      <c r="A14" s="157"/>
      <c r="B14" s="158"/>
      <c r="C14" s="159"/>
      <c r="D14" s="160"/>
      <c r="E14" s="161"/>
      <c r="F14" s="162"/>
      <c r="G14" s="163"/>
      <c r="H14" s="161"/>
      <c r="I14" s="164"/>
      <c r="J14" s="165"/>
    </row>
    <row r="15" customFormat="false" ht="12.75" hidden="false" customHeight="false" outlineLevel="0" collapsed="false">
      <c r="A15" s="166" t="s">
        <v>12</v>
      </c>
      <c r="B15" s="167" t="str">
        <f aca="false">ORÇAMENTO!B15</f>
        <v>SERVIÇOS INICIAIS</v>
      </c>
      <c r="C15" s="168" t="n">
        <f aca="false">+D15*100/$D$25</f>
        <v>2.23516997849142</v>
      </c>
      <c r="D15" s="169" t="n">
        <f aca="false">ORÇAMENTO!F15</f>
        <v>6121.61</v>
      </c>
      <c r="E15" s="170" t="n">
        <v>40</v>
      </c>
      <c r="F15" s="171" t="n">
        <f aca="false">+E15*D15/100</f>
        <v>2448.644</v>
      </c>
      <c r="G15" s="169" t="n">
        <v>40</v>
      </c>
      <c r="H15" s="171" t="n">
        <f aca="false">+G15*D15/100</f>
        <v>2448.644</v>
      </c>
      <c r="I15" s="172" t="n">
        <v>20</v>
      </c>
      <c r="J15" s="173" t="n">
        <f aca="false">+I15*D15/100</f>
        <v>1224.322</v>
      </c>
    </row>
    <row r="16" customFormat="false" ht="12.75" hidden="false" customHeight="false" outlineLevel="0" collapsed="false">
      <c r="A16" s="166" t="s">
        <v>37</v>
      </c>
      <c r="B16" s="167" t="str">
        <f aca="false">ORÇAMENTO!B19</f>
        <v>FORRO</v>
      </c>
      <c r="C16" s="168" t="n">
        <f aca="false">+D16*100/$D$25</f>
        <v>11.6963468708237</v>
      </c>
      <c r="D16" s="169" t="n">
        <f aca="false">ORÇAMENTO!F19</f>
        <v>32033.57</v>
      </c>
      <c r="E16" s="174" t="n">
        <v>40</v>
      </c>
      <c r="F16" s="171" t="n">
        <f aca="false">+E16*D16/100</f>
        <v>12813.428</v>
      </c>
      <c r="G16" s="169" t="n">
        <v>40</v>
      </c>
      <c r="H16" s="171" t="n">
        <f aca="false">+G16*D16/100</f>
        <v>12813.428</v>
      </c>
      <c r="I16" s="172" t="n">
        <v>20</v>
      </c>
      <c r="J16" s="173" t="n">
        <f aca="false">+I16*D16/100</f>
        <v>6406.714</v>
      </c>
    </row>
    <row r="17" customFormat="false" ht="12.75" hidden="false" customHeight="false" outlineLevel="0" collapsed="false">
      <c r="A17" s="166" t="s">
        <v>44</v>
      </c>
      <c r="B17" s="167" t="str">
        <f aca="false">ORÇAMENTO!B22</f>
        <v>ESQUADRIAS</v>
      </c>
      <c r="C17" s="168" t="n">
        <f aca="false">+D17*100/$D$25</f>
        <v>4.0102241625438</v>
      </c>
      <c r="D17" s="169" t="n">
        <f aca="false">ORÇAMENTO!F22</f>
        <v>10983.07</v>
      </c>
      <c r="E17" s="174" t="n">
        <v>40</v>
      </c>
      <c r="F17" s="171" t="n">
        <f aca="false">+E17*D17/100</f>
        <v>4393.228</v>
      </c>
      <c r="G17" s="169" t="n">
        <v>40</v>
      </c>
      <c r="H17" s="171" t="n">
        <f aca="false">+G17*D17/100</f>
        <v>4393.228</v>
      </c>
      <c r="I17" s="172" t="n">
        <v>20</v>
      </c>
      <c r="J17" s="173" t="n">
        <f aca="false">+I17*D17/100</f>
        <v>2196.614</v>
      </c>
    </row>
    <row r="18" customFormat="false" ht="12.75" hidden="false" customHeight="false" outlineLevel="0" collapsed="false">
      <c r="A18" s="166" t="s">
        <v>54</v>
      </c>
      <c r="B18" s="167" t="str">
        <f aca="false">ORÇAMENTO!B27</f>
        <v>ALVENARIA DE VEDAÇÃO</v>
      </c>
      <c r="C18" s="168" t="n">
        <f aca="false">+D18*100/$D$25</f>
        <v>0.0139150203754091</v>
      </c>
      <c r="D18" s="169" t="n">
        <f aca="false">ORÇAMENTO!F27</f>
        <v>38.11</v>
      </c>
      <c r="E18" s="174" t="n">
        <v>40</v>
      </c>
      <c r="F18" s="171" t="n">
        <f aca="false">+E18*D18/100</f>
        <v>15.244</v>
      </c>
      <c r="G18" s="169" t="n">
        <v>40</v>
      </c>
      <c r="H18" s="171" t="n">
        <f aca="false">+G18*D18/100</f>
        <v>15.244</v>
      </c>
      <c r="I18" s="172" t="n">
        <v>20</v>
      </c>
      <c r="J18" s="173" t="n">
        <f aca="false">+I18*D18/100</f>
        <v>7.622</v>
      </c>
    </row>
    <row r="19" customFormat="false" ht="12.75" hidden="false" customHeight="false" outlineLevel="0" collapsed="false">
      <c r="A19" s="166" t="s">
        <v>58</v>
      </c>
      <c r="B19" s="167" t="str">
        <f aca="false">ORÇAMENTO!B29</f>
        <v>REVESTIMENTO</v>
      </c>
      <c r="C19" s="168" t="n">
        <f aca="false">+D19*100/$D$25</f>
        <v>0.0135535438555546</v>
      </c>
      <c r="D19" s="169" t="n">
        <f aca="false">ORÇAMENTO!F29</f>
        <v>37.12</v>
      </c>
      <c r="E19" s="174" t="n">
        <v>40</v>
      </c>
      <c r="F19" s="171" t="n">
        <f aca="false">+E19*D19/100</f>
        <v>14.848</v>
      </c>
      <c r="G19" s="169" t="n">
        <v>40</v>
      </c>
      <c r="H19" s="171" t="n">
        <f aca="false">+G19*D19/100</f>
        <v>14.848</v>
      </c>
      <c r="I19" s="172" t="n">
        <v>20</v>
      </c>
      <c r="J19" s="173" t="n">
        <f aca="false">+I19*D19/100</f>
        <v>7.424</v>
      </c>
    </row>
    <row r="20" customFormat="false" ht="12.75" hidden="false" customHeight="false" outlineLevel="0" collapsed="false">
      <c r="A20" s="166" t="s">
        <v>64</v>
      </c>
      <c r="B20" s="167" t="str">
        <f aca="false">ORÇAMENTO!B32</f>
        <v>PINTURA</v>
      </c>
      <c r="C20" s="168" t="n">
        <f aca="false">+D20*100/$D$25</f>
        <v>20.7339864715039</v>
      </c>
      <c r="D20" s="169" t="n">
        <f aca="false">ORÇAMENTO!F32</f>
        <v>56785.56</v>
      </c>
      <c r="E20" s="174" t="n">
        <v>40</v>
      </c>
      <c r="F20" s="171" t="n">
        <f aca="false">+E20*D20/100</f>
        <v>22714.224</v>
      </c>
      <c r="G20" s="169" t="n">
        <v>40</v>
      </c>
      <c r="H20" s="171" t="n">
        <f aca="false">+G20*D20/100</f>
        <v>22714.224</v>
      </c>
      <c r="I20" s="172" t="n">
        <v>20</v>
      </c>
      <c r="J20" s="173" t="n">
        <f aca="false">+I20*D20/100</f>
        <v>11357.112</v>
      </c>
    </row>
    <row r="21" customFormat="false" ht="12.75" hidden="false" customHeight="false" outlineLevel="0" collapsed="false">
      <c r="A21" s="166" t="s">
        <v>72</v>
      </c>
      <c r="B21" s="167" t="str">
        <f aca="false">ORÇAMENTO!B36</f>
        <v>COBERTURA</v>
      </c>
      <c r="C21" s="168" t="n">
        <f aca="false">+D21*100/$D$25</f>
        <v>10.4048715934991</v>
      </c>
      <c r="D21" s="169" t="n">
        <f aca="false">ORÇAMENTO!F36</f>
        <v>28496.52</v>
      </c>
      <c r="E21" s="174" t="n">
        <v>40</v>
      </c>
      <c r="F21" s="171" t="n">
        <f aca="false">+E21*D21/100</f>
        <v>11398.608</v>
      </c>
      <c r="G21" s="169" t="n">
        <v>40</v>
      </c>
      <c r="H21" s="171" t="n">
        <f aca="false">+G21*D21/100</f>
        <v>11398.608</v>
      </c>
      <c r="I21" s="172" t="n">
        <v>20</v>
      </c>
      <c r="J21" s="173" t="n">
        <f aca="false">+I21*D21/100</f>
        <v>5699.304</v>
      </c>
    </row>
    <row r="22" customFormat="false" ht="12.75" hidden="false" customHeight="false" outlineLevel="0" collapsed="false">
      <c r="A22" s="166" t="s">
        <v>76</v>
      </c>
      <c r="B22" s="167" t="str">
        <f aca="false">ORÇAMENTO!B38</f>
        <v>SERVIÇOS COMPLEMENTARES</v>
      </c>
      <c r="C22" s="168" t="n">
        <f aca="false">+D22*100/$D$25</f>
        <v>50.891932358907</v>
      </c>
      <c r="D22" s="169" t="n">
        <f aca="false">ORÇAMENTO!F38</f>
        <v>139381.15</v>
      </c>
      <c r="E22" s="174" t="n">
        <v>40</v>
      </c>
      <c r="F22" s="171" t="n">
        <f aca="false">+E22*D22/100</f>
        <v>55752.46</v>
      </c>
      <c r="G22" s="169" t="n">
        <v>40</v>
      </c>
      <c r="H22" s="171" t="n">
        <f aca="false">+G22*D22/100</f>
        <v>55752.46</v>
      </c>
      <c r="I22" s="172" t="n">
        <v>20</v>
      </c>
      <c r="J22" s="173" t="n">
        <f aca="false">+I22*D22/100</f>
        <v>27876.23</v>
      </c>
    </row>
    <row r="23" customFormat="false" ht="13.5" hidden="false" customHeight="false" outlineLevel="0" collapsed="false">
      <c r="A23" s="175"/>
      <c r="B23" s="176"/>
      <c r="C23" s="177"/>
      <c r="D23" s="178"/>
      <c r="E23" s="179"/>
      <c r="F23" s="180"/>
      <c r="G23" s="181"/>
      <c r="H23" s="182"/>
      <c r="I23" s="183"/>
      <c r="J23" s="184"/>
    </row>
    <row r="24" customFormat="false" ht="12.75" hidden="false" customHeight="false" outlineLevel="0" collapsed="false">
      <c r="A24" s="185"/>
      <c r="B24" s="186" t="s">
        <v>262</v>
      </c>
      <c r="C24" s="187" t="n">
        <f aca="false">SUM(C15:C23)</f>
        <v>100</v>
      </c>
      <c r="D24" s="187" t="n">
        <f aca="false">SUM(D15:D23)</f>
        <v>273876.71</v>
      </c>
      <c r="E24" s="188" t="n">
        <f aca="false">+F24*100/$D$25</f>
        <v>40</v>
      </c>
      <c r="F24" s="187" t="n">
        <f aca="false">SUM(F15:F23)</f>
        <v>109550.684</v>
      </c>
      <c r="G24" s="188" t="n">
        <f aca="false">+H24*100/$D$25</f>
        <v>40</v>
      </c>
      <c r="H24" s="187" t="n">
        <f aca="false">SUM(H15:H23)</f>
        <v>109550.684</v>
      </c>
      <c r="I24" s="188" t="n">
        <f aca="false">+J24*100/$D$25</f>
        <v>20</v>
      </c>
      <c r="J24" s="189" t="n">
        <f aca="false">SUM(J15:J23)</f>
        <v>54775.342</v>
      </c>
    </row>
    <row r="25" customFormat="false" ht="12.75" hidden="false" customHeight="false" outlineLevel="0" collapsed="false">
      <c r="A25" s="175"/>
      <c r="B25" s="176" t="s">
        <v>263</v>
      </c>
      <c r="C25" s="178" t="n">
        <f aca="false">+C24</f>
        <v>100</v>
      </c>
      <c r="D25" s="178" t="n">
        <f aca="false">D24</f>
        <v>273876.71</v>
      </c>
      <c r="E25" s="190" t="n">
        <f aca="false">+E24</f>
        <v>40</v>
      </c>
      <c r="F25" s="191" t="n">
        <f aca="false">+F24</f>
        <v>109550.684</v>
      </c>
      <c r="G25" s="190" t="n">
        <f aca="false">+E25+G24</f>
        <v>80</v>
      </c>
      <c r="H25" s="192" t="n">
        <f aca="false">F25+H24</f>
        <v>219101.368</v>
      </c>
      <c r="I25" s="190" t="n">
        <f aca="false">+G25+I24</f>
        <v>100</v>
      </c>
      <c r="J25" s="193" t="n">
        <f aca="false">H25+J24</f>
        <v>273876.71</v>
      </c>
    </row>
    <row r="28" customFormat="false" ht="12.75" hidden="false" customHeight="false" outlineLevel="0" collapsed="false">
      <c r="A28" s="194"/>
      <c r="B28" s="167"/>
    </row>
    <row r="29" customFormat="false" ht="12.75" hidden="false" customHeight="false" outlineLevel="0" collapsed="false">
      <c r="A29" s="194"/>
      <c r="B29" s="167"/>
    </row>
    <row r="30" customFormat="false" ht="12.75" hidden="false" customHeight="false" outlineLevel="0" collapsed="false">
      <c r="A30" s="194"/>
      <c r="B30" s="167"/>
    </row>
    <row r="31" customFormat="false" ht="12.75" hidden="false" customHeight="false" outlineLevel="0" collapsed="false">
      <c r="A31" s="194"/>
      <c r="B31" s="167"/>
    </row>
    <row r="32" customFormat="false" ht="12.75" hidden="false" customHeight="false" outlineLevel="0" collapsed="false">
      <c r="A32" s="194"/>
      <c r="B32" s="167"/>
    </row>
    <row r="33" customFormat="false" ht="12.75" hidden="false" customHeight="false" outlineLevel="0" collapsed="false">
      <c r="A33" s="194"/>
      <c r="B33" s="167"/>
    </row>
    <row r="34" customFormat="false" ht="12.75" hidden="false" customHeight="false" outlineLevel="0" collapsed="false">
      <c r="B34" s="167"/>
    </row>
    <row r="35" customFormat="false" ht="12.75" hidden="false" customHeight="false" outlineLevel="0" collapsed="false">
      <c r="B35" s="167"/>
    </row>
    <row r="36" customFormat="false" ht="12.75" hidden="false" customHeight="false" outlineLevel="0" collapsed="false">
      <c r="B36" s="167"/>
    </row>
    <row r="37" customFormat="false" ht="12.75" hidden="false" customHeight="false" outlineLevel="0" collapsed="false">
      <c r="B37" s="167"/>
    </row>
    <row r="38" customFormat="false" ht="12.75" hidden="false" customHeight="false" outlineLevel="0" collapsed="false">
      <c r="B38" s="167"/>
    </row>
    <row r="39" customFormat="false" ht="12.75" hidden="false" customHeight="false" outlineLevel="0" collapsed="false">
      <c r="B39" s="167"/>
    </row>
    <row r="40" customFormat="false" ht="12.75" hidden="false" customHeight="false" outlineLevel="0" collapsed="false">
      <c r="B40" s="167"/>
    </row>
    <row r="41" customFormat="false" ht="12.75" hidden="false" customHeight="false" outlineLevel="0" collapsed="false">
      <c r="B41" s="167"/>
    </row>
  </sheetData>
  <mergeCells count="6">
    <mergeCell ref="C1:H1"/>
    <mergeCell ref="C2:H2"/>
    <mergeCell ref="C3:H3"/>
    <mergeCell ref="C4:G4"/>
    <mergeCell ref="C5:G5"/>
    <mergeCell ref="A11:J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anoel Cézar de Souza Alencar</cp:lastModifiedBy>
  <cp:lastPrinted>2016-08-04T18:49:22Z</cp:lastPrinted>
  <dcterms:modified xsi:type="dcterms:W3CDTF">2016-08-04T18:49:28Z</dcterms:modified>
  <cp:revision>0</cp:revision>
  <dc:subject/>
  <dc:title/>
</cp:coreProperties>
</file>