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§Cotacao§" sheetId="1" state="visible" r:id="rId2"/>
    <sheet name="OrcamentoVenda1" sheetId="2" state="visible" r:id="rId3"/>
    <sheet name="OrcamentoCusto" sheetId="3" state="visible" r:id="rId4"/>
    <sheet name="OrcamentoVenda" sheetId="4" state="visible" r:id="rId5"/>
    <sheet name="ABC(Servico)" sheetId="5" state="visible" r:id="rId6"/>
    <sheet name="ABC(Insumo)" sheetId="6" state="visible" r:id="rId7"/>
    <sheet name="ABC(Grafico)" sheetId="7" state="visible" r:id="rId8"/>
    <sheet name="Cronograma" sheetId="8" state="visible" r:id="rId9"/>
    <sheet name="servicoXperiodo" sheetId="9" state="visible" r:id="rId10"/>
    <sheet name="Cronograma(Hachurado)" sheetId="10" state="visible" r:id="rId11"/>
    <sheet name="Curva(S)" sheetId="11" state="visible" r:id="rId12"/>
    <sheet name="Composicao" sheetId="12" state="visible" r:id="rId13"/>
    <sheet name="Plan1" sheetId="13" state="visible" r:id="rId14"/>
    <sheet name="OrcamentoCusto1" sheetId="14" state="visible" r:id="rId15"/>
    <sheet name="Módulo2" sheetId="15" state="hidden" r:id="rId16"/>
    <sheet name="Módulo1" sheetId="16" state="hidden" r:id="rId17"/>
  </sheets>
  <definedNames>
    <definedName function="false" hidden="false" localSheetId="6" name="_xlnm.Print_Area" vbProcedure="false">'ABC(Grafico)'!$A:$F</definedName>
    <definedName function="false" hidden="false" localSheetId="5" name="_xlnm.Print_Area" vbProcedure="false">'ABC(Insumo)'!$A:$J</definedName>
    <definedName function="false" hidden="false" localSheetId="5" name="_xlnm.Print_Titles" vbProcedure="false">'ABC(Insumo)'!$1:$7</definedName>
    <definedName function="false" hidden="false" localSheetId="4" name="_xlnm.Print_Area" vbProcedure="false">'ABC(Servico)'!$A:$J</definedName>
    <definedName function="false" hidden="false" localSheetId="4" name="_xlnm.Print_Titles" vbProcedure="false">'ABC(Servico)'!$1:$7</definedName>
    <definedName function="false" hidden="false" localSheetId="11" name="_xlnm.Print_Area" vbProcedure="false">Composicao!$A:$F</definedName>
    <definedName function="false" hidden="false" localSheetId="7" name="_xlnm.Print_Area" vbProcedure="false">Cronograma!$A$1:$J$81</definedName>
    <definedName function="false" hidden="false" localSheetId="7" name="_xlnm.Print_Titles" vbProcedure="false">Cronograma!$1:$7</definedName>
    <definedName function="false" hidden="true" localSheetId="7" name="_xlnm._FilterDatabase" vbProcedure="false">Cronograma!$A$6:$J$30</definedName>
    <definedName function="false" hidden="false" localSheetId="9" name="_xlnm.Print_Area" vbProcedure="false">'Cronograma(Hachurado)'!$A:$I</definedName>
    <definedName function="false" hidden="false" localSheetId="9" name="_xlnm.Print_Titles" vbProcedure="false">'Cronograma(Hachurado)'!$1:$7</definedName>
    <definedName function="false" hidden="false" localSheetId="10" name="_xlnm.Print_Area" vbProcedure="false">'Curva(S)'!$A:$F</definedName>
    <definedName function="false" hidden="false" localSheetId="2" name="_xlnm.Print_Titles" vbProcedure="false">OrcamentoCusto!$1:$6</definedName>
    <definedName function="false" hidden="false" localSheetId="13" name="_xlnm.Print_Area" vbProcedure="false">OrcamentoCusto1!$A:$J</definedName>
    <definedName function="false" hidden="false" localSheetId="13" name="_xlnm.Print_Titles" vbProcedure="false">OrcamentoCusto1!$1:$6</definedName>
    <definedName function="false" hidden="true" localSheetId="13" name="_xlnm._FilterDatabase" vbProcedure="false">OrcamentoCusto1!$A$6:$J$29</definedName>
    <definedName function="false" hidden="false" localSheetId="3" name="_xlnm.Print_Area" vbProcedure="false">OrcamentoVenda!$A:$J</definedName>
    <definedName function="false" hidden="false" localSheetId="3" name="_xlnm.Print_Titles" vbProcedure="false">OrcamentoVenda!$1:$6</definedName>
    <definedName function="false" hidden="false" localSheetId="1" name="_xlnm.Print_Area" vbProcedure="false">OrcamentoVenda1!$A:$J</definedName>
    <definedName function="false" hidden="false" localSheetId="1" name="_xlnm.Print_Titles" vbProcedure="false">OrcamentoVenda1!$1:$6</definedName>
    <definedName function="false" hidden="false" localSheetId="8" name="_xlnm.Print_Area" vbProcedure="false">servicoXperiodo!$A$1:$F$39</definedName>
    <definedName function="false" hidden="false" localSheetId="1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238">
  <si>
    <t xml:space="preserve">PLANILHA DE COTAÇÃO</t>
  </si>
  <si>
    <t xml:space="preserve">OBRA:</t>
  </si>
  <si>
    <t xml:space="preserve">DATA:</t>
  </si>
  <si>
    <t xml:space="preserve">LOCAL:</t>
  </si>
  <si>
    <t xml:space="preserve">7ª Superintendência Regional - 7ª SR</t>
  </si>
  <si>
    <t xml:space="preserve">PROCESSO:</t>
  </si>
  <si>
    <t xml:space="preserve">ORÇAMENTO:</t>
  </si>
  <si>
    <t xml:space="preserve">FORNECEDOR</t>
  </si>
  <si>
    <t xml:space="preserve">IMPORT. DE MAQUINAS</t>
  </si>
  <si>
    <t xml:space="preserve">M. CARVALHO</t>
  </si>
  <si>
    <t xml:space="preserve">ENGECOPI</t>
  </si>
  <si>
    <t xml:space="preserve">PORTAL DAS CONST.</t>
  </si>
  <si>
    <t xml:space="preserve">FONE</t>
  </si>
  <si>
    <t xml:space="preserve">3215-8471</t>
  </si>
  <si>
    <t xml:space="preserve">2106-7711</t>
  </si>
  <si>
    <t xml:space="preserve">3223-6565</t>
  </si>
  <si>
    <t xml:space="preserve">3233-0655</t>
  </si>
  <si>
    <t xml:space="preserve">CONTATO</t>
  </si>
  <si>
    <t xml:space="preserve">GERARDO</t>
  </si>
  <si>
    <t xml:space="preserve">GABRIEL</t>
  </si>
  <si>
    <t xml:space="preserve">ANTONIO</t>
  </si>
  <si>
    <t xml:space="preserve">LOPES</t>
  </si>
  <si>
    <t xml:space="preserve">ITEM</t>
  </si>
  <si>
    <t xml:space="preserve">DESCRIÇÃO</t>
  </si>
  <si>
    <t xml:space="preserve">UND.</t>
  </si>
  <si>
    <t xml:space="preserve">QTD.</t>
  </si>
  <si>
    <t xml:space="preserve">R$</t>
  </si>
  <si>
    <t xml:space="preserve">OPÇÃO</t>
  </si>
  <si>
    <t xml:space="preserve">R$ TOTAL</t>
  </si>
  <si>
    <t xml:space="preserve">Cevador metálico, cap. 4,0t/h - 0,60x0,85x0,45m</t>
  </si>
  <si>
    <t xml:space="preserve">un</t>
  </si>
  <si>
    <t xml:space="preserve">Motor elétrico monofásico p/ cevador, blindado, 3,0CV</t>
  </si>
  <si>
    <t xml:space="preserve">Polia p/ cevador</t>
  </si>
  <si>
    <t xml:space="preserve">Correia em Multi "V" p/ motor do cevador</t>
  </si>
  <si>
    <t xml:space="preserve">Chave elétrica WEG, 3,0CV, monofásica</t>
  </si>
  <si>
    <t xml:space="preserve">Forno rotativo automático em chapa de ferro n° 14, cap. 1.200Kg/dia, DN = 2,00m, h = 1,00m, com palhetas de madeira</t>
  </si>
  <si>
    <t xml:space="preserve">Motor elétrico monofásico p/ forno, blindado, 2,0CV</t>
  </si>
  <si>
    <t xml:space="preserve">Chave elétrica WEG, 2,0CV, monofásica</t>
  </si>
  <si>
    <t xml:space="preserve">Polia p/ forno rotativo</t>
  </si>
  <si>
    <t xml:space="preserve">Correia em Multi "V" p/ forno</t>
  </si>
  <si>
    <t xml:space="preserve">Forno metálico em chapa de ferro n° 14, 2,00x2,00m, h = 1,00m, c/ dobras nas bordas</t>
  </si>
  <si>
    <t xml:space="preserve">Prensa metálica com macaco - 1,60x1,00x0,30m</t>
  </si>
  <si>
    <t xml:space="preserve">Balança, cap. 300Kg (Filizola ou similar)</t>
  </si>
  <si>
    <t xml:space="preserve">Rodo de madeira</t>
  </si>
  <si>
    <t xml:space="preserve">Peneira de malha em aço - 1,30x1,00m</t>
  </si>
  <si>
    <t xml:space="preserve">Pá metálica c/ cabo de madeira e bico quadrado</t>
  </si>
  <si>
    <t xml:space="preserve">TOTAL POR FORNECEDOR</t>
  </si>
  <si>
    <t xml:space="preserve">TOTAL GERAL</t>
  </si>
  <si>
    <t xml:space="preserve">REVISADO POR:</t>
  </si>
  <si>
    <t xml:space="preserve">EM:</t>
  </si>
  <si>
    <t xml:space="preserve">ELABORADO POR:</t>
  </si>
  <si>
    <t xml:space="preserve">  ___________________________________________________</t>
  </si>
  <si>
    <t xml:space="preserve">__/__/____</t>
  </si>
  <si>
    <t xml:space="preserve">     ________________________________________________________</t>
  </si>
  <si>
    <t xml:space="preserve">___/___/_____</t>
  </si>
  <si>
    <t xml:space="preserve">OSCÁLMI PORTO FREITAS</t>
  </si>
  <si>
    <t xml:space="preserve">Tec. em Desenv. Regional I</t>
  </si>
  <si>
    <t xml:space="preserve">ORÇAMENTO Nº</t>
  </si>
  <si>
    <t xml:space="preserve">VENDA</t>
  </si>
  <si>
    <t xml:space="preserve">BDI:</t>
  </si>
  <si>
    <t xml:space="preserve">CONTRATO:</t>
  </si>
  <si>
    <t xml:space="preserve">COMPARAÇÃO</t>
  </si>
  <si>
    <t xml:space="preserve">CÓDIGO</t>
  </si>
  <si>
    <t xml:space="preserve">UND</t>
  </si>
  <si>
    <t xml:space="preserve">R$ UNIT.</t>
  </si>
  <si>
    <t xml:space="preserve">CUSTO</t>
  </si>
  <si>
    <t xml:space="preserve">OBS.:</t>
  </si>
  <si>
    <t xml:space="preserve">Os itens 11.0 e 12.0 foram utilizados conforme apresentado em material colhido junto a SEPLAN - PCPR;</t>
  </si>
  <si>
    <t xml:space="preserve">              EM:</t>
  </si>
  <si>
    <t xml:space="preserve">  _______________________________________________</t>
  </si>
  <si>
    <t xml:space="preserve">    _______________________________________________________</t>
  </si>
  <si>
    <t xml:space="preserve">FONTE:</t>
  </si>
  <si>
    <t xml:space="preserve">  ___________________________________________</t>
  </si>
  <si>
    <t xml:space="preserve">    ____________________________________________________</t>
  </si>
  <si>
    <t xml:space="preserve">CURVA "ABC" Nº</t>
  </si>
  <si>
    <t xml:space="preserve">INTERVALO DE ORIGEM DE DADOS</t>
  </si>
  <si>
    <t xml:space="preserve">PLAN</t>
  </si>
  <si>
    <t xml:space="preserve">OrcamentoVenda1</t>
  </si>
  <si>
    <t xml:space="preserve">DESTACAR FAIXAS</t>
  </si>
  <si>
    <t xml:space="preserve">INI</t>
  </si>
  <si>
    <t xml:space="preserve">s</t>
  </si>
  <si>
    <t xml:space="preserve">FIM</t>
  </si>
  <si>
    <t xml:space="preserve">ITEM ORÇ.</t>
  </si>
  <si>
    <t xml:space="preserve">VALOR</t>
  </si>
  <si>
    <t xml:space="preserve">%</t>
  </si>
  <si>
    <t xml:space="preserve">SIMPLES</t>
  </si>
  <si>
    <t xml:space="preserve">ACUMULADO</t>
  </si>
  <si>
    <t xml:space="preserve">ACUMUL.</t>
  </si>
  <si>
    <t xml:space="preserve">2.1</t>
  </si>
  <si>
    <t xml:space="preserve">Forno Rotativo automático em chapa de ferro nº 14, cap. 1.200 kg/dia, DN = 2.0m</t>
  </si>
  <si>
    <t xml:space="preserve">3.2</t>
  </si>
  <si>
    <t xml:space="preserve">Prensa Manual Tavares para 400 kg</t>
  </si>
  <si>
    <t xml:space="preserve">3.1</t>
  </si>
  <si>
    <t xml:space="preserve">Forno para Farinha Manual Quad. 2x2 chapa de ferro nº 14</t>
  </si>
  <si>
    <t xml:space="preserve">1.1</t>
  </si>
  <si>
    <t xml:space="preserve">Cevador Metálico, cap. 4,0 t/h - 0,60x0,85x0,45m</t>
  </si>
  <si>
    <t xml:space="preserve">2.2</t>
  </si>
  <si>
    <t xml:space="preserve">Motor WEG mono 2.0 CV, 220/440 V, para forno rotativo</t>
  </si>
  <si>
    <t xml:space="preserve">1.2</t>
  </si>
  <si>
    <t xml:space="preserve">Motor WEG, 3.0 CV, 220/440 V, para cevador</t>
  </si>
  <si>
    <t xml:space="preserve">3.3</t>
  </si>
  <si>
    <t xml:space="preserve">Balança Cauduro Semi-automática, 300 kg</t>
  </si>
  <si>
    <t xml:space="preserve">2.3</t>
  </si>
  <si>
    <t xml:space="preserve">Chave WEG mono 2.0 CV 220 V</t>
  </si>
  <si>
    <t xml:space="preserve">1.5</t>
  </si>
  <si>
    <t xml:space="preserve">Chave WEG mono 3.0 CV 220 V</t>
  </si>
  <si>
    <t xml:space="preserve">4.2</t>
  </si>
  <si>
    <t xml:space="preserve">2.5</t>
  </si>
  <si>
    <t xml:space="preserve">Correia V B-74</t>
  </si>
  <si>
    <t xml:space="preserve">2.4</t>
  </si>
  <si>
    <t xml:space="preserve">Polia F.F. canal B 060 mm</t>
  </si>
  <si>
    <t xml:space="preserve">4.1</t>
  </si>
  <si>
    <t xml:space="preserve">4.3</t>
  </si>
  <si>
    <t xml:space="preserve">1.3</t>
  </si>
  <si>
    <t xml:space="preserve">Polia F.F. canal A 100 mm</t>
  </si>
  <si>
    <t xml:space="preserve">1.4</t>
  </si>
  <si>
    <t xml:space="preserve">Correia V A-65</t>
  </si>
  <si>
    <t xml:space="preserve">fim</t>
  </si>
  <si>
    <t xml:space="preserve">    __________________________________________________</t>
  </si>
  <si>
    <t xml:space="preserve">CURVA "ABC" DE INSUMOS Nº</t>
  </si>
  <si>
    <t xml:space="preserve">Composicao</t>
  </si>
  <si>
    <t xml:space="preserve">ABC(insumo)</t>
  </si>
  <si>
    <t xml:space="preserve">TIPO</t>
  </si>
  <si>
    <t xml:space="preserve">1</t>
  </si>
  <si>
    <t xml:space="preserve">MATERIAL</t>
  </si>
  <si>
    <t xml:space="preserve">COBOGÓ DE CIMENTO</t>
  </si>
  <si>
    <t xml:space="preserve">CIMENTO</t>
  </si>
  <si>
    <t xml:space="preserve">AREIA GROSSA/MEDIA</t>
  </si>
  <si>
    <t xml:space="preserve">MÃO-DE-OBRA</t>
  </si>
  <si>
    <t xml:space="preserve">SERVENTE</t>
  </si>
  <si>
    <t xml:space="preserve">PEDREIRO</t>
  </si>
  <si>
    <t xml:space="preserve">MADEIRA</t>
  </si>
  <si>
    <t xml:space="preserve">PREGO 18 X 27</t>
  </si>
  <si>
    <t xml:space="preserve">FERRAGENS PARA TELHADOS</t>
  </si>
  <si>
    <t xml:space="preserve">CARPINTEIRO</t>
  </si>
  <si>
    <t xml:space="preserve">AJUDANTE</t>
  </si>
  <si>
    <t xml:space="preserve">TELHA COLONIAL</t>
  </si>
  <si>
    <t xml:space="preserve">CAL VIRGEM</t>
  </si>
  <si>
    <t xml:space="preserve">CUMEEIRA CERÂMICA</t>
  </si>
  <si>
    <t xml:space="preserve">CURVAS GRÁFICAS Nº</t>
  </si>
  <si>
    <t xml:space="preserve">CURVA "ABC" DE SERVIÇOS</t>
  </si>
  <si>
    <t xml:space="preserve">CURVA "ABC" DE INSUMOS</t>
  </si>
  <si>
    <t xml:space="preserve">VALOR ACUMULADO</t>
  </si>
  <si>
    <t xml:space="preserve">GRUPOS</t>
  </si>
  <si>
    <t xml:space="preserve">A</t>
  </si>
  <si>
    <t xml:space="preserve">B</t>
  </si>
  <si>
    <t xml:space="preserve">C</t>
  </si>
  <si>
    <t xml:space="preserve">  ______________________________</t>
  </si>
  <si>
    <t xml:space="preserve">___/___/____</t>
  </si>
  <si>
    <t xml:space="preserve">  _________________________________</t>
  </si>
  <si>
    <t xml:space="preserve">CRONOGRAMA Nº</t>
  </si>
  <si>
    <t xml:space="preserve">DESTACAR ITENS</t>
  </si>
  <si>
    <t xml:space="preserve">MÊS</t>
  </si>
  <si>
    <t xml:space="preserve">SERVIÇO / TOTAL</t>
  </si>
  <si>
    <t xml:space="preserve">1º</t>
  </si>
  <si>
    <t xml:space="preserve">2º</t>
  </si>
  <si>
    <t xml:space="preserve">3º</t>
  </si>
  <si>
    <t xml:space="preserve">SUBTOTAIS</t>
  </si>
  <si>
    <t xml:space="preserve">POR SERVIÇO</t>
  </si>
  <si>
    <t xml:space="preserve">PERÍODO / TOTAL (SIMPLES)</t>
  </si>
  <si>
    <t xml:space="preserve">PERÍODO / TOTAL (ACUMULADO)</t>
  </si>
  <si>
    <t xml:space="preserve">CRONOGRAMA FINANCEIRO</t>
  </si>
  <si>
    <t xml:space="preserve">TOTAL SIMPLES (R$)</t>
  </si>
  <si>
    <t xml:space="preserve">TOTAL ACUMULADO (R$)</t>
  </si>
  <si>
    <t xml:space="preserve">GRÁFICO SERVIÇO X PERIODO Nº</t>
  </si>
  <si>
    <t xml:space="preserve">GRÁFICO DE EXECUÇÃO (SERVIÇO X PERIODO)</t>
  </si>
  <si>
    <t xml:space="preserve">EM:                          </t>
  </si>
  <si>
    <t xml:space="preserve">  ______________________________________________________</t>
  </si>
  <si>
    <t xml:space="preserve">   ____________________________________________</t>
  </si>
  <si>
    <t xml:space="preserve">SERVIÇO</t>
  </si>
  <si>
    <t xml:space="preserve">EXECUTADO NO PERIODO</t>
  </si>
  <si>
    <t xml:space="preserve">PREÇO DE VENDA</t>
  </si>
  <si>
    <t xml:space="preserve">    _____________________________________________</t>
  </si>
  <si>
    <t xml:space="preserve">GRÁFICO CURVA "S" Nº</t>
  </si>
  <si>
    <t xml:space="preserve">GRÁFICO DA CURVA "S" (DESEMBOLSO)</t>
  </si>
  <si>
    <t xml:space="preserve">PERIODO</t>
  </si>
  <si>
    <t xml:space="preserve">GRÁFICO DA CURVA "S" (FÍSICO)</t>
  </si>
  <si>
    <t xml:space="preserve">RELATÓRIO DE COMPOSIÇÕES N º</t>
  </si>
  <si>
    <t xml:space="preserve">APLICAR L. S.</t>
  </si>
  <si>
    <t xml:space="preserve">COMPOSIÇÕES</t>
  </si>
  <si>
    <t xml:space="preserve">ORIGEM DE DADOS</t>
  </si>
  <si>
    <t xml:space="preserve">não</t>
  </si>
  <si>
    <t xml:space="preserve">OrcamentoCusto1</t>
  </si>
  <si>
    <t xml:space="preserve">7ª Superintendência Regional</t>
  </si>
  <si>
    <t xml:space="preserve">INSUMO</t>
  </si>
  <si>
    <t xml:space="preserve">QTD. COMP.</t>
  </si>
  <si>
    <t xml:space="preserve">COMP.</t>
  </si>
  <si>
    <t xml:space="preserve">DESCRIÇÃO:</t>
  </si>
  <si>
    <t xml:space="preserve">COLOC.ACAB.COBOGÓ DE CIMENTO</t>
  </si>
  <si>
    <t xml:space="preserve">UND.:</t>
  </si>
  <si>
    <t xml:space="preserve">M²</t>
  </si>
  <si>
    <t xml:space="preserve">ITEM:</t>
  </si>
  <si>
    <t xml:space="preserve">CÓDIGO:</t>
  </si>
  <si>
    <t xml:space="preserve">101.10.01</t>
  </si>
  <si>
    <t xml:space="preserve">COD.</t>
  </si>
  <si>
    <t xml:space="preserve">COEFICIENTE</t>
  </si>
  <si>
    <t xml:space="preserve">TOTAL</t>
  </si>
  <si>
    <t xml:space="preserve">M2</t>
  </si>
  <si>
    <t xml:space="preserve">KG</t>
  </si>
  <si>
    <t xml:space="preserve">M3</t>
  </si>
  <si>
    <t xml:space="preserve">H</t>
  </si>
  <si>
    <t xml:space="preserve">TOTAL DE MATERIAL</t>
  </si>
  <si>
    <t xml:space="preserve">TOTAL DE MÃO-DE-OBRA,               COM LEIS SOCIAIS DE:</t>
  </si>
  <si>
    <t xml:space="preserve">VALOR TOTAL DA COMPOSIÇÃO</t>
  </si>
  <si>
    <t xml:space="preserve">ESTR.MAD.VÃO 7 A 10M TELH.CER.</t>
  </si>
  <si>
    <t xml:space="preserve">101.04.02</t>
  </si>
  <si>
    <t xml:space="preserve">COB.TELHA CERAM.PAULISTA/COLON</t>
  </si>
  <si>
    <t xml:space="preserve">101.04.16</t>
  </si>
  <si>
    <t xml:space="preserve">UN</t>
  </si>
  <si>
    <t xml:space="preserve">EMBOC.CUMEEIRA TELHA CERÂMICA</t>
  </si>
  <si>
    <t xml:space="preserve">M</t>
  </si>
  <si>
    <t xml:space="preserve">101.04.23</t>
  </si>
  <si>
    <t xml:space="preserve">EQUIPAMENTO</t>
  </si>
  <si>
    <t xml:space="preserve">COMPOSIÇÃO AUXILIAR</t>
  </si>
  <si>
    <t xml:space="preserve">REVISADO POR:                                                                    EM:</t>
  </si>
  <si>
    <t xml:space="preserve">  ___________________________   ___/___/_____</t>
  </si>
  <si>
    <t xml:space="preserve">  ___________________________________</t>
  </si>
  <si>
    <t xml:space="preserve">04-2005</t>
  </si>
  <si>
    <t xml:space="preserve">EQUIPAMENTOS P/ IMPLANTAÇÃO DE CASA DE FARINHA</t>
  </si>
  <si>
    <t xml:space="preserve">INDEFINIDO</t>
  </si>
  <si>
    <t xml:space="preserve">COTAÇÃO</t>
  </si>
  <si>
    <t xml:space="preserve">1.0</t>
  </si>
  <si>
    <t xml:space="preserve">CONJUNTO PARA CEVADEIRA</t>
  </si>
  <si>
    <t xml:space="preserve">100.01.01</t>
  </si>
  <si>
    <t xml:space="preserve">100.01.03</t>
  </si>
  <si>
    <t xml:space="preserve">100.01.04</t>
  </si>
  <si>
    <t xml:space="preserve">&amp;1.0</t>
  </si>
  <si>
    <t xml:space="preserve">2.0</t>
  </si>
  <si>
    <t xml:space="preserve">CONJUNTO PARA FORNO ROTATIVO</t>
  </si>
  <si>
    <t xml:space="preserve">&amp;2.0</t>
  </si>
  <si>
    <t xml:space="preserve">3.0</t>
  </si>
  <si>
    <t xml:space="preserve">EQUIPAMENTOS DIVERSOS</t>
  </si>
  <si>
    <t xml:space="preserve">&amp;3.0</t>
  </si>
  <si>
    <t xml:space="preserve">4.0</t>
  </si>
  <si>
    <t xml:space="preserve">EQUIPAMENTOS AUXILIARES</t>
  </si>
  <si>
    <t xml:space="preserve">&amp;4.0</t>
  </si>
  <si>
    <t xml:space="preserve">O orçamento foi obtido por cotação, segue anexo planilha de cotação.</t>
  </si>
  <si>
    <t xml:space="preserve">Não foi obtido cotação para o item 4.1 e 4.2 sendo o valor do mesmo obtido segundo planilha da SEPLAN - PCPR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R$ &quot;* #,##0.00_);_(&quot;R$ &quot;* \(#,##0.00\);_(&quot;R$ &quot;* \-??_);_(@_)"/>
    <numFmt numFmtId="166" formatCode="General"/>
    <numFmt numFmtId="167" formatCode="[$-409]m/d/yyyy"/>
    <numFmt numFmtId="168" formatCode="0.00"/>
    <numFmt numFmtId="169" formatCode="_(&quot;R$  &quot;#,##0.00_);_(&quot;R$  (&quot;#,##0.00\);_(&quot;R$  &quot;_);_(@_)"/>
    <numFmt numFmtId="170" formatCode="&quot;R$ &quot;#,##0.00;[RED]&quot;R$ &quot;#,##0.00"/>
    <numFmt numFmtId="171" formatCode="@"/>
    <numFmt numFmtId="172" formatCode="0.00%"/>
    <numFmt numFmtId="173" formatCode="#,##0.00"/>
    <numFmt numFmtId="174" formatCode="_(* #,##0.00_);_(* \(#,##0.00\);_(* \-??_);_(@_)"/>
    <numFmt numFmtId="175" formatCode="&quot;R$ &quot;#,##0.00"/>
    <numFmt numFmtId="176" formatCode="0"/>
    <numFmt numFmtId="177" formatCode="0%"/>
    <numFmt numFmtId="178" formatCode="#,##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8.5"/>
      <name val="Arial"/>
      <family val="2"/>
    </font>
    <font>
      <b val="true"/>
      <sz val="11"/>
      <name val="Arial"/>
      <family val="2"/>
    </font>
    <font>
      <b val="true"/>
      <u val="double"/>
      <sz val="10"/>
      <color rgb="FFFF0000"/>
      <name val="Arial"/>
      <family val="2"/>
    </font>
    <font>
      <sz val="8.5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sz val="11"/>
      <name val="Arial"/>
      <family val="2"/>
    </font>
    <font>
      <b val="true"/>
      <sz val="14"/>
      <color rgb="FFFF0000"/>
      <name val="Arial"/>
      <family val="2"/>
    </font>
    <font>
      <b val="true"/>
      <sz val="10.5"/>
      <color rgb="FF000000"/>
      <name val="Arial"/>
      <family val="2"/>
    </font>
    <font>
      <sz val="8.25"/>
      <color rgb="FF000000"/>
      <name val="Arial"/>
      <family val="2"/>
    </font>
    <font>
      <sz val="7.3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color rgb="FFFF0000"/>
      <name val="Arial"/>
      <family val="2"/>
    </font>
    <font>
      <b val="true"/>
      <sz val="7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6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DDDDD"/>
      </patternFill>
    </fill>
    <fill>
      <patternFill patternType="solid">
        <fgColor rgb="FFDDDDDD"/>
        <bgColor rgb="FFE3E3E3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0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8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8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8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Reservatório elevado 20.000L - PINI - maio-05" xfId="20"/>
  </cellStyles>
  <dxfs count="69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FFF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DDDDDD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DDDDDD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DDDDDD"/>
      </font>
      <fill>
        <patternFill>
          <bgColor rgb="FFDDDDDD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fill>
        <patternFill>
          <bgColor rgb="FFDDDDDD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  <b val="0"/>
        <i val="0"/>
        <strike val="0"/>
        <color rgb="FFDDDDDD"/>
      </font>
      <fill>
        <patternFill>
          <bgColor rgb="FFDDDDDD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fill>
        <patternFill>
          <bgColor rgb="FFDDDDDD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DDDDDD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DDDDDD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DDDDDD"/>
      </font>
      <fill>
        <patternFill>
          <bgColor rgb="FFDDDDDD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fill>
        <patternFill>
          <bgColor rgb="FFDDDDDD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FF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A0E0E0"/>
        </patternFill>
      </fill>
    </dxf>
    <dxf>
      <font>
        <name val="Arial"/>
        <family val="0"/>
      </font>
      <fill>
        <patternFill>
          <bgColor rgb="FFFFFF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A0E0E0"/>
        </patternFill>
      </fill>
    </dxf>
    <dxf>
      <font>
        <name val="Arial"/>
        <family val="0"/>
      </font>
      <fill>
        <patternFill>
          <bgColor rgb="FFFFFF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A0E0E0"/>
        </patternFill>
      </fill>
    </dxf>
    <dxf>
      <fill>
        <patternFill patternType="solid">
          <fgColor rgb="FFE3E3E3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</font>
      <border diagonalUp="false" diagonalDown="false">
        <left/>
        <right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</font>
      <border diagonalUp="false" diagonalDown="false">
        <left/>
        <right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/>
        <right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FFFF"/>
      </font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</font>
      <border diagonalUp="false" diagonalDown="false">
        <left/>
        <right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/>
        <right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 style="thin"/>
        <right style="thin"/>
        <top style="thin"/>
        <bottom/>
        <diagonal/>
      </border>
    </dxf>
    <dxf>
      <font>
        <name val="Arial"/>
        <family val="0"/>
        <b val="1"/>
        <i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</font>
      <border diagonalUp="false" diagonalDown="false">
        <left/>
        <right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fill>
        <patternFill>
          <bgColor rgb="FFA0E0E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color rgb="00FFFFFF"/>
      </font>
      <fill>
        <patternFill>
          <bgColor rgb="FFCCFFCC"/>
        </patternFill>
      </fill>
      <border diagonalUp="false" diagonalDown="false">
        <left style="thin"/>
        <right style="thin"/>
        <top style="hair"/>
        <bottom style="hair"/>
        <diagonal/>
      </border>
    </dxf>
    <dxf>
      <font>
        <name val="Arial"/>
        <family val="0"/>
        <b val="1"/>
        <i val="0"/>
        <color rgb="00FFFFFF"/>
      </font>
      <border diagonalUp="false" diagonalDown="false">
        <left/>
        <right/>
        <top style="thin"/>
        <bottom style="thin"/>
        <diagonal/>
      </border>
    </dxf>
    <dxf>
      <fill>
        <patternFill patternType="solid">
          <fgColor rgb="FFFF0000"/>
        </patternFill>
      </fill>
    </dxf>
    <dxf>
      <font>
        <name val="Arial"/>
        <family val="0"/>
        <b val="1"/>
        <i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FFF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FFFF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012947777298"/>
          <c:y val="0.0437506315044963"/>
          <c:w val="0.944648252050065"/>
          <c:h val="0.910882085480449"/>
        </c:manualLayout>
      </c:layout>
      <c:areaChart>
        <c:grouping val="standard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C(Grafico)'!$H$6:$H$21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'ABC(Grafico)'!$J$6:$J$10</c:f>
              <c:numCache>
                <c:formatCode>General</c:formatCode>
                <c:ptCount val="5"/>
                <c:pt idx="0">
                  <c:v>6257.08</c:v>
                </c:pt>
                <c:pt idx="1">
                  <c:v>8031.58</c:v>
                </c:pt>
                <c:pt idx="2">
                  <c:v>9164.53</c:v>
                </c:pt>
                <c:pt idx="3">
                  <c:v>9997.18</c:v>
                </c:pt>
                <c:pt idx="4">
                  <c:v>10699.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C(Grafico)'!$H$6:$H$21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'ABC(Grafico)'!$K$6:$K$12</c:f>
              <c:numCache>
                <c:formatCode>General</c:formatCode>
                <c:ptCount val="7"/>
                <c:pt idx="4">
                  <c:v>10699.8</c:v>
                </c:pt>
                <c:pt idx="5">
                  <c:v>11392.84</c:v>
                </c:pt>
                <c:pt idx="6">
                  <c:v>12006.96</c:v>
                </c:pt>
              </c:numCache>
            </c:numRef>
          </c:val>
        </c:ser>
        <c:ser>
          <c:idx val="2"/>
          <c:order val="2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C(Grafico)'!$H$6:$H$21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'ABC(Grafico)'!$L$6:$L$21</c:f>
              <c:numCache>
                <c:formatCode>General</c:formatCode>
                <c:ptCount val="16"/>
                <c:pt idx="6">
                  <c:v>12006.96</c:v>
                </c:pt>
                <c:pt idx="7">
                  <c:v>12215.83</c:v>
                </c:pt>
                <c:pt idx="8">
                  <c:v>12398.68</c:v>
                </c:pt>
                <c:pt idx="9">
                  <c:v>12554.68</c:v>
                </c:pt>
                <c:pt idx="10">
                  <c:v>12588.3</c:v>
                </c:pt>
                <c:pt idx="11">
                  <c:v>12613.42</c:v>
                </c:pt>
                <c:pt idx="12">
                  <c:v>12637.34</c:v>
                </c:pt>
                <c:pt idx="13">
                  <c:v>12657.49</c:v>
                </c:pt>
                <c:pt idx="14">
                  <c:v>12674.39</c:v>
                </c:pt>
                <c:pt idx="15">
                  <c:v>12684.48</c:v>
                </c:pt>
              </c:numCache>
            </c:numRef>
          </c:val>
        </c:ser>
        <c:axId val="30981500"/>
        <c:axId val="72654128"/>
      </c:areaChart>
      <c:catAx>
        <c:axId val="30981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ITEM</a:t>
                </a:r>
              </a:p>
            </c:rich>
          </c:tx>
          <c:layout>
            <c:manualLayout>
              <c:xMode val="edge"/>
              <c:yMode val="edge"/>
              <c:x val="0.523845489857574"/>
              <c:y val="0.9201778316661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4128"/>
        <c:crossesAt val="0"/>
        <c:auto val="1"/>
        <c:lblAlgn val="ctr"/>
        <c:lblOffset val="100"/>
        <c:noMultiLvlLbl val="0"/>
      </c:catAx>
      <c:valAx>
        <c:axId val="72654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$ (acumulado)</a:t>
                </a:r>
              </a:p>
            </c:rich>
          </c:tx>
          <c:layout>
            <c:manualLayout>
              <c:xMode val="edge"/>
              <c:yMode val="edge"/>
              <c:x val="0.0134872680189901"/>
              <c:y val="0.11771243811255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15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012947777298"/>
          <c:y val="0.0437550525464834"/>
          <c:w val="0.944648252050065"/>
          <c:h val="0.910873080032336"/>
        </c:manualLayout>
      </c:layout>
      <c:areaChart>
        <c:grouping val="standard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C(Grafico)'!$N$6:$N$18</c:f>
              <c:strCach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#REF!</c:v>
                </c:pt>
                <c:pt idx="4">
                  <c:v>#REF!</c:v>
                </c:pt>
                <c:pt idx="5">
                  <c:v>#REF!</c:v>
                </c:pt>
                <c:pt idx="6">
                  <c:v>#REF!</c:v>
                </c:pt>
                <c:pt idx="7">
                  <c:v>#REF!</c:v>
                </c:pt>
                <c:pt idx="8">
                  <c:v>#REF!</c:v>
                </c:pt>
                <c:pt idx="9">
                  <c:v>#REF!</c:v>
                </c:pt>
                <c:pt idx="10">
                  <c:v>#REF!</c:v>
                </c:pt>
                <c:pt idx="11">
                  <c:v>#REF!</c:v>
                </c:pt>
                <c:pt idx="12">
                  <c:v>#REF!</c:v>
                </c:pt>
              </c:strCache>
            </c:strRef>
          </c:cat>
          <c:val>
            <c:numRef>
              <c:f>'ABC(Grafico)'!$P$6:$P$10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C(Grafico)'!$N$6:$N$18</c:f>
              <c:strCach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#REF!</c:v>
                </c:pt>
                <c:pt idx="4">
                  <c:v>#REF!</c:v>
                </c:pt>
                <c:pt idx="5">
                  <c:v>#REF!</c:v>
                </c:pt>
                <c:pt idx="6">
                  <c:v>#REF!</c:v>
                </c:pt>
                <c:pt idx="7">
                  <c:v>#REF!</c:v>
                </c:pt>
                <c:pt idx="8">
                  <c:v>#REF!</c:v>
                </c:pt>
                <c:pt idx="9">
                  <c:v>#REF!</c:v>
                </c:pt>
                <c:pt idx="10">
                  <c:v>#REF!</c:v>
                </c:pt>
                <c:pt idx="11">
                  <c:v>#REF!</c:v>
                </c:pt>
                <c:pt idx="12">
                  <c:v>#REF!</c:v>
                </c:pt>
              </c:strCache>
            </c:strRef>
          </c:cat>
          <c:val>
            <c:numRef>
              <c:f>'ABC(Grafico)'!$Q$6:$Q$12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C(Grafico)'!$N$6:$N$18</c:f>
              <c:strCach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#REF!</c:v>
                </c:pt>
                <c:pt idx="4">
                  <c:v>#REF!</c:v>
                </c:pt>
                <c:pt idx="5">
                  <c:v>#REF!</c:v>
                </c:pt>
                <c:pt idx="6">
                  <c:v>#REF!</c:v>
                </c:pt>
                <c:pt idx="7">
                  <c:v>#REF!</c:v>
                </c:pt>
                <c:pt idx="8">
                  <c:v>#REF!</c:v>
                </c:pt>
                <c:pt idx="9">
                  <c:v>#REF!</c:v>
                </c:pt>
                <c:pt idx="10">
                  <c:v>#REF!</c:v>
                </c:pt>
                <c:pt idx="11">
                  <c:v>#REF!</c:v>
                </c:pt>
                <c:pt idx="12">
                  <c:v>#REF!</c:v>
                </c:pt>
              </c:strCache>
            </c:strRef>
          </c:cat>
          <c:val>
            <c:numRef>
              <c:f>'ABC(Grafico)'!$R$6:$R$18</c:f>
              <c:numCache>
                <c:formatCode>General</c:formatCode>
                <c:ptCount val="13"/>
              </c:numCache>
            </c:numRef>
          </c:val>
        </c:ser>
        <c:axId val="91029350"/>
        <c:axId val="20027073"/>
      </c:areaChart>
      <c:catAx>
        <c:axId val="91029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ITEM</a:t>
                </a:r>
              </a:p>
            </c:rich>
          </c:tx>
          <c:layout>
            <c:manualLayout>
              <c:xMode val="edge"/>
              <c:yMode val="edge"/>
              <c:x val="0.498597324126025"/>
              <c:y val="0.9201697655618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7073"/>
        <c:crossesAt val="0"/>
        <c:auto val="1"/>
        <c:lblAlgn val="ctr"/>
        <c:lblOffset val="100"/>
        <c:noMultiLvlLbl val="0"/>
      </c:catAx>
      <c:valAx>
        <c:axId val="20027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$ (acumulado)</a:t>
                </a:r>
              </a:p>
            </c:rich>
          </c:tx>
          <c:layout>
            <c:manualLayout>
              <c:xMode val="edge"/>
              <c:yMode val="edge"/>
              <c:x val="0.0134872680189901"/>
              <c:y val="0.11772433306386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93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16531458446"/>
          <c:y val="0.0352408398517909"/>
          <c:w val="0.965711195240671"/>
          <c:h val="0.90819267188143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servicoXperiodo!$C$42</c:f>
              <c:strCache>
                <c:ptCount val="1"/>
                <c:pt idx="0">
                  <c:v>1º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vicoXperiodo!$B$43:$B$66</c:f>
              <c:strCache>
                <c:ptCount val="24"/>
                <c:pt idx="0">
                  <c:v>1.0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SUB-TOTAL</c:v>
                </c:pt>
                <c:pt idx="7">
                  <c:v>2.0</c:v>
                </c:pt>
                <c:pt idx="8">
                  <c:v>2.1</c:v>
                </c:pt>
                <c:pt idx="9">
                  <c:v>2.2</c:v>
                </c:pt>
                <c:pt idx="10">
                  <c:v>2.3</c:v>
                </c:pt>
                <c:pt idx="11">
                  <c:v>2.4</c:v>
                </c:pt>
                <c:pt idx="12">
                  <c:v>2.5</c:v>
                </c:pt>
                <c:pt idx="13">
                  <c:v>SUB-TOTAL</c:v>
                </c:pt>
                <c:pt idx="14">
                  <c:v>3.0</c:v>
                </c:pt>
                <c:pt idx="15">
                  <c:v>3.1</c:v>
                </c:pt>
                <c:pt idx="16">
                  <c:v>3.2</c:v>
                </c:pt>
                <c:pt idx="17">
                  <c:v>3.3</c:v>
                </c:pt>
                <c:pt idx="18">
                  <c:v>SUB-TOTAL</c:v>
                </c:pt>
                <c:pt idx="19">
                  <c:v>4.0</c:v>
                </c:pt>
                <c:pt idx="20">
                  <c:v>4.1</c:v>
                </c:pt>
                <c:pt idx="21">
                  <c:v>4.2</c:v>
                </c:pt>
                <c:pt idx="22">
                  <c:v>4.3</c:v>
                </c:pt>
                <c:pt idx="23">
                  <c:v>SUB-TOTAL</c:v>
                </c:pt>
              </c:strCache>
            </c:strRef>
          </c:cat>
          <c:val>
            <c:numRef>
              <c:f>servicoXperiodo!$C$43:$C$66</c:f>
              <c:numCache>
                <c:formatCode>General</c:formatCode>
                <c:ptCount val="24"/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servicoXperiodo!$D$42</c:f>
              <c:strCache>
                <c:ptCount val="1"/>
                <c:pt idx="0">
                  <c:v>2º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vicoXperiodo!$B$43:$B$66</c:f>
              <c:strCache>
                <c:ptCount val="24"/>
                <c:pt idx="0">
                  <c:v>1.0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SUB-TOTAL</c:v>
                </c:pt>
                <c:pt idx="7">
                  <c:v>2.0</c:v>
                </c:pt>
                <c:pt idx="8">
                  <c:v>2.1</c:v>
                </c:pt>
                <c:pt idx="9">
                  <c:v>2.2</c:v>
                </c:pt>
                <c:pt idx="10">
                  <c:v>2.3</c:v>
                </c:pt>
                <c:pt idx="11">
                  <c:v>2.4</c:v>
                </c:pt>
                <c:pt idx="12">
                  <c:v>2.5</c:v>
                </c:pt>
                <c:pt idx="13">
                  <c:v>SUB-TOTAL</c:v>
                </c:pt>
                <c:pt idx="14">
                  <c:v>3.0</c:v>
                </c:pt>
                <c:pt idx="15">
                  <c:v>3.1</c:v>
                </c:pt>
                <c:pt idx="16">
                  <c:v>3.2</c:v>
                </c:pt>
                <c:pt idx="17">
                  <c:v>3.3</c:v>
                </c:pt>
                <c:pt idx="18">
                  <c:v>SUB-TOTAL</c:v>
                </c:pt>
                <c:pt idx="19">
                  <c:v>4.0</c:v>
                </c:pt>
                <c:pt idx="20">
                  <c:v>4.1</c:v>
                </c:pt>
                <c:pt idx="21">
                  <c:v>4.2</c:v>
                </c:pt>
                <c:pt idx="22">
                  <c:v>4.3</c:v>
                </c:pt>
                <c:pt idx="23">
                  <c:v>SUB-TOTAL</c:v>
                </c:pt>
              </c:strCache>
            </c:strRef>
          </c:cat>
          <c:val>
            <c:numRef>
              <c:f>servicoXperiodo!$D$43:$D$66</c:f>
              <c:numCache>
                <c:formatCode>General</c:formatCode>
                <c:ptCount val="24"/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ser>
          <c:idx val="2"/>
          <c:order val="2"/>
          <c:tx>
            <c:strRef>
              <c:f>servicoXperiodo!$E$42</c:f>
              <c:strCache>
                <c:ptCount val="1"/>
                <c:pt idx="0">
                  <c:v>3º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vicoXperiodo!$B$43:$B$66</c:f>
              <c:strCache>
                <c:ptCount val="24"/>
                <c:pt idx="0">
                  <c:v>1.0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SUB-TOTAL</c:v>
                </c:pt>
                <c:pt idx="7">
                  <c:v>2.0</c:v>
                </c:pt>
                <c:pt idx="8">
                  <c:v>2.1</c:v>
                </c:pt>
                <c:pt idx="9">
                  <c:v>2.2</c:v>
                </c:pt>
                <c:pt idx="10">
                  <c:v>2.3</c:v>
                </c:pt>
                <c:pt idx="11">
                  <c:v>2.4</c:v>
                </c:pt>
                <c:pt idx="12">
                  <c:v>2.5</c:v>
                </c:pt>
                <c:pt idx="13">
                  <c:v>SUB-TOTAL</c:v>
                </c:pt>
                <c:pt idx="14">
                  <c:v>3.0</c:v>
                </c:pt>
                <c:pt idx="15">
                  <c:v>3.1</c:v>
                </c:pt>
                <c:pt idx="16">
                  <c:v>3.2</c:v>
                </c:pt>
                <c:pt idx="17">
                  <c:v>3.3</c:v>
                </c:pt>
                <c:pt idx="18">
                  <c:v>SUB-TOTAL</c:v>
                </c:pt>
                <c:pt idx="19">
                  <c:v>4.0</c:v>
                </c:pt>
                <c:pt idx="20">
                  <c:v>4.1</c:v>
                </c:pt>
                <c:pt idx="21">
                  <c:v>4.2</c:v>
                </c:pt>
                <c:pt idx="22">
                  <c:v>4.3</c:v>
                </c:pt>
                <c:pt idx="23">
                  <c:v>SUB-TOTAL</c:v>
                </c:pt>
              </c:strCache>
            </c:strRef>
          </c:cat>
          <c:val>
            <c:numRef>
              <c:f>servicoXperiodo!$E$43:$E$66</c:f>
              <c:numCache>
                <c:formatCode>General</c:formatCode>
                <c:ptCount val="24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</c:numCache>
            </c:numRef>
          </c:val>
        </c:ser>
        <c:gapWidth val="150"/>
        <c:overlap val="100"/>
        <c:axId val="73636217"/>
        <c:axId val="63128727"/>
      </c:barChart>
      <c:catAx>
        <c:axId val="73636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ERÍODO</a:t>
                </a:r>
              </a:p>
            </c:rich>
          </c:tx>
          <c:layout>
            <c:manualLayout>
              <c:xMode val="edge"/>
              <c:yMode val="edge"/>
              <c:x val="0.496556697313863"/>
              <c:y val="0.928447920955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727"/>
        <c:crossesAt val="0"/>
        <c:auto val="1"/>
        <c:lblAlgn val="ctr"/>
        <c:lblOffset val="100"/>
        <c:noMultiLvlLbl val="0"/>
      </c:catAx>
      <c:valAx>
        <c:axId val="63128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VALOR (R$)</a:t>
                </a:r>
              </a:p>
            </c:rich>
          </c:tx>
          <c:layout>
            <c:manualLayout>
              <c:xMode val="edge"/>
              <c:yMode val="edge"/>
              <c:x val="0.00904993690283036"/>
              <c:y val="0.15249073692877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2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8487470704886"/>
          <c:y val="0.917579250720461"/>
          <c:w val="0.220046872183162"/>
          <c:h val="0.03779333058871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29003021148"/>
          <c:y val="0.0979084571082146"/>
          <c:w val="0.948802330599914"/>
          <c:h val="0.85702738203496"/>
        </c:manualLayout>
      </c:layout>
      <c:lineChart>
        <c:grouping val="standard"/>
        <c:varyColors val="0"/>
        <c:ser>
          <c:idx val="0"/>
          <c:order val="0"/>
          <c:tx>
            <c:strRef>
              <c:f>'Curva(S)'!$H$7</c:f>
              <c:strCache>
                <c:ptCount val="1"/>
                <c:pt idx="0">
                  <c:v>SIMPLES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4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rva(S)'!$I$6:$L$6</c:f>
              <c:strCache>
                <c:ptCount val="4"/>
                <c:pt idx="0">
                  <c:v>0</c:v>
                </c:pt>
                <c:pt idx="1">
                  <c:v>1º</c:v>
                </c:pt>
                <c:pt idx="2">
                  <c:v>2º</c:v>
                </c:pt>
                <c:pt idx="3">
                  <c:v>3º</c:v>
                </c:pt>
              </c:strCache>
            </c:strRef>
          </c:cat>
          <c:val>
            <c:numRef>
              <c:f>'Curva(S)'!$I$7:$L$7</c:f>
              <c:numCache>
                <c:formatCode>General</c:formatCode>
                <c:ptCount val="4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rva(S)'!$H$8</c:f>
              <c:strCache>
                <c:ptCount val="1"/>
                <c:pt idx="0">
                  <c:v>ACUMULAD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rva(S)'!$I$6:$L$6</c:f>
              <c:strCache>
                <c:ptCount val="4"/>
                <c:pt idx="0">
                  <c:v>0</c:v>
                </c:pt>
                <c:pt idx="1">
                  <c:v>1º</c:v>
                </c:pt>
                <c:pt idx="2">
                  <c:v>2º</c:v>
                </c:pt>
                <c:pt idx="3">
                  <c:v>3º</c:v>
                </c:pt>
              </c:strCache>
            </c:strRef>
          </c:cat>
          <c:val>
            <c:numRef>
              <c:f>'Curva(S)'!$I$8:$L$8</c:f>
              <c:numCache>
                <c:formatCode>General</c:formatCode>
                <c:ptCount val="4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99478"/>
        <c:axId val="85073380"/>
      </c:lineChart>
      <c:catAx>
        <c:axId val="94499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ÍODO</a:t>
                </a:r>
              </a:p>
            </c:rich>
          </c:tx>
          <c:layout>
            <c:manualLayout>
              <c:xMode val="edge"/>
              <c:yMode val="edge"/>
              <c:x val="0.50760681916271"/>
              <c:y val="0.9150247549762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3380"/>
        <c:crossesAt val="0"/>
        <c:auto val="1"/>
        <c:lblAlgn val="ctr"/>
        <c:lblOffset val="100"/>
        <c:noMultiLvlLbl val="0"/>
      </c:catAx>
      <c:valAx>
        <c:axId val="85073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OR (R$)</a:t>
                </a:r>
              </a:p>
            </c:rich>
          </c:tx>
          <c:layout>
            <c:manualLayout>
              <c:xMode val="edge"/>
              <c:yMode val="edge"/>
              <c:x val="0.013541217091066"/>
              <c:y val="0.1942002627058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4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33448424687"/>
          <c:y val="0.0252601798524806"/>
          <c:w val="0.329251186879586"/>
          <c:h val="0.04637769020915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868364264135"/>
          <c:y val="0.0947857720291027"/>
          <c:w val="0.950744497194648"/>
          <c:h val="0.863177041228779"/>
        </c:manualLayout>
      </c:layout>
      <c:lineChart>
        <c:grouping val="standard"/>
        <c:varyColors val="0"/>
        <c:ser>
          <c:idx val="0"/>
          <c:order val="0"/>
          <c:tx>
            <c:strRef>
              <c:f>'Curva(S)'!$H$11</c:f>
              <c:strCache>
                <c:ptCount val="1"/>
                <c:pt idx="0">
                  <c:v>SIMPLES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4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rva(S)'!$I$10:$L$10</c:f>
              <c:strCache>
                <c:ptCount val="4"/>
                <c:pt idx="0">
                  <c:v>0</c:v>
                </c:pt>
                <c:pt idx="1">
                  <c:v>1º</c:v>
                </c:pt>
                <c:pt idx="2">
                  <c:v>2º</c:v>
                </c:pt>
                <c:pt idx="3">
                  <c:v>3º</c:v>
                </c:pt>
              </c:strCache>
            </c:strRef>
          </c:cat>
          <c:val>
            <c:numRef>
              <c:f>'Curva(S)'!$I$11:$L$11</c:f>
              <c:numCache>
                <c:formatCode>General</c:formatCode>
                <c:ptCount val="4"/>
                <c:pt idx="0">
                  <c:v>0</c:v>
                </c:pt>
                <c:pt idx="1">
                  <c:v>0.0684115549080451</c:v>
                </c:pt>
                <c:pt idx="2">
                  <c:v>0.467906055273846</c:v>
                </c:pt>
                <c:pt idx="3">
                  <c:v>0.4636823898181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rva(S)'!$H$12</c:f>
              <c:strCache>
                <c:ptCount val="1"/>
                <c:pt idx="0">
                  <c:v>ACUMULAD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rva(S)'!$I$10:$L$10</c:f>
              <c:strCache>
                <c:ptCount val="4"/>
                <c:pt idx="0">
                  <c:v>0</c:v>
                </c:pt>
                <c:pt idx="1">
                  <c:v>1º</c:v>
                </c:pt>
                <c:pt idx="2">
                  <c:v>2º</c:v>
                </c:pt>
                <c:pt idx="3">
                  <c:v>3º</c:v>
                </c:pt>
              </c:strCache>
            </c:strRef>
          </c:cat>
          <c:val>
            <c:numRef>
              <c:f>'Curva(S)'!$I$12:$L$12</c:f>
              <c:numCache>
                <c:formatCode>General</c:formatCode>
                <c:ptCount val="4"/>
                <c:pt idx="0">
                  <c:v>0</c:v>
                </c:pt>
                <c:pt idx="1">
                  <c:v>0.0684115549080451</c:v>
                </c:pt>
                <c:pt idx="2">
                  <c:v>0.536317610181892</c:v>
                </c:pt>
                <c:pt idx="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87874"/>
        <c:axId val="28405191"/>
      </c:lineChart>
      <c:catAx>
        <c:axId val="79387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ÍODO</a:t>
                </a:r>
              </a:p>
            </c:rich>
          </c:tx>
          <c:layout>
            <c:manualLayout>
              <c:xMode val="edge"/>
              <c:yMode val="edge"/>
              <c:x val="0.502913249892102"/>
              <c:y val="0.9201697655618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5191"/>
        <c:crossesAt val="0"/>
        <c:auto val="1"/>
        <c:lblAlgn val="ctr"/>
        <c:lblOffset val="100"/>
        <c:noMultiLvlLbl val="0"/>
      </c:catAx>
      <c:valAx>
        <c:axId val="28405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. (%)</a:t>
                </a:r>
              </a:p>
            </c:rich>
          </c:tx>
          <c:layout>
            <c:manualLayout>
              <c:xMode val="edge"/>
              <c:yMode val="edge"/>
              <c:x val="0.0134872680189901"/>
              <c:y val="0.27364591754244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8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105740181269"/>
          <c:y val="0.0252627324171382"/>
          <c:w val="0.329251186879586"/>
          <c:h val="0.04638237671786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<Relationship Id="rId3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04040</xdr:colOff>
      <xdr:row>2</xdr:row>
      <xdr:rowOff>142920</xdr:rowOff>
    </xdr:to>
    <xdr:pic>
      <xdr:nvPicPr>
        <xdr:cNvPr id="0" name="Picture 2" descr="C:\Material técnico\Logomarca\logocodevasf01pequena.jpg"/>
        <xdr:cNvPicPr/>
      </xdr:nvPicPr>
      <xdr:blipFill>
        <a:blip r:embed="rId1"/>
        <a:stretch/>
      </xdr:blipFill>
      <xdr:spPr>
        <a:xfrm>
          <a:off x="0" y="0"/>
          <a:ext cx="234648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12520</xdr:colOff>
      <xdr:row>3</xdr:row>
      <xdr:rowOff>9720</xdr:rowOff>
    </xdr:to>
    <xdr:pic>
      <xdr:nvPicPr>
        <xdr:cNvPr id="12" name="Picture 1" descr="C:\Material técnico\Logomarca\logocodevasf01pequena.jpg"/>
        <xdr:cNvPicPr/>
      </xdr:nvPicPr>
      <xdr:blipFill>
        <a:blip r:embed="rId1"/>
        <a:stretch/>
      </xdr:blipFill>
      <xdr:spPr>
        <a:xfrm>
          <a:off x="0" y="0"/>
          <a:ext cx="229536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875160</xdr:colOff>
      <xdr:row>28</xdr:row>
      <xdr:rowOff>162000</xdr:rowOff>
    </xdr:to>
    <xdr:graphicFrame>
      <xdr:nvGraphicFramePr>
        <xdr:cNvPr id="13" name="Gráfico 1"/>
        <xdr:cNvGraphicFramePr/>
      </xdr:nvGraphicFramePr>
      <xdr:xfrm>
        <a:off x="0" y="1021680"/>
        <a:ext cx="667260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296800</xdr:colOff>
      <xdr:row>3</xdr:row>
      <xdr:rowOff>9720</xdr:rowOff>
    </xdr:to>
    <xdr:pic>
      <xdr:nvPicPr>
        <xdr:cNvPr id="14" name="Picture 2" descr="C:\Material técnico\Logomarca\logocodevasf01pequena.jpg"/>
        <xdr:cNvPicPr/>
      </xdr:nvPicPr>
      <xdr:blipFill>
        <a:blip r:embed="rId2"/>
        <a:stretch/>
      </xdr:blipFill>
      <xdr:spPr>
        <a:xfrm>
          <a:off x="0" y="0"/>
          <a:ext cx="22968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0</xdr:rowOff>
    </xdr:from>
    <xdr:to>
      <xdr:col>5</xdr:col>
      <xdr:colOff>875160</xdr:colOff>
      <xdr:row>53</xdr:row>
      <xdr:rowOff>161640</xdr:rowOff>
    </xdr:to>
    <xdr:graphicFrame>
      <xdr:nvGraphicFramePr>
        <xdr:cNvPr id="15" name="Gráfico 4"/>
        <xdr:cNvGraphicFramePr/>
      </xdr:nvGraphicFramePr>
      <xdr:xfrm>
        <a:off x="0" y="5069880"/>
        <a:ext cx="667260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409120</xdr:colOff>
      <xdr:row>3</xdr:row>
      <xdr:rowOff>9720</xdr:rowOff>
    </xdr:to>
    <xdr:pic>
      <xdr:nvPicPr>
        <xdr:cNvPr id="16" name="Picture 4" descr="C:\Material técnico\Logomarca\logocodevasf01pequena.jpg"/>
        <xdr:cNvPicPr/>
      </xdr:nvPicPr>
      <xdr:blipFill>
        <a:blip r:embed="rId1"/>
        <a:stretch/>
      </xdr:blipFill>
      <xdr:spPr>
        <a:xfrm>
          <a:off x="0" y="0"/>
          <a:ext cx="301248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10</xdr:col>
      <xdr:colOff>720</xdr:colOff>
      <xdr:row>2</xdr:row>
      <xdr:rowOff>16200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44840</xdr:colOff>
      <xdr:row>3</xdr:row>
      <xdr:rowOff>9720</xdr:rowOff>
    </xdr:to>
    <xdr:pic>
      <xdr:nvPicPr>
        <xdr:cNvPr id="17" name="Picture 1" descr="C:\Material técnico\Logomarca\logocodevasf01pequena.jpg"/>
        <xdr:cNvPicPr/>
      </xdr:nvPicPr>
      <xdr:blipFill>
        <a:blip r:embed="rId1"/>
        <a:stretch/>
      </xdr:blipFill>
      <xdr:spPr>
        <a:xfrm>
          <a:off x="0" y="0"/>
          <a:ext cx="247536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943640</xdr:colOff>
      <xdr:row>3</xdr:row>
      <xdr:rowOff>9720</xdr:rowOff>
    </xdr:to>
    <xdr:pic>
      <xdr:nvPicPr>
        <xdr:cNvPr id="1" name="Picture 1" descr="C:\Material técnico\Logomarca\logocodevasf01pequena.jpg"/>
        <xdr:cNvPicPr/>
      </xdr:nvPicPr>
      <xdr:blipFill>
        <a:blip r:embed="rId1"/>
        <a:stretch/>
      </xdr:blipFill>
      <xdr:spPr>
        <a:xfrm>
          <a:off x="0" y="0"/>
          <a:ext cx="24764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44840</xdr:colOff>
      <xdr:row>3</xdr:row>
      <xdr:rowOff>9720</xdr:rowOff>
    </xdr:to>
    <xdr:pic>
      <xdr:nvPicPr>
        <xdr:cNvPr id="2" name="Picture 2" descr="C:\Material técnico\Logomarca\logocodevasf01pequena.jpg"/>
        <xdr:cNvPicPr/>
      </xdr:nvPicPr>
      <xdr:blipFill>
        <a:blip r:embed="rId1"/>
        <a:stretch/>
      </xdr:blipFill>
      <xdr:spPr>
        <a:xfrm>
          <a:off x="0" y="0"/>
          <a:ext cx="247536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904040</xdr:colOff>
      <xdr:row>3</xdr:row>
      <xdr:rowOff>9720</xdr:rowOff>
    </xdr:to>
    <xdr:pic>
      <xdr:nvPicPr>
        <xdr:cNvPr id="3" name="Picture 2" descr="C:\Material técnico\Logomarca\logocodevasf01pequena.jpg"/>
        <xdr:cNvPicPr/>
      </xdr:nvPicPr>
      <xdr:blipFill>
        <a:blip r:embed="rId1"/>
        <a:stretch/>
      </xdr:blipFill>
      <xdr:spPr>
        <a:xfrm>
          <a:off x="0" y="0"/>
          <a:ext cx="247752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55280</xdr:colOff>
      <xdr:row>3</xdr:row>
      <xdr:rowOff>9720</xdr:rowOff>
    </xdr:to>
    <xdr:pic>
      <xdr:nvPicPr>
        <xdr:cNvPr id="4" name="Picture 1" descr="C:\Material técnico\Logomarca\logocodevasf01pequena.jpg"/>
        <xdr:cNvPicPr/>
      </xdr:nvPicPr>
      <xdr:blipFill>
        <a:blip r:embed="rId1"/>
        <a:stretch/>
      </xdr:blipFill>
      <xdr:spPr>
        <a:xfrm>
          <a:off x="0" y="0"/>
          <a:ext cx="229464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0</xdr:row>
      <xdr:rowOff>0</xdr:rowOff>
    </xdr:from>
    <xdr:to>
      <xdr:col>12</xdr:col>
      <xdr:colOff>720</xdr:colOff>
      <xdr:row>1</xdr:row>
      <xdr:rowOff>162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55280</xdr:colOff>
      <xdr:row>3</xdr:row>
      <xdr:rowOff>9720</xdr:rowOff>
    </xdr:to>
    <xdr:pic>
      <xdr:nvPicPr>
        <xdr:cNvPr id="5" name="Picture 1" descr="C:\Material técnico\Logomarca\logocodevasf01pequena.jpg"/>
        <xdr:cNvPicPr/>
      </xdr:nvPicPr>
      <xdr:blipFill>
        <a:blip r:embed="rId1"/>
        <a:stretch/>
      </xdr:blipFill>
      <xdr:spPr>
        <a:xfrm>
          <a:off x="0" y="0"/>
          <a:ext cx="229464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0</xdr:row>
      <xdr:rowOff>0</xdr:rowOff>
    </xdr:from>
    <xdr:to>
      <xdr:col>12</xdr:col>
      <xdr:colOff>1080</xdr:colOff>
      <xdr:row>1</xdr:row>
      <xdr:rowOff>1620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875160</xdr:colOff>
      <xdr:row>28</xdr:row>
      <xdr:rowOff>162000</xdr:rowOff>
    </xdr:to>
    <xdr:graphicFrame>
      <xdr:nvGraphicFramePr>
        <xdr:cNvPr id="6" name="Gráfico 1"/>
        <xdr:cNvGraphicFramePr/>
      </xdr:nvGraphicFramePr>
      <xdr:xfrm>
        <a:off x="0" y="1021680"/>
        <a:ext cx="667260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296800</xdr:colOff>
      <xdr:row>3</xdr:row>
      <xdr:rowOff>9720</xdr:rowOff>
    </xdr:to>
    <xdr:pic>
      <xdr:nvPicPr>
        <xdr:cNvPr id="7" name="Picture 40" descr="C:\Material técnico\Logomarca\logocodevasf01pequena.jpg"/>
        <xdr:cNvPicPr/>
      </xdr:nvPicPr>
      <xdr:blipFill>
        <a:blip r:embed="rId2"/>
        <a:stretch/>
      </xdr:blipFill>
      <xdr:spPr>
        <a:xfrm>
          <a:off x="0" y="0"/>
          <a:ext cx="22968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0</xdr:rowOff>
    </xdr:from>
    <xdr:to>
      <xdr:col>5</xdr:col>
      <xdr:colOff>875160</xdr:colOff>
      <xdr:row>53</xdr:row>
      <xdr:rowOff>161640</xdr:rowOff>
    </xdr:to>
    <xdr:graphicFrame>
      <xdr:nvGraphicFramePr>
        <xdr:cNvPr id="8" name="Gráfico 42"/>
        <xdr:cNvGraphicFramePr/>
      </xdr:nvGraphicFramePr>
      <xdr:xfrm>
        <a:off x="0" y="5069880"/>
        <a:ext cx="667260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22240</xdr:colOff>
      <xdr:row>3</xdr:row>
      <xdr:rowOff>9720</xdr:rowOff>
    </xdr:to>
    <xdr:pic>
      <xdr:nvPicPr>
        <xdr:cNvPr id="9" name="Picture 43" descr="C:\Material técnico\Logomarca\logocodevasf01pequena.jpg"/>
        <xdr:cNvPicPr/>
      </xdr:nvPicPr>
      <xdr:blipFill>
        <a:blip r:embed="rId1"/>
        <a:stretch/>
      </xdr:blipFill>
      <xdr:spPr>
        <a:xfrm>
          <a:off x="0" y="0"/>
          <a:ext cx="22957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1530000</xdr:colOff>
      <xdr:row>33</xdr:row>
      <xdr:rowOff>161640</xdr:rowOff>
    </xdr:to>
    <xdr:graphicFrame>
      <xdr:nvGraphicFramePr>
        <xdr:cNvPr id="10" name="Gráfico 1"/>
        <xdr:cNvGraphicFramePr/>
      </xdr:nvGraphicFramePr>
      <xdr:xfrm>
        <a:off x="0" y="1021680"/>
        <a:ext cx="99842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296800</xdr:colOff>
      <xdr:row>3</xdr:row>
      <xdr:rowOff>9720</xdr:rowOff>
    </xdr:to>
    <xdr:pic>
      <xdr:nvPicPr>
        <xdr:cNvPr id="11" name="Picture 2" descr="C:\Material técnico\Logomarca\logocodevasf01pequena.jpg"/>
        <xdr:cNvPicPr/>
      </xdr:nvPicPr>
      <xdr:blipFill>
        <a:blip r:embed="rId2"/>
        <a:stretch/>
      </xdr:blipFill>
      <xdr:spPr>
        <a:xfrm>
          <a:off x="0" y="0"/>
          <a:ext cx="22968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7.28"/>
    <col collapsed="false" customWidth="true" hidden="false" outlineLevel="0" max="3" min="3" style="1" width="21.28"/>
    <col collapsed="false" customWidth="true" hidden="false" outlineLevel="0" max="4" min="4" style="0" width="5.99"/>
    <col collapsed="false" customWidth="true" hidden="false" outlineLevel="0" max="5" min="5" style="0" width="7.56"/>
    <col collapsed="false" customWidth="true" hidden="false" outlineLevel="0" max="9" min="6" style="0" width="11.7"/>
    <col collapsed="false" customWidth="true" hidden="false" outlineLevel="0" max="11" min="10" style="0" width="13.28"/>
  </cols>
  <sheetData>
    <row r="1" customFormat="false" ht="15.7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3"/>
      <c r="K1" s="3"/>
    </row>
    <row r="2" customFormat="false" ht="12.75" hidden="false" customHeight="false" outlineLevel="0" collapsed="false">
      <c r="C2" s="4" t="s">
        <v>1</v>
      </c>
      <c r="D2" s="5" t="str">
        <f aca="false">IF(OrcamentoCusto1!E2&lt;&gt;"",OrcamentoCusto1!E2,"")</f>
        <v>EQUIPAMENTOS P/ IMPLANTAÇÃO DE CASA DE FARINHA</v>
      </c>
      <c r="E2" s="5"/>
      <c r="F2" s="5"/>
      <c r="G2" s="5"/>
      <c r="H2" s="5"/>
      <c r="I2" s="5"/>
      <c r="J2" s="6" t="s">
        <v>2</v>
      </c>
      <c r="K2" s="7" t="n">
        <f aca="true">TODAY()</f>
        <v>46232</v>
      </c>
    </row>
    <row r="3" customFormat="false" ht="12.75" hidden="false" customHeight="false" outlineLevel="0" collapsed="false">
      <c r="C3" s="4" t="s">
        <v>3</v>
      </c>
      <c r="D3" s="5" t="str">
        <f aca="false">IF(OrcamentoCusto1!E3&lt;&gt;"",OrcamentoCusto1!E3,"")</f>
        <v>INDEFINIDO</v>
      </c>
      <c r="E3" s="5"/>
      <c r="F3" s="5"/>
      <c r="G3" s="5"/>
      <c r="H3" s="5"/>
      <c r="I3" s="5"/>
      <c r="J3" s="6"/>
      <c r="K3" s="8"/>
    </row>
    <row r="4" customFormat="false" ht="12.75" hidden="false" customHeight="false" outlineLevel="0" collapsed="false">
      <c r="A4" s="9" t="s">
        <v>4</v>
      </c>
      <c r="B4" s="9"/>
      <c r="C4" s="10" t="s">
        <v>5</v>
      </c>
      <c r="D4" s="11" t="str">
        <f aca="false">IF(OrcamentoCusto1!E4&lt;&gt;"",OrcamentoCusto1!E4,"")</f>
        <v/>
      </c>
      <c r="E4" s="11"/>
      <c r="F4" s="11"/>
      <c r="G4" s="12" t="s">
        <v>6</v>
      </c>
      <c r="H4" s="13" t="str">
        <f aca="false">IF(OrcamentoCusto1!G4&lt;&gt;"",OrcamentoCusto1!G4,"")</f>
        <v/>
      </c>
      <c r="I4" s="13"/>
      <c r="J4" s="14"/>
      <c r="K4" s="15"/>
    </row>
    <row r="5" customFormat="false" ht="3.95" hidden="false" customHeight="true" outlineLevel="0" collapsed="false">
      <c r="C5" s="0"/>
    </row>
    <row r="6" customFormat="false" ht="12.75" hidden="false" customHeight="true" outlineLevel="0" collapsed="false">
      <c r="C6" s="0"/>
      <c r="D6" s="16" t="s">
        <v>7</v>
      </c>
      <c r="E6" s="16"/>
      <c r="F6" s="17" t="s">
        <v>8</v>
      </c>
      <c r="G6" s="17" t="s">
        <v>9</v>
      </c>
      <c r="H6" s="17" t="s">
        <v>10</v>
      </c>
      <c r="I6" s="17" t="s">
        <v>11</v>
      </c>
    </row>
    <row r="7" customFormat="false" ht="12.75" hidden="false" customHeight="true" outlineLevel="0" collapsed="false">
      <c r="C7" s="0"/>
      <c r="D7" s="16"/>
      <c r="E7" s="16"/>
      <c r="F7" s="17"/>
      <c r="G7" s="17"/>
      <c r="H7" s="17"/>
      <c r="I7" s="17"/>
    </row>
    <row r="8" customFormat="false" ht="12.75" hidden="false" customHeight="false" outlineLevel="0" collapsed="false">
      <c r="C8" s="0"/>
      <c r="D8" s="18" t="s">
        <v>12</v>
      </c>
      <c r="E8" s="18"/>
      <c r="F8" s="19" t="s">
        <v>13</v>
      </c>
      <c r="G8" s="20" t="s">
        <v>14</v>
      </c>
      <c r="H8" s="20" t="s">
        <v>15</v>
      </c>
      <c r="I8" s="20" t="s">
        <v>16</v>
      </c>
    </row>
    <row r="9" customFormat="false" ht="12.75" hidden="false" customHeight="false" outlineLevel="0" collapsed="false">
      <c r="C9" s="0"/>
      <c r="D9" s="18" t="s">
        <v>17</v>
      </c>
      <c r="E9" s="18"/>
      <c r="F9" s="19" t="s">
        <v>18</v>
      </c>
      <c r="G9" s="20" t="s">
        <v>19</v>
      </c>
      <c r="H9" s="20" t="s">
        <v>20</v>
      </c>
      <c r="I9" s="20" t="s">
        <v>21</v>
      </c>
    </row>
    <row r="10" s="21" customFormat="true" ht="3.95" hidden="false" customHeight="true" outlineLevel="0" collapsed="false">
      <c r="E10" s="22"/>
      <c r="G10" s="23"/>
      <c r="H10" s="23"/>
      <c r="I10" s="23"/>
    </row>
    <row r="11" customFormat="false" ht="12.75" hidden="false" customHeight="false" outlineLevel="0" collapsed="false">
      <c r="A11" s="24" t="s">
        <v>22</v>
      </c>
      <c r="B11" s="25" t="s">
        <v>23</v>
      </c>
      <c r="C11" s="25"/>
      <c r="D11" s="24" t="s">
        <v>24</v>
      </c>
      <c r="E11" s="24" t="s">
        <v>25</v>
      </c>
      <c r="F11" s="26" t="s">
        <v>26</v>
      </c>
      <c r="G11" s="26" t="s">
        <v>26</v>
      </c>
      <c r="H11" s="26" t="s">
        <v>26</v>
      </c>
      <c r="I11" s="26" t="s">
        <v>26</v>
      </c>
      <c r="J11" s="24" t="s">
        <v>27</v>
      </c>
      <c r="K11" s="24" t="s">
        <v>28</v>
      </c>
    </row>
    <row r="12" customFormat="false" ht="12.75" hidden="false" customHeight="true" outlineLevel="0" collapsed="false">
      <c r="A12" s="27" t="n">
        <v>1</v>
      </c>
      <c r="B12" s="28" t="s">
        <v>29</v>
      </c>
      <c r="C12" s="28"/>
      <c r="D12" s="27" t="s">
        <v>30</v>
      </c>
      <c r="E12" s="29" t="n">
        <v>1</v>
      </c>
      <c r="F12" s="30" t="n">
        <v>640.5</v>
      </c>
      <c r="G12" s="30" t="n">
        <v>1159.52</v>
      </c>
      <c r="H12" s="30"/>
      <c r="I12" s="30"/>
      <c r="J12" s="31" t="n">
        <f aca="false">IF(SUM(F12:I12)&lt;&gt;0,SMALL(F12:I12,1),"")</f>
        <v>640.5</v>
      </c>
      <c r="K12" s="31" t="n">
        <f aca="false">IF(J12&lt;&gt;"",J12*E12,"")</f>
        <v>640.5</v>
      </c>
    </row>
    <row r="13" customFormat="false" ht="12.75" hidden="false" customHeight="true" outlineLevel="0" collapsed="false">
      <c r="A13" s="32" t="n">
        <f aca="false">1+A12</f>
        <v>2</v>
      </c>
      <c r="B13" s="33" t="s">
        <v>31</v>
      </c>
      <c r="C13" s="33"/>
      <c r="D13" s="32" t="s">
        <v>30</v>
      </c>
      <c r="E13" s="34" t="n">
        <v>1</v>
      </c>
      <c r="F13" s="35" t="n">
        <v>987.71</v>
      </c>
      <c r="G13" s="35" t="n">
        <v>533.11</v>
      </c>
      <c r="H13" s="35"/>
      <c r="I13" s="35"/>
      <c r="J13" s="36" t="n">
        <f aca="false">IF(SUM(F13:I13)&lt;&gt;0,SMALL(F13:I13,1),"")</f>
        <v>533.11</v>
      </c>
      <c r="K13" s="36" t="n">
        <f aca="false">IF(J13&lt;&gt;"",J13*E13,"")</f>
        <v>533.11</v>
      </c>
    </row>
    <row r="14" customFormat="false" ht="12.75" hidden="false" customHeight="true" outlineLevel="0" collapsed="false">
      <c r="A14" s="32" t="n">
        <f aca="false">1+A13</f>
        <v>3</v>
      </c>
      <c r="B14" s="33" t="s">
        <v>32</v>
      </c>
      <c r="C14" s="33"/>
      <c r="D14" s="32" t="s">
        <v>30</v>
      </c>
      <c r="E14" s="34" t="n">
        <v>1</v>
      </c>
      <c r="F14" s="35" t="n">
        <v>13</v>
      </c>
      <c r="G14" s="35" t="n">
        <v>21.38</v>
      </c>
      <c r="H14" s="35"/>
      <c r="I14" s="35"/>
      <c r="J14" s="36" t="n">
        <f aca="false">IF(SUM(F14:I14)&lt;&gt;0,SMALL(F14:I14,1),"")</f>
        <v>13</v>
      </c>
      <c r="K14" s="36" t="n">
        <f aca="false">IF(J14&lt;&gt;"",J14*E14,"")</f>
        <v>13</v>
      </c>
    </row>
    <row r="15" customFormat="false" ht="12.75" hidden="false" customHeight="true" outlineLevel="0" collapsed="false">
      <c r="A15" s="32" t="n">
        <f aca="false">1+A14</f>
        <v>4</v>
      </c>
      <c r="B15" s="33" t="s">
        <v>33</v>
      </c>
      <c r="C15" s="33"/>
      <c r="D15" s="32" t="s">
        <v>30</v>
      </c>
      <c r="E15" s="34" t="n">
        <v>1</v>
      </c>
      <c r="F15" s="35" t="n">
        <v>7.76</v>
      </c>
      <c r="G15" s="35" t="n">
        <v>27.32</v>
      </c>
      <c r="H15" s="35"/>
      <c r="I15" s="35"/>
      <c r="J15" s="36" t="n">
        <f aca="false">IF(SUM(F15:I15)&lt;&gt;0,SMALL(F15:I15,1),"")</f>
        <v>7.76</v>
      </c>
      <c r="K15" s="36" t="n">
        <f aca="false">IF(J15&lt;&gt;"",J15*E15,"")</f>
        <v>7.76</v>
      </c>
    </row>
    <row r="16" customFormat="false" ht="12.75" hidden="false" customHeight="true" outlineLevel="0" collapsed="false">
      <c r="A16" s="32" t="n">
        <f aca="false">1+A15</f>
        <v>5</v>
      </c>
      <c r="B16" s="33" t="s">
        <v>34</v>
      </c>
      <c r="C16" s="33"/>
      <c r="D16" s="32" t="s">
        <v>30</v>
      </c>
      <c r="E16" s="34" t="n">
        <v>1</v>
      </c>
      <c r="F16" s="35" t="n">
        <v>140.65</v>
      </c>
      <c r="G16" s="35" t="n">
        <v>160.67</v>
      </c>
      <c r="H16" s="35"/>
      <c r="I16" s="35"/>
      <c r="J16" s="36" t="n">
        <f aca="false">IF(SUM(F16:I16)&lt;&gt;0,SMALL(F16:I16,1),"")</f>
        <v>140.65</v>
      </c>
      <c r="K16" s="36" t="n">
        <f aca="false">IF(J16&lt;&gt;"",J16*E16,"")</f>
        <v>140.65</v>
      </c>
    </row>
    <row r="17" customFormat="false" ht="27.75" hidden="false" customHeight="true" outlineLevel="0" collapsed="false">
      <c r="A17" s="32" t="n">
        <f aca="false">1+A16</f>
        <v>6</v>
      </c>
      <c r="B17" s="33" t="s">
        <v>35</v>
      </c>
      <c r="C17" s="33"/>
      <c r="D17" s="32" t="s">
        <v>30</v>
      </c>
      <c r="E17" s="34" t="n">
        <v>1</v>
      </c>
      <c r="F17" s="35" t="n">
        <v>4813.14</v>
      </c>
      <c r="G17" s="35" t="n">
        <v>7468.07</v>
      </c>
      <c r="H17" s="35"/>
      <c r="I17" s="35"/>
      <c r="J17" s="36" t="n">
        <f aca="false">IF(SUM(F17:I17)&lt;&gt;0,SMALL(F17:I17,1),"")</f>
        <v>4813.14</v>
      </c>
      <c r="K17" s="36" t="n">
        <f aca="false">IF(J17&lt;&gt;"",J17*E17,"")</f>
        <v>4813.14</v>
      </c>
    </row>
    <row r="18" customFormat="false" ht="12.75" hidden="false" customHeight="true" outlineLevel="0" collapsed="false">
      <c r="A18" s="32" t="n">
        <f aca="false">1+A17</f>
        <v>7</v>
      </c>
      <c r="B18" s="33" t="s">
        <v>36</v>
      </c>
      <c r="C18" s="33"/>
      <c r="D18" s="32" t="s">
        <v>30</v>
      </c>
      <c r="E18" s="34" t="n">
        <v>1</v>
      </c>
      <c r="F18" s="35" t="n">
        <v>942</v>
      </c>
      <c r="G18" s="35" t="n">
        <v>540.48</v>
      </c>
      <c r="H18" s="35"/>
      <c r="I18" s="35"/>
      <c r="J18" s="36" t="n">
        <f aca="false">IF(SUM(F18:I18)&lt;&gt;0,SMALL(F18:I18,1),"")</f>
        <v>540.48</v>
      </c>
      <c r="K18" s="36" t="n">
        <f aca="false">IF(J18&lt;&gt;"",J18*E18,"")</f>
        <v>540.48</v>
      </c>
    </row>
    <row r="19" customFormat="false" ht="12.75" hidden="false" customHeight="true" outlineLevel="0" collapsed="false">
      <c r="A19" s="32" t="n">
        <f aca="false">1+A18</f>
        <v>8</v>
      </c>
      <c r="B19" s="33" t="s">
        <v>37</v>
      </c>
      <c r="C19" s="33"/>
      <c r="D19" s="32" t="s">
        <v>30</v>
      </c>
      <c r="E19" s="34" t="n">
        <v>1</v>
      </c>
      <c r="F19" s="35" t="n">
        <v>186.87</v>
      </c>
      <c r="G19" s="35" t="n">
        <v>160.67</v>
      </c>
      <c r="H19" s="35"/>
      <c r="I19" s="35"/>
      <c r="J19" s="36" t="n">
        <f aca="false">IF(SUM(F19:I19)&lt;&gt;0,SMALL(F19:I19,1),"")</f>
        <v>160.67</v>
      </c>
      <c r="K19" s="36" t="n">
        <f aca="false">IF(J19&lt;&gt;"",J19*E19,"")</f>
        <v>160.67</v>
      </c>
    </row>
    <row r="20" customFormat="false" ht="12.75" hidden="false" customHeight="true" outlineLevel="0" collapsed="false">
      <c r="A20" s="32" t="n">
        <f aca="false">1+A19</f>
        <v>9</v>
      </c>
      <c r="B20" s="33" t="s">
        <v>38</v>
      </c>
      <c r="C20" s="33"/>
      <c r="D20" s="32" t="s">
        <v>30</v>
      </c>
      <c r="E20" s="34" t="n">
        <v>1</v>
      </c>
      <c r="F20" s="35" t="n">
        <v>19.32</v>
      </c>
      <c r="G20" s="35" t="n">
        <v>21.38</v>
      </c>
      <c r="H20" s="35"/>
      <c r="I20" s="35"/>
      <c r="J20" s="36" t="n">
        <f aca="false">IF(SUM(F20:I20)&lt;&gt;0,SMALL(F20:I20,1),"")</f>
        <v>19.32</v>
      </c>
      <c r="K20" s="36" t="n">
        <f aca="false">IF(J20&lt;&gt;"",J20*E20,"")</f>
        <v>19.32</v>
      </c>
    </row>
    <row r="21" customFormat="false" ht="12.75" hidden="false" customHeight="true" outlineLevel="0" collapsed="false">
      <c r="A21" s="32" t="n">
        <f aca="false">1+A20</f>
        <v>10</v>
      </c>
      <c r="B21" s="33" t="s">
        <v>39</v>
      </c>
      <c r="C21" s="33"/>
      <c r="D21" s="32" t="s">
        <v>30</v>
      </c>
      <c r="E21" s="34" t="n">
        <v>2</v>
      </c>
      <c r="F21" s="35" t="n">
        <v>12.93</v>
      </c>
      <c r="G21" s="35" t="n">
        <v>28.38</v>
      </c>
      <c r="H21" s="35"/>
      <c r="I21" s="35"/>
      <c r="J21" s="36" t="n">
        <f aca="false">IF(SUM(F21:I21)&lt;&gt;0,SMALL(F21:I21,1),"")</f>
        <v>12.93</v>
      </c>
      <c r="K21" s="36" t="n">
        <f aca="false">IF(J21&lt;&gt;"",J21*E21,"")</f>
        <v>25.86</v>
      </c>
    </row>
    <row r="22" customFormat="false" ht="25.5" hidden="false" customHeight="true" outlineLevel="0" collapsed="false">
      <c r="A22" s="32" t="n">
        <f aca="false">1+A21</f>
        <v>11</v>
      </c>
      <c r="B22" s="33" t="s">
        <v>40</v>
      </c>
      <c r="C22" s="33"/>
      <c r="D22" s="32" t="s">
        <v>30</v>
      </c>
      <c r="E22" s="34" t="n">
        <v>1</v>
      </c>
      <c r="F22" s="35" t="n">
        <v>871.5</v>
      </c>
      <c r="G22" s="35" t="n">
        <v>1556.86</v>
      </c>
      <c r="H22" s="35"/>
      <c r="I22" s="35"/>
      <c r="J22" s="36" t="n">
        <f aca="false">IF(SUM(F22:I22)&lt;&gt;0,SMALL(F22:I22,1),"")</f>
        <v>871.5</v>
      </c>
      <c r="K22" s="36" t="n">
        <f aca="false">IF(J22&lt;&gt;"",J22*E22,"")</f>
        <v>871.5</v>
      </c>
    </row>
    <row r="23" customFormat="false" ht="12.75" hidden="false" customHeight="true" outlineLevel="0" collapsed="false">
      <c r="A23" s="32" t="n">
        <f aca="false">1+A22</f>
        <v>12</v>
      </c>
      <c r="B23" s="33" t="s">
        <v>41</v>
      </c>
      <c r="C23" s="33"/>
      <c r="D23" s="32" t="s">
        <v>30</v>
      </c>
      <c r="E23" s="34" t="n">
        <v>1</v>
      </c>
      <c r="F23" s="35" t="n">
        <v>1365</v>
      </c>
      <c r="G23" s="35" t="n">
        <v>1828.92</v>
      </c>
      <c r="H23" s="35"/>
      <c r="I23" s="35"/>
      <c r="J23" s="36" t="n">
        <f aca="false">IF(SUM(F23:I23)&lt;&gt;0,SMALL(F23:I23,1),"")</f>
        <v>1365</v>
      </c>
      <c r="K23" s="36" t="n">
        <f aca="false">IF(J23&lt;&gt;"",J23*E23,"")</f>
        <v>1365</v>
      </c>
    </row>
    <row r="24" customFormat="false" ht="12.75" hidden="false" customHeight="true" outlineLevel="0" collapsed="false">
      <c r="A24" s="32" t="n">
        <f aca="false">1+A23</f>
        <v>13</v>
      </c>
      <c r="B24" s="33" t="s">
        <v>42</v>
      </c>
      <c r="C24" s="33"/>
      <c r="D24" s="32" t="s">
        <v>30</v>
      </c>
      <c r="E24" s="34" t="n">
        <v>1</v>
      </c>
      <c r="F24" s="35" t="n">
        <v>472.4</v>
      </c>
      <c r="G24" s="35" t="n">
        <v>480.48</v>
      </c>
      <c r="H24" s="35"/>
      <c r="I24" s="35"/>
      <c r="J24" s="36" t="n">
        <f aca="false">IF(SUM(F24:I24)&lt;&gt;0,SMALL(F24:I24,1),"")</f>
        <v>472.4</v>
      </c>
      <c r="K24" s="36" t="n">
        <f aca="false">IF(J24&lt;&gt;"",J24*E24,"")</f>
        <v>472.4</v>
      </c>
    </row>
    <row r="25" customFormat="false" ht="12.75" hidden="false" customHeight="true" outlineLevel="0" collapsed="false">
      <c r="A25" s="32" t="n">
        <f aca="false">1+A24</f>
        <v>14</v>
      </c>
      <c r="B25" s="33" t="s">
        <v>43</v>
      </c>
      <c r="C25" s="33"/>
      <c r="D25" s="32" t="s">
        <v>30</v>
      </c>
      <c r="E25" s="34" t="n">
        <v>1</v>
      </c>
      <c r="F25" s="35"/>
      <c r="G25" s="35"/>
      <c r="H25" s="35"/>
      <c r="I25" s="35"/>
      <c r="J25" s="36" t="str">
        <f aca="false">IF(SUM(F25:I25)&lt;&gt;0,SMALL(F25:I25,1),"")</f>
        <v/>
      </c>
      <c r="K25" s="36" t="str">
        <f aca="false">IF(J25&lt;&gt;"",J25*E25,"")</f>
        <v/>
      </c>
    </row>
    <row r="26" customFormat="false" ht="12.75" hidden="false" customHeight="true" outlineLevel="0" collapsed="false">
      <c r="A26" s="32" t="n">
        <f aca="false">1+A25</f>
        <v>15</v>
      </c>
      <c r="B26" s="33" t="s">
        <v>44</v>
      </c>
      <c r="C26" s="33"/>
      <c r="D26" s="32" t="s">
        <v>30</v>
      </c>
      <c r="E26" s="34" t="n">
        <v>1</v>
      </c>
      <c r="F26" s="35"/>
      <c r="G26" s="35"/>
      <c r="H26" s="35"/>
      <c r="I26" s="35"/>
      <c r="J26" s="36" t="str">
        <f aca="false">IF(SUM(F26:I26)&lt;&gt;0,SMALL(F26:I26,1),"")</f>
        <v/>
      </c>
      <c r="K26" s="36" t="str">
        <f aca="false">IF(J26&lt;&gt;"",J26*E26,"")</f>
        <v/>
      </c>
    </row>
    <row r="27" customFormat="false" ht="12.75" hidden="false" customHeight="true" outlineLevel="0" collapsed="false">
      <c r="A27" s="32" t="n">
        <f aca="false">1+A26</f>
        <v>16</v>
      </c>
      <c r="B27" s="33" t="s">
        <v>45</v>
      </c>
      <c r="C27" s="33"/>
      <c r="D27" s="32" t="s">
        <v>30</v>
      </c>
      <c r="E27" s="34" t="n">
        <v>1</v>
      </c>
      <c r="F27" s="35"/>
      <c r="G27" s="35"/>
      <c r="H27" s="35" t="n">
        <v>15.5</v>
      </c>
      <c r="I27" s="35" t="n">
        <v>15.7</v>
      </c>
      <c r="J27" s="36" t="n">
        <f aca="false">IF(SUM(F27:I27)&lt;&gt;0,SMALL(F27:I27,1),"")</f>
        <v>15.5</v>
      </c>
      <c r="K27" s="36" t="n">
        <f aca="false">IF(J27&lt;&gt;"",J27*E27,"")</f>
        <v>15.5</v>
      </c>
    </row>
    <row r="28" customFormat="false" ht="12.75" hidden="false" customHeight="false" outlineLevel="0" collapsed="false">
      <c r="A28" s="32"/>
      <c r="B28" s="37"/>
      <c r="C28" s="37"/>
      <c r="D28" s="38"/>
      <c r="E28" s="34"/>
      <c r="F28" s="35"/>
      <c r="G28" s="35"/>
      <c r="H28" s="35"/>
      <c r="I28" s="35"/>
      <c r="J28" s="36" t="str">
        <f aca="false">IF(SUM(F28:I28)&lt;&gt;0,SMALL(F28:I28,1),"")</f>
        <v/>
      </c>
      <c r="K28" s="36" t="str">
        <f aca="false">IF(J28&lt;&gt;"",J28*E28,"")</f>
        <v/>
      </c>
    </row>
    <row r="29" customFormat="false" ht="12.75" hidden="false" customHeight="false" outlineLevel="0" collapsed="false">
      <c r="A29" s="32"/>
      <c r="B29" s="37"/>
      <c r="C29" s="37"/>
      <c r="D29" s="38"/>
      <c r="E29" s="34"/>
      <c r="F29" s="35"/>
      <c r="G29" s="35"/>
      <c r="H29" s="35"/>
      <c r="I29" s="35"/>
      <c r="J29" s="36" t="str">
        <f aca="false">IF(SUM(F29:I29)&lt;&gt;0,SMALL(F29:I29,1),"")</f>
        <v/>
      </c>
      <c r="K29" s="36" t="str">
        <f aca="false">IF(J29&lt;&gt;"",J29*E29,"")</f>
        <v/>
      </c>
    </row>
    <row r="30" customFormat="false" ht="12.75" hidden="false" customHeight="false" outlineLevel="0" collapsed="false">
      <c r="A30" s="32"/>
      <c r="B30" s="37"/>
      <c r="C30" s="37"/>
      <c r="D30" s="38"/>
      <c r="E30" s="34"/>
      <c r="F30" s="39"/>
      <c r="G30" s="35"/>
      <c r="H30" s="35"/>
      <c r="I30" s="35"/>
      <c r="J30" s="36" t="str">
        <f aca="false">IF(SUM(F30:I30)&lt;&gt;0,SMALL(F30:I30,1),"")</f>
        <v/>
      </c>
      <c r="K30" s="36" t="str">
        <f aca="false">IF(J30&lt;&gt;"",J30*E30,"")</f>
        <v/>
      </c>
    </row>
    <row r="31" customFormat="false" ht="12.75" hidden="false" customHeight="false" outlineLevel="0" collapsed="false">
      <c r="A31" s="32"/>
      <c r="B31" s="37"/>
      <c r="C31" s="37"/>
      <c r="D31" s="38"/>
      <c r="E31" s="34"/>
      <c r="F31" s="39"/>
      <c r="G31" s="35"/>
      <c r="H31" s="35"/>
      <c r="I31" s="35"/>
      <c r="J31" s="36" t="str">
        <f aca="false">IF(SUM(F31:I31)&lt;&gt;0,SMALL(F31:I31,1),"")</f>
        <v/>
      </c>
      <c r="K31" s="36" t="str">
        <f aca="false">IF(J31&lt;&gt;"",J31*E31,"")</f>
        <v/>
      </c>
    </row>
    <row r="32" customFormat="false" ht="12.75" hidden="false" customHeight="false" outlineLevel="0" collapsed="false">
      <c r="A32" s="32"/>
      <c r="B32" s="37"/>
      <c r="C32" s="37"/>
      <c r="D32" s="38"/>
      <c r="E32" s="34"/>
      <c r="F32" s="35"/>
      <c r="G32" s="35"/>
      <c r="H32" s="35"/>
      <c r="I32" s="35"/>
      <c r="J32" s="36" t="str">
        <f aca="false">IF(SUM(F32:I32)&lt;&gt;0,SMALL(F32:I32,1),"")</f>
        <v/>
      </c>
      <c r="K32" s="36" t="str">
        <f aca="false">IF(J32&lt;&gt;"",J32*E32,"")</f>
        <v/>
      </c>
    </row>
    <row r="33" customFormat="false" ht="12.75" hidden="false" customHeight="false" outlineLevel="0" collapsed="false">
      <c r="A33" s="40"/>
      <c r="B33" s="40"/>
      <c r="C33" s="40"/>
      <c r="D33" s="41"/>
      <c r="E33" s="42"/>
      <c r="F33" s="43"/>
      <c r="G33" s="43"/>
      <c r="H33" s="43"/>
      <c r="I33" s="43"/>
      <c r="J33" s="44" t="str">
        <f aca="false">IF(SUM(F33:I33)&lt;&gt;0,SMALL(F33:I33,1),"")</f>
        <v/>
      </c>
      <c r="K33" s="44" t="str">
        <f aca="false">IF(J33&lt;&gt;"",J33*E33,"")</f>
        <v/>
      </c>
    </row>
    <row r="34" customFormat="false" ht="12.75" hidden="false" customHeight="true" outlineLevel="0" collapsed="false">
      <c r="A34" s="45" t="s">
        <v>46</v>
      </c>
      <c r="B34" s="45"/>
      <c r="C34" s="45"/>
      <c r="D34" s="45"/>
      <c r="E34" s="45"/>
      <c r="F34" s="46" t="n">
        <f aca="false">IF(SUM(F12:F33)&lt;&gt;0,SUMPRODUCT(F12:F33,$E12:$E33),"")</f>
        <v>10485.71</v>
      </c>
      <c r="G34" s="46" t="n">
        <f aca="false">IF(SUM(G12:G33)&lt;&gt;0,SUMPRODUCT(G12:G33,$E12:$E33),"")</f>
        <v>14015.62</v>
      </c>
      <c r="H34" s="46" t="n">
        <f aca="false">IF(SUM(H12:H33)&lt;&gt;0,SUMPRODUCT(H12:H33,$E12:$E33),"")</f>
        <v>15.5</v>
      </c>
      <c r="I34" s="46" t="n">
        <f aca="false">IF(SUM(I12:I33)&lt;&gt;0,SUMPRODUCT(I12:I33,$E12:$E33),"")</f>
        <v>15.7</v>
      </c>
      <c r="J34" s="47" t="s">
        <v>47</v>
      </c>
      <c r="K34" s="48" t="n">
        <f aca="false">IF(K12&lt;&gt;"",SUM(K12:K33),"")</f>
        <v>9618.89</v>
      </c>
    </row>
    <row r="35" customFormat="false" ht="3.95" hidden="false" customHeight="true" outlineLevel="0" collapsed="false"/>
    <row r="36" s="55" customFormat="true" ht="12.75" hidden="false" customHeight="false" outlineLevel="0" collapsed="false">
      <c r="A36" s="49" t="s">
        <v>48</v>
      </c>
      <c r="B36" s="50"/>
      <c r="C36" s="51"/>
      <c r="D36" s="50" t="s">
        <v>49</v>
      </c>
      <c r="E36" s="52"/>
      <c r="F36" s="49" t="s">
        <v>50</v>
      </c>
      <c r="G36" s="53"/>
      <c r="H36" s="53"/>
      <c r="I36" s="53"/>
      <c r="J36" s="53"/>
      <c r="K36" s="54" t="s">
        <v>49</v>
      </c>
    </row>
    <row r="37" customFormat="false" ht="12.75" hidden="false" customHeight="false" outlineLevel="0" collapsed="false">
      <c r="A37" s="56" t="s">
        <v>51</v>
      </c>
      <c r="B37" s="21"/>
      <c r="C37" s="57"/>
      <c r="D37" s="21" t="s">
        <v>52</v>
      </c>
      <c r="E37" s="58"/>
      <c r="F37" s="59" t="s">
        <v>53</v>
      </c>
      <c r="G37" s="59"/>
      <c r="H37" s="59"/>
      <c r="I37" s="59"/>
      <c r="J37" s="59"/>
      <c r="K37" s="58" t="s">
        <v>54</v>
      </c>
    </row>
    <row r="38" customFormat="false" ht="12.75" hidden="false" customHeight="false" outlineLevel="0" collapsed="false">
      <c r="A38" s="56"/>
      <c r="B38" s="21"/>
      <c r="C38" s="57"/>
      <c r="D38" s="21"/>
      <c r="E38" s="58"/>
      <c r="F38" s="60" t="s">
        <v>55</v>
      </c>
      <c r="G38" s="60"/>
      <c r="H38" s="60"/>
      <c r="I38" s="60"/>
      <c r="J38" s="60"/>
      <c r="K38" s="58"/>
    </row>
    <row r="39" customFormat="false" ht="12.75" hidden="false" customHeight="false" outlineLevel="0" collapsed="false">
      <c r="A39" s="61"/>
      <c r="B39" s="62"/>
      <c r="C39" s="63"/>
      <c r="D39" s="62"/>
      <c r="E39" s="64"/>
      <c r="F39" s="65" t="s">
        <v>56</v>
      </c>
      <c r="G39" s="65"/>
      <c r="H39" s="65"/>
      <c r="I39" s="65"/>
      <c r="J39" s="65"/>
      <c r="K39" s="64"/>
    </row>
  </sheetData>
  <mergeCells count="41">
    <mergeCell ref="C1:I1"/>
    <mergeCell ref="J1:K1"/>
    <mergeCell ref="D2:I2"/>
    <mergeCell ref="D3:I3"/>
    <mergeCell ref="A4:B4"/>
    <mergeCell ref="D4:F4"/>
    <mergeCell ref="H4:I4"/>
    <mergeCell ref="D6:E7"/>
    <mergeCell ref="F6:F7"/>
    <mergeCell ref="G6:G7"/>
    <mergeCell ref="H6:H7"/>
    <mergeCell ref="I6:I7"/>
    <mergeCell ref="D8:E8"/>
    <mergeCell ref="D9:E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E34"/>
    <mergeCell ref="F37:J37"/>
    <mergeCell ref="F38:J38"/>
    <mergeCell ref="F39:J39"/>
  </mergeCells>
  <conditionalFormatting sqref="F12:I49">
    <cfRule type="cellIs" priority="2" operator="equal" aboveAverage="0" equalAverage="0" bottom="0" percent="0" rank="0" text="" dxfId="0">
      <formula>$J12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DEVASF - PLANILHA DE COTAÇÃO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7" topLeftCell="A8" activePane="bottomLeft" state="frozen"/>
      <selection pane="topLeft" activeCell="A1" activeCellId="0" sqref="A1"/>
      <selection pane="bottom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1" width="8.14"/>
    <col collapsed="false" customWidth="true" hidden="false" outlineLevel="0" max="2" min="2" style="0" width="0.13"/>
    <col collapsed="false" customWidth="true" hidden="false" outlineLevel="0" max="3" min="3" style="0" width="24.7"/>
    <col collapsed="false" customWidth="true" hidden="false" outlineLevel="0" max="4" min="4" style="0" width="18.56"/>
    <col collapsed="false" customWidth="true" hidden="false" outlineLevel="0" max="5" min="5" style="0" width="17.14"/>
    <col collapsed="false" customWidth="true" hidden="false" outlineLevel="0" max="6" min="6" style="0" width="11.7"/>
    <col collapsed="false" customWidth="true" hidden="false" outlineLevel="0" max="9" min="7" style="0" width="20.13"/>
    <col collapsed="false" customWidth="true" hidden="false" outlineLevel="0" max="10" min="10" style="0" width="2.28"/>
    <col collapsed="false" customWidth="true" hidden="false" outlineLevel="0" max="11" min="11" style="273" width="19.14"/>
  </cols>
  <sheetData>
    <row r="1" s="73" customFormat="true" ht="12.75" hidden="false" customHeight="false" outlineLevel="0" collapsed="false">
      <c r="A1" s="152"/>
      <c r="B1" s="66"/>
      <c r="C1" s="66"/>
      <c r="D1" s="68" t="s">
        <v>150</v>
      </c>
      <c r="E1" s="68"/>
      <c r="F1" s="69" t="str">
        <f aca="false">OrcamentoVenda!F1</f>
        <v>04-2005</v>
      </c>
      <c r="G1" s="70"/>
      <c r="H1" s="3"/>
      <c r="I1" s="3"/>
      <c r="J1" s="66"/>
      <c r="K1" s="274" t="s">
        <v>151</v>
      </c>
    </row>
    <row r="2" s="73" customFormat="true" ht="12.75" hidden="false" customHeight="true" outlineLevel="0" collapsed="false">
      <c r="A2" s="152"/>
      <c r="B2" s="66"/>
      <c r="C2" s="66"/>
      <c r="D2" s="155" t="str">
        <f aca="false">"OBRA: "&amp;OrcamentoVenda!E2</f>
        <v>OBRA: EQUIPAMENTOS P/ IMPLANTAÇÃO DE CASA DE FARINHA</v>
      </c>
      <c r="E2" s="66"/>
      <c r="F2" s="74"/>
      <c r="G2" s="66"/>
      <c r="H2" s="4" t="s">
        <v>2</v>
      </c>
      <c r="I2" s="7" t="n">
        <f aca="true">TODAY()</f>
        <v>46232</v>
      </c>
      <c r="J2" s="66"/>
      <c r="K2" s="275" t="s">
        <v>80</v>
      </c>
    </row>
    <row r="3" s="73" customFormat="true" ht="12.75" hidden="false" customHeight="false" outlineLevel="0" collapsed="false">
      <c r="A3" s="152"/>
      <c r="B3" s="74"/>
      <c r="C3" s="74"/>
      <c r="D3" s="155" t="str">
        <f aca="false">"LOCAL: "&amp;OrcamentoVenda!E3</f>
        <v>LOCAL: INDEFINIDO</v>
      </c>
      <c r="E3" s="66"/>
      <c r="F3" s="74"/>
      <c r="G3" s="66"/>
      <c r="H3" s="4" t="s">
        <v>59</v>
      </c>
      <c r="I3" s="78" t="n">
        <v>0.3</v>
      </c>
      <c r="J3" s="66"/>
      <c r="K3" s="276"/>
    </row>
    <row r="4" s="73" customFormat="true" ht="12.75" hidden="false" customHeight="false" outlineLevel="0" collapsed="false">
      <c r="A4" s="9" t="s">
        <v>4</v>
      </c>
      <c r="B4" s="9"/>
      <c r="C4" s="9"/>
      <c r="D4" s="160" t="str">
        <f aca="false">"PROCESSO: "&amp;OrcamentoVenda!E4</f>
        <v>PROCESSO: </v>
      </c>
      <c r="E4" s="161"/>
      <c r="F4" s="162" t="str">
        <f aca="false">"CONTRATO: "&amp;OrcamentoVenda!G4</f>
        <v>CONTRATO: </v>
      </c>
      <c r="G4" s="161"/>
      <c r="H4" s="10"/>
      <c r="I4" s="15"/>
      <c r="J4" s="66"/>
      <c r="K4" s="277"/>
    </row>
    <row r="5" customFormat="false" ht="3.95" hidden="false" customHeight="true" outlineLevel="0" collapsed="false">
      <c r="J5" s="21"/>
    </row>
    <row r="6" s="83" customFormat="true" ht="12.75" hidden="false" customHeight="true" outlineLevel="0" collapsed="false">
      <c r="A6" s="165" t="s">
        <v>22</v>
      </c>
      <c r="B6" s="165" t="s">
        <v>62</v>
      </c>
      <c r="C6" s="165" t="s">
        <v>23</v>
      </c>
      <c r="D6" s="165"/>
      <c r="E6" s="165"/>
      <c r="F6" s="165"/>
      <c r="G6" s="165" t="s">
        <v>152</v>
      </c>
      <c r="H6" s="165"/>
      <c r="I6" s="165"/>
      <c r="J6" s="278"/>
      <c r="K6" s="279" t="s">
        <v>171</v>
      </c>
    </row>
    <row r="7" s="83" customFormat="true" ht="11.25" hidden="false" customHeight="false" outlineLevel="0" collapsed="false">
      <c r="A7" s="165"/>
      <c r="B7" s="165"/>
      <c r="C7" s="165"/>
      <c r="D7" s="165"/>
      <c r="E7" s="165"/>
      <c r="F7" s="165"/>
      <c r="G7" s="165" t="s">
        <v>154</v>
      </c>
      <c r="H7" s="165" t="s">
        <v>155</v>
      </c>
      <c r="I7" s="165" t="s">
        <v>156</v>
      </c>
      <c r="J7" s="278"/>
      <c r="K7" s="124" t="s">
        <v>85</v>
      </c>
    </row>
    <row r="8" customFormat="false" ht="12.75" hidden="false" customHeight="true" outlineLevel="0" collapsed="false">
      <c r="A8" s="257" t="str">
        <f aca="false">Cronograma!A8</f>
        <v>1.0</v>
      </c>
      <c r="B8" s="168"/>
      <c r="C8" s="86" t="str">
        <f aca="false">Cronograma!C8</f>
        <v>CONJUNTO PARA CEVADEIRA</v>
      </c>
      <c r="D8" s="86"/>
      <c r="E8" s="86"/>
      <c r="F8" s="86"/>
      <c r="G8" s="280" t="str">
        <f aca="false">IF(AND(Cronograma!G8&lt;&gt;"",Cronograma!G8&lt;&gt;0),Cronograma!G8,"")</f>
        <v/>
      </c>
      <c r="H8" s="280" t="str">
        <f aca="false">IF(AND(Cronograma!H8&lt;&gt;"",Cronograma!H8&lt;&gt;0),Cronograma!H8,"")</f>
        <v/>
      </c>
      <c r="I8" s="280" t="str">
        <f aca="false">IF(AND(Cronograma!I8&lt;&gt;"",Cronograma!I8&lt;&gt;0),Cronograma!I8,"")</f>
        <v/>
      </c>
      <c r="J8" s="281"/>
      <c r="K8" s="282" t="n">
        <f aca="false">IF(Cronograma!L8&lt;&gt;"",Cronograma!L8,0)</f>
        <v>0</v>
      </c>
    </row>
    <row r="9" customFormat="false" ht="12.75" hidden="false" customHeight="true" outlineLevel="0" collapsed="false">
      <c r="A9" s="174" t="str">
        <f aca="false">Cronograma!A9</f>
        <v>1.1</v>
      </c>
      <c r="B9" s="174"/>
      <c r="C9" s="91" t="str">
        <f aca="false">Cronograma!C9</f>
        <v>Cevador Metálico, cap. 4,0 t/h - 0,60x0,85x0,45m</v>
      </c>
      <c r="D9" s="91"/>
      <c r="E9" s="91"/>
      <c r="F9" s="91"/>
      <c r="G9" s="280" t="n">
        <f aca="false">IF(AND(Cronograma!G9&lt;&gt;"",Cronograma!G9&lt;&gt;0),Cronograma!G9,"")</f>
        <v>0.5</v>
      </c>
      <c r="H9" s="280" t="n">
        <f aca="false">IF(AND(Cronograma!H9&lt;&gt;"",Cronograma!H9&lt;&gt;0),Cronograma!H9,"")</f>
        <v>0.5</v>
      </c>
      <c r="I9" s="280" t="str">
        <f aca="false">IF(AND(Cronograma!I9&lt;&gt;"",Cronograma!I9&lt;&gt;0),Cronograma!I9,"")</f>
        <v/>
      </c>
      <c r="J9" s="281"/>
      <c r="K9" s="283" t="n">
        <f aca="false">IF(Cronograma!L9&lt;&gt;"",Cronograma!L9,0)</f>
        <v>832.65</v>
      </c>
    </row>
    <row r="10" customFormat="false" ht="12.75" hidden="false" customHeight="true" outlineLevel="0" collapsed="false">
      <c r="A10" s="174" t="str">
        <f aca="false">Cronograma!A10</f>
        <v>1.2</v>
      </c>
      <c r="B10" s="174"/>
      <c r="C10" s="91" t="str">
        <f aca="false">Cronograma!C10</f>
        <v>Motor WEG, 3.0 CV, 220/440 V, para cevador</v>
      </c>
      <c r="D10" s="91"/>
      <c r="E10" s="91"/>
      <c r="F10" s="91"/>
      <c r="G10" s="280" t="n">
        <f aca="false">IF(AND(Cronograma!G10&lt;&gt;"",Cronograma!G10&lt;&gt;0),Cronograma!G10,"")</f>
        <v>0.5</v>
      </c>
      <c r="H10" s="280" t="n">
        <f aca="false">IF(AND(Cronograma!H10&lt;&gt;"",Cronograma!H10&lt;&gt;0),Cronograma!H10,"")</f>
        <v>0.5</v>
      </c>
      <c r="I10" s="280" t="str">
        <f aca="false">IF(AND(Cronograma!I10&lt;&gt;"",Cronograma!I10&lt;&gt;0),Cronograma!I10,"")</f>
        <v/>
      </c>
      <c r="J10" s="281"/>
      <c r="K10" s="283" t="n">
        <f aca="false">IF(Cronograma!L10&lt;&gt;"",Cronograma!L10,0)</f>
        <v>693.04</v>
      </c>
    </row>
    <row r="11" customFormat="false" ht="12.75" hidden="false" customHeight="true" outlineLevel="0" collapsed="false">
      <c r="A11" s="174" t="str">
        <f aca="false">Cronograma!A11</f>
        <v>1.3</v>
      </c>
      <c r="B11" s="174"/>
      <c r="C11" s="91" t="str">
        <f aca="false">Cronograma!C11</f>
        <v>Polia F.F. canal A 100 mm</v>
      </c>
      <c r="D11" s="91"/>
      <c r="E11" s="91"/>
      <c r="F11" s="91"/>
      <c r="G11" s="280" t="n">
        <f aca="false">IF(AND(Cronograma!G11&lt;&gt;"",Cronograma!G11&lt;&gt;0),Cronograma!G11,"")</f>
        <v>0.5</v>
      </c>
      <c r="H11" s="280" t="n">
        <f aca="false">IF(AND(Cronograma!H11&lt;&gt;"",Cronograma!H11&lt;&gt;0),Cronograma!H11,"")</f>
        <v>0.5</v>
      </c>
      <c r="I11" s="280" t="str">
        <f aca="false">IF(AND(Cronograma!I11&lt;&gt;"",Cronograma!I11&lt;&gt;0),Cronograma!I11,"")</f>
        <v/>
      </c>
      <c r="J11" s="281"/>
      <c r="K11" s="283" t="n">
        <f aca="false">IF(Cronograma!L11&lt;&gt;"",Cronograma!L11,0)</f>
        <v>16.9</v>
      </c>
    </row>
    <row r="12" customFormat="false" ht="14.25" hidden="false" customHeight="true" outlineLevel="0" collapsed="false">
      <c r="A12" s="174" t="str">
        <f aca="false">Cronograma!A12</f>
        <v>1.4</v>
      </c>
      <c r="B12" s="174"/>
      <c r="C12" s="91" t="str">
        <f aca="false">Cronograma!C12</f>
        <v>Correia V A-65</v>
      </c>
      <c r="D12" s="91"/>
      <c r="E12" s="91"/>
      <c r="F12" s="91"/>
      <c r="G12" s="280" t="n">
        <f aca="false">IF(AND(Cronograma!G12&lt;&gt;"",Cronograma!G12&lt;&gt;0),Cronograma!G12,"")</f>
        <v>0.5</v>
      </c>
      <c r="H12" s="280" t="n">
        <f aca="false">IF(AND(Cronograma!H12&lt;&gt;"",Cronograma!H12&lt;&gt;0),Cronograma!H12,"")</f>
        <v>0.5</v>
      </c>
      <c r="I12" s="280" t="str">
        <f aca="false">IF(AND(Cronograma!I12&lt;&gt;"",Cronograma!I12&lt;&gt;0),Cronograma!I12,"")</f>
        <v/>
      </c>
      <c r="J12" s="281"/>
      <c r="K12" s="283" t="n">
        <f aca="false">IF(Cronograma!L12&lt;&gt;"",Cronograma!L12,0)</f>
        <v>10.09</v>
      </c>
    </row>
    <row r="13" customFormat="false" ht="12.75" hidden="false" customHeight="true" outlineLevel="0" collapsed="false">
      <c r="A13" s="174" t="str">
        <f aca="false">Cronograma!A13</f>
        <v>1.5</v>
      </c>
      <c r="B13" s="174"/>
      <c r="C13" s="91" t="str">
        <f aca="false">Cronograma!C13</f>
        <v>Chave WEG mono 3.0 CV 220 V</v>
      </c>
      <c r="D13" s="91"/>
      <c r="E13" s="91"/>
      <c r="F13" s="91"/>
      <c r="G13" s="280" t="n">
        <f aca="false">IF(AND(Cronograma!G13&lt;&gt;"",Cronograma!G13&lt;&gt;0),Cronograma!G13,"")</f>
        <v>0.5</v>
      </c>
      <c r="H13" s="280" t="n">
        <f aca="false">IF(AND(Cronograma!H13&lt;&gt;"",Cronograma!H13&lt;&gt;0),Cronograma!H13,"")</f>
        <v>0.5</v>
      </c>
      <c r="I13" s="280" t="str">
        <f aca="false">IF(AND(Cronograma!I13&lt;&gt;"",Cronograma!I13&lt;&gt;0),Cronograma!I13,"")</f>
        <v/>
      </c>
      <c r="J13" s="281"/>
      <c r="K13" s="283" t="n">
        <f aca="false">IF(Cronograma!L13&lt;&gt;"",Cronograma!L13,0)</f>
        <v>182.85</v>
      </c>
    </row>
    <row r="14" customFormat="false" ht="14.25" hidden="false" customHeight="true" outlineLevel="0" collapsed="false">
      <c r="A14" s="174" t="str">
        <f aca="false">Cronograma!A14</f>
        <v>&amp;1.0</v>
      </c>
      <c r="B14" s="174"/>
      <c r="C14" s="91" t="str">
        <f aca="false">Cronograma!C14</f>
        <v>TOTAL DO ITEM 1.0</v>
      </c>
      <c r="D14" s="91"/>
      <c r="E14" s="91"/>
      <c r="F14" s="91"/>
      <c r="G14" s="280" t="e">
        <f aca="false">IF(AND(Cronograma!G14&lt;&gt;"",Cronograma!G14&lt;&gt;0),Cronograma!G14,"")</f>
        <v>#VALUE!</v>
      </c>
      <c r="H14" s="280" t="e">
        <f aca="false">IF(AND(Cronograma!H14&lt;&gt;"",Cronograma!H14&lt;&gt;0),Cronograma!H14,"")</f>
        <v>#VALUE!</v>
      </c>
      <c r="I14" s="280" t="e">
        <f aca="false">IF(AND(Cronograma!I14&lt;&gt;"",Cronograma!I14&lt;&gt;0),Cronograma!I14,"")</f>
        <v>#VALUE!</v>
      </c>
      <c r="J14" s="281"/>
      <c r="K14" s="283" t="n">
        <f aca="false">IF(Cronograma!L14&lt;&gt;"",Cronograma!L14,0)</f>
        <v>0</v>
      </c>
    </row>
    <row r="15" customFormat="false" ht="12.75" hidden="false" customHeight="true" outlineLevel="0" collapsed="false">
      <c r="A15" s="174" t="str">
        <f aca="false">Cronograma!A15</f>
        <v>2.0</v>
      </c>
      <c r="B15" s="174"/>
      <c r="C15" s="91" t="str">
        <f aca="false">Cronograma!C15</f>
        <v>CONJUNTO PARA FORNO ROTATIVO</v>
      </c>
      <c r="D15" s="91"/>
      <c r="E15" s="91"/>
      <c r="F15" s="91"/>
      <c r="G15" s="280" t="str">
        <f aca="false">IF(AND(Cronograma!G15&lt;&gt;"",Cronograma!G15&lt;&gt;0),Cronograma!G15,"")</f>
        <v/>
      </c>
      <c r="H15" s="280" t="str">
        <f aca="false">IF(AND(Cronograma!H15&lt;&gt;"",Cronograma!H15&lt;&gt;0),Cronograma!H15,"")</f>
        <v/>
      </c>
      <c r="I15" s="280" t="str">
        <f aca="false">IF(AND(Cronograma!I15&lt;&gt;"",Cronograma!I15&lt;&gt;0),Cronograma!I15,"")</f>
        <v/>
      </c>
      <c r="J15" s="281"/>
      <c r="K15" s="283" t="n">
        <f aca="false">IF(Cronograma!L15&lt;&gt;"",Cronograma!L15,0)</f>
        <v>0</v>
      </c>
    </row>
    <row r="16" customFormat="false" ht="12.75" hidden="false" customHeight="true" outlineLevel="0" collapsed="false">
      <c r="A16" s="174" t="str">
        <f aca="false">Cronograma!A16</f>
        <v>2.1</v>
      </c>
      <c r="B16" s="174"/>
      <c r="C16" s="91" t="str">
        <f aca="false">Cronograma!C16</f>
        <v>Forno Rotativo automático em chapa de ferro nº 14, cap. 1.200 kg/dia, DN = 2.0m</v>
      </c>
      <c r="D16" s="91"/>
      <c r="E16" s="91"/>
      <c r="F16" s="91"/>
      <c r="G16" s="280" t="str">
        <f aca="false">IF(AND(Cronograma!G16&lt;&gt;"",Cronograma!G16&lt;&gt;0),Cronograma!G16,"")</f>
        <v/>
      </c>
      <c r="H16" s="280" t="n">
        <f aca="false">IF(AND(Cronograma!H16&lt;&gt;"",Cronograma!H16&lt;&gt;0),Cronograma!H16,"")</f>
        <v>0.5</v>
      </c>
      <c r="I16" s="280" t="n">
        <f aca="false">IF(AND(Cronograma!I16&lt;&gt;"",Cronograma!I16&lt;&gt;0),Cronograma!I16,"")</f>
        <v>0.5</v>
      </c>
      <c r="J16" s="281"/>
      <c r="K16" s="283" t="n">
        <f aca="false">IF(Cronograma!L16&lt;&gt;"",Cronograma!L16,0)</f>
        <v>6257.08</v>
      </c>
    </row>
    <row r="17" customFormat="false" ht="12.75" hidden="false" customHeight="true" outlineLevel="0" collapsed="false">
      <c r="A17" s="174" t="str">
        <f aca="false">Cronograma!A17</f>
        <v>2.2</v>
      </c>
      <c r="B17" s="174"/>
      <c r="C17" s="91" t="str">
        <f aca="false">Cronograma!C17</f>
        <v>Motor WEG mono 2.0 CV, 220/440 V, para forno rotativo</v>
      </c>
      <c r="D17" s="91"/>
      <c r="E17" s="91"/>
      <c r="F17" s="91"/>
      <c r="G17" s="280" t="str">
        <f aca="false">IF(AND(Cronograma!G17&lt;&gt;"",Cronograma!G17&lt;&gt;0),Cronograma!G17,"")</f>
        <v/>
      </c>
      <c r="H17" s="280" t="n">
        <f aca="false">IF(AND(Cronograma!H17&lt;&gt;"",Cronograma!H17&lt;&gt;0),Cronograma!H17,"")</f>
        <v>0.5</v>
      </c>
      <c r="I17" s="280" t="n">
        <f aca="false">IF(AND(Cronograma!I17&lt;&gt;"",Cronograma!I17&lt;&gt;0),Cronograma!I17,"")</f>
        <v>0.5</v>
      </c>
      <c r="J17" s="281"/>
      <c r="K17" s="283" t="n">
        <f aca="false">IF(Cronograma!L17&lt;&gt;"",Cronograma!L17,0)</f>
        <v>702.62</v>
      </c>
    </row>
    <row r="18" customFormat="false" ht="12.75" hidden="false" customHeight="true" outlineLevel="0" collapsed="false">
      <c r="A18" s="174" t="str">
        <f aca="false">Cronograma!A18</f>
        <v>2.3</v>
      </c>
      <c r="B18" s="174"/>
      <c r="C18" s="91" t="str">
        <f aca="false">Cronograma!C18</f>
        <v>Chave WEG mono 2.0 CV 220 V</v>
      </c>
      <c r="D18" s="91"/>
      <c r="E18" s="91"/>
      <c r="F18" s="91"/>
      <c r="G18" s="280" t="str">
        <f aca="false">IF(AND(Cronograma!G18&lt;&gt;"",Cronograma!G18&lt;&gt;0),Cronograma!G18,"")</f>
        <v/>
      </c>
      <c r="H18" s="280" t="n">
        <f aca="false">IF(AND(Cronograma!H18&lt;&gt;"",Cronograma!H18&lt;&gt;0),Cronograma!H18,"")</f>
        <v>0.5</v>
      </c>
      <c r="I18" s="280" t="n">
        <f aca="false">IF(AND(Cronograma!I18&lt;&gt;"",Cronograma!I18&lt;&gt;0),Cronograma!I18,"")</f>
        <v>0.5</v>
      </c>
      <c r="J18" s="281"/>
      <c r="K18" s="283" t="n">
        <f aca="false">IF(Cronograma!L18&lt;&gt;"",Cronograma!L18,0)</f>
        <v>208.87</v>
      </c>
    </row>
    <row r="19" customFormat="false" ht="12.75" hidden="false" customHeight="true" outlineLevel="0" collapsed="false">
      <c r="A19" s="174" t="str">
        <f aca="false">Cronograma!A19</f>
        <v>2.4</v>
      </c>
      <c r="B19" s="174"/>
      <c r="C19" s="91" t="str">
        <f aca="false">Cronograma!C19</f>
        <v>Polia F.F. canal B 060 mm</v>
      </c>
      <c r="D19" s="91"/>
      <c r="E19" s="91"/>
      <c r="F19" s="91"/>
      <c r="G19" s="280" t="str">
        <f aca="false">IF(AND(Cronograma!G19&lt;&gt;"",Cronograma!G19&lt;&gt;0),Cronograma!G19,"")</f>
        <v/>
      </c>
      <c r="H19" s="280" t="n">
        <f aca="false">IF(AND(Cronograma!H19&lt;&gt;"",Cronograma!H19&lt;&gt;0),Cronograma!H19,"")</f>
        <v>0.5</v>
      </c>
      <c r="I19" s="280" t="n">
        <f aca="false">IF(AND(Cronograma!I19&lt;&gt;"",Cronograma!I19&lt;&gt;0),Cronograma!I19,"")</f>
        <v>0.5</v>
      </c>
      <c r="J19" s="281"/>
      <c r="K19" s="283" t="n">
        <f aca="false">IF(Cronograma!L19&lt;&gt;"",Cronograma!L19,0)</f>
        <v>25.12</v>
      </c>
    </row>
    <row r="20" customFormat="false" ht="12.75" hidden="false" customHeight="true" outlineLevel="0" collapsed="false">
      <c r="A20" s="174" t="str">
        <f aca="false">Cronograma!A20</f>
        <v>2.5</v>
      </c>
      <c r="B20" s="174"/>
      <c r="C20" s="91" t="str">
        <f aca="false">Cronograma!C20</f>
        <v>Correia V B-74</v>
      </c>
      <c r="D20" s="91"/>
      <c r="E20" s="91"/>
      <c r="F20" s="91"/>
      <c r="G20" s="280" t="str">
        <f aca="false">IF(AND(Cronograma!G20&lt;&gt;"",Cronograma!G20&lt;&gt;0),Cronograma!G20,"")</f>
        <v/>
      </c>
      <c r="H20" s="280" t="n">
        <f aca="false">IF(AND(Cronograma!H20&lt;&gt;"",Cronograma!H20&lt;&gt;0),Cronograma!H20,"")</f>
        <v>0.5</v>
      </c>
      <c r="I20" s="280" t="n">
        <f aca="false">IF(AND(Cronograma!I20&lt;&gt;"",Cronograma!I20&lt;&gt;0),Cronograma!I20,"")</f>
        <v>0.5</v>
      </c>
      <c r="J20" s="281"/>
      <c r="K20" s="283" t="n">
        <f aca="false">IF(Cronograma!L20&lt;&gt;"",Cronograma!L20,0)</f>
        <v>33.62</v>
      </c>
    </row>
    <row r="21" customFormat="false" ht="12.75" hidden="false" customHeight="true" outlineLevel="0" collapsed="false">
      <c r="A21" s="174" t="str">
        <f aca="false">Cronograma!A21</f>
        <v>&amp;2.0</v>
      </c>
      <c r="B21" s="174"/>
      <c r="C21" s="91" t="str">
        <f aca="false">Cronograma!C21</f>
        <v>TOTAL DO ITEM 2.0</v>
      </c>
      <c r="D21" s="91"/>
      <c r="E21" s="91"/>
      <c r="F21" s="91"/>
      <c r="G21" s="280" t="e">
        <f aca="false">IF(AND(Cronograma!G21&lt;&gt;"",Cronograma!G21&lt;&gt;0),Cronograma!G21,"")</f>
        <v>#VALUE!</v>
      </c>
      <c r="H21" s="280" t="e">
        <f aca="false">IF(AND(Cronograma!H21&lt;&gt;"",Cronograma!H21&lt;&gt;0),Cronograma!H21,"")</f>
        <v>#VALUE!</v>
      </c>
      <c r="I21" s="280" t="e">
        <f aca="false">IF(AND(Cronograma!I21&lt;&gt;"",Cronograma!I21&lt;&gt;0),Cronograma!I21,"")</f>
        <v>#VALUE!</v>
      </c>
      <c r="J21" s="281"/>
      <c r="K21" s="283" t="n">
        <f aca="false">IF(Cronograma!L21&lt;&gt;"",Cronograma!L21,0)</f>
        <v>0</v>
      </c>
    </row>
    <row r="22" customFormat="false" ht="12.75" hidden="false" customHeight="true" outlineLevel="0" collapsed="false">
      <c r="A22" s="174" t="str">
        <f aca="false">Cronograma!A22</f>
        <v>3.0</v>
      </c>
      <c r="B22" s="174"/>
      <c r="C22" s="91" t="str">
        <f aca="false">Cronograma!C22</f>
        <v>EQUIPAMENTOS DIVERSOS</v>
      </c>
      <c r="D22" s="91"/>
      <c r="E22" s="91"/>
      <c r="F22" s="91"/>
      <c r="G22" s="280" t="str">
        <f aca="false">IF(AND(Cronograma!G22&lt;&gt;"",Cronograma!G22&lt;&gt;0),Cronograma!G22,"")</f>
        <v/>
      </c>
      <c r="H22" s="280" t="str">
        <f aca="false">IF(AND(Cronograma!H22&lt;&gt;"",Cronograma!H22&lt;&gt;0),Cronograma!H22,"")</f>
        <v/>
      </c>
      <c r="I22" s="280" t="str">
        <f aca="false">IF(AND(Cronograma!I22&lt;&gt;"",Cronograma!I22&lt;&gt;0),Cronograma!I22,"")</f>
        <v/>
      </c>
      <c r="J22" s="281"/>
      <c r="K22" s="283" t="n">
        <f aca="false">IF(Cronograma!L22&lt;&gt;"",Cronograma!L22,0)</f>
        <v>0</v>
      </c>
    </row>
    <row r="23" customFormat="false" ht="12.75" hidden="false" customHeight="true" outlineLevel="0" collapsed="false">
      <c r="A23" s="174" t="str">
        <f aca="false">Cronograma!A23</f>
        <v>3.1</v>
      </c>
      <c r="B23" s="174"/>
      <c r="C23" s="91" t="str">
        <f aca="false">Cronograma!C23</f>
        <v>Forno para Farinha Manual Quad. 2x2 chapa de ferro nº 14</v>
      </c>
      <c r="D23" s="91"/>
      <c r="E23" s="91"/>
      <c r="F23" s="91"/>
      <c r="G23" s="280" t="str">
        <f aca="false">IF(AND(Cronograma!G23&lt;&gt;"",Cronograma!G23&lt;&gt;0),Cronograma!G23,"")</f>
        <v/>
      </c>
      <c r="H23" s="280" t="n">
        <f aca="false">IF(AND(Cronograma!H23&lt;&gt;"",Cronograma!H23&lt;&gt;0),Cronograma!H23,"")</f>
        <v>0.5</v>
      </c>
      <c r="I23" s="280" t="n">
        <f aca="false">IF(AND(Cronograma!I23&lt;&gt;"",Cronograma!I23&lt;&gt;0),Cronograma!I23,"")</f>
        <v>0.5</v>
      </c>
      <c r="J23" s="281"/>
      <c r="K23" s="283" t="n">
        <f aca="false">IF(Cronograma!L23&lt;&gt;"",Cronograma!L23,0)</f>
        <v>1132.95</v>
      </c>
    </row>
    <row r="24" customFormat="false" ht="12.75" hidden="false" customHeight="true" outlineLevel="0" collapsed="false">
      <c r="A24" s="174" t="str">
        <f aca="false">Cronograma!A24</f>
        <v>3.2</v>
      </c>
      <c r="B24" s="174"/>
      <c r="C24" s="91" t="str">
        <f aca="false">Cronograma!C24</f>
        <v>Prensa Manual Tavares para 400 kg</v>
      </c>
      <c r="D24" s="91"/>
      <c r="E24" s="91"/>
      <c r="F24" s="91"/>
      <c r="G24" s="280" t="str">
        <f aca="false">IF(AND(Cronograma!G24&lt;&gt;"",Cronograma!G24&lt;&gt;0),Cronograma!G24,"")</f>
        <v/>
      </c>
      <c r="H24" s="280" t="n">
        <f aca="false">IF(AND(Cronograma!H24&lt;&gt;"",Cronograma!H24&lt;&gt;0),Cronograma!H24,"")</f>
        <v>0.5</v>
      </c>
      <c r="I24" s="280" t="n">
        <f aca="false">IF(AND(Cronograma!I24&lt;&gt;"",Cronograma!I24&lt;&gt;0),Cronograma!I24,"")</f>
        <v>0.5</v>
      </c>
      <c r="J24" s="281"/>
      <c r="K24" s="283" t="n">
        <f aca="false">IF(Cronograma!L24&lt;&gt;"",Cronograma!L24,0)</f>
        <v>1774.5</v>
      </c>
    </row>
    <row r="25" customFormat="false" ht="12.75" hidden="false" customHeight="true" outlineLevel="0" collapsed="false">
      <c r="A25" s="174" t="str">
        <f aca="false">Cronograma!A25</f>
        <v>3.3</v>
      </c>
      <c r="B25" s="174"/>
      <c r="C25" s="91" t="str">
        <f aca="false">Cronograma!C25</f>
        <v>Balança Cauduro Semi-automática, 300 kg</v>
      </c>
      <c r="D25" s="91"/>
      <c r="E25" s="91"/>
      <c r="F25" s="91"/>
      <c r="G25" s="280" t="str">
        <f aca="false">IF(AND(Cronograma!G25&lt;&gt;"",Cronograma!G25&lt;&gt;0),Cronograma!G25,"")</f>
        <v/>
      </c>
      <c r="H25" s="280" t="str">
        <f aca="false">IF(AND(Cronograma!H25&lt;&gt;"",Cronograma!H25&lt;&gt;0),Cronograma!H25,"")</f>
        <v/>
      </c>
      <c r="I25" s="280" t="n">
        <f aca="false">IF(AND(Cronograma!I25&lt;&gt;"",Cronograma!I25&lt;&gt;0),Cronograma!I25,"")</f>
        <v>1</v>
      </c>
      <c r="J25" s="281"/>
      <c r="K25" s="283" t="n">
        <f aca="false">IF(Cronograma!L25&lt;&gt;"",Cronograma!L25,0)</f>
        <v>614.12</v>
      </c>
    </row>
    <row r="26" customFormat="false" ht="12.75" hidden="false" customHeight="true" outlineLevel="0" collapsed="false">
      <c r="A26" s="174" t="str">
        <f aca="false">Cronograma!A26</f>
        <v>&amp;3.0</v>
      </c>
      <c r="B26" s="174"/>
      <c r="C26" s="91" t="str">
        <f aca="false">Cronograma!C26</f>
        <v>TOTAL DO ITEM 3.0</v>
      </c>
      <c r="D26" s="91"/>
      <c r="E26" s="91"/>
      <c r="F26" s="91"/>
      <c r="G26" s="280" t="e">
        <f aca="false">IF(AND(Cronograma!G26&lt;&gt;"",Cronograma!G26&lt;&gt;0),Cronograma!G26,"")</f>
        <v>#VALUE!</v>
      </c>
      <c r="H26" s="280" t="e">
        <f aca="false">IF(AND(Cronograma!H26&lt;&gt;"",Cronograma!H26&lt;&gt;0),Cronograma!H26,"")</f>
        <v>#VALUE!</v>
      </c>
      <c r="I26" s="280" t="e">
        <f aca="false">IF(AND(Cronograma!I26&lt;&gt;"",Cronograma!I26&lt;&gt;0),Cronograma!I26,"")</f>
        <v>#VALUE!</v>
      </c>
      <c r="J26" s="281"/>
      <c r="K26" s="283" t="n">
        <f aca="false">IF(Cronograma!L26&lt;&gt;"",Cronograma!L26,0)</f>
        <v>0</v>
      </c>
    </row>
    <row r="27" customFormat="false" ht="12.75" hidden="false" customHeight="true" outlineLevel="0" collapsed="false">
      <c r="A27" s="174" t="str">
        <f aca="false">Cronograma!A27</f>
        <v>4.0</v>
      </c>
      <c r="B27" s="174"/>
      <c r="C27" s="91" t="str">
        <f aca="false">Cronograma!C27</f>
        <v>EQUIPAMENTOS AUXILIARES</v>
      </c>
      <c r="D27" s="91"/>
      <c r="E27" s="91"/>
      <c r="F27" s="91"/>
      <c r="G27" s="280" t="str">
        <f aca="false">IF(AND(Cronograma!G27&lt;&gt;"",Cronograma!G27&lt;&gt;0),Cronograma!G27,"")</f>
        <v/>
      </c>
      <c r="H27" s="280" t="str">
        <f aca="false">IF(AND(Cronograma!H27&lt;&gt;"",Cronograma!H27&lt;&gt;0),Cronograma!H27,"")</f>
        <v/>
      </c>
      <c r="I27" s="280" t="str">
        <f aca="false">IF(AND(Cronograma!I27&lt;&gt;"",Cronograma!I27&lt;&gt;0),Cronograma!I27,"")</f>
        <v/>
      </c>
      <c r="J27" s="281"/>
      <c r="K27" s="283" t="n">
        <f aca="false">IF(Cronograma!L27&lt;&gt;"",Cronograma!L27,0)</f>
        <v>0</v>
      </c>
    </row>
    <row r="28" customFormat="false" ht="12.75" hidden="false" customHeight="true" outlineLevel="0" collapsed="false">
      <c r="A28" s="174" t="str">
        <f aca="false">Cronograma!A28</f>
        <v>4.1</v>
      </c>
      <c r="B28" s="174"/>
      <c r="C28" s="91" t="str">
        <f aca="false">Cronograma!C28</f>
        <v>Rodo de madeira</v>
      </c>
      <c r="D28" s="91"/>
      <c r="E28" s="91"/>
      <c r="F28" s="91"/>
      <c r="G28" s="280" t="str">
        <f aca="false">IF(AND(Cronograma!G28&lt;&gt;"",Cronograma!G28&lt;&gt;0),Cronograma!G28,"")</f>
        <v/>
      </c>
      <c r="H28" s="280" t="str">
        <f aca="false">IF(AND(Cronograma!H28&lt;&gt;"",Cronograma!H28&lt;&gt;0),Cronograma!H28,"")</f>
        <v/>
      </c>
      <c r="I28" s="280" t="n">
        <f aca="false">IF(AND(Cronograma!I28&lt;&gt;"",Cronograma!I28&lt;&gt;0),Cronograma!I28,"")</f>
        <v>1</v>
      </c>
      <c r="J28" s="281"/>
      <c r="K28" s="283" t="n">
        <f aca="false">IF(Cronograma!L28&lt;&gt;"",Cronograma!L28,0)</f>
        <v>23.92</v>
      </c>
    </row>
    <row r="29" customFormat="false" ht="12.75" hidden="false" customHeight="true" outlineLevel="0" collapsed="false">
      <c r="A29" s="174" t="str">
        <f aca="false">Cronograma!A29</f>
        <v>4.2</v>
      </c>
      <c r="B29" s="174"/>
      <c r="C29" s="91" t="str">
        <f aca="false">Cronograma!C29</f>
        <v>Peneira de malha em aço - 1,30x1,00m</v>
      </c>
      <c r="D29" s="91"/>
      <c r="E29" s="91"/>
      <c r="F29" s="91"/>
      <c r="G29" s="280" t="str">
        <f aca="false">IF(AND(Cronograma!G29&lt;&gt;"",Cronograma!G29&lt;&gt;0),Cronograma!G29,"")</f>
        <v/>
      </c>
      <c r="H29" s="280" t="str">
        <f aca="false">IF(AND(Cronograma!H29&lt;&gt;"",Cronograma!H29&lt;&gt;0),Cronograma!H29,"")</f>
        <v/>
      </c>
      <c r="I29" s="280" t="n">
        <f aca="false">IF(AND(Cronograma!I29&lt;&gt;"",Cronograma!I29&lt;&gt;0),Cronograma!I29,"")</f>
        <v>1</v>
      </c>
      <c r="J29" s="281"/>
      <c r="K29" s="283" t="n">
        <f aca="false">IF(Cronograma!L29&lt;&gt;"",Cronograma!L29,0)</f>
        <v>156</v>
      </c>
    </row>
    <row r="30" customFormat="false" ht="12.75" hidden="false" customHeight="true" outlineLevel="0" collapsed="false">
      <c r="A30" s="174" t="str">
        <f aca="false">Cronograma!A30</f>
        <v>4.3</v>
      </c>
      <c r="B30" s="174"/>
      <c r="C30" s="91" t="str">
        <f aca="false">Cronograma!C30</f>
        <v>Pá metálica c/ cabo de madeira e bico quadrado</v>
      </c>
      <c r="D30" s="91"/>
      <c r="E30" s="91"/>
      <c r="F30" s="91"/>
      <c r="G30" s="280" t="str">
        <f aca="false">IF(AND(Cronograma!G30&lt;&gt;"",Cronograma!G30&lt;&gt;0),Cronograma!G30,"")</f>
        <v/>
      </c>
      <c r="H30" s="280" t="str">
        <f aca="false">IF(AND(Cronograma!H30&lt;&gt;"",Cronograma!H30&lt;&gt;0),Cronograma!H30,"")</f>
        <v/>
      </c>
      <c r="I30" s="280" t="n">
        <f aca="false">IF(AND(Cronograma!I30&lt;&gt;"",Cronograma!I30&lt;&gt;0),Cronograma!I30,"")</f>
        <v>1</v>
      </c>
      <c r="J30" s="281"/>
      <c r="K30" s="283" t="n">
        <f aca="false">IF(Cronograma!L30&lt;&gt;"",Cronograma!L30,0)</f>
        <v>20.15</v>
      </c>
    </row>
    <row r="31" customFormat="false" ht="14.25" hidden="false" customHeight="false" outlineLevel="0" collapsed="false">
      <c r="A31" s="174" t="str">
        <f aca="false">Cronograma!A31</f>
        <v>&amp;4.0</v>
      </c>
      <c r="B31" s="174"/>
      <c r="C31" s="91" t="str">
        <f aca="false">Cronograma!C31</f>
        <v>TOTAL DO ITEM 4.0</v>
      </c>
      <c r="D31" s="91"/>
      <c r="E31" s="91"/>
      <c r="F31" s="91"/>
      <c r="G31" s="280" t="str">
        <f aca="false">IF(AND(Cronograma!G31&lt;&gt;"",Cronograma!G31&lt;&gt;0),Cronograma!G31,"")</f>
        <v/>
      </c>
      <c r="H31" s="280" t="e">
        <f aca="false">IF(AND(Cronograma!H31&lt;&gt;"",Cronograma!H31&lt;&gt;0),Cronograma!H31,"")</f>
        <v>#VALUE!</v>
      </c>
      <c r="I31" s="280" t="e">
        <f aca="false">IF(AND(Cronograma!I31&lt;&gt;"",Cronograma!I31&lt;&gt;0),Cronograma!I31,"")</f>
        <v>#VALUE!</v>
      </c>
      <c r="J31" s="281"/>
      <c r="K31" s="283" t="n">
        <f aca="false">IF(Cronograma!L31&lt;&gt;"",Cronograma!L31,0)</f>
        <v>0</v>
      </c>
    </row>
    <row r="32" customFormat="false" ht="15" hidden="false" customHeight="false" outlineLevel="0" collapsed="false">
      <c r="A32" s="248"/>
      <c r="B32" s="97"/>
      <c r="C32" s="97"/>
      <c r="D32" s="97"/>
      <c r="E32" s="97"/>
      <c r="F32" s="97"/>
      <c r="G32" s="249"/>
      <c r="H32" s="249"/>
      <c r="I32" s="249"/>
      <c r="J32" s="284"/>
      <c r="K32" s="285"/>
    </row>
    <row r="33" s="21" customFormat="true" ht="3.95" hidden="false" customHeight="true" outlineLevel="0" collapsed="false">
      <c r="A33" s="251"/>
      <c r="D33" s="115"/>
      <c r="E33" s="115"/>
      <c r="F33" s="115"/>
      <c r="G33" s="115"/>
      <c r="K33" s="286"/>
    </row>
    <row r="34" customFormat="false" ht="15" hidden="true" customHeight="true" outlineLevel="0" collapsed="false">
      <c r="A34" s="287" t="s">
        <v>159</v>
      </c>
      <c r="B34" s="287"/>
      <c r="C34" s="287"/>
      <c r="D34" s="287"/>
      <c r="E34" s="287"/>
      <c r="F34" s="287"/>
      <c r="G34" s="288" t="e">
        <f aca="false">SUMPRODUCT(G8:G32,$K8:$K32)/$K$34</f>
        <v>#VALUE!</v>
      </c>
      <c r="H34" s="288" t="e">
        <f aca="false">SUMPRODUCT(H8:H32,$K8:$K32)/$K$34</f>
        <v>#VALUE!</v>
      </c>
      <c r="I34" s="288" t="e">
        <f aca="false">SUMPRODUCT(I8:I32,$K8:$K32)/$K$34</f>
        <v>#VALUE!</v>
      </c>
      <c r="K34" s="289" t="n">
        <f aca="false">OrcamentoVenda!H33</f>
        <v>12684.48</v>
      </c>
    </row>
    <row r="35" s="21" customFormat="true" ht="3" hidden="true" customHeight="true" outlineLevel="0" collapsed="false">
      <c r="A35" s="251"/>
      <c r="D35" s="115"/>
      <c r="E35" s="115"/>
      <c r="F35" s="115"/>
      <c r="G35" s="115"/>
      <c r="K35" s="286"/>
    </row>
    <row r="36" customFormat="false" ht="15" hidden="true" customHeight="false" outlineLevel="0" collapsed="false">
      <c r="A36" s="287" t="s">
        <v>160</v>
      </c>
      <c r="B36" s="287"/>
      <c r="C36" s="287"/>
      <c r="D36" s="287"/>
      <c r="E36" s="287"/>
      <c r="F36" s="287"/>
      <c r="G36" s="288" t="e">
        <f aca="false">G34</f>
        <v>#VALUE!</v>
      </c>
      <c r="H36" s="288" t="e">
        <f aca="false">H34+G36</f>
        <v>#VALUE!</v>
      </c>
      <c r="I36" s="288" t="e">
        <f aca="false">I34+H36</f>
        <v>#VALUE!</v>
      </c>
    </row>
    <row r="37" customFormat="false" ht="3" hidden="true" customHeight="true" outlineLevel="0" collapsed="false"/>
    <row r="38" customFormat="false" ht="12.75" hidden="false" customHeight="false" outlineLevel="0" collapsed="false">
      <c r="A38" s="193" t="s">
        <v>48</v>
      </c>
      <c r="B38" s="50"/>
      <c r="C38" s="50"/>
      <c r="D38" s="50"/>
      <c r="E38" s="54" t="s">
        <v>49</v>
      </c>
      <c r="F38" s="49" t="s">
        <v>50</v>
      </c>
      <c r="G38" s="50"/>
      <c r="H38" s="50"/>
      <c r="I38" s="54" t="s">
        <v>49</v>
      </c>
    </row>
    <row r="39" customFormat="false" ht="12.75" hidden="false" customHeight="false" outlineLevel="0" collapsed="false">
      <c r="A39" s="56" t="s">
        <v>69</v>
      </c>
      <c r="B39" s="56"/>
      <c r="C39" s="56"/>
      <c r="D39" s="56"/>
      <c r="E39" s="58" t="s">
        <v>54</v>
      </c>
      <c r="F39" s="56" t="s">
        <v>172</v>
      </c>
      <c r="G39" s="21"/>
      <c r="H39" s="21"/>
      <c r="I39" s="58" t="s">
        <v>54</v>
      </c>
    </row>
    <row r="40" s="117" customFormat="true" ht="11.25" hidden="false" customHeight="false" outlineLevel="0" collapsed="false">
      <c r="A40" s="60"/>
      <c r="B40" s="76"/>
      <c r="C40" s="76"/>
      <c r="D40" s="76"/>
      <c r="F40" s="60" t="s">
        <v>55</v>
      </c>
      <c r="G40" s="60"/>
      <c r="H40" s="60"/>
      <c r="I40" s="77"/>
      <c r="K40" s="290"/>
    </row>
    <row r="41" s="117" customFormat="true" ht="11.25" hidden="false" customHeight="false" outlineLevel="0" collapsed="false">
      <c r="A41" s="65"/>
      <c r="B41" s="12"/>
      <c r="C41" s="12"/>
      <c r="D41" s="12"/>
      <c r="E41" s="118"/>
      <c r="F41" s="65" t="s">
        <v>56</v>
      </c>
      <c r="G41" s="65"/>
      <c r="H41" s="65"/>
      <c r="I41" s="118"/>
      <c r="K41" s="290"/>
    </row>
  </sheetData>
  <mergeCells count="39">
    <mergeCell ref="D1:E1"/>
    <mergeCell ref="H1:I1"/>
    <mergeCell ref="A4:C4"/>
    <mergeCell ref="A6:A7"/>
    <mergeCell ref="B6:B7"/>
    <mergeCell ref="C6:F7"/>
    <mergeCell ref="G6:I6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D33:G33"/>
    <mergeCell ref="A34:F34"/>
    <mergeCell ref="D35:G35"/>
    <mergeCell ref="A36:F36"/>
    <mergeCell ref="A39:D39"/>
    <mergeCell ref="F40:H40"/>
    <mergeCell ref="F41:H41"/>
  </mergeCells>
  <conditionalFormatting sqref="G32:J32 B32:C32">
    <cfRule type="expression" priority="2" aboveAverage="0" equalAverage="0" bottom="0" percent="0" rank="0" text="" dxfId="50">
      <formula>AND($L32="",$L$2&lt;&gt;"")</formula>
    </cfRule>
  </conditionalFormatting>
  <conditionalFormatting sqref="B8:B31">
    <cfRule type="expression" priority="3" aboveAverage="0" equalAverage="0" bottom="0" percent="0" rank="0" text="" dxfId="51">
      <formula>AND($L8="",$L$2&lt;&gt;"")</formula>
    </cfRule>
  </conditionalFormatting>
  <conditionalFormatting sqref="J8:J31">
    <cfRule type="expression" priority="4" aboveAverage="0" equalAverage="0" bottom="0" percent="0" rank="0" text="" dxfId="52">
      <formula>AND($L8="",$L$2&lt;&gt;"")</formula>
    </cfRule>
  </conditionalFormatting>
  <conditionalFormatting sqref="A8:A31">
    <cfRule type="expression" priority="5" aboveAverage="0" equalAverage="0" bottom="0" percent="0" rank="0" text="" dxfId="53">
      <formula>AND($K$2&lt;&gt;"",LEFT($A8)="&amp;")</formula>
    </cfRule>
    <cfRule type="expression" priority="6" aboveAverage="0" equalAverage="0" bottom="0" percent="0" rank="0" text="" dxfId="54">
      <formula>AND($K$2&lt;&gt;"",AND(LEFT($A8)&lt;&gt;"&amp;",$K8=0))</formula>
    </cfRule>
    <cfRule type="expression" priority="7" aboveAverage="0" equalAverage="0" bottom="0" percent="0" rank="0" text="" dxfId="55">
      <formula>LEFT($A8)="&amp;"</formula>
    </cfRule>
  </conditionalFormatting>
  <conditionalFormatting sqref="C8:F31">
    <cfRule type="expression" priority="8" aboveAverage="0" equalAverage="0" bottom="0" percent="0" rank="0" text="" dxfId="56">
      <formula>AND($K8=0,$K$2&lt;&gt;"")</formula>
    </cfRule>
  </conditionalFormatting>
  <conditionalFormatting sqref="G8:I31">
    <cfRule type="expression" priority="9" aboveAverage="0" equalAverage="0" bottom="0" percent="0" rank="0" text="" dxfId="57">
      <formula>AND($K$2&lt;&gt;"",AND(LEFT($A8)="&amp;",G8&lt;&gt;""))</formula>
    </cfRule>
    <cfRule type="expression" priority="10" aboveAverage="0" equalAverage="0" bottom="0" percent="0" rank="0" text="" dxfId="58">
      <formula>AND($K$2&lt;&gt;"",AND(LEFT($A8)&lt;&gt;"&amp;",AND(G8&lt;&gt;"",$K8&lt;&gt;0)))</formula>
    </cfRule>
    <cfRule type="expression" priority="11" aboveAverage="0" equalAverage="0" bottom="0" percent="0" rank="0" text="" dxfId="59">
      <formula>AND($K$2&lt;&gt;"",AND(LEFT($A8)&lt;&gt;"&amp;",$K8=0))</formula>
    </cfRule>
  </conditionalFormatting>
  <printOptions headings="false" gridLines="false" gridLinesSet="true" horizontalCentered="true" verticalCentered="false"/>
  <pageMargins left="0.39375" right="0.39375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DEVASF - CRONOGRAMA&amp;R&amp;8PÁGINA &amp;P DE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5" min="2" style="0" width="12.28"/>
    <col collapsed="false" customWidth="true" hidden="false" outlineLevel="0" max="6" min="6" style="0" width="12.42"/>
    <col collapsed="false" customWidth="true" hidden="false" outlineLevel="0" max="7" min="7" style="206" width="1.56"/>
    <col collapsed="false" customWidth="true" hidden="false" outlineLevel="0" max="8" min="8" style="0" width="15.13"/>
    <col collapsed="false" customWidth="true" hidden="false" outlineLevel="0" max="9" min="9" style="0" width="11.13"/>
    <col collapsed="false" customWidth="true" hidden="false" outlineLevel="0" max="10" min="10" style="0" width="9.7"/>
    <col collapsed="false" customWidth="true" hidden="false" outlineLevel="0" max="12" min="11" style="0" width="9.85"/>
  </cols>
  <sheetData>
    <row r="1" customFormat="false" ht="12.75" hidden="false" customHeight="false" outlineLevel="0" collapsed="false">
      <c r="A1" s="152"/>
      <c r="B1" s="68" t="s">
        <v>173</v>
      </c>
      <c r="C1" s="68"/>
      <c r="D1" s="68"/>
      <c r="E1" s="69" t="str">
        <f aca="false">OrcamentoVenda!F1</f>
        <v>04-2005</v>
      </c>
      <c r="F1" s="207"/>
      <c r="G1" s="208"/>
    </row>
    <row r="2" customFormat="false" ht="12.75" hidden="false" customHeight="false" outlineLevel="0" collapsed="false">
      <c r="A2" s="152"/>
      <c r="B2" s="210" t="str">
        <f aca="false">"OBRA: "&amp;OrcamentoVenda!E2</f>
        <v>OBRA: EQUIPAMENTOS P/ IMPLANTAÇÃO DE CASA DE FARINHA</v>
      </c>
      <c r="C2" s="211"/>
      <c r="D2" s="74"/>
      <c r="E2" s="211"/>
      <c r="F2" s="212"/>
      <c r="G2" s="213"/>
    </row>
    <row r="3" customFormat="false" ht="12.75" hidden="false" customHeight="true" outlineLevel="0" collapsed="false">
      <c r="A3" s="152"/>
      <c r="B3" s="210" t="str">
        <f aca="false">"LOCAL: "&amp;OrcamentoVenda!E3</f>
        <v>LOCAL: INDEFINIDO</v>
      </c>
      <c r="C3" s="211"/>
      <c r="D3" s="74"/>
      <c r="E3" s="211"/>
      <c r="F3" s="212"/>
      <c r="G3" s="213"/>
      <c r="H3" s="21"/>
    </row>
    <row r="4" customFormat="false" ht="12.75" hidden="false" customHeight="false" outlineLevel="0" collapsed="false">
      <c r="A4" s="152" t="s">
        <v>4</v>
      </c>
      <c r="B4" s="217" t="str">
        <f aca="false">"PROCESSO: "&amp;OrcamentoVenda!E4</f>
        <v>PROCESSO: </v>
      </c>
      <c r="C4" s="218"/>
      <c r="D4" s="219" t="str">
        <f aca="false">"CONTRATO: "&amp;OrcamentoVenda!G4</f>
        <v>CONTRATO: </v>
      </c>
      <c r="E4" s="218"/>
      <c r="F4" s="220"/>
      <c r="G4" s="213"/>
      <c r="H4" s="21"/>
    </row>
    <row r="5" customFormat="false" ht="3.95" hidden="false" customHeight="true" outlineLevel="0" collapsed="false"/>
    <row r="6" customFormat="false" ht="12.75" hidden="false" customHeight="false" outlineLevel="0" collapsed="false">
      <c r="A6" s="221" t="s">
        <v>174</v>
      </c>
      <c r="B6" s="221"/>
      <c r="C6" s="221"/>
      <c r="D6" s="221"/>
      <c r="E6" s="221"/>
      <c r="F6" s="221"/>
      <c r="G6" s="222"/>
      <c r="H6" s="291" t="s">
        <v>175</v>
      </c>
      <c r="I6" s="292" t="n">
        <v>0</v>
      </c>
      <c r="J6" s="293" t="str">
        <f aca="false">Cronograma!G7</f>
        <v>1º</v>
      </c>
      <c r="K6" s="293" t="str">
        <f aca="false">Cronograma!H7</f>
        <v>2º</v>
      </c>
      <c r="L6" s="293" t="str">
        <f aca="false">Cronograma!I7</f>
        <v>3º</v>
      </c>
    </row>
    <row r="7" customFormat="false" ht="12.75" hidden="false" customHeight="false" outlineLevel="0" collapsed="false">
      <c r="H7" s="291" t="s">
        <v>85</v>
      </c>
      <c r="I7" s="294" t="n">
        <v>0</v>
      </c>
      <c r="J7" s="295" t="e">
        <f aca="false">Cronograma!G72</f>
        <v>#VALUE!</v>
      </c>
      <c r="K7" s="295" t="e">
        <f aca="false">Cronograma!H72</f>
        <v>#VALUE!</v>
      </c>
      <c r="L7" s="295" t="e">
        <f aca="false">Cronograma!I72</f>
        <v>#VALUE!</v>
      </c>
    </row>
    <row r="8" customFormat="false" ht="12.75" hidden="false" customHeight="false" outlineLevel="0" collapsed="false">
      <c r="H8" s="291" t="s">
        <v>86</v>
      </c>
      <c r="I8" s="294" t="n">
        <v>0</v>
      </c>
      <c r="J8" s="296" t="e">
        <f aca="false">Cronograma!G75</f>
        <v>#VALUE!</v>
      </c>
      <c r="K8" s="296" t="e">
        <f aca="false">Cronograma!H75</f>
        <v>#VALUE!</v>
      </c>
      <c r="L8" s="296" t="e">
        <f aca="false">Cronograma!I75</f>
        <v>#VALUE!</v>
      </c>
    </row>
    <row r="10" customFormat="false" ht="12.75" hidden="false" customHeight="false" outlineLevel="0" collapsed="false">
      <c r="H10" s="291" t="s">
        <v>175</v>
      </c>
      <c r="I10" s="292" t="n">
        <v>0</v>
      </c>
      <c r="J10" s="293" t="str">
        <f aca="false">Cronograma!G7</f>
        <v>1º</v>
      </c>
      <c r="K10" s="293" t="str">
        <f aca="false">Cronograma!H7</f>
        <v>2º</v>
      </c>
      <c r="L10" s="293" t="str">
        <f aca="false">Cronograma!I7</f>
        <v>3º</v>
      </c>
    </row>
    <row r="11" customFormat="false" ht="12.75" hidden="false" customHeight="false" outlineLevel="0" collapsed="false">
      <c r="H11" s="291" t="s">
        <v>85</v>
      </c>
      <c r="I11" s="294" t="n">
        <v>0</v>
      </c>
      <c r="J11" s="297" t="n">
        <f aca="false">Cronograma!G34</f>
        <v>0.0684115549080451</v>
      </c>
      <c r="K11" s="297" t="n">
        <f aca="false">Cronograma!H34</f>
        <v>0.467906055273846</v>
      </c>
      <c r="L11" s="297" t="n">
        <f aca="false">Cronograma!I34</f>
        <v>0.463682389818108</v>
      </c>
    </row>
    <row r="12" customFormat="false" ht="12.75" hidden="false" customHeight="false" outlineLevel="0" collapsed="false">
      <c r="H12" s="291" t="s">
        <v>86</v>
      </c>
      <c r="I12" s="294" t="n">
        <v>0</v>
      </c>
      <c r="J12" s="297" t="n">
        <f aca="false">Cronograma!G36</f>
        <v>0.0684115549080451</v>
      </c>
      <c r="K12" s="297" t="n">
        <f aca="false">Cronograma!H36</f>
        <v>0.536317610181892</v>
      </c>
      <c r="L12" s="297" t="n">
        <f aca="false">Cronograma!I36</f>
        <v>1</v>
      </c>
    </row>
    <row r="22" customFormat="false" ht="12.75" hidden="false" customHeight="false" outlineLevel="0" collapsed="false">
      <c r="H22" s="226"/>
      <c r="I22" s="226"/>
      <c r="J22" s="21"/>
      <c r="K22" s="227"/>
      <c r="L22" s="227"/>
    </row>
    <row r="23" customFormat="false" ht="12.75" hidden="false" customHeight="false" outlineLevel="0" collapsed="false">
      <c r="H23" s="226"/>
      <c r="I23" s="226"/>
      <c r="J23" s="21"/>
      <c r="K23" s="227"/>
      <c r="L23" s="227"/>
    </row>
    <row r="24" customFormat="false" ht="12.75" hidden="false" customHeight="false" outlineLevel="0" collapsed="false">
      <c r="H24" s="226"/>
      <c r="I24" s="226"/>
      <c r="J24" s="21"/>
      <c r="K24" s="227"/>
      <c r="L24" s="227"/>
    </row>
    <row r="25" customFormat="false" ht="12.75" hidden="false" customHeight="false" outlineLevel="0" collapsed="false">
      <c r="H25" s="226"/>
      <c r="I25" s="226"/>
      <c r="J25" s="21"/>
      <c r="K25" s="227"/>
      <c r="L25" s="227"/>
    </row>
    <row r="26" customFormat="false" ht="12.75" hidden="false" customHeight="false" outlineLevel="0" collapsed="false">
      <c r="H26" s="226"/>
      <c r="I26" s="226"/>
      <c r="J26" s="21"/>
      <c r="K26" s="227"/>
      <c r="L26" s="227"/>
    </row>
    <row r="31" customFormat="false" ht="12.75" hidden="false" customHeight="false" outlineLevel="0" collapsed="false">
      <c r="A31" s="221" t="s">
        <v>176</v>
      </c>
      <c r="B31" s="221"/>
      <c r="C31" s="221"/>
      <c r="D31" s="221"/>
      <c r="E31" s="221"/>
      <c r="F31" s="221"/>
      <c r="G31" s="222"/>
    </row>
    <row r="56" customFormat="false" ht="12.75" hidden="false" customHeight="false" outlineLevel="0" collapsed="false">
      <c r="A56" s="49" t="s">
        <v>48</v>
      </c>
      <c r="B56" s="229" t="s">
        <v>49</v>
      </c>
      <c r="C56" s="49" t="s">
        <v>50</v>
      </c>
      <c r="D56" s="230"/>
      <c r="E56" s="50"/>
      <c r="F56" s="229" t="s">
        <v>49</v>
      </c>
    </row>
    <row r="57" customFormat="false" ht="12.75" hidden="false" customHeight="true" outlineLevel="0" collapsed="false">
      <c r="A57" s="231" t="s">
        <v>147</v>
      </c>
      <c r="B57" s="232" t="s">
        <v>148</v>
      </c>
      <c r="C57" s="233" t="s">
        <v>149</v>
      </c>
      <c r="D57" s="233"/>
      <c r="E57" s="233"/>
      <c r="F57" s="232" t="s">
        <v>148</v>
      </c>
    </row>
    <row r="58" customFormat="false" ht="12.75" hidden="false" customHeight="true" outlineLevel="0" collapsed="false">
      <c r="A58" s="231"/>
      <c r="B58" s="234"/>
      <c r="C58" s="60" t="s">
        <v>55</v>
      </c>
      <c r="D58" s="60"/>
      <c r="E58" s="60"/>
      <c r="F58" s="234"/>
    </row>
    <row r="59" customFormat="false" ht="12.75" hidden="false" customHeight="true" outlineLevel="0" collapsed="false">
      <c r="A59" s="235"/>
      <c r="B59" s="236"/>
      <c r="C59" s="65" t="s">
        <v>56</v>
      </c>
      <c r="D59" s="65"/>
      <c r="E59" s="65"/>
      <c r="F59" s="236"/>
    </row>
  </sheetData>
  <mergeCells count="6">
    <mergeCell ref="B1:D1"/>
    <mergeCell ref="A6:F6"/>
    <mergeCell ref="A31:F31"/>
    <mergeCell ref="C57:E57"/>
    <mergeCell ref="C58:E58"/>
    <mergeCell ref="C59:E5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pane xSplit="0" ySplit="5" topLeftCell="A6" activePane="bottomLeft" state="frozen"/>
      <selection pane="topLeft" activeCell="G1" activeCellId="0" sqref="G1"/>
      <selection pane="bottomLeft" activeCell="N1" activeCellId="0" sqref="N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8.56"/>
    <col collapsed="false" customWidth="true" hidden="false" outlineLevel="0" max="2" min="2" style="190" width="34.41"/>
    <col collapsed="false" customWidth="true" hidden="false" outlineLevel="0" max="3" min="3" style="190" width="10.99"/>
    <col collapsed="false" customWidth="true" hidden="false" outlineLevel="0" max="4" min="4" style="190" width="12.7"/>
    <col collapsed="false" customWidth="true" hidden="false" outlineLevel="0" max="6" min="5" style="190" width="12.99"/>
    <col collapsed="false" customWidth="true" hidden="false" outlineLevel="0" max="7" min="7" style="190" width="2.84"/>
    <col collapsed="false" customWidth="true" hidden="false" outlineLevel="0" max="8" min="8" style="190" width="26.7"/>
    <col collapsed="false" customWidth="true" hidden="false" outlineLevel="0" max="9" min="9" style="190" width="13.7"/>
    <col collapsed="false" customWidth="true" hidden="false" outlineLevel="0" max="10" min="10" style="190" width="20.28"/>
    <col collapsed="false" customWidth="false" hidden="false" outlineLevel="0" max="11" min="11" style="190" width="9.14"/>
    <col collapsed="false" customWidth="true" hidden="false" outlineLevel="0" max="12" min="12" style="190" width="14.85"/>
    <col collapsed="false" customWidth="false" hidden="false" outlineLevel="0" max="257" min="13" style="298" width="9.14"/>
  </cols>
  <sheetData>
    <row r="1" customFormat="false" ht="15.75" hidden="false" customHeight="false" outlineLevel="0" collapsed="false">
      <c r="A1" s="299"/>
      <c r="B1" s="300"/>
      <c r="C1" s="301" t="s">
        <v>177</v>
      </c>
      <c r="D1" s="301"/>
      <c r="E1" s="301"/>
      <c r="F1" s="302" t="str">
        <f aca="false">OrcamentoVenda!F1</f>
        <v>04-2005</v>
      </c>
      <c r="H1" s="303" t="s">
        <v>178</v>
      </c>
      <c r="J1" s="304" t="s">
        <v>179</v>
      </c>
      <c r="K1" s="154" t="s">
        <v>180</v>
      </c>
      <c r="L1" s="154"/>
    </row>
    <row r="2" customFormat="false" ht="12.75" hidden="false" customHeight="true" outlineLevel="0" collapsed="false">
      <c r="A2" s="299"/>
      <c r="B2" s="305"/>
      <c r="C2" s="306" t="s">
        <v>1</v>
      </c>
      <c r="D2" s="307" t="str">
        <f aca="false">OrcamentoVenda!E2</f>
        <v>EQUIPAMENTOS P/ IMPLANTAÇÃO DE CASA DE FARINHA</v>
      </c>
      <c r="E2" s="307"/>
      <c r="F2" s="308"/>
      <c r="H2" s="309" t="s">
        <v>181</v>
      </c>
      <c r="K2" s="154" t="s">
        <v>76</v>
      </c>
      <c r="L2" s="156" t="s">
        <v>182</v>
      </c>
    </row>
    <row r="3" customFormat="false" ht="12.75" hidden="false" customHeight="false" outlineLevel="0" collapsed="false">
      <c r="A3" s="299"/>
      <c r="B3" s="305"/>
      <c r="C3" s="306" t="s">
        <v>3</v>
      </c>
      <c r="D3" s="307" t="str">
        <f aca="false">OrcamentoVenda!E3</f>
        <v>INDEFINIDO</v>
      </c>
      <c r="E3" s="307"/>
      <c r="F3" s="308"/>
      <c r="H3" s="310" t="n">
        <v>1.2529</v>
      </c>
      <c r="K3" s="158" t="s">
        <v>79</v>
      </c>
      <c r="L3" s="159" t="n">
        <v>7</v>
      </c>
      <c r="M3" s="159"/>
    </row>
    <row r="4" customFormat="false" ht="12.75" hidden="false" customHeight="false" outlineLevel="0" collapsed="false">
      <c r="A4" s="311" t="s">
        <v>183</v>
      </c>
      <c r="B4" s="311"/>
      <c r="C4" s="312" t="s">
        <v>5</v>
      </c>
      <c r="D4" s="313" t="str">
        <f aca="false">OrcamentoVenda!E4</f>
        <v/>
      </c>
      <c r="E4" s="314" t="s">
        <v>6</v>
      </c>
      <c r="F4" s="315" t="str">
        <f aca="false">OrcamentoVenda!G4</f>
        <v/>
      </c>
      <c r="K4" s="158" t="s">
        <v>81</v>
      </c>
      <c r="L4" s="159" t="n">
        <f aca="false">ROW(OrcamentoCusto1!A31)-1</f>
        <v>30</v>
      </c>
      <c r="M4" s="159" t="n">
        <f aca="false">COUNTA(M1:IV1)+14</f>
        <v>14</v>
      </c>
    </row>
    <row r="5" customFormat="false" ht="3" hidden="false" customHeight="true" outlineLevel="0" collapsed="false">
      <c r="G5" s="316"/>
      <c r="H5" s="316"/>
    </row>
    <row r="6" customFormat="false" ht="12.75" hidden="false" customHeight="false" outlineLevel="0" collapsed="false">
      <c r="H6" s="317" t="s">
        <v>184</v>
      </c>
      <c r="I6" s="317" t="s">
        <v>185</v>
      </c>
      <c r="J6" s="317" t="s">
        <v>122</v>
      </c>
      <c r="K6" s="318" t="s">
        <v>186</v>
      </c>
    </row>
    <row r="7" s="324" customFormat="true" ht="12.75" hidden="false" customHeight="true" outlineLevel="0" collapsed="false">
      <c r="A7" s="319" t="s">
        <v>187</v>
      </c>
      <c r="B7" s="320" t="s">
        <v>188</v>
      </c>
      <c r="C7" s="320"/>
      <c r="D7" s="320"/>
      <c r="E7" s="319" t="s">
        <v>189</v>
      </c>
      <c r="F7" s="321" t="s">
        <v>190</v>
      </c>
      <c r="G7" s="322"/>
      <c r="H7" s="323" t="str">
        <f aca="false">IF(AND(A7&lt;&gt;J7,AND(B7&lt;&gt;"",AND(A7&lt;&gt;"DESCRIÇÃO:",AND(A7&lt;&gt;"ITEM:",A7&lt;&gt;"COD.")))),B7,"")</f>
        <v/>
      </c>
      <c r="I7" s="323"/>
      <c r="J7" s="323" t="str">
        <f aca="false">IF(B7=0,A7,J6)</f>
        <v>TIPO</v>
      </c>
      <c r="K7" s="323"/>
      <c r="L7" s="322"/>
    </row>
    <row r="8" s="324" customFormat="true" ht="12.75" hidden="false" customHeight="false" outlineLevel="0" collapsed="false">
      <c r="A8" s="325" t="s">
        <v>191</v>
      </c>
      <c r="B8" s="326"/>
      <c r="C8" s="327" t="s">
        <v>192</v>
      </c>
      <c r="D8" s="328" t="s">
        <v>193</v>
      </c>
      <c r="E8" s="328"/>
      <c r="F8" s="328"/>
      <c r="G8" s="322"/>
      <c r="H8" s="329" t="str">
        <f aca="false">IF(AND(A8&lt;&gt;J8,AND(B8&lt;&gt;"",AND(A8&lt;&gt;"DESCRIÇÃO:",AND(A8&lt;&gt;"ITEM:",A8&lt;&gt;"COD.")))),B8,"")</f>
        <v/>
      </c>
      <c r="I8" s="329" t="n">
        <f aca="false">IF(H8&lt;&gt;"",SUMIF(OrcamentoCusto1!B$7:B$31,K8,OrcamentoCusto1!H$7:H$31)*E8,I7)</f>
        <v>0</v>
      </c>
      <c r="J8" s="329" t="str">
        <f aca="false">IF(B8=0,A8,J7)</f>
        <v>ITEM:</v>
      </c>
      <c r="K8" s="329" t="str">
        <f aca="false">IF(A8="item:",D8,K7)</f>
        <v>101.10.01</v>
      </c>
      <c r="L8" s="322"/>
    </row>
    <row r="9" customFormat="false" ht="12.75" hidden="false" customHeight="false" outlineLevel="0" collapsed="false">
      <c r="A9" s="330" t="s">
        <v>194</v>
      </c>
      <c r="B9" s="331" t="s">
        <v>184</v>
      </c>
      <c r="C9" s="330" t="s">
        <v>24</v>
      </c>
      <c r="D9" s="330" t="s">
        <v>195</v>
      </c>
      <c r="E9" s="330" t="s">
        <v>64</v>
      </c>
      <c r="F9" s="330" t="s">
        <v>28</v>
      </c>
      <c r="H9" s="329" t="str">
        <f aca="false">IF(AND(A9&lt;&gt;J9,AND(B9&lt;&gt;"",AND(A9&lt;&gt;"DESCRIÇÃO:",AND(A9&lt;&gt;"ITEM:",A9&lt;&gt;"COD.")))),B9,"")</f>
        <v/>
      </c>
      <c r="I9" s="332" t="n">
        <f aca="false">IF(H9&lt;&gt;"",SUMIF(OrcamentoCusto1!B$7:B$31,K9,OrcamentoCusto1!H$7:H$31)*E9,I8)</f>
        <v>0</v>
      </c>
      <c r="J9" s="332" t="str">
        <f aca="false">IF(B9=0,A9,J8)</f>
        <v>ITEM:</v>
      </c>
      <c r="K9" s="332" t="str">
        <f aca="false">IF(A9="item:",D9,K8)</f>
        <v>101.10.01</v>
      </c>
    </row>
    <row r="10" customFormat="false" ht="3" hidden="false" customHeight="true" outlineLevel="0" collapsed="false">
      <c r="H10" s="329" t="str">
        <f aca="false">IF(AND(A10&lt;&gt;J10,AND(B10&lt;&gt;"",AND(A10&lt;&gt;"DESCRIÇÃO:",AND(A10&lt;&gt;"ITEM:",A10&lt;&gt;"COD.")))),B10,"")</f>
        <v/>
      </c>
      <c r="I10" s="332" t="n">
        <f aca="false">IF(H10&lt;&gt;"",SUMIF(OrcamentoCusto1!B$7:B$31,K10,OrcamentoCusto1!H$7:H$31)*E10,I9)</f>
        <v>0</v>
      </c>
      <c r="J10" s="332" t="n">
        <f aca="false">IF(B10=0,A10,J9)</f>
        <v>0</v>
      </c>
      <c r="K10" s="332" t="str">
        <f aca="false">IF(A10="item:",D10,K9)</f>
        <v>101.10.01</v>
      </c>
    </row>
    <row r="11" s="341" customFormat="true" ht="12.75" hidden="false" customHeight="false" outlineLevel="0" collapsed="false">
      <c r="A11" s="333" t="s">
        <v>124</v>
      </c>
      <c r="B11" s="333"/>
      <c r="C11" s="334" t="s">
        <v>196</v>
      </c>
      <c r="D11" s="335"/>
      <c r="E11" s="336" t="n">
        <f aca="false">SUM(F12:F14)</f>
        <v>25.86</v>
      </c>
      <c r="F11" s="337"/>
      <c r="G11" s="338"/>
      <c r="H11" s="329" t="str">
        <f aca="false">IF(AND(A11&lt;&gt;J11,AND(B11&lt;&gt;"",AND(A11&lt;&gt;"DESCRIÇÃO:",AND(A11&lt;&gt;"ITEM:",A11&lt;&gt;"COD.")))),B11,"")</f>
        <v/>
      </c>
      <c r="I11" s="339" t="n">
        <f aca="false">IF(H11&lt;&gt;"",SUMIF(OrcamentoCusto1!B$7:B$31,K11,OrcamentoCusto1!H$7:H$31)*E11,I10)</f>
        <v>0</v>
      </c>
      <c r="J11" s="340" t="str">
        <f aca="false">IF(B11=0,A11,J10)</f>
        <v>MATERIAL</v>
      </c>
      <c r="K11" s="340" t="str">
        <f aca="false">IF(A11="item:",D11,K10)</f>
        <v>101.10.01</v>
      </c>
      <c r="L11" s="338"/>
    </row>
    <row r="12" customFormat="false" ht="12.75" hidden="false" customHeight="false" outlineLevel="0" collapsed="false">
      <c r="A12" s="342" t="n">
        <v>3282</v>
      </c>
      <c r="B12" s="342" t="s">
        <v>125</v>
      </c>
      <c r="C12" s="342" t="s">
        <v>197</v>
      </c>
      <c r="D12" s="343" t="n">
        <v>1.05</v>
      </c>
      <c r="E12" s="344" t="n">
        <v>24.24</v>
      </c>
      <c r="F12" s="344" t="n">
        <f aca="false">IF(E12&lt;&gt;"",ROUND(E12*D12,2),"")</f>
        <v>25.45</v>
      </c>
      <c r="H12" s="329" t="str">
        <f aca="false">IF(AND(A12&lt;&gt;J12,AND(B12&lt;&gt;"",AND(A12&lt;&gt;"DESCRIÇÃO:",AND(A12&lt;&gt;"ITEM:",A12&lt;&gt;"COD.")))),B12,"")</f>
        <v>COBOGÓ DE CIMENTO</v>
      </c>
      <c r="I12" s="332" t="n">
        <f aca="false">IF(H12&lt;&gt;"",SUMIF(OrcamentoCusto1!B$7:B$31,K12,OrcamentoCusto1!H$7:H$31)*E12,I11)</f>
        <v>0</v>
      </c>
      <c r="J12" s="332" t="str">
        <f aca="false">IF(B12=0,A12,J11)</f>
        <v>MATERIAL</v>
      </c>
      <c r="K12" s="332" t="str">
        <f aca="false">IF(A12="item:",D12,K11)</f>
        <v>101.10.01</v>
      </c>
    </row>
    <row r="13" customFormat="false" ht="12.75" hidden="false" customHeight="false" outlineLevel="0" collapsed="false">
      <c r="A13" s="345" t="n">
        <v>3405</v>
      </c>
      <c r="B13" s="345" t="s">
        <v>126</v>
      </c>
      <c r="C13" s="345" t="s">
        <v>198</v>
      </c>
      <c r="D13" s="346" t="n">
        <v>0.906</v>
      </c>
      <c r="E13" s="347" t="n">
        <v>0.41</v>
      </c>
      <c r="F13" s="347" t="n">
        <f aca="false">IF(E13&lt;&gt;"",ROUND(E13*D13,2),"")</f>
        <v>0.37</v>
      </c>
      <c r="H13" s="329" t="str">
        <f aca="false">IF(AND(A13&lt;&gt;J13,AND(B13&lt;&gt;"",AND(A13&lt;&gt;"DESCRIÇÃO:",AND(A13&lt;&gt;"ITEM:",A13&lt;&gt;"COD.")))),B13,"")</f>
        <v>CIMENTO</v>
      </c>
      <c r="I13" s="332" t="n">
        <f aca="false">IF(H13&lt;&gt;"",SUMIF(OrcamentoCusto1!B$7:B$31,K13,OrcamentoCusto1!H$7:H$31)*E13,I12)</f>
        <v>0</v>
      </c>
      <c r="J13" s="332" t="str">
        <f aca="false">IF(B13=0,A13,J12)</f>
        <v>MATERIAL</v>
      </c>
      <c r="K13" s="332" t="str">
        <f aca="false">IF(A13="item:",D13,K12)</f>
        <v>101.10.01</v>
      </c>
    </row>
    <row r="14" customFormat="false" ht="12.75" hidden="false" customHeight="false" outlineLevel="0" collapsed="false">
      <c r="A14" s="345" t="n">
        <v>3407</v>
      </c>
      <c r="B14" s="345" t="s">
        <v>127</v>
      </c>
      <c r="C14" s="345" t="s">
        <v>199</v>
      </c>
      <c r="D14" s="346" t="n">
        <v>0.0021</v>
      </c>
      <c r="E14" s="347" t="n">
        <v>16.88</v>
      </c>
      <c r="F14" s="347" t="n">
        <f aca="false">IF(E14&lt;&gt;"",ROUND(E14*D14,2),"")</f>
        <v>0.04</v>
      </c>
      <c r="H14" s="329" t="str">
        <f aca="false">IF(AND(A14&lt;&gt;J14,AND(B14&lt;&gt;"",AND(A14&lt;&gt;"DESCRIÇÃO:",AND(A14&lt;&gt;"ITEM:",A14&lt;&gt;"COD.")))),B14,"")</f>
        <v>AREIA GROSSA/MEDIA</v>
      </c>
      <c r="I14" s="332" t="n">
        <f aca="false">IF(H14&lt;&gt;"",SUMIF(OrcamentoCusto1!B$7:B$31,K14,OrcamentoCusto1!H$7:H$31)*E14,I13)</f>
        <v>0</v>
      </c>
      <c r="J14" s="332" t="str">
        <f aca="false">IF(B14=0,A14,J13)</f>
        <v>MATERIAL</v>
      </c>
      <c r="K14" s="332" t="str">
        <f aca="false">IF(A14="item:",D14,K13)</f>
        <v>101.10.01</v>
      </c>
    </row>
    <row r="15" s="341" customFormat="true" ht="12.75" hidden="false" customHeight="false" outlineLevel="0" collapsed="false">
      <c r="A15" s="333" t="s">
        <v>128</v>
      </c>
      <c r="B15" s="333"/>
      <c r="C15" s="334" t="s">
        <v>196</v>
      </c>
      <c r="D15" s="335"/>
      <c r="E15" s="336" t="n">
        <f aca="false">SUM(F16:F17)</f>
        <v>11.83</v>
      </c>
      <c r="F15" s="337"/>
      <c r="G15" s="338"/>
      <c r="H15" s="329" t="str">
        <f aca="false">IF(AND(A15&lt;&gt;J15,AND(B15&lt;&gt;"",AND(A15&lt;&gt;"DESCRIÇÃO:",AND(A15&lt;&gt;"ITEM:",A15&lt;&gt;"COD.")))),B15,"")</f>
        <v/>
      </c>
      <c r="I15" s="339" t="n">
        <f aca="false">IF(H15&lt;&gt;"",SUMIF(OrcamentoCusto1!B$7:B$31,K15,OrcamentoCusto1!H$7:H$31)*E15,I14)</f>
        <v>0</v>
      </c>
      <c r="J15" s="340" t="str">
        <f aca="false">IF(B15=0,A15,J14)</f>
        <v>MÃO-DE-OBRA</v>
      </c>
      <c r="K15" s="340" t="str">
        <f aca="false">IF(A15="item:",D15,K14)</f>
        <v>101.10.01</v>
      </c>
      <c r="L15" s="338"/>
    </row>
    <row r="16" customFormat="false" ht="12.75" hidden="false" customHeight="false" outlineLevel="0" collapsed="false">
      <c r="A16" s="342" t="n">
        <v>1</v>
      </c>
      <c r="B16" s="342" t="s">
        <v>129</v>
      </c>
      <c r="C16" s="342" t="s">
        <v>200</v>
      </c>
      <c r="D16" s="343" t="n">
        <v>0.848</v>
      </c>
      <c r="E16" s="344" t="n">
        <v>3.51</v>
      </c>
      <c r="F16" s="344" t="n">
        <f aca="false">IF(E16&lt;&gt;"",ROUND(E16*D16,2),"")</f>
        <v>2.98</v>
      </c>
      <c r="H16" s="329" t="str">
        <f aca="false">IF(AND(A16&lt;&gt;J16,AND(B16&lt;&gt;"",AND(A16&lt;&gt;"DESCRIÇÃO:",AND(A16&lt;&gt;"ITEM:",A16&lt;&gt;"COD.")))),B16,"")</f>
        <v>SERVENTE</v>
      </c>
      <c r="I16" s="332" t="n">
        <f aca="false">IF(H16&lt;&gt;"",SUMIF(OrcamentoCusto1!B$7:B$31,K16,OrcamentoCusto1!H$7:H$31)*E16,I15)</f>
        <v>0</v>
      </c>
      <c r="J16" s="332" t="str">
        <f aca="false">IF(B16=0,A16,J15)</f>
        <v>MÃO-DE-OBRA</v>
      </c>
      <c r="K16" s="332" t="str">
        <f aca="false">IF(A16="item:",D16,K15)</f>
        <v>101.10.01</v>
      </c>
    </row>
    <row r="17" customFormat="false" ht="12.75" hidden="false" customHeight="false" outlineLevel="0" collapsed="false">
      <c r="A17" s="345" t="n">
        <v>2</v>
      </c>
      <c r="B17" s="345" t="s">
        <v>130</v>
      </c>
      <c r="C17" s="345" t="s">
        <v>200</v>
      </c>
      <c r="D17" s="346" t="n">
        <v>1.5</v>
      </c>
      <c r="E17" s="347" t="n">
        <v>5.9</v>
      </c>
      <c r="F17" s="347" t="n">
        <f aca="false">IF(E17&lt;&gt;"",ROUND(E17*D17,2),"")</f>
        <v>8.85</v>
      </c>
      <c r="H17" s="329" t="str">
        <f aca="false">IF(AND(A17&lt;&gt;J17,AND(B17&lt;&gt;"",AND(A17&lt;&gt;"DESCRIÇÃO:",AND(A17&lt;&gt;"ITEM:",A17&lt;&gt;"COD.")))),B17,"")</f>
        <v>PEDREIRO</v>
      </c>
      <c r="I17" s="332" t="n">
        <f aca="false">IF(H17&lt;&gt;"",SUMIF(OrcamentoCusto1!B$7:B$31,K17,OrcamentoCusto1!H$7:H$31)*E17,I16)</f>
        <v>0</v>
      </c>
      <c r="J17" s="332" t="str">
        <f aca="false">IF(B17=0,A17,J16)</f>
        <v>MÃO-DE-OBRA</v>
      </c>
      <c r="K17" s="332" t="str">
        <f aca="false">IF(A17="item:",D17,K16)</f>
        <v>101.10.01</v>
      </c>
    </row>
    <row r="18" customFormat="false" ht="3" hidden="false" customHeight="true" outlineLevel="0" collapsed="false">
      <c r="A18" s="188"/>
      <c r="B18" s="188"/>
      <c r="C18" s="188"/>
      <c r="D18" s="188"/>
      <c r="E18" s="188"/>
      <c r="F18" s="188"/>
      <c r="H18" s="329" t="str">
        <f aca="false">IF(AND(A18&lt;&gt;J18,AND(B18&lt;&gt;"",AND(A18&lt;&gt;"DESCRIÇÃO:",AND(A18&lt;&gt;"ITEM:",A18&lt;&gt;"COD.")))),B18,"")</f>
        <v/>
      </c>
      <c r="I18" s="332" t="n">
        <f aca="false">IF(H18&lt;&gt;"",SUMIF(OrcamentoCusto1!B$7:B$31,K18,OrcamentoCusto1!H$7:H$31)*E18,I17)</f>
        <v>0</v>
      </c>
      <c r="J18" s="332" t="n">
        <f aca="false">IF(B18=0,A18,J17)</f>
        <v>0</v>
      </c>
      <c r="K18" s="332" t="str">
        <f aca="false">IF(A18="item:",D18,K17)</f>
        <v>101.10.01</v>
      </c>
    </row>
    <row r="19" customFormat="false" ht="12.75" hidden="false" customHeight="false" outlineLevel="0" collapsed="false">
      <c r="A19" s="333" t="s">
        <v>201</v>
      </c>
      <c r="B19" s="188"/>
      <c r="C19" s="188"/>
      <c r="D19" s="188"/>
      <c r="E19" s="348" t="n">
        <f aca="false">E11</f>
        <v>25.86</v>
      </c>
      <c r="F19" s="348"/>
      <c r="H19" s="329" t="str">
        <f aca="false">IF(AND(A19&lt;&gt;J19,AND(B19&lt;&gt;"",AND(A19&lt;&gt;"DESCRIÇÃO:",AND(A19&lt;&gt;"ITEM:",A19&lt;&gt;"COD.")))),B19,"")</f>
        <v/>
      </c>
      <c r="I19" s="332" t="n">
        <f aca="false">IF(H19&lt;&gt;"",SUMIF(OrcamentoCusto1!B$7:B$31,K19,OrcamentoCusto1!H$7:H$31)*E19,I18)</f>
        <v>0</v>
      </c>
      <c r="J19" s="332" t="str">
        <f aca="false">IF(B19=0,A19,J18)</f>
        <v>TOTAL DE MATERIAL</v>
      </c>
      <c r="K19" s="332" t="str">
        <f aca="false">IF(A19="item:",D19,K18)</f>
        <v>101.10.01</v>
      </c>
    </row>
    <row r="20" customFormat="false" ht="12.75" hidden="false" customHeight="false" outlineLevel="0" collapsed="false">
      <c r="A20" s="333" t="s">
        <v>202</v>
      </c>
      <c r="B20" s="188"/>
      <c r="C20" s="349" t="n">
        <f aca="false">$H$3</f>
        <v>1.2529</v>
      </c>
      <c r="D20" s="188"/>
      <c r="E20" s="348" t="n">
        <f aca="false">IF($H$2="sim",E15*(1+$H$3),E15)</f>
        <v>11.83</v>
      </c>
      <c r="F20" s="348"/>
      <c r="H20" s="329" t="str">
        <f aca="false">IF(AND(A20&lt;&gt;J20,AND(B20&lt;&gt;"",AND(A20&lt;&gt;"DESCRIÇÃO:",AND(A20&lt;&gt;"ITEM:",A20&lt;&gt;"COD.")))),B20,"")</f>
        <v/>
      </c>
      <c r="I20" s="332" t="n">
        <f aca="false">IF(H20&lt;&gt;"",SUMIF(OrcamentoCusto1!B$7:B$31,K20,OrcamentoCusto1!H$7:H$31)*E20,I19)</f>
        <v>0</v>
      </c>
      <c r="J20" s="332" t="str">
        <f aca="false">IF(B20=0,A20,J19)</f>
        <v>TOTAL DE MÃO-DE-OBRA,               COM LEIS SOCIAIS DE:</v>
      </c>
      <c r="K20" s="332" t="str">
        <f aca="false">IF(A20="item:",D20,K19)</f>
        <v>101.10.01</v>
      </c>
    </row>
    <row r="21" customFormat="false" ht="15" hidden="false" customHeight="false" outlineLevel="0" collapsed="false">
      <c r="A21" s="350" t="s">
        <v>203</v>
      </c>
      <c r="B21" s="351"/>
      <c r="C21" s="351"/>
      <c r="D21" s="352" t="n">
        <f aca="false">SUM(E19:F20)</f>
        <v>37.69</v>
      </c>
      <c r="E21" s="352"/>
      <c r="F21" s="352"/>
      <c r="H21" s="329" t="str">
        <f aca="false">IF(AND(A21&lt;&gt;J21,AND(B21&lt;&gt;"",AND(A21&lt;&gt;"DESCRIÇÃO:",AND(A21&lt;&gt;"ITEM:",A21&lt;&gt;"COD.")))),B21,"")</f>
        <v/>
      </c>
      <c r="I21" s="332" t="n">
        <f aca="false">IF(H21&lt;&gt;"",SUMIF(OrcamentoCusto1!B$7:B$31,K21,OrcamentoCusto1!H$7:H$31)*E21,I20)</f>
        <v>0</v>
      </c>
      <c r="J21" s="332" t="str">
        <f aca="false">IF(B21=0,A21,J20)</f>
        <v>VALOR TOTAL DA COMPOSIÇÃO</v>
      </c>
      <c r="K21" s="332" t="str">
        <f aca="false">IF(A21="item:",D21,K20)</f>
        <v>101.10.01</v>
      </c>
    </row>
    <row r="22" customFormat="false" ht="12.75" hidden="false" customHeight="false" outlineLevel="0" collapsed="false">
      <c r="H22" s="329" t="str">
        <f aca="false">IF(AND(A22&lt;&gt;J22,AND(B22&lt;&gt;"",AND(A22&lt;&gt;"DESCRIÇÃO:",AND(A22&lt;&gt;"ITEM:",A22&lt;&gt;"COD.")))),B22,"")</f>
        <v/>
      </c>
      <c r="I22" s="332" t="n">
        <f aca="false">IF(H22&lt;&gt;"",SUMIF(OrcamentoCusto1!B$7:B$31,K22,OrcamentoCusto1!H$7:H$31)*E22,I21)</f>
        <v>0</v>
      </c>
      <c r="J22" s="332" t="n">
        <f aca="false">IF(B22=0,A22,J21)</f>
        <v>0</v>
      </c>
      <c r="K22" s="332" t="str">
        <f aca="false">IF(A22="item:",D22,K21)</f>
        <v>101.10.01</v>
      </c>
    </row>
    <row r="23" s="324" customFormat="true" ht="12.75" hidden="false" customHeight="true" outlineLevel="0" collapsed="false">
      <c r="A23" s="319" t="s">
        <v>187</v>
      </c>
      <c r="B23" s="320" t="s">
        <v>204</v>
      </c>
      <c r="C23" s="320"/>
      <c r="D23" s="320"/>
      <c r="E23" s="319" t="s">
        <v>189</v>
      </c>
      <c r="F23" s="321" t="s">
        <v>190</v>
      </c>
      <c r="G23" s="322"/>
      <c r="H23" s="329" t="str">
        <f aca="false">IF(AND(A23&lt;&gt;J23,AND(B23&lt;&gt;"",AND(A23&lt;&gt;"DESCRIÇÃO:",AND(A23&lt;&gt;"ITEM:",A23&lt;&gt;"COD.")))),B23,"")</f>
        <v/>
      </c>
      <c r="I23" s="329" t="n">
        <f aca="false">IF(H23&lt;&gt;"",SUMIF(OrcamentoCusto1!B$7:B$31,K23,OrcamentoCusto1!H$7:H$31)*E23,I22)</f>
        <v>0</v>
      </c>
      <c r="J23" s="329" t="n">
        <f aca="false">IF(B23=0,A23,J22)</f>
        <v>0</v>
      </c>
      <c r="K23" s="329" t="str">
        <f aca="false">IF(A23="item:",D23,K22)</f>
        <v>101.10.01</v>
      </c>
      <c r="L23" s="322"/>
    </row>
    <row r="24" s="324" customFormat="true" ht="12.75" hidden="false" customHeight="false" outlineLevel="0" collapsed="false">
      <c r="A24" s="325" t="s">
        <v>191</v>
      </c>
      <c r="B24" s="326"/>
      <c r="C24" s="327" t="s">
        <v>192</v>
      </c>
      <c r="D24" s="328" t="s">
        <v>205</v>
      </c>
      <c r="E24" s="328"/>
      <c r="F24" s="328"/>
      <c r="G24" s="322"/>
      <c r="H24" s="329" t="str">
        <f aca="false">IF(AND(A24&lt;&gt;J24,AND(B24&lt;&gt;"",AND(A24&lt;&gt;"DESCRIÇÃO:",AND(A24&lt;&gt;"ITEM:",A24&lt;&gt;"COD.")))),B24,"")</f>
        <v/>
      </c>
      <c r="I24" s="329" t="n">
        <f aca="false">IF(H24&lt;&gt;"",SUMIF(OrcamentoCusto1!B$7:B$31,K24,OrcamentoCusto1!H$7:H$31)*E24,I23)</f>
        <v>0</v>
      </c>
      <c r="J24" s="329" t="str">
        <f aca="false">IF(B24=0,A24,J23)</f>
        <v>ITEM:</v>
      </c>
      <c r="K24" s="329" t="str">
        <f aca="false">IF(A24="item:",D24,K23)</f>
        <v>101.04.02</v>
      </c>
      <c r="L24" s="322"/>
    </row>
    <row r="25" customFormat="false" ht="12.75" hidden="false" customHeight="false" outlineLevel="0" collapsed="false">
      <c r="A25" s="330" t="s">
        <v>194</v>
      </c>
      <c r="B25" s="331" t="s">
        <v>184</v>
      </c>
      <c r="C25" s="330" t="s">
        <v>24</v>
      </c>
      <c r="D25" s="330" t="s">
        <v>195</v>
      </c>
      <c r="E25" s="330" t="s">
        <v>64</v>
      </c>
      <c r="F25" s="330" t="s">
        <v>28</v>
      </c>
      <c r="H25" s="332" t="str">
        <f aca="false">IF(AND(A25&lt;&gt;J25,AND(B25&lt;&gt;"",AND(A25&lt;&gt;"DESCRIÇÃO:",AND(A25&lt;&gt;"ITEM:",A25&lt;&gt;"COD.")))),B25,"")</f>
        <v/>
      </c>
      <c r="I25" s="332" t="n">
        <f aca="false">IF(H25&lt;&gt;"",SUMIF(OrcamentoCusto1!B$7:B$31,K25,OrcamentoCusto1!H$7:H$31)*E25,I24)</f>
        <v>0</v>
      </c>
      <c r="J25" s="332" t="str">
        <f aca="false">IF(B25=0,A25,J24)</f>
        <v>ITEM:</v>
      </c>
      <c r="K25" s="332" t="str">
        <f aca="false">IF(A25="item:",D25,K24)</f>
        <v>101.04.02</v>
      </c>
    </row>
    <row r="26" customFormat="false" ht="3" hidden="false" customHeight="true" outlineLevel="0" collapsed="false">
      <c r="H26" s="332" t="str">
        <f aca="false">IF(AND(A26&lt;&gt;J26,AND(B26&lt;&gt;"",AND(A26&lt;&gt;"DESCRIÇÃO:",AND(A26&lt;&gt;"ITEM:",A26&lt;&gt;"COD.")))),B26,"")</f>
        <v/>
      </c>
      <c r="I26" s="332" t="n">
        <f aca="false">IF(H26&lt;&gt;"",SUMIF(OrcamentoCusto1!B$7:B$31,K26,OrcamentoCusto1!H$7:H$31)*E26,I25)</f>
        <v>0</v>
      </c>
      <c r="J26" s="332" t="n">
        <f aca="false">IF(B26=0,A26,J25)</f>
        <v>0</v>
      </c>
      <c r="K26" s="332" t="str">
        <f aca="false">IF(A26="item:",D26,K25)</f>
        <v>101.04.02</v>
      </c>
    </row>
    <row r="27" s="341" customFormat="true" ht="11.25" hidden="false" customHeight="false" outlineLevel="0" collapsed="false">
      <c r="A27" s="333" t="s">
        <v>124</v>
      </c>
      <c r="B27" s="334"/>
      <c r="C27" s="334" t="s">
        <v>196</v>
      </c>
      <c r="D27" s="335"/>
      <c r="E27" s="336" t="n">
        <f aca="false">SUM(F28:F30)</f>
        <v>25.89</v>
      </c>
      <c r="F27" s="337"/>
      <c r="G27" s="338"/>
      <c r="H27" s="340" t="str">
        <f aca="false">IF(AND(A27&lt;&gt;J27,AND(B27&lt;&gt;"",AND(A27&lt;&gt;"DESCRIÇÃO:",AND(A27&lt;&gt;"ITEM:",A27&lt;&gt;"COD.")))),B27,"")</f>
        <v/>
      </c>
      <c r="I27" s="339" t="n">
        <f aca="false">IF(H27&lt;&gt;"",SUMIF(OrcamentoCusto1!B$7:B$31,K27,OrcamentoCusto1!H$7:H$31)*E27,I26)</f>
        <v>0</v>
      </c>
      <c r="J27" s="340" t="str">
        <f aca="false">IF(B27=0,A27,J26)</f>
        <v>MATERIAL</v>
      </c>
      <c r="K27" s="340" t="str">
        <f aca="false">IF(A27="item:",D27,K26)</f>
        <v>101.04.02</v>
      </c>
      <c r="L27" s="338"/>
    </row>
    <row r="28" customFormat="false" ht="12.75" hidden="false" customHeight="false" outlineLevel="0" collapsed="false">
      <c r="A28" s="342" t="n">
        <v>3381</v>
      </c>
      <c r="B28" s="342" t="s">
        <v>131</v>
      </c>
      <c r="C28" s="342" t="s">
        <v>199</v>
      </c>
      <c r="D28" s="343" t="n">
        <v>0.026</v>
      </c>
      <c r="E28" s="344" t="n">
        <v>898.21</v>
      </c>
      <c r="F28" s="344" t="n">
        <f aca="false">IF(E28&lt;&gt;"",ROUND(E28*D28,2),"")</f>
        <v>23.35</v>
      </c>
      <c r="H28" s="332" t="str">
        <f aca="false">IF(AND(A28&lt;&gt;J28,AND(B28&lt;&gt;"",AND(A28&lt;&gt;"DESCRIÇÃO:",AND(A28&lt;&gt;"ITEM:",A28&lt;&gt;"COD.")))),B28,"")</f>
        <v>MADEIRA</v>
      </c>
      <c r="I28" s="332" t="n">
        <f aca="false">IF(H28&lt;&gt;"",SUMIF(OrcamentoCusto1!B$7:B$31,K28,OrcamentoCusto1!H$7:H$31)*E28,I27)</f>
        <v>0</v>
      </c>
      <c r="J28" s="332" t="str">
        <f aca="false">IF(B28=0,A28,J27)</f>
        <v>MATERIAL</v>
      </c>
      <c r="K28" s="332" t="str">
        <f aca="false">IF(A28="item:",D28,K27)</f>
        <v>101.04.02</v>
      </c>
    </row>
    <row r="29" customFormat="false" ht="12.75" hidden="false" customHeight="false" outlineLevel="0" collapsed="false">
      <c r="A29" s="345" t="n">
        <v>3397</v>
      </c>
      <c r="B29" s="345" t="s">
        <v>132</v>
      </c>
      <c r="C29" s="345" t="s">
        <v>198</v>
      </c>
      <c r="D29" s="346" t="n">
        <v>0.12</v>
      </c>
      <c r="E29" s="347" t="n">
        <v>4.48</v>
      </c>
      <c r="F29" s="347" t="n">
        <f aca="false">IF(E29&lt;&gt;"",ROUND(E29*D29,2),"")</f>
        <v>0.54</v>
      </c>
      <c r="H29" s="332" t="str">
        <f aca="false">IF(AND(A29&lt;&gt;J29,AND(B29&lt;&gt;"",AND(A29&lt;&gt;"DESCRIÇÃO:",AND(A29&lt;&gt;"ITEM:",A29&lt;&gt;"COD.")))),B29,"")</f>
        <v>PREGO 18 X 27</v>
      </c>
      <c r="I29" s="332" t="n">
        <f aca="false">IF(H29&lt;&gt;"",SUMIF(OrcamentoCusto1!B$7:B$31,K29,OrcamentoCusto1!H$7:H$31)*E29,I28)</f>
        <v>0</v>
      </c>
      <c r="J29" s="332" t="str">
        <f aca="false">IF(B29=0,A29,J28)</f>
        <v>MATERIAL</v>
      </c>
      <c r="K29" s="332" t="str">
        <f aca="false">IF(A29="item:",D29,K28)</f>
        <v>101.04.02</v>
      </c>
    </row>
    <row r="30" customFormat="false" ht="12.75" hidden="false" customHeight="false" outlineLevel="0" collapsed="false">
      <c r="A30" s="345" t="n">
        <v>3365</v>
      </c>
      <c r="B30" s="345" t="s">
        <v>133</v>
      </c>
      <c r="C30" s="345" t="s">
        <v>198</v>
      </c>
      <c r="D30" s="346" t="n">
        <v>0.23</v>
      </c>
      <c r="E30" s="347" t="n">
        <v>8.71</v>
      </c>
      <c r="F30" s="347" t="n">
        <f aca="false">IF(E30&lt;&gt;"",ROUND(E30*D30,2),"")</f>
        <v>2</v>
      </c>
      <c r="H30" s="332" t="str">
        <f aca="false">IF(AND(A30&lt;&gt;J30,AND(B30&lt;&gt;"",AND(A30&lt;&gt;"DESCRIÇÃO:",AND(A30&lt;&gt;"ITEM:",A30&lt;&gt;"COD.")))),B30,"")</f>
        <v>FERRAGENS PARA TELHADOS</v>
      </c>
      <c r="I30" s="332" t="n">
        <f aca="false">IF(H30&lt;&gt;"",SUMIF(OrcamentoCusto1!B$7:B$31,K30,OrcamentoCusto1!H$7:H$31)*E30,I29)</f>
        <v>0</v>
      </c>
      <c r="J30" s="332" t="str">
        <f aca="false">IF(B30=0,A30,J29)</f>
        <v>MATERIAL</v>
      </c>
      <c r="K30" s="332" t="str">
        <f aca="false">IF(A30="item:",D30,K29)</f>
        <v>101.04.02</v>
      </c>
    </row>
    <row r="31" s="341" customFormat="true" ht="11.25" hidden="false" customHeight="false" outlineLevel="0" collapsed="false">
      <c r="A31" s="333" t="s">
        <v>128</v>
      </c>
      <c r="B31" s="334"/>
      <c r="C31" s="334" t="s">
        <v>196</v>
      </c>
      <c r="D31" s="335"/>
      <c r="E31" s="336" t="n">
        <f aca="false">SUM(F32:F33)</f>
        <v>13.96</v>
      </c>
      <c r="F31" s="337"/>
      <c r="G31" s="338"/>
      <c r="H31" s="340" t="str">
        <f aca="false">IF(AND(A31&lt;&gt;J31,AND(B31&lt;&gt;"",AND(A31&lt;&gt;"DESCRIÇÃO:",AND(A31&lt;&gt;"ITEM:",A31&lt;&gt;"COD.")))),B31,"")</f>
        <v/>
      </c>
      <c r="I31" s="339" t="n">
        <f aca="false">IF(H31&lt;&gt;"",SUMIF(OrcamentoCusto1!B$7:B$31,K31,OrcamentoCusto1!H$7:H$31)*E31,I30)</f>
        <v>0</v>
      </c>
      <c r="J31" s="340" t="str">
        <f aca="false">IF(B31=0,A31,J30)</f>
        <v>MÃO-DE-OBRA</v>
      </c>
      <c r="K31" s="340" t="str">
        <f aca="false">IF(A31="item:",D31,K30)</f>
        <v>101.04.02</v>
      </c>
      <c r="L31" s="338"/>
    </row>
    <row r="32" customFormat="false" ht="12.75" hidden="false" customHeight="false" outlineLevel="0" collapsed="false">
      <c r="A32" s="342" t="n">
        <v>3</v>
      </c>
      <c r="B32" s="342" t="s">
        <v>134</v>
      </c>
      <c r="C32" s="342" t="s">
        <v>200</v>
      </c>
      <c r="D32" s="343" t="n">
        <v>1.5</v>
      </c>
      <c r="E32" s="344" t="n">
        <v>5.27</v>
      </c>
      <c r="F32" s="344" t="n">
        <f aca="false">IF(E32&lt;&gt;"",ROUND(E32*D32,2),"")</f>
        <v>7.91</v>
      </c>
      <c r="H32" s="332" t="str">
        <f aca="false">IF(AND(A32&lt;&gt;J32,AND(B32&lt;&gt;"",AND(A32&lt;&gt;"DESCRIÇÃO:",AND(A32&lt;&gt;"ITEM:",A32&lt;&gt;"COD.")))),B32,"")</f>
        <v>CARPINTEIRO</v>
      </c>
      <c r="I32" s="332" t="n">
        <f aca="false">IF(H32&lt;&gt;"",SUMIF(OrcamentoCusto1!B$7:B$31,K32,OrcamentoCusto1!H$7:H$31)*E32,I31)</f>
        <v>0</v>
      </c>
      <c r="J32" s="332" t="str">
        <f aca="false">IF(B32=0,A32,J31)</f>
        <v>MÃO-DE-OBRA</v>
      </c>
      <c r="K32" s="332" t="str">
        <f aca="false">IF(A32="item:",D32,K31)</f>
        <v>101.04.02</v>
      </c>
    </row>
    <row r="33" customFormat="false" ht="12.75" hidden="false" customHeight="false" outlineLevel="0" collapsed="false">
      <c r="A33" s="345" t="n">
        <v>90</v>
      </c>
      <c r="B33" s="345" t="s">
        <v>135</v>
      </c>
      <c r="C33" s="345" t="s">
        <v>200</v>
      </c>
      <c r="D33" s="346" t="n">
        <v>1.5</v>
      </c>
      <c r="E33" s="347" t="n">
        <v>4.03</v>
      </c>
      <c r="F33" s="347" t="n">
        <f aca="false">IF(E33&lt;&gt;"",ROUND(E33*D33,2),"")</f>
        <v>6.05</v>
      </c>
      <c r="H33" s="332" t="str">
        <f aca="false">IF(AND(A33&lt;&gt;J33,AND(B33&lt;&gt;"",AND(A33&lt;&gt;"DESCRIÇÃO:",AND(A33&lt;&gt;"ITEM:",A33&lt;&gt;"COD.")))),B33,"")</f>
        <v>AJUDANTE</v>
      </c>
      <c r="I33" s="332" t="n">
        <f aca="false">IF(H33&lt;&gt;"",SUMIF(OrcamentoCusto1!B$7:B$31,K33,OrcamentoCusto1!H$7:H$31)*E33,I32)</f>
        <v>0</v>
      </c>
      <c r="J33" s="332" t="str">
        <f aca="false">IF(B33=0,A33,J32)</f>
        <v>MÃO-DE-OBRA</v>
      </c>
      <c r="K33" s="332" t="str">
        <f aca="false">IF(A33="item:",D33,K32)</f>
        <v>101.04.02</v>
      </c>
    </row>
    <row r="34" customFormat="false" ht="3" hidden="false" customHeight="true" outlineLevel="0" collapsed="false">
      <c r="A34" s="188"/>
      <c r="B34" s="188"/>
      <c r="C34" s="188"/>
      <c r="D34" s="188"/>
      <c r="E34" s="188"/>
      <c r="F34" s="188"/>
      <c r="H34" s="332" t="str">
        <f aca="false">IF(AND(A34&lt;&gt;J34,AND(B34&lt;&gt;"",AND(A34&lt;&gt;"DESCRIÇÃO:",AND(A34&lt;&gt;"ITEM:",A34&lt;&gt;"COD.")))),B34,"")</f>
        <v/>
      </c>
      <c r="I34" s="332" t="n">
        <f aca="false">IF(H34&lt;&gt;"",SUMIF(OrcamentoCusto1!B$7:B$31,K34,OrcamentoCusto1!H$7:H$31)*E34,I33)</f>
        <v>0</v>
      </c>
      <c r="J34" s="332" t="n">
        <f aca="false">IF(B34=0,A34,J33)</f>
        <v>0</v>
      </c>
      <c r="K34" s="332" t="str">
        <f aca="false">IF(A34="item:",D34,K33)</f>
        <v>101.04.02</v>
      </c>
    </row>
    <row r="35" customFormat="false" ht="12.75" hidden="false" customHeight="false" outlineLevel="0" collapsed="false">
      <c r="A35" s="333" t="s">
        <v>201</v>
      </c>
      <c r="B35" s="188"/>
      <c r="C35" s="188"/>
      <c r="D35" s="188"/>
      <c r="E35" s="348" t="n">
        <f aca="false">E27</f>
        <v>25.89</v>
      </c>
      <c r="F35" s="348"/>
      <c r="H35" s="332" t="str">
        <f aca="false">IF(AND(A35&lt;&gt;J35,AND(B35&lt;&gt;"",AND(A35&lt;&gt;"DESCRIÇÃO:",AND(A35&lt;&gt;"ITEM:",A35&lt;&gt;"COD.")))),B35,"")</f>
        <v/>
      </c>
      <c r="I35" s="332" t="n">
        <f aca="false">IF(H35&lt;&gt;"",SUMIF(OrcamentoCusto1!B$7:B$31,K35,OrcamentoCusto1!H$7:H$31)*E35,I34)</f>
        <v>0</v>
      </c>
      <c r="J35" s="332" t="str">
        <f aca="false">IF(B35=0,A35,J34)</f>
        <v>TOTAL DE MATERIAL</v>
      </c>
      <c r="K35" s="332" t="str">
        <f aca="false">IF(A35="item:",D35,K34)</f>
        <v>101.04.02</v>
      </c>
    </row>
    <row r="36" customFormat="false" ht="12.75" hidden="false" customHeight="false" outlineLevel="0" collapsed="false">
      <c r="A36" s="333" t="s">
        <v>202</v>
      </c>
      <c r="B36" s="188"/>
      <c r="C36" s="349" t="n">
        <f aca="false">$H$3</f>
        <v>1.2529</v>
      </c>
      <c r="D36" s="188"/>
      <c r="E36" s="348" t="n">
        <f aca="false">IF($H$2="sim",E31*(1+$H$3),E31)</f>
        <v>13.96</v>
      </c>
      <c r="F36" s="348"/>
      <c r="H36" s="332" t="str">
        <f aca="false">IF(AND(A36&lt;&gt;J36,AND(B36&lt;&gt;"",AND(A36&lt;&gt;"DESCRIÇÃO:",AND(A36&lt;&gt;"ITEM:",A36&lt;&gt;"COD.")))),B36,"")</f>
        <v/>
      </c>
      <c r="I36" s="332" t="n">
        <f aca="false">IF(H36&lt;&gt;"",SUMIF(OrcamentoCusto1!B$7:B$31,K36,OrcamentoCusto1!H$7:H$31)*E36,I35)</f>
        <v>0</v>
      </c>
      <c r="J36" s="332" t="str">
        <f aca="false">IF(B36=0,A36,J35)</f>
        <v>TOTAL DE MÃO-DE-OBRA,               COM LEIS SOCIAIS DE:</v>
      </c>
      <c r="K36" s="332" t="str">
        <f aca="false">IF(A36="item:",D36,K35)</f>
        <v>101.04.02</v>
      </c>
    </row>
    <row r="37" customFormat="false" ht="15" hidden="false" customHeight="false" outlineLevel="0" collapsed="false">
      <c r="A37" s="350" t="s">
        <v>203</v>
      </c>
      <c r="B37" s="351"/>
      <c r="C37" s="351"/>
      <c r="D37" s="352" t="n">
        <f aca="false">SUM(E35:F36)</f>
        <v>39.85</v>
      </c>
      <c r="E37" s="352"/>
      <c r="F37" s="352"/>
      <c r="H37" s="332" t="str">
        <f aca="false">IF(AND(A37&lt;&gt;J37,AND(B37&lt;&gt;"",AND(A37&lt;&gt;"DESCRIÇÃO:",AND(A37&lt;&gt;"ITEM:",A37&lt;&gt;"COD.")))),B37,"")</f>
        <v/>
      </c>
      <c r="I37" s="332" t="n">
        <f aca="false">IF(H37&lt;&gt;"",SUMIF(OrcamentoCusto1!B$7:B$31,K37,OrcamentoCusto1!H$7:H$31)*E37,I36)</f>
        <v>0</v>
      </c>
      <c r="J37" s="332" t="str">
        <f aca="false">IF(B37=0,A37,J36)</f>
        <v>VALOR TOTAL DA COMPOSIÇÃO</v>
      </c>
      <c r="K37" s="332" t="str">
        <f aca="false">IF(A37="item:",D37,K36)</f>
        <v>101.04.02</v>
      </c>
    </row>
    <row r="38" customFormat="false" ht="12.75" hidden="false" customHeight="false" outlineLevel="0" collapsed="false">
      <c r="H38" s="332" t="str">
        <f aca="false">IF(AND(A38&lt;&gt;J38,AND(B38&lt;&gt;"",AND(A38&lt;&gt;"DESCRIÇÃO:",AND(A38&lt;&gt;"ITEM:",A38&lt;&gt;"COD.")))),B38,"")</f>
        <v/>
      </c>
      <c r="I38" s="332" t="n">
        <f aca="false">IF(H38&lt;&gt;"",SUMIF(OrcamentoCusto1!B$7:B$31,K38,OrcamentoCusto1!H$7:H$31)*E38,I37)</f>
        <v>0</v>
      </c>
      <c r="J38" s="332" t="n">
        <f aca="false">IF(B38=0,A38,J37)</f>
        <v>0</v>
      </c>
      <c r="K38" s="332" t="str">
        <f aca="false">IF(A38="item:",D38,K37)</f>
        <v>101.04.02</v>
      </c>
    </row>
    <row r="39" s="324" customFormat="true" ht="12.75" hidden="false" customHeight="true" outlineLevel="0" collapsed="false">
      <c r="A39" s="319" t="s">
        <v>187</v>
      </c>
      <c r="B39" s="320" t="s">
        <v>206</v>
      </c>
      <c r="C39" s="320"/>
      <c r="D39" s="320"/>
      <c r="E39" s="319" t="s">
        <v>189</v>
      </c>
      <c r="F39" s="321" t="s">
        <v>190</v>
      </c>
      <c r="G39" s="322"/>
      <c r="H39" s="329" t="str">
        <f aca="false">IF(AND(A39&lt;&gt;J39,AND(B39&lt;&gt;"",AND(A39&lt;&gt;"DESCRIÇÃO:",AND(A39&lt;&gt;"ITEM:",A39&lt;&gt;"COD.")))),B39,"")</f>
        <v/>
      </c>
      <c r="I39" s="329" t="n">
        <f aca="false">IF(H39&lt;&gt;"",SUMIF(OrcamentoCusto1!B$7:B$31,K39,OrcamentoCusto1!H$7:H$31)*E39,I38)</f>
        <v>0</v>
      </c>
      <c r="J39" s="329" t="n">
        <f aca="false">IF(B39=0,A39,J38)</f>
        <v>0</v>
      </c>
      <c r="K39" s="329" t="str">
        <f aca="false">IF(A39="item:",D39,K38)</f>
        <v>101.04.02</v>
      </c>
      <c r="L39" s="322"/>
    </row>
    <row r="40" s="324" customFormat="true" ht="12.75" hidden="false" customHeight="false" outlineLevel="0" collapsed="false">
      <c r="A40" s="325" t="s">
        <v>191</v>
      </c>
      <c r="B40" s="326"/>
      <c r="C40" s="327" t="s">
        <v>192</v>
      </c>
      <c r="D40" s="328" t="s">
        <v>207</v>
      </c>
      <c r="E40" s="328"/>
      <c r="F40" s="328"/>
      <c r="G40" s="322"/>
      <c r="H40" s="329" t="str">
        <f aca="false">IF(AND(A40&lt;&gt;J40,AND(B40&lt;&gt;"",AND(A40&lt;&gt;"DESCRIÇÃO:",AND(A40&lt;&gt;"ITEM:",A40&lt;&gt;"COD.")))),B40,"")</f>
        <v/>
      </c>
      <c r="I40" s="329" t="n">
        <f aca="false">IF(H40&lt;&gt;"",SUMIF(OrcamentoCusto1!B$7:B$31,K40,OrcamentoCusto1!H$7:H$31)*E40,I39)</f>
        <v>0</v>
      </c>
      <c r="J40" s="329" t="str">
        <f aca="false">IF(B40=0,A40,J39)</f>
        <v>ITEM:</v>
      </c>
      <c r="K40" s="329" t="str">
        <f aca="false">IF(A40="item:",D40,K39)</f>
        <v>101.04.16</v>
      </c>
      <c r="L40" s="322"/>
    </row>
    <row r="41" customFormat="false" ht="12.75" hidden="false" customHeight="false" outlineLevel="0" collapsed="false">
      <c r="A41" s="330" t="s">
        <v>194</v>
      </c>
      <c r="B41" s="331" t="s">
        <v>184</v>
      </c>
      <c r="C41" s="330" t="s">
        <v>24</v>
      </c>
      <c r="D41" s="330" t="s">
        <v>195</v>
      </c>
      <c r="E41" s="330" t="s">
        <v>64</v>
      </c>
      <c r="F41" s="330" t="s">
        <v>28</v>
      </c>
      <c r="H41" s="332" t="str">
        <f aca="false">IF(AND(A41&lt;&gt;J41,AND(B41&lt;&gt;"",AND(A41&lt;&gt;"DESCRIÇÃO:",AND(A41&lt;&gt;"ITEM:",A41&lt;&gt;"COD.")))),B41,"")</f>
        <v/>
      </c>
      <c r="I41" s="332" t="n">
        <f aca="false">IF(H41&lt;&gt;"",SUMIF(OrcamentoCusto1!B$7:B$31,K41,OrcamentoCusto1!H$7:H$31)*E41,I40)</f>
        <v>0</v>
      </c>
      <c r="J41" s="332" t="str">
        <f aca="false">IF(B41=0,A41,J40)</f>
        <v>ITEM:</v>
      </c>
      <c r="K41" s="332" t="str">
        <f aca="false">IF(A41="item:",D41,K40)</f>
        <v>101.04.16</v>
      </c>
    </row>
    <row r="42" customFormat="false" ht="3" hidden="false" customHeight="true" outlineLevel="0" collapsed="false">
      <c r="H42" s="332" t="str">
        <f aca="false">IF(AND(A42&lt;&gt;J42,AND(B42&lt;&gt;"",AND(A42&lt;&gt;"DESCRIÇÃO:",AND(A42&lt;&gt;"ITEM:",A42&lt;&gt;"COD.")))),B42,"")</f>
        <v/>
      </c>
      <c r="I42" s="332" t="n">
        <f aca="false">IF(H42&lt;&gt;"",SUMIF(OrcamentoCusto1!B$7:B$31,K42,OrcamentoCusto1!H$7:H$31)*E42,I41)</f>
        <v>0</v>
      </c>
      <c r="J42" s="332" t="n">
        <f aca="false">IF(B42=0,A42,J41)</f>
        <v>0</v>
      </c>
      <c r="K42" s="332" t="str">
        <f aca="false">IF(A42="item:",D42,K41)</f>
        <v>101.04.16</v>
      </c>
    </row>
    <row r="43" s="341" customFormat="true" ht="11.25" hidden="false" customHeight="false" outlineLevel="0" collapsed="false">
      <c r="A43" s="333" t="s">
        <v>124</v>
      </c>
      <c r="B43" s="334"/>
      <c r="C43" s="334" t="s">
        <v>196</v>
      </c>
      <c r="D43" s="335"/>
      <c r="E43" s="336" t="n">
        <f aca="false">SUM(F44:F47)</f>
        <v>11.36</v>
      </c>
      <c r="F43" s="337"/>
      <c r="G43" s="338"/>
      <c r="H43" s="340" t="str">
        <f aca="false">IF(AND(A43&lt;&gt;J43,AND(B43&lt;&gt;"",AND(A43&lt;&gt;"DESCRIÇÃO:",AND(A43&lt;&gt;"ITEM:",A43&lt;&gt;"COD.")))),B43,"")</f>
        <v/>
      </c>
      <c r="I43" s="339" t="n">
        <f aca="false">IF(H43&lt;&gt;"",SUMIF(OrcamentoCusto1!B$7:B$31,K43,OrcamentoCusto1!H$7:H$31)*E43,I42)</f>
        <v>0</v>
      </c>
      <c r="J43" s="340" t="str">
        <f aca="false">IF(B43=0,A43,J42)</f>
        <v>MATERIAL</v>
      </c>
      <c r="K43" s="340" t="str">
        <f aca="false">IF(A43="item:",D43,K42)</f>
        <v>101.04.16</v>
      </c>
      <c r="L43" s="338"/>
    </row>
    <row r="44" customFormat="false" ht="12.75" hidden="false" customHeight="false" outlineLevel="0" collapsed="false">
      <c r="A44" s="342" t="n">
        <v>3304</v>
      </c>
      <c r="B44" s="342" t="s">
        <v>136</v>
      </c>
      <c r="C44" s="342" t="s">
        <v>208</v>
      </c>
      <c r="D44" s="343" t="n">
        <v>25</v>
      </c>
      <c r="E44" s="344" t="n">
        <v>0.44</v>
      </c>
      <c r="F44" s="344" t="n">
        <f aca="false">IF(E44&lt;&gt;"",ROUND(E44*D44,2),"")</f>
        <v>11</v>
      </c>
      <c r="H44" s="332" t="str">
        <f aca="false">IF(AND(A44&lt;&gt;J44,AND(B44&lt;&gt;"",AND(A44&lt;&gt;"DESCRIÇÃO:",AND(A44&lt;&gt;"ITEM:",A44&lt;&gt;"COD.")))),B44,"")</f>
        <v>TELHA COLONIAL</v>
      </c>
      <c r="I44" s="332" t="n">
        <f aca="false">IF(H44&lt;&gt;"",SUMIF(OrcamentoCusto1!B$7:B$31,K44,OrcamentoCusto1!H$7:H$31)*E44,I43)</f>
        <v>0</v>
      </c>
      <c r="J44" s="332" t="str">
        <f aca="false">IF(B44=0,A44,J43)</f>
        <v>MATERIAL</v>
      </c>
      <c r="K44" s="332" t="str">
        <f aca="false">IF(A44="item:",D44,K43)</f>
        <v>101.04.16</v>
      </c>
    </row>
    <row r="45" customFormat="false" ht="12.75" hidden="false" customHeight="false" outlineLevel="0" collapsed="false">
      <c r="A45" s="345" t="n">
        <v>3405</v>
      </c>
      <c r="B45" s="345" t="s">
        <v>126</v>
      </c>
      <c r="C45" s="345" t="s">
        <v>198</v>
      </c>
      <c r="D45" s="346" t="n">
        <v>0.3</v>
      </c>
      <c r="E45" s="347" t="n">
        <v>0.41</v>
      </c>
      <c r="F45" s="347" t="n">
        <f aca="false">IF(E45&lt;&gt;"",ROUND(E45*D45,2),"")</f>
        <v>0.12</v>
      </c>
      <c r="H45" s="332" t="str">
        <f aca="false">IF(AND(A45&lt;&gt;J45,AND(B45&lt;&gt;"",AND(A45&lt;&gt;"DESCRIÇÃO:",AND(A45&lt;&gt;"ITEM:",A45&lt;&gt;"COD.")))),B45,"")</f>
        <v>CIMENTO</v>
      </c>
      <c r="I45" s="332" t="n">
        <f aca="false">IF(H45&lt;&gt;"",SUMIF(OrcamentoCusto1!B$7:B$31,K45,OrcamentoCusto1!H$7:H$31)*E45,I44)</f>
        <v>0</v>
      </c>
      <c r="J45" s="332" t="str">
        <f aca="false">IF(B45=0,A45,J44)</f>
        <v>MATERIAL</v>
      </c>
      <c r="K45" s="332" t="str">
        <f aca="false">IF(A45="item:",D45,K44)</f>
        <v>101.04.16</v>
      </c>
    </row>
    <row r="46" customFormat="false" ht="12.75" hidden="false" customHeight="false" outlineLevel="0" collapsed="false">
      <c r="A46" s="345" t="n">
        <v>3406</v>
      </c>
      <c r="B46" s="345" t="s">
        <v>137</v>
      </c>
      <c r="C46" s="345" t="s">
        <v>198</v>
      </c>
      <c r="D46" s="346" t="n">
        <v>0.6864</v>
      </c>
      <c r="E46" s="347" t="n">
        <v>0.26</v>
      </c>
      <c r="F46" s="347" t="n">
        <f aca="false">IF(E46&lt;&gt;"",ROUND(E46*D46,2),"")</f>
        <v>0.18</v>
      </c>
      <c r="H46" s="332" t="str">
        <f aca="false">IF(AND(A46&lt;&gt;J46,AND(B46&lt;&gt;"",AND(A46&lt;&gt;"DESCRIÇÃO:",AND(A46&lt;&gt;"ITEM:",A46&lt;&gt;"COD.")))),B46,"")</f>
        <v>CAL VIRGEM</v>
      </c>
      <c r="I46" s="332" t="n">
        <f aca="false">IF(H46&lt;&gt;"",SUMIF(OrcamentoCusto1!B$7:B$31,K46,OrcamentoCusto1!H$7:H$31)*E46,I45)</f>
        <v>0</v>
      </c>
      <c r="J46" s="332" t="str">
        <f aca="false">IF(B46=0,A46,J45)</f>
        <v>MATERIAL</v>
      </c>
      <c r="K46" s="332" t="str">
        <f aca="false">IF(A46="item:",D46,K45)</f>
        <v>101.04.16</v>
      </c>
    </row>
    <row r="47" customFormat="false" ht="12.75" hidden="false" customHeight="false" outlineLevel="0" collapsed="false">
      <c r="A47" s="345" t="n">
        <v>3407</v>
      </c>
      <c r="B47" s="345" t="s">
        <v>127</v>
      </c>
      <c r="C47" s="345" t="s">
        <v>199</v>
      </c>
      <c r="D47" s="346" t="n">
        <v>0.0036</v>
      </c>
      <c r="E47" s="347" t="n">
        <v>16.88</v>
      </c>
      <c r="F47" s="347" t="n">
        <f aca="false">IF(E47&lt;&gt;"",ROUND(E47*D47,2),"")</f>
        <v>0.06</v>
      </c>
      <c r="H47" s="332" t="str">
        <f aca="false">IF(AND(A47&lt;&gt;J47,AND(B47&lt;&gt;"",AND(A47&lt;&gt;"DESCRIÇÃO:",AND(A47&lt;&gt;"ITEM:",A47&lt;&gt;"COD.")))),B47,"")</f>
        <v>AREIA GROSSA/MEDIA</v>
      </c>
      <c r="I47" s="332" t="n">
        <f aca="false">IF(H47&lt;&gt;"",SUMIF(OrcamentoCusto1!B$7:B$31,K47,OrcamentoCusto1!H$7:H$31)*E47,I46)</f>
        <v>0</v>
      </c>
      <c r="J47" s="332" t="str">
        <f aca="false">IF(B47=0,A47,J46)</f>
        <v>MATERIAL</v>
      </c>
      <c r="K47" s="332" t="str">
        <f aca="false">IF(A47="item:",D47,K46)</f>
        <v>101.04.16</v>
      </c>
    </row>
    <row r="48" s="341" customFormat="true" ht="11.25" hidden="false" customHeight="false" outlineLevel="0" collapsed="false">
      <c r="A48" s="333" t="s">
        <v>128</v>
      </c>
      <c r="B48" s="334"/>
      <c r="C48" s="334" t="s">
        <v>196</v>
      </c>
      <c r="D48" s="335"/>
      <c r="E48" s="336" t="n">
        <f aca="false">SUM(F49:F50)</f>
        <v>15.87</v>
      </c>
      <c r="F48" s="337"/>
      <c r="G48" s="338"/>
      <c r="H48" s="340" t="str">
        <f aca="false">IF(AND(A48&lt;&gt;J48,AND(B48&lt;&gt;"",AND(A48&lt;&gt;"DESCRIÇÃO:",AND(A48&lt;&gt;"ITEM:",A48&lt;&gt;"COD.")))),B48,"")</f>
        <v/>
      </c>
      <c r="I48" s="339" t="n">
        <f aca="false">IF(H48&lt;&gt;"",SUMIF(OrcamentoCusto1!B$7:B$31,K48,OrcamentoCusto1!H$7:H$31)*E48,I47)</f>
        <v>0</v>
      </c>
      <c r="J48" s="340" t="str">
        <f aca="false">IF(B48=0,A48,J47)</f>
        <v>MÃO-DE-OBRA</v>
      </c>
      <c r="K48" s="340" t="str">
        <f aca="false">IF(A48="item:",D48,K47)</f>
        <v>101.04.16</v>
      </c>
      <c r="L48" s="338"/>
    </row>
    <row r="49" customFormat="false" ht="12.75" hidden="false" customHeight="false" outlineLevel="0" collapsed="false">
      <c r="A49" s="342" t="n">
        <v>1</v>
      </c>
      <c r="B49" s="342" t="s">
        <v>129</v>
      </c>
      <c r="C49" s="342" t="s">
        <v>200</v>
      </c>
      <c r="D49" s="343" t="n">
        <v>2</v>
      </c>
      <c r="E49" s="344" t="n">
        <v>3.51</v>
      </c>
      <c r="F49" s="344" t="n">
        <f aca="false">IF(E49&lt;&gt;"",ROUND(E49*D49,2),"")</f>
        <v>7.02</v>
      </c>
      <c r="H49" s="332" t="str">
        <f aca="false">IF(AND(A49&lt;&gt;J49,AND(B49&lt;&gt;"",AND(A49&lt;&gt;"DESCRIÇÃO:",AND(A49&lt;&gt;"ITEM:",A49&lt;&gt;"COD.")))),B49,"")</f>
        <v>SERVENTE</v>
      </c>
      <c r="I49" s="332" t="n">
        <f aca="false">IF(H49&lt;&gt;"",SUMIF(OrcamentoCusto1!B$7:B$31,K49,OrcamentoCusto1!H$7:H$31)*E49,I48)</f>
        <v>0</v>
      </c>
      <c r="J49" s="332" t="str">
        <f aca="false">IF(B49=0,A49,J48)</f>
        <v>MÃO-DE-OBRA</v>
      </c>
      <c r="K49" s="332" t="str">
        <f aca="false">IF(A49="item:",D49,K48)</f>
        <v>101.04.16</v>
      </c>
    </row>
    <row r="50" customFormat="false" ht="12.75" hidden="false" customHeight="false" outlineLevel="0" collapsed="false">
      <c r="A50" s="345" t="n">
        <v>2</v>
      </c>
      <c r="B50" s="345" t="s">
        <v>130</v>
      </c>
      <c r="C50" s="345" t="s">
        <v>200</v>
      </c>
      <c r="D50" s="346" t="n">
        <v>1.5</v>
      </c>
      <c r="E50" s="347" t="n">
        <v>5.9</v>
      </c>
      <c r="F50" s="347" t="n">
        <f aca="false">IF(E50&lt;&gt;"",ROUND(E50*D50,2),"")</f>
        <v>8.85</v>
      </c>
      <c r="H50" s="332" t="str">
        <f aca="false">IF(AND(A50&lt;&gt;J50,AND(B50&lt;&gt;"",AND(A50&lt;&gt;"DESCRIÇÃO:",AND(A50&lt;&gt;"ITEM:",A50&lt;&gt;"COD.")))),B50,"")</f>
        <v>PEDREIRO</v>
      </c>
      <c r="I50" s="332" t="n">
        <f aca="false">IF(H50&lt;&gt;"",SUMIF(OrcamentoCusto1!B$7:B$31,K50,OrcamentoCusto1!H$7:H$31)*E50,I49)</f>
        <v>0</v>
      </c>
      <c r="J50" s="332" t="str">
        <f aca="false">IF(B50=0,A50,J49)</f>
        <v>MÃO-DE-OBRA</v>
      </c>
      <c r="K50" s="332" t="str">
        <f aca="false">IF(A50="item:",D50,K49)</f>
        <v>101.04.16</v>
      </c>
    </row>
    <row r="51" customFormat="false" ht="3" hidden="false" customHeight="true" outlineLevel="0" collapsed="false">
      <c r="A51" s="188"/>
      <c r="B51" s="188"/>
      <c r="C51" s="188"/>
      <c r="D51" s="188"/>
      <c r="E51" s="188"/>
      <c r="F51" s="188"/>
      <c r="H51" s="332" t="str">
        <f aca="false">IF(AND(A51&lt;&gt;J51,AND(B51&lt;&gt;"",AND(A51&lt;&gt;"DESCRIÇÃO:",AND(A51&lt;&gt;"ITEM:",A51&lt;&gt;"COD.")))),B51,"")</f>
        <v/>
      </c>
      <c r="I51" s="332" t="n">
        <f aca="false">IF(H51&lt;&gt;"",SUMIF(OrcamentoCusto1!B$7:B$31,K51,OrcamentoCusto1!H$7:H$31)*E51,I50)</f>
        <v>0</v>
      </c>
      <c r="J51" s="332" t="n">
        <f aca="false">IF(B51=0,A51,J50)</f>
        <v>0</v>
      </c>
      <c r="K51" s="332" t="str">
        <f aca="false">IF(A51="item:",D51,K50)</f>
        <v>101.04.16</v>
      </c>
    </row>
    <row r="52" customFormat="false" ht="12.75" hidden="false" customHeight="false" outlineLevel="0" collapsed="false">
      <c r="A52" s="333" t="s">
        <v>201</v>
      </c>
      <c r="B52" s="188"/>
      <c r="C52" s="188"/>
      <c r="D52" s="188"/>
      <c r="E52" s="348" t="n">
        <f aca="false">E43</f>
        <v>11.36</v>
      </c>
      <c r="F52" s="348"/>
      <c r="H52" s="332" t="str">
        <f aca="false">IF(AND(A52&lt;&gt;J52,AND(B52&lt;&gt;"",AND(A52&lt;&gt;"DESCRIÇÃO:",AND(A52&lt;&gt;"ITEM:",A52&lt;&gt;"COD.")))),B52,"")</f>
        <v/>
      </c>
      <c r="I52" s="332" t="n">
        <f aca="false">IF(H52&lt;&gt;"",SUMIF(OrcamentoCusto1!B$7:B$31,K52,OrcamentoCusto1!H$7:H$31)*E52,I51)</f>
        <v>0</v>
      </c>
      <c r="J52" s="332" t="str">
        <f aca="false">IF(B52=0,A52,J51)</f>
        <v>TOTAL DE MATERIAL</v>
      </c>
      <c r="K52" s="332" t="str">
        <f aca="false">IF(A52="item:",D52,K51)</f>
        <v>101.04.16</v>
      </c>
    </row>
    <row r="53" customFormat="false" ht="12.75" hidden="false" customHeight="false" outlineLevel="0" collapsed="false">
      <c r="A53" s="333" t="s">
        <v>202</v>
      </c>
      <c r="B53" s="188"/>
      <c r="C53" s="349" t="n">
        <f aca="false">$H$3</f>
        <v>1.2529</v>
      </c>
      <c r="D53" s="188"/>
      <c r="E53" s="348" t="n">
        <f aca="false">IF($H$2="sim",E48*(1+$H$3),E48)</f>
        <v>15.87</v>
      </c>
      <c r="F53" s="348"/>
      <c r="H53" s="332" t="str">
        <f aca="false">IF(AND(A53&lt;&gt;J53,AND(B53&lt;&gt;"",AND(A53&lt;&gt;"DESCRIÇÃO:",AND(A53&lt;&gt;"ITEM:",A53&lt;&gt;"COD.")))),B53,"")</f>
        <v/>
      </c>
      <c r="I53" s="332" t="n">
        <f aca="false">IF(H53&lt;&gt;"",SUMIF(OrcamentoCusto1!B$7:B$31,K53,OrcamentoCusto1!H$7:H$31)*E53,I52)</f>
        <v>0</v>
      </c>
      <c r="J53" s="332" t="str">
        <f aca="false">IF(B53=0,A53,J52)</f>
        <v>TOTAL DE MÃO-DE-OBRA,               COM LEIS SOCIAIS DE:</v>
      </c>
      <c r="K53" s="332" t="str">
        <f aca="false">IF(A53="item:",D53,K52)</f>
        <v>101.04.16</v>
      </c>
    </row>
    <row r="54" customFormat="false" ht="15" hidden="false" customHeight="false" outlineLevel="0" collapsed="false">
      <c r="A54" s="350" t="s">
        <v>203</v>
      </c>
      <c r="B54" s="351"/>
      <c r="C54" s="351"/>
      <c r="D54" s="352" t="n">
        <f aca="false">SUM(E52:F53)</f>
        <v>27.23</v>
      </c>
      <c r="E54" s="352"/>
      <c r="F54" s="352"/>
      <c r="H54" s="332" t="str">
        <f aca="false">IF(AND(A54&lt;&gt;J54,AND(B54&lt;&gt;"",AND(A54&lt;&gt;"DESCRIÇÃO:",AND(A54&lt;&gt;"ITEM:",A54&lt;&gt;"COD.")))),B54,"")</f>
        <v/>
      </c>
      <c r="I54" s="332" t="n">
        <f aca="false">IF(H54&lt;&gt;"",SUMIF(OrcamentoCusto1!B$7:B$31,K54,OrcamentoCusto1!H$7:H$31)*E54,I53)</f>
        <v>0</v>
      </c>
      <c r="J54" s="332" t="str">
        <f aca="false">IF(B54=0,A54,J53)</f>
        <v>VALOR TOTAL DA COMPOSIÇÃO</v>
      </c>
      <c r="K54" s="332" t="str">
        <f aca="false">IF(A54="item:",D54,K53)</f>
        <v>101.04.16</v>
      </c>
    </row>
    <row r="55" customFormat="false" ht="12.75" hidden="false" customHeight="false" outlineLevel="0" collapsed="false">
      <c r="H55" s="332" t="str">
        <f aca="false">IF(AND(A55&lt;&gt;J55,AND(B55&lt;&gt;"",AND(A55&lt;&gt;"DESCRIÇÃO:",AND(A55&lt;&gt;"ITEM:",A55&lt;&gt;"COD.")))),B55,"")</f>
        <v/>
      </c>
      <c r="I55" s="332" t="n">
        <f aca="false">IF(H55&lt;&gt;"",SUMIF(OrcamentoCusto1!B$7:B$31,K55,OrcamentoCusto1!H$7:H$31)*E55,I54)</f>
        <v>0</v>
      </c>
      <c r="J55" s="332" t="n">
        <f aca="false">IF(B55=0,A55,J54)</f>
        <v>0</v>
      </c>
      <c r="K55" s="332" t="str">
        <f aca="false">IF(A55="item:",D55,K54)</f>
        <v>101.04.16</v>
      </c>
    </row>
    <row r="56" s="324" customFormat="true" ht="12.75" hidden="false" customHeight="true" outlineLevel="0" collapsed="false">
      <c r="A56" s="319" t="s">
        <v>187</v>
      </c>
      <c r="B56" s="320" t="s">
        <v>209</v>
      </c>
      <c r="C56" s="320"/>
      <c r="D56" s="320"/>
      <c r="E56" s="319" t="s">
        <v>189</v>
      </c>
      <c r="F56" s="321" t="s">
        <v>210</v>
      </c>
      <c r="G56" s="322"/>
      <c r="H56" s="329" t="str">
        <f aca="false">IF(AND(A56&lt;&gt;J56,AND(B56&lt;&gt;"",AND(A56&lt;&gt;"DESCRIÇÃO:",AND(A56&lt;&gt;"ITEM:",A56&lt;&gt;"COD.")))),B56,"")</f>
        <v/>
      </c>
      <c r="I56" s="329" t="n">
        <f aca="false">IF(H56&lt;&gt;"",SUMIF(OrcamentoCusto1!B$7:B$31,K56,OrcamentoCusto1!H$7:H$31)*E56,I55)</f>
        <v>0</v>
      </c>
      <c r="J56" s="329" t="n">
        <f aca="false">IF(B56=0,A56,J55)</f>
        <v>0</v>
      </c>
      <c r="K56" s="329" t="str">
        <f aca="false">IF(A56="item:",D56,K55)</f>
        <v>101.04.16</v>
      </c>
      <c r="L56" s="322"/>
    </row>
    <row r="57" s="324" customFormat="true" ht="12.75" hidden="false" customHeight="false" outlineLevel="0" collapsed="false">
      <c r="A57" s="325" t="s">
        <v>191</v>
      </c>
      <c r="B57" s="326"/>
      <c r="C57" s="327" t="s">
        <v>192</v>
      </c>
      <c r="D57" s="328" t="s">
        <v>211</v>
      </c>
      <c r="E57" s="328"/>
      <c r="F57" s="328"/>
      <c r="G57" s="322"/>
      <c r="H57" s="329" t="str">
        <f aca="false">IF(AND(A57&lt;&gt;J57,AND(B57&lt;&gt;"",AND(A57&lt;&gt;"DESCRIÇÃO:",AND(A57&lt;&gt;"ITEM:",A57&lt;&gt;"COD.")))),B57,"")</f>
        <v/>
      </c>
      <c r="I57" s="329" t="n">
        <f aca="false">IF(H57&lt;&gt;"",SUMIF(OrcamentoCusto1!B$7:B$31,K57,OrcamentoCusto1!H$7:H$31)*E57,I56)</f>
        <v>0</v>
      </c>
      <c r="J57" s="329" t="str">
        <f aca="false">IF(B57=0,A57,J56)</f>
        <v>ITEM:</v>
      </c>
      <c r="K57" s="329" t="str">
        <f aca="false">IF(A57="item:",D57,K56)</f>
        <v>101.04.23</v>
      </c>
      <c r="L57" s="322"/>
    </row>
    <row r="58" customFormat="false" ht="12.75" hidden="false" customHeight="false" outlineLevel="0" collapsed="false">
      <c r="A58" s="330" t="s">
        <v>194</v>
      </c>
      <c r="B58" s="331" t="s">
        <v>184</v>
      </c>
      <c r="C58" s="330" t="s">
        <v>24</v>
      </c>
      <c r="D58" s="330" t="s">
        <v>195</v>
      </c>
      <c r="E58" s="330" t="s">
        <v>64</v>
      </c>
      <c r="F58" s="330" t="s">
        <v>28</v>
      </c>
      <c r="H58" s="332" t="str">
        <f aca="false">IF(AND(A58&lt;&gt;J58,AND(B58&lt;&gt;"",AND(A58&lt;&gt;"DESCRIÇÃO:",AND(A58&lt;&gt;"ITEM:",A58&lt;&gt;"COD.")))),B58,"")</f>
        <v/>
      </c>
      <c r="I58" s="332" t="n">
        <f aca="false">IF(H58&lt;&gt;"",SUMIF(OrcamentoCusto1!B$7:B$31,K58,OrcamentoCusto1!H$7:H$31)*E58,I57)</f>
        <v>0</v>
      </c>
      <c r="J58" s="332" t="str">
        <f aca="false">IF(B58=0,A58,J57)</f>
        <v>ITEM:</v>
      </c>
      <c r="K58" s="332" t="str">
        <f aca="false">IF(A58="item:",D58,K57)</f>
        <v>101.04.23</v>
      </c>
    </row>
    <row r="59" customFormat="false" ht="3" hidden="false" customHeight="true" outlineLevel="0" collapsed="false">
      <c r="H59" s="332" t="str">
        <f aca="false">IF(AND(A59&lt;&gt;J59,AND(B59&lt;&gt;"",AND(A59&lt;&gt;"DESCRIÇÃO:",AND(A59&lt;&gt;"ITEM:",A59&lt;&gt;"COD.")))),B59,"")</f>
        <v/>
      </c>
      <c r="I59" s="332" t="n">
        <f aca="false">IF(H59&lt;&gt;"",SUMIF(OrcamentoCusto1!B$7:B$31,K59,OrcamentoCusto1!H$7:H$31)*E59,I58)</f>
        <v>0</v>
      </c>
      <c r="J59" s="332" t="n">
        <f aca="false">IF(B59=0,A59,J58)</f>
        <v>0</v>
      </c>
      <c r="K59" s="332" t="str">
        <f aca="false">IF(A59="item:",D59,K58)</f>
        <v>101.04.23</v>
      </c>
    </row>
    <row r="60" s="341" customFormat="true" ht="11.25" hidden="false" customHeight="false" outlineLevel="0" collapsed="false">
      <c r="A60" s="333" t="s">
        <v>124</v>
      </c>
      <c r="B60" s="334"/>
      <c r="C60" s="334" t="s">
        <v>196</v>
      </c>
      <c r="D60" s="335"/>
      <c r="E60" s="336" t="n">
        <f aca="false">SUM(F61:F64)</f>
        <v>3.22</v>
      </c>
      <c r="F60" s="337"/>
      <c r="G60" s="338"/>
      <c r="H60" s="340" t="str">
        <f aca="false">IF(AND(A60&lt;&gt;J60,AND(B60&lt;&gt;"",AND(A60&lt;&gt;"DESCRIÇÃO:",AND(A60&lt;&gt;"ITEM:",A60&lt;&gt;"COD.")))),B60,"")</f>
        <v/>
      </c>
      <c r="I60" s="339" t="n">
        <f aca="false">IF(H60&lt;&gt;"",SUMIF(OrcamentoCusto1!B$7:B$31,K60,OrcamentoCusto1!H$7:H$31)*E60,I59)</f>
        <v>0</v>
      </c>
      <c r="J60" s="340" t="str">
        <f aca="false">IF(B60=0,A60,J59)</f>
        <v>MATERIAL</v>
      </c>
      <c r="K60" s="340" t="str">
        <f aca="false">IF(A60="item:",D60,K59)</f>
        <v>101.04.23</v>
      </c>
      <c r="L60" s="338"/>
    </row>
    <row r="61" customFormat="false" ht="12.75" hidden="false" customHeight="false" outlineLevel="0" collapsed="false">
      <c r="A61" s="342" t="n">
        <v>3352</v>
      </c>
      <c r="B61" s="342" t="s">
        <v>138</v>
      </c>
      <c r="C61" s="342" t="s">
        <v>208</v>
      </c>
      <c r="D61" s="343" t="n">
        <v>3</v>
      </c>
      <c r="E61" s="344" t="n">
        <v>0.99</v>
      </c>
      <c r="F61" s="344" t="n">
        <f aca="false">IF(E61&lt;&gt;"",ROUND(E61*D61,2),"")</f>
        <v>2.97</v>
      </c>
      <c r="H61" s="332" t="str">
        <f aca="false">IF(AND(A61&lt;&gt;J61,AND(B61&lt;&gt;"",AND(A61&lt;&gt;"DESCRIÇÃO:",AND(A61&lt;&gt;"ITEM:",A61&lt;&gt;"COD.")))),B61,"")</f>
        <v>CUMEEIRA CERÂMICA</v>
      </c>
      <c r="I61" s="332" t="n">
        <f aca="false">IF(H61&lt;&gt;"",SUMIF(OrcamentoCusto1!B$7:B$31,K61,OrcamentoCusto1!H$7:H$31)*E61,I60)</f>
        <v>0</v>
      </c>
      <c r="J61" s="332" t="str">
        <f aca="false">IF(B61=0,A61,J60)</f>
        <v>MATERIAL</v>
      </c>
      <c r="K61" s="332" t="str">
        <f aca="false">IF(A61="item:",D61,K60)</f>
        <v>101.04.23</v>
      </c>
    </row>
    <row r="62" customFormat="false" ht="12.75" hidden="false" customHeight="false" outlineLevel="0" collapsed="false">
      <c r="A62" s="345" t="n">
        <v>3405</v>
      </c>
      <c r="B62" s="345" t="s">
        <v>126</v>
      </c>
      <c r="C62" s="345" t="s">
        <v>198</v>
      </c>
      <c r="D62" s="346" t="n">
        <v>0.324</v>
      </c>
      <c r="E62" s="347" t="n">
        <v>0.41</v>
      </c>
      <c r="F62" s="347" t="n">
        <f aca="false">IF(E62&lt;&gt;"",ROUND(E62*D62,2),"")</f>
        <v>0.13</v>
      </c>
      <c r="H62" s="332" t="str">
        <f aca="false">IF(AND(A62&lt;&gt;J62,AND(B62&lt;&gt;"",AND(A62&lt;&gt;"DESCRIÇÃO:",AND(A62&lt;&gt;"ITEM:",A62&lt;&gt;"COD.")))),B62,"")</f>
        <v>CIMENTO</v>
      </c>
      <c r="I62" s="332" t="n">
        <f aca="false">IF(H62&lt;&gt;"",SUMIF(OrcamentoCusto1!B$7:B$31,K62,OrcamentoCusto1!H$7:H$31)*E62,I61)</f>
        <v>0</v>
      </c>
      <c r="J62" s="332" t="str">
        <f aca="false">IF(B62=0,A62,J61)</f>
        <v>MATERIAL</v>
      </c>
      <c r="K62" s="332" t="str">
        <f aca="false">IF(A62="item:",D62,K61)</f>
        <v>101.04.23</v>
      </c>
    </row>
    <row r="63" customFormat="false" ht="12.75" hidden="false" customHeight="false" outlineLevel="0" collapsed="false">
      <c r="A63" s="345" t="n">
        <v>3406</v>
      </c>
      <c r="B63" s="345" t="s">
        <v>137</v>
      </c>
      <c r="C63" s="345" t="s">
        <v>198</v>
      </c>
      <c r="D63" s="346" t="n">
        <v>0.324</v>
      </c>
      <c r="E63" s="347" t="n">
        <v>0.26</v>
      </c>
      <c r="F63" s="347" t="n">
        <f aca="false">IF(E63&lt;&gt;"",ROUND(E63*D63,2),"")</f>
        <v>0.08</v>
      </c>
      <c r="H63" s="332" t="str">
        <f aca="false">IF(AND(A63&lt;&gt;J63,AND(B63&lt;&gt;"",AND(A63&lt;&gt;"DESCRIÇÃO:",AND(A63&lt;&gt;"ITEM:",A63&lt;&gt;"COD.")))),B63,"")</f>
        <v>CAL VIRGEM</v>
      </c>
      <c r="I63" s="332" t="n">
        <f aca="false">IF(H63&lt;&gt;"",SUMIF(OrcamentoCusto1!B$7:B$31,K63,OrcamentoCusto1!H$7:H$31)*E63,I62)</f>
        <v>0</v>
      </c>
      <c r="J63" s="332" t="str">
        <f aca="false">IF(B63=0,A63,J62)</f>
        <v>MATERIAL</v>
      </c>
      <c r="K63" s="332" t="str">
        <f aca="false">IF(A63="item:",D63,K62)</f>
        <v>101.04.23</v>
      </c>
    </row>
    <row r="64" customFormat="false" ht="12.75" hidden="false" customHeight="false" outlineLevel="0" collapsed="false">
      <c r="A64" s="345" t="n">
        <v>3407</v>
      </c>
      <c r="B64" s="345" t="s">
        <v>127</v>
      </c>
      <c r="C64" s="345" t="s">
        <v>199</v>
      </c>
      <c r="D64" s="346" t="n">
        <v>0.0024</v>
      </c>
      <c r="E64" s="347" t="n">
        <v>16.88</v>
      </c>
      <c r="F64" s="347" t="n">
        <f aca="false">IF(E64&lt;&gt;"",ROUND(E64*D64,2),"")</f>
        <v>0.04</v>
      </c>
      <c r="H64" s="332" t="str">
        <f aca="false">IF(AND(A64&lt;&gt;J64,AND(B64&lt;&gt;"",AND(A64&lt;&gt;"DESCRIÇÃO:",AND(A64&lt;&gt;"ITEM:",A64&lt;&gt;"COD.")))),B64,"")</f>
        <v>AREIA GROSSA/MEDIA</v>
      </c>
      <c r="I64" s="332" t="n">
        <f aca="false">IF(H64&lt;&gt;"",SUMIF(OrcamentoCusto1!B$7:B$31,K64,OrcamentoCusto1!H$7:H$31)*E64,I63)</f>
        <v>0</v>
      </c>
      <c r="J64" s="332" t="str">
        <f aca="false">IF(B64=0,A64,J63)</f>
        <v>MATERIAL</v>
      </c>
      <c r="K64" s="332" t="str">
        <f aca="false">IF(A64="item:",D64,K63)</f>
        <v>101.04.23</v>
      </c>
    </row>
    <row r="65" s="341" customFormat="true" ht="11.25" hidden="false" customHeight="false" outlineLevel="0" collapsed="false">
      <c r="A65" s="333" t="s">
        <v>128</v>
      </c>
      <c r="B65" s="334"/>
      <c r="C65" s="334" t="s">
        <v>196</v>
      </c>
      <c r="D65" s="335"/>
      <c r="E65" s="336" t="n">
        <f aca="false">SUM(F66:F67)</f>
        <v>4.8</v>
      </c>
      <c r="F65" s="337"/>
      <c r="G65" s="338"/>
      <c r="H65" s="340" t="str">
        <f aca="false">IF(AND(A65&lt;&gt;J65,AND(B65&lt;&gt;"",AND(A65&lt;&gt;"DESCRIÇÃO:",AND(A65&lt;&gt;"ITEM:",A65&lt;&gt;"COD.")))),B65,"")</f>
        <v/>
      </c>
      <c r="I65" s="339" t="n">
        <f aca="false">IF(H65&lt;&gt;"",SUMIF(OrcamentoCusto1!B$7:B$31,K65,OrcamentoCusto1!H$7:H$31)*E65,I64)</f>
        <v>0</v>
      </c>
      <c r="J65" s="340" t="str">
        <f aca="false">IF(B65=0,A65,J64)</f>
        <v>MÃO-DE-OBRA</v>
      </c>
      <c r="K65" s="340" t="str">
        <f aca="false">IF(A65="item:",D65,K64)</f>
        <v>101.04.23</v>
      </c>
      <c r="L65" s="338"/>
    </row>
    <row r="66" customFormat="false" ht="12.75" hidden="false" customHeight="false" outlineLevel="0" collapsed="false">
      <c r="A66" s="342" t="n">
        <v>1</v>
      </c>
      <c r="B66" s="342" t="s">
        <v>129</v>
      </c>
      <c r="C66" s="342" t="s">
        <v>200</v>
      </c>
      <c r="D66" s="343" t="n">
        <v>0.528</v>
      </c>
      <c r="E66" s="344" t="n">
        <v>3.51</v>
      </c>
      <c r="F66" s="344" t="n">
        <f aca="false">IF(E66&lt;&gt;"",ROUND(E66*D66,2),"")</f>
        <v>1.85</v>
      </c>
      <c r="H66" s="332" t="str">
        <f aca="false">IF(AND(A66&lt;&gt;J66,AND(B66&lt;&gt;"",AND(A66&lt;&gt;"DESCRIÇÃO:",AND(A66&lt;&gt;"ITEM:",A66&lt;&gt;"COD.")))),B66,"")</f>
        <v>SERVENTE</v>
      </c>
      <c r="I66" s="332" t="n">
        <f aca="false">IF(H66&lt;&gt;"",SUMIF(OrcamentoCusto1!B$7:B$31,K66,OrcamentoCusto1!H$7:H$31)*E66,I65)</f>
        <v>0</v>
      </c>
      <c r="J66" s="332" t="str">
        <f aca="false">IF(B66=0,A66,J65)</f>
        <v>MÃO-DE-OBRA</v>
      </c>
      <c r="K66" s="332" t="str">
        <f aca="false">IF(A66="item:",D66,K65)</f>
        <v>101.04.23</v>
      </c>
    </row>
    <row r="67" customFormat="false" ht="12.75" hidden="false" customHeight="false" outlineLevel="0" collapsed="false">
      <c r="A67" s="345" t="n">
        <v>2</v>
      </c>
      <c r="B67" s="345" t="s">
        <v>130</v>
      </c>
      <c r="C67" s="345" t="s">
        <v>200</v>
      </c>
      <c r="D67" s="346" t="n">
        <v>0.5</v>
      </c>
      <c r="E67" s="347" t="n">
        <v>5.9</v>
      </c>
      <c r="F67" s="347" t="n">
        <f aca="false">IF(E67&lt;&gt;"",ROUND(E67*D67,2),"")</f>
        <v>2.95</v>
      </c>
      <c r="H67" s="353" t="str">
        <f aca="false">IF(AND(A67&lt;&gt;J67,AND(B67&lt;&gt;"",AND(A67&lt;&gt;"DESCRIÇÃO:",AND(A67&lt;&gt;"ITEM:",A67&lt;&gt;"COD.")))),B67,"")</f>
        <v>PEDREIRO</v>
      </c>
      <c r="I67" s="353" t="n">
        <f aca="false">IF(H67&lt;&gt;"",SUMIF(OrcamentoCusto1!B$7:B$31,K67,OrcamentoCusto1!H$7:H$31)*E67,I66)</f>
        <v>0</v>
      </c>
      <c r="J67" s="353" t="str">
        <f aca="false">IF(B67=0,A67,J66)</f>
        <v>MÃO-DE-OBRA</v>
      </c>
      <c r="K67" s="353" t="str">
        <f aca="false">IF(A67="item:",D67,K66)</f>
        <v>101.04.23</v>
      </c>
    </row>
    <row r="68" customFormat="false" ht="3" hidden="false" customHeight="true" outlineLevel="0" collapsed="false">
      <c r="A68" s="188"/>
      <c r="B68" s="188"/>
      <c r="C68" s="188"/>
      <c r="D68" s="188"/>
      <c r="E68" s="188"/>
      <c r="F68" s="188"/>
      <c r="H68" s="354" t="str">
        <f aca="false">IF(AND(A68&lt;&gt;J68,AND(B68&lt;&gt;"",AND(A68&lt;&gt;"DESCRIÇÃO:",AND(A68&lt;&gt;"ITEM:",A68&lt;&gt;"COD.")))),B68,"")</f>
        <v/>
      </c>
      <c r="I68" s="354" t="n">
        <f aca="false">IF(H68&lt;&gt;"",SUMIF(OrcamentoCusto1!B$7:B$31,L68,OrcamentoCusto1!H$7:H$31)*E68,I67)</f>
        <v>0</v>
      </c>
      <c r="J68" s="354" t="n">
        <f aca="false">IF(B68=0,A68,J67)</f>
        <v>0</v>
      </c>
    </row>
    <row r="69" customFormat="false" ht="12.75" hidden="false" customHeight="false" outlineLevel="0" collapsed="false">
      <c r="A69" s="333" t="s">
        <v>201</v>
      </c>
      <c r="B69" s="188"/>
      <c r="C69" s="188"/>
      <c r="D69" s="188"/>
      <c r="E69" s="348" t="n">
        <f aca="false">E60</f>
        <v>3.22</v>
      </c>
      <c r="F69" s="348"/>
      <c r="H69" s="332" t="str">
        <f aca="false">IF(AND(A69&lt;&gt;J69,AND(B69&lt;&gt;"",AND(A69&lt;&gt;"DESCRIÇÃO:",AND(A69&lt;&gt;"ITEM:",A69&lt;&gt;"COD.")))),B69,"")</f>
        <v/>
      </c>
      <c r="I69" s="332" t="n">
        <f aca="false">IF(H69&lt;&gt;"",SUMIF(OrcamentoCusto1!B$7:B$31,L69,OrcamentoCusto1!H$7:H$31)*E69,I68)</f>
        <v>0</v>
      </c>
      <c r="J69" s="332" t="str">
        <f aca="false">IF(B69=0,A69,J68)</f>
        <v>TOTAL DE MATERIAL</v>
      </c>
    </row>
    <row r="70" customFormat="false" ht="12.75" hidden="false" customHeight="false" outlineLevel="0" collapsed="false">
      <c r="A70" s="333" t="s">
        <v>202</v>
      </c>
      <c r="B70" s="188"/>
      <c r="C70" s="349" t="n">
        <f aca="false">$H$3</f>
        <v>1.2529</v>
      </c>
      <c r="D70" s="188"/>
      <c r="E70" s="348" t="n">
        <f aca="false">IF($H$2="sim",E65*(1+$H$3),E65)</f>
        <v>4.8</v>
      </c>
      <c r="F70" s="348"/>
      <c r="H70" s="332" t="str">
        <f aca="false">IF(AND(A70&lt;&gt;J70,AND(B70&lt;&gt;"",AND(A70&lt;&gt;"DESCRIÇÃO:",AND(A70&lt;&gt;"ITEM:",A70&lt;&gt;"COD.")))),B70,"")</f>
        <v/>
      </c>
      <c r="I70" s="332" t="n">
        <f aca="false">IF(H70&lt;&gt;"",SUMIF(OrcamentoCusto1!B$7:B$31,L70,OrcamentoCusto1!H$7:H$31)*E70,I69)</f>
        <v>0</v>
      </c>
      <c r="J70" s="332" t="str">
        <f aca="false">IF(B70=0,A70,J69)</f>
        <v>TOTAL DE MÃO-DE-OBRA,               COM LEIS SOCIAIS DE:</v>
      </c>
    </row>
    <row r="71" customFormat="false" ht="15" hidden="false" customHeight="false" outlineLevel="0" collapsed="false">
      <c r="A71" s="350" t="s">
        <v>203</v>
      </c>
      <c r="B71" s="351"/>
      <c r="C71" s="351"/>
      <c r="D71" s="352" t="n">
        <f aca="false">SUM(E69:F70)</f>
        <v>8.02</v>
      </c>
      <c r="E71" s="352"/>
      <c r="F71" s="352"/>
      <c r="H71" s="332" t="str">
        <f aca="false">IF(AND(A71&lt;&gt;J71,AND(B71&lt;&gt;"",AND(A71&lt;&gt;"DESCRIÇÃO:",AND(A71&lt;&gt;"ITEM:",A71&lt;&gt;"COD.")))),B71,"")</f>
        <v/>
      </c>
      <c r="I71" s="332" t="n">
        <f aca="false">IF(H71&lt;&gt;"",SUMIF(OrcamentoCusto1!B$7:B$31,L71,OrcamentoCusto1!H$7:H$31)*E71,I70)</f>
        <v>0</v>
      </c>
      <c r="J71" s="332" t="str">
        <f aca="false">IF(B71=0,A71,J70)</f>
        <v>VALOR TOTAL DA COMPOSIÇÃO</v>
      </c>
    </row>
    <row r="72" customFormat="false" ht="12.75" hidden="false" customHeight="false" outlineLevel="0" collapsed="false">
      <c r="H72" s="332" t="str">
        <f aca="false">IF(AND(A72&lt;&gt;J72,AND(B72&lt;&gt;"",AND(A72&lt;&gt;"DESCRIÇÃO:",AND(A72&lt;&gt;"ITEM:",A72&lt;&gt;"COD.")))),B72,"")</f>
        <v/>
      </c>
      <c r="I72" s="332" t="n">
        <f aca="false">IF(H72&lt;&gt;"",SUMIF(OrcamentoCusto1!B$7:B$31,L72,OrcamentoCusto1!H$7:H$31)*E72,I71)</f>
        <v>0</v>
      </c>
      <c r="J72" s="332" t="n">
        <f aca="false">IF(B72=0,A72,J71)</f>
        <v>0</v>
      </c>
    </row>
    <row r="73" s="324" customFormat="true" ht="12.75" hidden="false" customHeight="false" outlineLevel="0" collapsed="false">
      <c r="A73" s="319" t="s">
        <v>187</v>
      </c>
      <c r="B73" s="320"/>
      <c r="C73" s="320"/>
      <c r="D73" s="320"/>
      <c r="E73" s="319" t="s">
        <v>189</v>
      </c>
      <c r="F73" s="321"/>
      <c r="G73" s="322"/>
      <c r="H73" s="329" t="str">
        <f aca="false">IF(AND(A73&lt;&gt;J73,AND(B73&lt;&gt;"",AND(A73&lt;&gt;"DESCRIÇÃO:",AND(A73&lt;&gt;"ITEM:",A73&lt;&gt;"COD.")))),B73,"")</f>
        <v/>
      </c>
      <c r="I73" s="329" t="n">
        <f aca="false">IF(H73&lt;&gt;"",SUMIF(OrcamentoCusto1!B$7:B$31,L73,OrcamentoCusto1!H$7:H$31)*E73,I72)</f>
        <v>0</v>
      </c>
      <c r="J73" s="329" t="str">
        <f aca="false">IF(B73=0,A73,J72)</f>
        <v>DESCRIÇÃO:</v>
      </c>
      <c r="K73" s="322"/>
      <c r="L73" s="322"/>
    </row>
    <row r="74" s="324" customFormat="true" ht="12.75" hidden="false" customHeight="false" outlineLevel="0" collapsed="false">
      <c r="A74" s="325" t="s">
        <v>191</v>
      </c>
      <c r="B74" s="326"/>
      <c r="C74" s="327" t="s">
        <v>192</v>
      </c>
      <c r="D74" s="328"/>
      <c r="E74" s="328"/>
      <c r="F74" s="328"/>
      <c r="G74" s="322"/>
      <c r="H74" s="329" t="str">
        <f aca="false">IF(AND(A74&lt;&gt;J74,AND(B74&lt;&gt;"",AND(A74&lt;&gt;"DESCRIÇÃO:",AND(A74&lt;&gt;"ITEM:",A74&lt;&gt;"COD.")))),B74,"")</f>
        <v/>
      </c>
      <c r="I74" s="329" t="n">
        <f aca="false">IF(H74&lt;&gt;"",SUMIF(OrcamentoCusto1!B$7:B$31,L74,OrcamentoCusto1!H$7:H$31)*E74,I73)</f>
        <v>0</v>
      </c>
      <c r="J74" s="329" t="str">
        <f aca="false">IF(B74=0,A74,J73)</f>
        <v>ITEM:</v>
      </c>
      <c r="K74" s="322"/>
      <c r="L74" s="322"/>
    </row>
    <row r="75" customFormat="false" ht="12.75" hidden="false" customHeight="false" outlineLevel="0" collapsed="false">
      <c r="A75" s="330" t="s">
        <v>194</v>
      </c>
      <c r="B75" s="331" t="s">
        <v>184</v>
      </c>
      <c r="C75" s="330" t="s">
        <v>24</v>
      </c>
      <c r="D75" s="330" t="s">
        <v>195</v>
      </c>
      <c r="E75" s="330" t="s">
        <v>64</v>
      </c>
      <c r="F75" s="330" t="s">
        <v>28</v>
      </c>
      <c r="H75" s="332" t="str">
        <f aca="false">IF(AND(A75&lt;&gt;J75,AND(B75&lt;&gt;"",AND(A75&lt;&gt;"DESCRIÇÃO:",AND(A75&lt;&gt;"ITEM:",A75&lt;&gt;"COD.")))),B75,"")</f>
        <v/>
      </c>
      <c r="I75" s="332" t="n">
        <f aca="false">IF(H75&lt;&gt;"",SUMIF(OrcamentoCusto1!B$7:B$31,L75,OrcamentoCusto1!H$7:H$31)*E75,I74)</f>
        <v>0</v>
      </c>
      <c r="J75" s="332" t="str">
        <f aca="false">IF(B75=0,A75,J74)</f>
        <v>ITEM:</v>
      </c>
    </row>
    <row r="76" customFormat="false" ht="3" hidden="false" customHeight="true" outlineLevel="0" collapsed="false">
      <c r="H76" s="332" t="str">
        <f aca="false">IF(AND(A76&lt;&gt;J76,AND(B76&lt;&gt;"",AND(A76&lt;&gt;"DESCRIÇÃO:",AND(A76&lt;&gt;"ITEM:",A76&lt;&gt;"COD.")))),B76,"")</f>
        <v/>
      </c>
      <c r="I76" s="332" t="n">
        <f aca="false">IF(H76&lt;&gt;"",SUMIF(OrcamentoCusto1!B$7:B$31,L76,OrcamentoCusto1!H$7:H$31)*E76,I75)</f>
        <v>0</v>
      </c>
      <c r="J76" s="332" t="n">
        <f aca="false">IF(B76=0,A76,J75)</f>
        <v>0</v>
      </c>
    </row>
    <row r="77" s="341" customFormat="true" ht="11.25" hidden="false" customHeight="false" outlineLevel="0" collapsed="false">
      <c r="A77" s="333" t="s">
        <v>124</v>
      </c>
      <c r="B77" s="334"/>
      <c r="C77" s="334" t="s">
        <v>196</v>
      </c>
      <c r="D77" s="335"/>
      <c r="E77" s="336" t="n">
        <f aca="false">SUM(F78:F81)</f>
        <v>0</v>
      </c>
      <c r="F77" s="337"/>
      <c r="G77" s="338"/>
      <c r="H77" s="340" t="str">
        <f aca="false">IF(AND(A77&lt;&gt;J77,AND(B77&lt;&gt;"",AND(A77&lt;&gt;"DESCRIÇÃO:",AND(A77&lt;&gt;"ITEM:",A77&lt;&gt;"COD.")))),B77,"")</f>
        <v/>
      </c>
      <c r="I77" s="340" t="n">
        <f aca="false">IF(H77&lt;&gt;"",SUMIF(OrcamentoCusto1!B$7:B$31,L77,OrcamentoCusto1!H$7:H$31)*E77,I76)</f>
        <v>0</v>
      </c>
      <c r="J77" s="340" t="str">
        <f aca="false">IF(B77=0,A77,J76)</f>
        <v>MATERIAL</v>
      </c>
      <c r="K77" s="355"/>
      <c r="L77" s="338"/>
    </row>
    <row r="78" customFormat="false" ht="12.75" hidden="false" customHeight="false" outlineLevel="0" collapsed="false">
      <c r="A78" s="342"/>
      <c r="B78" s="342"/>
      <c r="C78" s="342"/>
      <c r="D78" s="343"/>
      <c r="E78" s="344"/>
      <c r="F78" s="344" t="str">
        <f aca="false">IF(E78&lt;&gt;"",ROUND(E78*D78,2),"")</f>
        <v/>
      </c>
      <c r="H78" s="332" t="str">
        <f aca="false">IF(AND(A78&lt;&gt;J78,AND(B78&lt;&gt;"",AND(A78&lt;&gt;"DESCRIÇÃO:",AND(A78&lt;&gt;"ITEM:",A78&lt;&gt;"COD.")))),B78,"")</f>
        <v/>
      </c>
      <c r="I78" s="332" t="n">
        <f aca="false">IF(H78&lt;&gt;"",SUMIF(OrcamentoCusto1!B$7:B$31,L78,OrcamentoCusto1!H$7:H$31)*E78,I77)</f>
        <v>0</v>
      </c>
      <c r="J78" s="332" t="n">
        <f aca="false">IF(B78=0,A78,J77)</f>
        <v>0</v>
      </c>
    </row>
    <row r="79" customFormat="false" ht="12.75" hidden="false" customHeight="false" outlineLevel="0" collapsed="false">
      <c r="A79" s="345"/>
      <c r="B79" s="345"/>
      <c r="C79" s="345"/>
      <c r="D79" s="346"/>
      <c r="E79" s="347"/>
      <c r="F79" s="347" t="str">
        <f aca="false">IF(E79&lt;&gt;"",ROUND(E79*D79,2),"")</f>
        <v/>
      </c>
      <c r="H79" s="332" t="str">
        <f aca="false">IF(AND(A79&lt;&gt;J79,AND(B79&lt;&gt;"",AND(A79&lt;&gt;"DESCRIÇÃO:",AND(A79&lt;&gt;"ITEM:",A79&lt;&gt;"COD.")))),B79,"")</f>
        <v/>
      </c>
      <c r="I79" s="332" t="n">
        <f aca="false">IF(H79&lt;&gt;"",SUMIF(OrcamentoCusto1!B$7:B$31,L79,OrcamentoCusto1!H$7:H$31)*E79,I78)</f>
        <v>0</v>
      </c>
      <c r="J79" s="332" t="n">
        <f aca="false">IF(B79=0,A79,J78)</f>
        <v>0</v>
      </c>
    </row>
    <row r="80" customFormat="false" ht="12.75" hidden="false" customHeight="false" outlineLevel="0" collapsed="false">
      <c r="A80" s="345"/>
      <c r="B80" s="345"/>
      <c r="C80" s="345"/>
      <c r="D80" s="346"/>
      <c r="E80" s="347"/>
      <c r="F80" s="347" t="str">
        <f aca="false">IF(E80&lt;&gt;"",ROUND(E80*D80,2),"")</f>
        <v/>
      </c>
      <c r="H80" s="332" t="str">
        <f aca="false">IF(AND(A80&lt;&gt;J80,AND(B80&lt;&gt;"",AND(A80&lt;&gt;"DESCRIÇÃO:",AND(A80&lt;&gt;"ITEM:",A80&lt;&gt;"COD.")))),B80,"")</f>
        <v/>
      </c>
      <c r="I80" s="332" t="n">
        <f aca="false">IF(H80&lt;&gt;"",SUMIF(OrcamentoCusto1!B$7:B$31,L80,OrcamentoCusto1!H$7:H$31)*E80,I79)</f>
        <v>0</v>
      </c>
      <c r="J80" s="332" t="n">
        <f aca="false">IF(B80=0,A80,J79)</f>
        <v>0</v>
      </c>
    </row>
    <row r="81" customFormat="false" ht="12.75" hidden="false" customHeight="false" outlineLevel="0" collapsed="false">
      <c r="A81" s="345"/>
      <c r="B81" s="345"/>
      <c r="C81" s="345"/>
      <c r="D81" s="346"/>
      <c r="E81" s="347"/>
      <c r="F81" s="347" t="str">
        <f aca="false">IF(E81&lt;&gt;"",ROUND(E81*D81,2),"")</f>
        <v/>
      </c>
      <c r="H81" s="332" t="str">
        <f aca="false">IF(AND(A81&lt;&gt;J81,AND(B81&lt;&gt;"",AND(A81&lt;&gt;"DESCRIÇÃO:",AND(A81&lt;&gt;"ITEM:",A81&lt;&gt;"COD.")))),B81,"")</f>
        <v/>
      </c>
      <c r="I81" s="332" t="n">
        <f aca="false">IF(H81&lt;&gt;"",SUMIF(OrcamentoCusto1!B$7:B$31,L81,OrcamentoCusto1!H$7:H$31)*E81,I80)</f>
        <v>0</v>
      </c>
      <c r="J81" s="332" t="n">
        <f aca="false">IF(B81=0,A81,J80)</f>
        <v>0</v>
      </c>
    </row>
    <row r="82" s="341" customFormat="true" ht="11.25" hidden="false" customHeight="false" outlineLevel="0" collapsed="false">
      <c r="A82" s="333" t="s">
        <v>128</v>
      </c>
      <c r="B82" s="334"/>
      <c r="C82" s="334" t="s">
        <v>196</v>
      </c>
      <c r="D82" s="335"/>
      <c r="E82" s="336" t="n">
        <f aca="false">SUM(F83:F86)</f>
        <v>0</v>
      </c>
      <c r="F82" s="337"/>
      <c r="G82" s="338"/>
      <c r="H82" s="340" t="str">
        <f aca="false">IF(AND(A82&lt;&gt;J82,AND(B82&lt;&gt;"",AND(A82&lt;&gt;"DESCRIÇÃO:",AND(A82&lt;&gt;"ITEM:",A82&lt;&gt;"COD.")))),B82,"")</f>
        <v/>
      </c>
      <c r="I82" s="340" t="n">
        <f aca="false">IF(H82&lt;&gt;"",SUMIF(OrcamentoCusto1!B$7:B$31,L82,OrcamentoCusto1!H$7:H$31)*E82,I81)</f>
        <v>0</v>
      </c>
      <c r="J82" s="340" t="str">
        <f aca="false">IF(B82=0,A82,J81)</f>
        <v>MÃO-DE-OBRA</v>
      </c>
      <c r="K82" s="355"/>
      <c r="L82" s="338"/>
    </row>
    <row r="83" customFormat="false" ht="12.75" hidden="false" customHeight="false" outlineLevel="0" collapsed="false">
      <c r="A83" s="342"/>
      <c r="B83" s="342"/>
      <c r="C83" s="342"/>
      <c r="D83" s="343"/>
      <c r="E83" s="344"/>
      <c r="F83" s="344" t="str">
        <f aca="false">IF(E83&lt;&gt;"",ROUND(E83*D83,2),"")</f>
        <v/>
      </c>
      <c r="H83" s="332" t="str">
        <f aca="false">IF(AND(A83&lt;&gt;J83,AND(B83&lt;&gt;"",AND(A83&lt;&gt;"DESCRIÇÃO:",AND(A83&lt;&gt;"ITEM:",A83&lt;&gt;"COD.")))),B83,"")</f>
        <v/>
      </c>
      <c r="I83" s="332" t="n">
        <f aca="false">IF(H83&lt;&gt;"",SUMIF(OrcamentoCusto1!B$7:B$31,L83,OrcamentoCusto1!H$7:H$31)*E83,I82)</f>
        <v>0</v>
      </c>
      <c r="J83" s="332" t="n">
        <f aca="false">IF(B83=0,A83,J82)</f>
        <v>0</v>
      </c>
    </row>
    <row r="84" customFormat="false" ht="12.75" hidden="false" customHeight="false" outlineLevel="0" collapsed="false">
      <c r="A84" s="345"/>
      <c r="B84" s="345"/>
      <c r="C84" s="345"/>
      <c r="D84" s="346"/>
      <c r="E84" s="347"/>
      <c r="F84" s="347" t="str">
        <f aca="false">IF(E84&lt;&gt;"",ROUND(E84*D84,2),"")</f>
        <v/>
      </c>
      <c r="H84" s="332" t="str">
        <f aca="false">IF(AND(A84&lt;&gt;J84,AND(B84&lt;&gt;"",AND(A84&lt;&gt;"DESCRIÇÃO:",AND(A84&lt;&gt;"ITEM:",A84&lt;&gt;"COD.")))),B84,"")</f>
        <v/>
      </c>
      <c r="I84" s="332" t="n">
        <f aca="false">IF(H84&lt;&gt;"",SUMIF(OrcamentoCusto1!B$7:B$31,L84,OrcamentoCusto1!H$7:H$31)*E84,I83)</f>
        <v>0</v>
      </c>
      <c r="J84" s="332" t="n">
        <f aca="false">IF(B84=0,A84,J83)</f>
        <v>0</v>
      </c>
    </row>
    <row r="85" customFormat="false" ht="12.75" hidden="false" customHeight="false" outlineLevel="0" collapsed="false">
      <c r="A85" s="345"/>
      <c r="B85" s="345"/>
      <c r="C85" s="345"/>
      <c r="D85" s="346"/>
      <c r="E85" s="347"/>
      <c r="F85" s="347" t="str">
        <f aca="false">IF(E85&lt;&gt;"",ROUND(E85*D85,2),"")</f>
        <v/>
      </c>
      <c r="H85" s="332" t="str">
        <f aca="false">IF(AND(A85&lt;&gt;J85,AND(B85&lt;&gt;"",AND(A85&lt;&gt;"DESCRIÇÃO:",AND(A85&lt;&gt;"ITEM:",A85&lt;&gt;"COD.")))),B85,"")</f>
        <v/>
      </c>
      <c r="I85" s="332" t="n">
        <f aca="false">IF(H85&lt;&gt;"",SUMIF(OrcamentoCusto1!B$7:B$31,L85,OrcamentoCusto1!H$7:H$31)*E85,I84)</f>
        <v>0</v>
      </c>
      <c r="J85" s="332" t="n">
        <f aca="false">IF(B85=0,A85,J84)</f>
        <v>0</v>
      </c>
    </row>
    <row r="86" customFormat="false" ht="12.75" hidden="false" customHeight="false" outlineLevel="0" collapsed="false">
      <c r="A86" s="345"/>
      <c r="B86" s="345"/>
      <c r="C86" s="345"/>
      <c r="D86" s="346"/>
      <c r="E86" s="347"/>
      <c r="F86" s="347" t="str">
        <f aca="false">IF(E86&lt;&gt;"",ROUND(E86*D86,2),"")</f>
        <v/>
      </c>
      <c r="H86" s="332" t="str">
        <f aca="false">IF(AND(A86&lt;&gt;J86,AND(B86&lt;&gt;"",AND(A86&lt;&gt;"DESCRIÇÃO:",AND(A86&lt;&gt;"ITEM:",A86&lt;&gt;"COD.")))),B86,"")</f>
        <v/>
      </c>
      <c r="I86" s="332" t="n">
        <f aca="false">IF(H86&lt;&gt;"",SUMIF(OrcamentoCusto1!B$7:B$31,L86,OrcamentoCusto1!H$7:H$31)*E86,I85)</f>
        <v>0</v>
      </c>
      <c r="J86" s="332" t="n">
        <f aca="false">IF(B86=0,A86,J85)</f>
        <v>0</v>
      </c>
    </row>
    <row r="87" s="341" customFormat="true" ht="11.25" hidden="false" customHeight="false" outlineLevel="0" collapsed="false">
      <c r="A87" s="333" t="s">
        <v>212</v>
      </c>
      <c r="B87" s="334"/>
      <c r="C87" s="334" t="s">
        <v>196</v>
      </c>
      <c r="D87" s="335"/>
      <c r="E87" s="336" t="n">
        <f aca="false">SUM(F88:F91)</f>
        <v>0</v>
      </c>
      <c r="F87" s="337"/>
      <c r="G87" s="338"/>
      <c r="H87" s="340" t="str">
        <f aca="false">IF(AND(A87&lt;&gt;J87,AND(B87&lt;&gt;"",AND(A87&lt;&gt;"DESCRIÇÃO:",AND(A87&lt;&gt;"ITEM:",A87&lt;&gt;"COD.")))),B87,"")</f>
        <v/>
      </c>
      <c r="I87" s="340" t="n">
        <f aca="false">IF(H87&lt;&gt;"",SUMIF(OrcamentoCusto1!B$7:B$31,L87,OrcamentoCusto1!H$7:H$31)*E87,I86)</f>
        <v>0</v>
      </c>
      <c r="J87" s="340" t="str">
        <f aca="false">IF(B87=0,A87,J86)</f>
        <v>EQUIPAMENTO</v>
      </c>
      <c r="K87" s="355"/>
      <c r="L87" s="338"/>
    </row>
    <row r="88" customFormat="false" ht="12.75" hidden="false" customHeight="false" outlineLevel="0" collapsed="false">
      <c r="A88" s="342"/>
      <c r="B88" s="342"/>
      <c r="C88" s="342"/>
      <c r="D88" s="343"/>
      <c r="E88" s="344"/>
      <c r="F88" s="344" t="str">
        <f aca="false">IF(E88&lt;&gt;"",ROUND(E88*D88,2),"")</f>
        <v/>
      </c>
      <c r="H88" s="332" t="str">
        <f aca="false">IF(AND(A88&lt;&gt;J88,AND(B88&lt;&gt;"",AND(A88&lt;&gt;"DESCRIÇÃO:",AND(A88&lt;&gt;"ITEM:",A88&lt;&gt;"COD.")))),B88,"")</f>
        <v/>
      </c>
      <c r="I88" s="332" t="n">
        <f aca="false">IF(H88&lt;&gt;"",SUMIF(OrcamentoCusto1!B$7:B$31,L88,OrcamentoCusto1!H$7:H$31)*E88,I87)</f>
        <v>0</v>
      </c>
      <c r="J88" s="332" t="n">
        <f aca="false">IF(B88=0,A88,J87)</f>
        <v>0</v>
      </c>
    </row>
    <row r="89" customFormat="false" ht="12.75" hidden="false" customHeight="false" outlineLevel="0" collapsed="false">
      <c r="A89" s="345"/>
      <c r="B89" s="345"/>
      <c r="C89" s="345"/>
      <c r="D89" s="346"/>
      <c r="E89" s="347"/>
      <c r="F89" s="347" t="str">
        <f aca="false">IF(E89&lt;&gt;"",ROUND(E89*D89,2),"")</f>
        <v/>
      </c>
      <c r="H89" s="332" t="str">
        <f aca="false">IF(AND(A89&lt;&gt;J89,AND(B89&lt;&gt;"",AND(A89&lt;&gt;"DESCRIÇÃO:",AND(A89&lt;&gt;"ITEM:",A89&lt;&gt;"COD.")))),B89,"")</f>
        <v/>
      </c>
      <c r="I89" s="332" t="n">
        <f aca="false">IF(H89&lt;&gt;"",SUMIF(OrcamentoCusto1!B$7:B$31,L89,OrcamentoCusto1!H$7:H$31)*E89,I88)</f>
        <v>0</v>
      </c>
      <c r="J89" s="332" t="n">
        <f aca="false">IF(B89=0,A89,J88)</f>
        <v>0</v>
      </c>
    </row>
    <row r="90" customFormat="false" ht="12.75" hidden="false" customHeight="false" outlineLevel="0" collapsed="false">
      <c r="A90" s="345"/>
      <c r="B90" s="345"/>
      <c r="C90" s="345"/>
      <c r="D90" s="346"/>
      <c r="E90" s="347"/>
      <c r="F90" s="347" t="str">
        <f aca="false">IF(E90&lt;&gt;"",ROUND(E90*D90,2),"")</f>
        <v/>
      </c>
      <c r="H90" s="332" t="str">
        <f aca="false">IF(AND(A90&lt;&gt;J90,AND(B90&lt;&gt;"",AND(A90&lt;&gt;"DESCRIÇÃO:",AND(A90&lt;&gt;"ITEM:",A90&lt;&gt;"COD.")))),B90,"")</f>
        <v/>
      </c>
      <c r="I90" s="332" t="n">
        <f aca="false">IF(H90&lt;&gt;"",SUMIF(OrcamentoCusto1!B$7:B$31,L90,OrcamentoCusto1!H$7:H$31)*E90,I89)</f>
        <v>0</v>
      </c>
      <c r="J90" s="332" t="n">
        <f aca="false">IF(B90=0,A90,J89)</f>
        <v>0</v>
      </c>
    </row>
    <row r="91" customFormat="false" ht="12.75" hidden="false" customHeight="false" outlineLevel="0" collapsed="false">
      <c r="A91" s="345"/>
      <c r="B91" s="345"/>
      <c r="C91" s="345"/>
      <c r="D91" s="346"/>
      <c r="E91" s="347"/>
      <c r="F91" s="347" t="str">
        <f aca="false">IF(E91&lt;&gt;"",ROUND(E91*D91,2),"")</f>
        <v/>
      </c>
      <c r="H91" s="332" t="str">
        <f aca="false">IF(AND(A91&lt;&gt;J91,AND(B91&lt;&gt;"",AND(A91&lt;&gt;"DESCRIÇÃO:",AND(A91&lt;&gt;"ITEM:",A91&lt;&gt;"COD.")))),B91,"")</f>
        <v/>
      </c>
      <c r="I91" s="332" t="n">
        <f aca="false">IF(H91&lt;&gt;"",SUMIF(OrcamentoCusto1!B$7:B$31,L91,OrcamentoCusto1!H$7:H$31)*E91,I90)</f>
        <v>0</v>
      </c>
      <c r="J91" s="332" t="n">
        <f aca="false">IF(B91=0,A91,J90)</f>
        <v>0</v>
      </c>
    </row>
    <row r="92" s="341" customFormat="true" ht="11.25" hidden="false" customHeight="false" outlineLevel="0" collapsed="false">
      <c r="A92" s="333" t="s">
        <v>213</v>
      </c>
      <c r="B92" s="334"/>
      <c r="C92" s="334" t="s">
        <v>196</v>
      </c>
      <c r="D92" s="335"/>
      <c r="E92" s="336" t="n">
        <f aca="false">SUM(F93:F96)</f>
        <v>0</v>
      </c>
      <c r="F92" s="337"/>
      <c r="G92" s="338"/>
      <c r="H92" s="340" t="str">
        <f aca="false">IF(AND(A92&lt;&gt;J92,AND(B92&lt;&gt;"",AND(A92&lt;&gt;"DESCRIÇÃO:",AND(A92&lt;&gt;"ITEM:",A92&lt;&gt;"COD.")))),B92,"")</f>
        <v/>
      </c>
      <c r="I92" s="340" t="n">
        <f aca="false">IF(H92&lt;&gt;"",SUMIF(OrcamentoCusto1!B$7:B$31,L92,OrcamentoCusto1!H$7:H$31)*E92,I91)</f>
        <v>0</v>
      </c>
      <c r="J92" s="340" t="str">
        <f aca="false">IF(B92=0,A92,J91)</f>
        <v>COMPOSIÇÃO AUXILIAR</v>
      </c>
      <c r="K92" s="355"/>
      <c r="L92" s="338"/>
    </row>
    <row r="93" customFormat="false" ht="12.75" hidden="false" customHeight="false" outlineLevel="0" collapsed="false">
      <c r="A93" s="342"/>
      <c r="B93" s="342"/>
      <c r="C93" s="342"/>
      <c r="D93" s="343"/>
      <c r="E93" s="344"/>
      <c r="F93" s="344" t="str">
        <f aca="false">IF(E93&lt;&gt;"",ROUND(E93*D93,2),"")</f>
        <v/>
      </c>
      <c r="H93" s="332" t="str">
        <f aca="false">IF(AND(A93&lt;&gt;J93,AND(B93&lt;&gt;"",AND(A93&lt;&gt;"DESCRIÇÃO:",AND(A93&lt;&gt;"ITEM:",A93&lt;&gt;"COD.")))),B93,"")</f>
        <v/>
      </c>
      <c r="I93" s="332" t="n">
        <f aca="false">IF(H93&lt;&gt;"",SUMIF(OrcamentoCusto1!B$7:B$31,L93,OrcamentoCusto1!H$7:H$31)*E93,I92)</f>
        <v>0</v>
      </c>
      <c r="J93" s="332" t="n">
        <f aca="false">IF(B93=0,A93,J92)</f>
        <v>0</v>
      </c>
    </row>
    <row r="94" customFormat="false" ht="12.75" hidden="false" customHeight="false" outlineLevel="0" collapsed="false">
      <c r="A94" s="345"/>
      <c r="B94" s="345"/>
      <c r="C94" s="345"/>
      <c r="D94" s="346"/>
      <c r="E94" s="347"/>
      <c r="F94" s="347" t="str">
        <f aca="false">IF(E94&lt;&gt;"",ROUND(E94*D94,2),"")</f>
        <v/>
      </c>
      <c r="H94" s="332" t="str">
        <f aca="false">IF(AND(A94&lt;&gt;J94,AND(B94&lt;&gt;"",AND(A94&lt;&gt;"DESCRIÇÃO:",AND(A94&lt;&gt;"ITEM:",A94&lt;&gt;"COD.")))),B94,"")</f>
        <v/>
      </c>
      <c r="I94" s="332" t="n">
        <f aca="false">IF(H94&lt;&gt;"",SUMIF(OrcamentoCusto1!B$7:B$31,L94,OrcamentoCusto1!H$7:H$31)*E94,I93)</f>
        <v>0</v>
      </c>
      <c r="J94" s="332" t="n">
        <f aca="false">IF(B94=0,A94,J93)</f>
        <v>0</v>
      </c>
    </row>
    <row r="95" customFormat="false" ht="12.75" hidden="false" customHeight="false" outlineLevel="0" collapsed="false">
      <c r="A95" s="345"/>
      <c r="B95" s="345"/>
      <c r="C95" s="345"/>
      <c r="D95" s="346"/>
      <c r="E95" s="347"/>
      <c r="F95" s="347" t="str">
        <f aca="false">IF(E95&lt;&gt;"",ROUND(E95*D95,2),"")</f>
        <v/>
      </c>
      <c r="H95" s="332" t="str">
        <f aca="false">IF(AND(A95&lt;&gt;J95,AND(B95&lt;&gt;"",AND(A95&lt;&gt;"DESCRIÇÃO:",AND(A95&lt;&gt;"ITEM:",A95&lt;&gt;"COD.")))),B95,"")</f>
        <v/>
      </c>
      <c r="I95" s="332" t="n">
        <f aca="false">IF(H95&lt;&gt;"",SUMIF(OrcamentoCusto1!B$7:B$31,L95,OrcamentoCusto1!H$7:H$31)*E95,I94)</f>
        <v>0</v>
      </c>
      <c r="J95" s="332" t="n">
        <f aca="false">IF(B95=0,A95,J94)</f>
        <v>0</v>
      </c>
    </row>
    <row r="96" customFormat="false" ht="12.75" hidden="false" customHeight="false" outlineLevel="0" collapsed="false">
      <c r="A96" s="345"/>
      <c r="B96" s="345"/>
      <c r="C96" s="345"/>
      <c r="D96" s="346"/>
      <c r="E96" s="347"/>
      <c r="F96" s="347" t="str">
        <f aca="false">IF(E96&lt;&gt;"",ROUND(E96*D96,2),"")</f>
        <v/>
      </c>
      <c r="H96" s="332" t="str">
        <f aca="false">IF(AND(A96&lt;&gt;J96,AND(B96&lt;&gt;"",AND(A96&lt;&gt;"DESCRIÇÃO:",AND(A96&lt;&gt;"ITEM:",A96&lt;&gt;"COD.")))),B96,"")</f>
        <v/>
      </c>
      <c r="I96" s="332" t="n">
        <f aca="false">IF(H96&lt;&gt;"",SUMIF(OrcamentoCusto1!B$7:B$31,L96,OrcamentoCusto1!H$7:H$31)*E96,I95)</f>
        <v>0</v>
      </c>
      <c r="J96" s="332" t="n">
        <f aca="false">IF(B96=0,A96,J95)</f>
        <v>0</v>
      </c>
    </row>
    <row r="97" customFormat="false" ht="3" hidden="false" customHeight="true" outlineLevel="0" collapsed="false">
      <c r="A97" s="188"/>
      <c r="B97" s="188"/>
      <c r="C97" s="188"/>
      <c r="D97" s="188"/>
      <c r="E97" s="188"/>
      <c r="F97" s="188"/>
      <c r="H97" s="332" t="str">
        <f aca="false">IF(AND(A97&lt;&gt;J97,AND(B97&lt;&gt;"",AND(A97&lt;&gt;"DESCRIÇÃO:",AND(A97&lt;&gt;"ITEM:",A97&lt;&gt;"COD.")))),B97,"")</f>
        <v/>
      </c>
      <c r="I97" s="332" t="n">
        <f aca="false">IF(H97&lt;&gt;"",SUMIF(OrcamentoCusto1!B$7:B$31,L97,OrcamentoCusto1!H$7:H$31)*E97,I96)</f>
        <v>0</v>
      </c>
      <c r="J97" s="332" t="n">
        <f aca="false">IF(B97=0,A97,J86)</f>
        <v>0</v>
      </c>
    </row>
    <row r="98" customFormat="false" ht="12.75" hidden="false" customHeight="false" outlineLevel="0" collapsed="false">
      <c r="A98" s="333" t="s">
        <v>201</v>
      </c>
      <c r="B98" s="188"/>
      <c r="C98" s="188"/>
      <c r="D98" s="188"/>
      <c r="E98" s="348" t="n">
        <f aca="false">E77</f>
        <v>0</v>
      </c>
      <c r="F98" s="348"/>
      <c r="H98" s="332" t="str">
        <f aca="false">IF(AND(A98&lt;&gt;J98,AND(B98&lt;&gt;"",AND(A98&lt;&gt;"DESCRIÇÃO:",AND(A98&lt;&gt;"ITEM:",A98&lt;&gt;"COD.")))),B98,"")</f>
        <v/>
      </c>
      <c r="I98" s="332" t="n">
        <f aca="false">IF(H98&lt;&gt;"",SUMIF(OrcamentoCusto1!B$7:B$31,L98,OrcamentoCusto1!H$7:H$31)*E98,I97)</f>
        <v>0</v>
      </c>
      <c r="J98" s="332" t="str">
        <f aca="false">IF(B98=0,A98,J97)</f>
        <v>TOTAL DE MATERIAL</v>
      </c>
    </row>
    <row r="99" customFormat="false" ht="12.75" hidden="false" customHeight="false" outlineLevel="0" collapsed="false">
      <c r="A99" s="333" t="s">
        <v>202</v>
      </c>
      <c r="B99" s="188"/>
      <c r="C99" s="349" t="n">
        <f aca="false">$H$3</f>
        <v>1.2529</v>
      </c>
      <c r="D99" s="188"/>
      <c r="E99" s="348" t="n">
        <f aca="false">IF($H$2="sim",E82*(1+$H$3),E82)</f>
        <v>0</v>
      </c>
      <c r="F99" s="348"/>
      <c r="H99" s="332" t="str">
        <f aca="false">IF(AND(A99&lt;&gt;J99,AND(B99&lt;&gt;"",AND(A99&lt;&gt;"DESCRIÇÃO:",AND(A99&lt;&gt;"ITEM:",A99&lt;&gt;"COD.")))),B99,"")</f>
        <v/>
      </c>
      <c r="I99" s="332" t="n">
        <f aca="false">IF(H99&lt;&gt;"",SUMIF(OrcamentoCusto1!B$7:B$31,L99,OrcamentoCusto1!H$7:H$31)*E99,I98)</f>
        <v>0</v>
      </c>
      <c r="J99" s="332" t="str">
        <f aca="false">IF(B99=0,A99,J98)</f>
        <v>TOTAL DE MÃO-DE-OBRA,               COM LEIS SOCIAIS DE:</v>
      </c>
    </row>
    <row r="100" customFormat="false" ht="15" hidden="false" customHeight="false" outlineLevel="0" collapsed="false">
      <c r="A100" s="350" t="s">
        <v>203</v>
      </c>
      <c r="B100" s="351"/>
      <c r="C100" s="351"/>
      <c r="D100" s="352" t="n">
        <f aca="false">SUM(E98:F99)</f>
        <v>0</v>
      </c>
      <c r="E100" s="352"/>
      <c r="F100" s="352"/>
      <c r="H100" s="332" t="str">
        <f aca="false">IF(AND(A100&lt;&gt;J100,AND(B100&lt;&gt;"",AND(A100&lt;&gt;"DESCRIÇÃO:",AND(A100&lt;&gt;"ITEM:",A100&lt;&gt;"COD.")))),B100,"")</f>
        <v/>
      </c>
      <c r="I100" s="332" t="n">
        <f aca="false">IF(H100&lt;&gt;"",SUMIF(OrcamentoCusto1!B$7:B$31,L100,OrcamentoCusto1!H$7:H$31)*E100,I99)</f>
        <v>0</v>
      </c>
      <c r="J100" s="332" t="str">
        <f aca="false">IF(B100=0,A100,J99)</f>
        <v>VALOR TOTAL DA COMPOSIÇÃO</v>
      </c>
    </row>
    <row r="101" customFormat="false" ht="12.75" hidden="false" customHeight="false" outlineLevel="0" collapsed="false">
      <c r="H101" s="353" t="str">
        <f aca="false">IF(AND(A101&lt;&gt;J101,AND(B101&lt;&gt;"",AND(A101&lt;&gt;"DESCRIÇÃO:",AND(A101&lt;&gt;"ITEM:",A101&lt;&gt;"COD.")))),B101,"")</f>
        <v/>
      </c>
      <c r="I101" s="353" t="n">
        <f aca="false">IF(H101&lt;&gt;"",SUMIF(OrcamentoCusto1!B$7:B$31,L101,OrcamentoCusto1!H$7:H$31)*E101,I100)</f>
        <v>0</v>
      </c>
      <c r="J101" s="353" t="n">
        <f aca="false">IF(B101=0,A101,J71)</f>
        <v>0</v>
      </c>
    </row>
    <row r="102" customFormat="false" ht="3" hidden="false" customHeight="true" outlineLevel="0" collapsed="false"/>
    <row r="103" customFormat="false" ht="12.75" hidden="false" customHeight="false" outlineLevel="0" collapsed="false">
      <c r="A103" s="356" t="s">
        <v>214</v>
      </c>
      <c r="B103" s="357"/>
      <c r="C103" s="356" t="s">
        <v>50</v>
      </c>
      <c r="D103" s="189"/>
      <c r="E103" s="358"/>
      <c r="F103" s="357" t="s">
        <v>49</v>
      </c>
    </row>
    <row r="104" customFormat="false" ht="12.75" hidden="false" customHeight="true" outlineLevel="0" collapsed="false">
      <c r="A104" s="359" t="s">
        <v>215</v>
      </c>
      <c r="B104" s="360"/>
      <c r="C104" s="359" t="s">
        <v>216</v>
      </c>
      <c r="D104" s="359"/>
      <c r="E104" s="359"/>
      <c r="F104" s="360" t="s">
        <v>54</v>
      </c>
    </row>
    <row r="105" customFormat="false" ht="12.75" hidden="false" customHeight="true" outlineLevel="0" collapsed="false">
      <c r="A105" s="359"/>
      <c r="B105" s="360"/>
      <c r="C105" s="361" t="s">
        <v>55</v>
      </c>
      <c r="D105" s="361"/>
      <c r="E105" s="361"/>
      <c r="F105" s="360"/>
      <c r="H105" s="362"/>
    </row>
    <row r="106" customFormat="false" ht="12.75" hidden="false" customHeight="true" outlineLevel="0" collapsed="false">
      <c r="A106" s="363"/>
      <c r="B106" s="364"/>
      <c r="C106" s="365" t="s">
        <v>56</v>
      </c>
      <c r="D106" s="365"/>
      <c r="E106" s="365"/>
      <c r="F106" s="364"/>
    </row>
  </sheetData>
  <mergeCells count="34">
    <mergeCell ref="C1:E1"/>
    <mergeCell ref="K1:L1"/>
    <mergeCell ref="A4:B4"/>
    <mergeCell ref="G5:H5"/>
    <mergeCell ref="B7:D7"/>
    <mergeCell ref="D8:F8"/>
    <mergeCell ref="A11:B11"/>
    <mergeCell ref="A15:B15"/>
    <mergeCell ref="E19:F19"/>
    <mergeCell ref="E20:F20"/>
    <mergeCell ref="D21:F21"/>
    <mergeCell ref="B23:D23"/>
    <mergeCell ref="D24:F24"/>
    <mergeCell ref="E35:F35"/>
    <mergeCell ref="E36:F36"/>
    <mergeCell ref="D37:F37"/>
    <mergeCell ref="B39:D39"/>
    <mergeCell ref="D40:F40"/>
    <mergeCell ref="E52:F52"/>
    <mergeCell ref="E53:F53"/>
    <mergeCell ref="D54:F54"/>
    <mergeCell ref="B56:D56"/>
    <mergeCell ref="D57:F57"/>
    <mergeCell ref="E69:F69"/>
    <mergeCell ref="E70:F70"/>
    <mergeCell ref="D71:F71"/>
    <mergeCell ref="B73:D73"/>
    <mergeCell ref="D74:F74"/>
    <mergeCell ref="E98:F98"/>
    <mergeCell ref="E99:F99"/>
    <mergeCell ref="D100:F100"/>
    <mergeCell ref="C104:E104"/>
    <mergeCell ref="C105:E105"/>
    <mergeCell ref="C106:E106"/>
  </mergeCells>
  <printOptions headings="false" gridLines="false" gridLinesSet="true" horizontalCentered="true" verticalCentered="false"/>
  <pageMargins left="0.590277777777778" right="0.39375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CODEVASF - LISTA DE COMPOSIÇÕES&amp;R&amp;8PAGINA &amp;P DE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A7" activePane="bottomLeft" state="frozen"/>
      <selection pane="topLeft" activeCell="A1" activeCellId="0" sqref="A1"/>
      <selection pane="bottom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42"/>
    <col collapsed="false" customWidth="true" hidden="false" outlineLevel="0" max="3" min="3" style="0" width="10.85"/>
    <col collapsed="false" customWidth="true" hidden="false" outlineLevel="0" max="4" min="4" style="0" width="13.28"/>
    <col collapsed="false" customWidth="true" hidden="false" outlineLevel="0" max="5" min="5" style="0" width="23.99"/>
    <col collapsed="false" customWidth="true" hidden="false" outlineLevel="0" max="6" min="6" style="0" width="15.13"/>
    <col collapsed="false" customWidth="true" hidden="false" outlineLevel="0" max="7" min="7" style="0" width="9.56"/>
    <col collapsed="false" customWidth="true" hidden="false" outlineLevel="0" max="8" min="8" style="0" width="15.28"/>
    <col collapsed="false" customWidth="true" hidden="false" outlineLevel="0" max="9" min="9" style="113" width="13.7"/>
    <col collapsed="false" customWidth="true" hidden="false" outlineLevel="0" max="10" min="10" style="0" width="13.7"/>
    <col collapsed="false" customWidth="true" hidden="false" outlineLevel="0" max="12" min="12" style="0" width="9.7"/>
  </cols>
  <sheetData>
    <row r="1" s="73" customFormat="true" ht="15.75" hidden="false" customHeight="false" outlineLevel="0" collapsed="false">
      <c r="A1" s="66"/>
      <c r="B1" s="67"/>
      <c r="C1" s="67"/>
      <c r="D1" s="68" t="s">
        <v>57</v>
      </c>
      <c r="E1" s="68"/>
      <c r="F1" s="69" t="s">
        <v>217</v>
      </c>
      <c r="G1" s="70"/>
      <c r="H1" s="71"/>
      <c r="I1" s="72" t="s">
        <v>65</v>
      </c>
      <c r="J1" s="72"/>
    </row>
    <row r="2" s="73" customFormat="true" ht="12.75" hidden="false" customHeight="false" outlineLevel="0" collapsed="false">
      <c r="A2" s="66"/>
      <c r="B2" s="74"/>
      <c r="C2" s="74"/>
      <c r="D2" s="4" t="s">
        <v>1</v>
      </c>
      <c r="E2" s="23" t="s">
        <v>218</v>
      </c>
      <c r="F2" s="76"/>
      <c r="G2" s="76"/>
      <c r="H2" s="121"/>
      <c r="I2" s="366" t="s">
        <v>2</v>
      </c>
      <c r="J2" s="7" t="n">
        <f aca="true">TODAY()</f>
        <v>46232</v>
      </c>
    </row>
    <row r="3" s="73" customFormat="true" ht="12.75" hidden="false" customHeight="false" outlineLevel="0" collapsed="false">
      <c r="A3" s="66"/>
      <c r="B3" s="74"/>
      <c r="C3" s="74"/>
      <c r="D3" s="4" t="s">
        <v>3</v>
      </c>
      <c r="E3" s="23" t="s">
        <v>219</v>
      </c>
      <c r="F3" s="76"/>
      <c r="G3" s="76"/>
      <c r="H3" s="121"/>
      <c r="I3" s="366" t="s">
        <v>71</v>
      </c>
      <c r="J3" s="8" t="s">
        <v>220</v>
      </c>
    </row>
    <row r="4" s="73" customFormat="true" ht="12.75" hidden="false" customHeight="false" outlineLevel="0" collapsed="false">
      <c r="A4" s="79" t="s">
        <v>4</v>
      </c>
      <c r="B4" s="79"/>
      <c r="C4" s="79"/>
      <c r="D4" s="10" t="s">
        <v>5</v>
      </c>
      <c r="E4" s="80"/>
      <c r="F4" s="12" t="s">
        <v>60</v>
      </c>
      <c r="G4" s="80"/>
      <c r="H4" s="81"/>
      <c r="I4" s="367"/>
      <c r="J4" s="15"/>
    </row>
    <row r="5" customFormat="false" ht="3.95" hidden="false" customHeight="true" outlineLevel="0" collapsed="false"/>
    <row r="6" s="83" customFormat="true" ht="11.25" hidden="false" customHeight="false" outlineLevel="0" collapsed="false">
      <c r="A6" s="82" t="s">
        <v>22</v>
      </c>
      <c r="B6" s="82" t="s">
        <v>62</v>
      </c>
      <c r="C6" s="82" t="s">
        <v>23</v>
      </c>
      <c r="D6" s="82"/>
      <c r="E6" s="82"/>
      <c r="F6" s="82"/>
      <c r="G6" s="82" t="s">
        <v>63</v>
      </c>
      <c r="H6" s="82" t="s">
        <v>25</v>
      </c>
      <c r="I6" s="368" t="s">
        <v>64</v>
      </c>
      <c r="J6" s="82" t="s">
        <v>28</v>
      </c>
    </row>
    <row r="7" customFormat="false" ht="12.75" hidden="false" customHeight="true" outlineLevel="0" collapsed="false">
      <c r="A7" s="84" t="s">
        <v>221</v>
      </c>
      <c r="B7" s="85"/>
      <c r="C7" s="86" t="s">
        <v>222</v>
      </c>
      <c r="D7" s="86"/>
      <c r="E7" s="86"/>
      <c r="F7" s="86"/>
      <c r="G7" s="85"/>
      <c r="H7" s="87" t="str">
        <f aca="true">IF(LEFT(A7)="&amp;",TEXT(SUM(INDIRECT("J"&amp;TEXT(MATCH(MID(A7,2,10),A$7:A7,0),"0")+6):INDIRECT("J"&amp;TEXT(MATCH(A7,A$7:A7,0),"0")+6)),"R$ #.##0,00"),"")</f>
        <v/>
      </c>
      <c r="I7" s="87"/>
      <c r="J7" s="87" t="str">
        <f aca="false">IF(I7&lt;&gt;"",ROUND(I7*H7,2),"")</f>
        <v/>
      </c>
    </row>
    <row r="8" customFormat="false" ht="12.75" hidden="false" customHeight="true" outlineLevel="0" collapsed="false">
      <c r="A8" s="89" t="s">
        <v>94</v>
      </c>
      <c r="B8" s="90" t="s">
        <v>223</v>
      </c>
      <c r="C8" s="91" t="s">
        <v>95</v>
      </c>
      <c r="D8" s="91"/>
      <c r="E8" s="91"/>
      <c r="F8" s="91"/>
      <c r="G8" s="90" t="s">
        <v>30</v>
      </c>
      <c r="H8" s="92" t="n">
        <v>1</v>
      </c>
      <c r="I8" s="92" t="n">
        <v>640.5</v>
      </c>
      <c r="J8" s="92" t="n">
        <f aca="false">IF(I8&lt;&gt;"",ROUND(I8*H8,2),"")</f>
        <v>640.5</v>
      </c>
      <c r="L8" s="93" t="n">
        <f aca="false">ROUND(ROUND(I8,2)*ROUND(H8,2),2)</f>
        <v>640.5</v>
      </c>
    </row>
    <row r="9" customFormat="false" ht="12.75" hidden="false" customHeight="true" outlineLevel="0" collapsed="false">
      <c r="A9" s="89" t="s">
        <v>98</v>
      </c>
      <c r="B9" s="90" t="s">
        <v>224</v>
      </c>
      <c r="C9" s="91" t="s">
        <v>99</v>
      </c>
      <c r="D9" s="91"/>
      <c r="E9" s="91"/>
      <c r="F9" s="91"/>
      <c r="G9" s="90" t="s">
        <v>30</v>
      </c>
      <c r="H9" s="92" t="n">
        <v>1</v>
      </c>
      <c r="I9" s="92" t="n">
        <v>533.11</v>
      </c>
      <c r="J9" s="92" t="n">
        <f aca="false">IF(I9&lt;&gt;"",ROUND(I9*H9,2),"")</f>
        <v>533.11</v>
      </c>
      <c r="L9" s="93" t="n">
        <f aca="false">ROUND(ROUND(I9,2)*ROUND(H9,2),2)</f>
        <v>533.11</v>
      </c>
    </row>
    <row r="10" customFormat="false" ht="12.75" hidden="false" customHeight="true" outlineLevel="0" collapsed="false">
      <c r="A10" s="89" t="s">
        <v>113</v>
      </c>
      <c r="B10" s="90" t="s">
        <v>225</v>
      </c>
      <c r="C10" s="91" t="s">
        <v>114</v>
      </c>
      <c r="D10" s="91"/>
      <c r="E10" s="91"/>
      <c r="F10" s="91"/>
      <c r="G10" s="90" t="s">
        <v>30</v>
      </c>
      <c r="H10" s="92" t="n">
        <v>1</v>
      </c>
      <c r="I10" s="92" t="n">
        <v>13</v>
      </c>
      <c r="J10" s="92" t="n">
        <f aca="false">IF(I10&lt;&gt;"",ROUND(I10*H10,2),"")</f>
        <v>13</v>
      </c>
      <c r="L10" s="93" t="n">
        <f aca="false">ROUND(ROUND(I10,2)*ROUND(H10,2),2)</f>
        <v>13</v>
      </c>
    </row>
    <row r="11" customFormat="false" ht="12.75" hidden="false" customHeight="true" outlineLevel="0" collapsed="false">
      <c r="A11" s="89" t="s">
        <v>115</v>
      </c>
      <c r="B11" s="90" t="s">
        <v>223</v>
      </c>
      <c r="C11" s="91" t="s">
        <v>116</v>
      </c>
      <c r="D11" s="91"/>
      <c r="E11" s="91"/>
      <c r="F11" s="91"/>
      <c r="G11" s="90" t="s">
        <v>30</v>
      </c>
      <c r="H11" s="92" t="n">
        <v>1</v>
      </c>
      <c r="I11" s="92" t="n">
        <v>7.76</v>
      </c>
      <c r="J11" s="92" t="n">
        <f aca="false">IF(I11&lt;&gt;"",ROUND(I11*H11,2),"")</f>
        <v>7.76</v>
      </c>
      <c r="L11" s="93" t="n">
        <f aca="false">ROUND(ROUND(I11,2)*ROUND(H11,2),2)</f>
        <v>7.76</v>
      </c>
    </row>
    <row r="12" customFormat="false" ht="12.75" hidden="false" customHeight="true" outlineLevel="0" collapsed="false">
      <c r="A12" s="89" t="s">
        <v>104</v>
      </c>
      <c r="B12" s="90"/>
      <c r="C12" s="91" t="s">
        <v>105</v>
      </c>
      <c r="D12" s="91"/>
      <c r="E12" s="91"/>
      <c r="F12" s="91"/>
      <c r="G12" s="90" t="s">
        <v>30</v>
      </c>
      <c r="H12" s="92" t="n">
        <v>1</v>
      </c>
      <c r="I12" s="92" t="n">
        <v>140.65</v>
      </c>
      <c r="J12" s="92" t="n">
        <f aca="false">IF(I12&lt;&gt;"",ROUND(I12*H12,2),"")</f>
        <v>140.65</v>
      </c>
      <c r="L12" s="93" t="n">
        <f aca="false">ROUND(ROUND(I12,2)*ROUND(H12,2),2)</f>
        <v>140.65</v>
      </c>
    </row>
    <row r="13" customFormat="false" ht="12.75" hidden="false" customHeight="true" outlineLevel="0" collapsed="false">
      <c r="A13" s="89" t="s">
        <v>226</v>
      </c>
      <c r="B13" s="90"/>
      <c r="C13" s="91" t="str">
        <f aca="false">IF(LEFT(A13)="&amp;","TOTAL DO ITEM "&amp;MID(A13,2,10),"")</f>
        <v>TOTAL DO ITEM 1.0</v>
      </c>
      <c r="D13" s="91"/>
      <c r="E13" s="91"/>
      <c r="F13" s="91"/>
      <c r="G13" s="90"/>
      <c r="H13" s="92" t="str">
        <f aca="true">IF(LEFT(A13)="&amp;",TEXT(SUM(INDIRECT("J"&amp;TEXT(MATCH(MID(A13,2,10),A$7:A13,0),"0")+6):INDIRECT("J"&amp;TEXT(MATCH(A13,A$7:A13,0),"0")+6)),"R$ #.##0,00"),"")</f>
        <v>R$ 1,335.02000</v>
      </c>
      <c r="I13" s="92"/>
      <c r="J13" s="92" t="str">
        <f aca="false">IF(I13&lt;&gt;"",ROUND(I13*H13,2),"")</f>
        <v/>
      </c>
      <c r="L13" s="94" t="n">
        <f aca="false">SUM(L8:L12)</f>
        <v>1335.02</v>
      </c>
      <c r="M13" s="88"/>
    </row>
    <row r="14" customFormat="false" ht="12.75" hidden="false" customHeight="true" outlineLevel="0" collapsed="false">
      <c r="A14" s="89" t="s">
        <v>227</v>
      </c>
      <c r="B14" s="90"/>
      <c r="C14" s="91" t="s">
        <v>228</v>
      </c>
      <c r="D14" s="91"/>
      <c r="E14" s="91"/>
      <c r="F14" s="91"/>
      <c r="G14" s="90"/>
      <c r="H14" s="92" t="str">
        <f aca="true">IF(LEFT(A14)="&amp;",TEXT(SUM(INDIRECT("J"&amp;TEXT(MATCH(MID(A14,2,10),A$7:A14,0),"0")+6):INDIRECT("J"&amp;TEXT(MATCH(A14,A$7:A14,0),"0")+6)),"R$ #.##0,00"),"")</f>
        <v/>
      </c>
      <c r="I14" s="92"/>
      <c r="J14" s="92" t="str">
        <f aca="false">IF(I14&lt;&gt;"",ROUND(I14*H14,2),"")</f>
        <v/>
      </c>
    </row>
    <row r="15" customFormat="false" ht="25.5" hidden="false" customHeight="true" outlineLevel="0" collapsed="false">
      <c r="A15" s="89" t="s">
        <v>88</v>
      </c>
      <c r="B15" s="90"/>
      <c r="C15" s="91" t="s">
        <v>89</v>
      </c>
      <c r="D15" s="91"/>
      <c r="E15" s="91"/>
      <c r="F15" s="91"/>
      <c r="G15" s="90" t="s">
        <v>30</v>
      </c>
      <c r="H15" s="92" t="n">
        <v>1</v>
      </c>
      <c r="I15" s="92" t="n">
        <v>4813.14</v>
      </c>
      <c r="J15" s="92" t="n">
        <f aca="false">IF(I15&lt;&gt;"",ROUND(I15*H15,2),"")</f>
        <v>4813.14</v>
      </c>
      <c r="L15" s="93" t="n">
        <f aca="false">ROUND(ROUND(I15,2)*ROUND(H15,2),2)</f>
        <v>4813.14</v>
      </c>
    </row>
    <row r="16" customFormat="false" ht="12.75" hidden="false" customHeight="true" outlineLevel="0" collapsed="false">
      <c r="A16" s="89" t="s">
        <v>96</v>
      </c>
      <c r="B16" s="90"/>
      <c r="C16" s="91" t="s">
        <v>97</v>
      </c>
      <c r="D16" s="91"/>
      <c r="E16" s="91"/>
      <c r="F16" s="91"/>
      <c r="G16" s="90" t="s">
        <v>30</v>
      </c>
      <c r="H16" s="92" t="n">
        <v>1</v>
      </c>
      <c r="I16" s="92" t="n">
        <v>540.48</v>
      </c>
      <c r="J16" s="92" t="n">
        <f aca="false">IF(I16&lt;&gt;"",ROUND(I16*H16,2),"")</f>
        <v>540.48</v>
      </c>
      <c r="L16" s="93" t="n">
        <f aca="false">ROUND(ROUND(I16,2)*ROUND(H16,2),2)</f>
        <v>540.48</v>
      </c>
    </row>
    <row r="17" customFormat="false" ht="12.75" hidden="false" customHeight="true" outlineLevel="0" collapsed="false">
      <c r="A17" s="89" t="s">
        <v>102</v>
      </c>
      <c r="B17" s="90"/>
      <c r="C17" s="91" t="s">
        <v>103</v>
      </c>
      <c r="D17" s="91"/>
      <c r="E17" s="91"/>
      <c r="F17" s="91"/>
      <c r="G17" s="90" t="s">
        <v>30</v>
      </c>
      <c r="H17" s="92" t="n">
        <v>1</v>
      </c>
      <c r="I17" s="92" t="n">
        <v>160.67</v>
      </c>
      <c r="J17" s="92" t="n">
        <f aca="false">IF(I17&lt;&gt;"",ROUND(I17*H17,2),"")</f>
        <v>160.67</v>
      </c>
      <c r="L17" s="93" t="n">
        <f aca="false">ROUND(ROUND(I17,2)*ROUND(H17,2),2)</f>
        <v>160.67</v>
      </c>
    </row>
    <row r="18" customFormat="false" ht="12.75" hidden="false" customHeight="true" outlineLevel="0" collapsed="false">
      <c r="A18" s="89" t="s">
        <v>109</v>
      </c>
      <c r="B18" s="90"/>
      <c r="C18" s="91" t="s">
        <v>110</v>
      </c>
      <c r="D18" s="91"/>
      <c r="E18" s="91"/>
      <c r="F18" s="91"/>
      <c r="G18" s="90" t="s">
        <v>30</v>
      </c>
      <c r="H18" s="92" t="n">
        <v>1</v>
      </c>
      <c r="I18" s="92" t="n">
        <v>19.32</v>
      </c>
      <c r="J18" s="92" t="n">
        <f aca="false">IF(I18&lt;&gt;"",ROUND(I18*H18,2),"")</f>
        <v>19.32</v>
      </c>
      <c r="L18" s="93" t="n">
        <f aca="false">ROUND(ROUND(I18,2)*ROUND(H18,2),2)</f>
        <v>19.32</v>
      </c>
    </row>
    <row r="19" customFormat="false" ht="12.75" hidden="false" customHeight="true" outlineLevel="0" collapsed="false">
      <c r="A19" s="89" t="s">
        <v>107</v>
      </c>
      <c r="B19" s="90"/>
      <c r="C19" s="91" t="s">
        <v>108</v>
      </c>
      <c r="D19" s="91"/>
      <c r="E19" s="91"/>
      <c r="F19" s="91"/>
      <c r="G19" s="90" t="s">
        <v>30</v>
      </c>
      <c r="H19" s="92" t="n">
        <v>2</v>
      </c>
      <c r="I19" s="92" t="n">
        <v>12.93</v>
      </c>
      <c r="J19" s="92" t="n">
        <f aca="false">IF(I19&lt;&gt;"",ROUND(I19*H19,2),"")</f>
        <v>25.86</v>
      </c>
      <c r="L19" s="93" t="n">
        <f aca="false">ROUND(ROUND(I19,2)*ROUND(H19,2),2)</f>
        <v>25.86</v>
      </c>
    </row>
    <row r="20" customFormat="false" ht="12.75" hidden="false" customHeight="true" outlineLevel="0" collapsed="false">
      <c r="A20" s="89" t="s">
        <v>229</v>
      </c>
      <c r="B20" s="90"/>
      <c r="C20" s="91" t="str">
        <f aca="false">IF(LEFT(A20)="&amp;","TOTAL DO ITEM "&amp;MID(A20,2,10),"")</f>
        <v>TOTAL DO ITEM 2.0</v>
      </c>
      <c r="D20" s="91"/>
      <c r="E20" s="91"/>
      <c r="F20" s="91"/>
      <c r="G20" s="90"/>
      <c r="H20" s="92" t="str">
        <f aca="true">IF(LEFT(A20)="&amp;",TEXT(SUM(INDIRECT("J"&amp;TEXT(MATCH(MID(A20,2,10),A$7:A20,0),"0")+6):INDIRECT("J"&amp;TEXT(MATCH(A20,A$7:A20,0),"0")+6)),"R$ #.##0,00"),"")</f>
        <v>R$ 5,559.47000</v>
      </c>
      <c r="I20" s="92"/>
      <c r="J20" s="92" t="str">
        <f aca="false">IF(I20&lt;&gt;"",ROUND(I20*H20,2),"")</f>
        <v/>
      </c>
      <c r="L20" s="94" t="n">
        <f aca="false">SUM(L15:L19)</f>
        <v>5559.47</v>
      </c>
    </row>
    <row r="21" customFormat="false" ht="12.75" hidden="false" customHeight="true" outlineLevel="0" collapsed="false">
      <c r="A21" s="89" t="s">
        <v>230</v>
      </c>
      <c r="B21" s="90"/>
      <c r="C21" s="91" t="s">
        <v>231</v>
      </c>
      <c r="D21" s="91"/>
      <c r="E21" s="91"/>
      <c r="F21" s="91"/>
      <c r="G21" s="90"/>
      <c r="H21" s="92" t="str">
        <f aca="true">IF(LEFT(A21)="&amp;",TEXT(SUM(INDIRECT("J"&amp;TEXT(MATCH(MID(A21,2,10),A$7:A21,0),"0")+6):INDIRECT("J"&amp;TEXT(MATCH(A21,A$7:A21,0),"0")+6)),"R$ #.##0,00"),"")</f>
        <v/>
      </c>
      <c r="I21" s="92"/>
      <c r="J21" s="92" t="str">
        <f aca="false">IF(I21&lt;&gt;"",ROUND(I21*H21,2),"")</f>
        <v/>
      </c>
    </row>
    <row r="22" customFormat="false" ht="12.75" hidden="false" customHeight="true" outlineLevel="0" collapsed="false">
      <c r="A22" s="89" t="s">
        <v>92</v>
      </c>
      <c r="B22" s="90"/>
      <c r="C22" s="91" t="s">
        <v>93</v>
      </c>
      <c r="D22" s="91"/>
      <c r="E22" s="91"/>
      <c r="F22" s="91"/>
      <c r="G22" s="90" t="s">
        <v>30</v>
      </c>
      <c r="H22" s="92" t="n">
        <v>1</v>
      </c>
      <c r="I22" s="92" t="n">
        <v>871.5</v>
      </c>
      <c r="J22" s="92" t="n">
        <f aca="false">IF(I22&lt;&gt;"",ROUND(I22*H22,2),"")</f>
        <v>871.5</v>
      </c>
      <c r="L22" s="93" t="n">
        <f aca="false">ROUND(ROUND(I22,2)*ROUND(H22,2),2)</f>
        <v>871.5</v>
      </c>
    </row>
    <row r="23" customFormat="false" ht="12.75" hidden="false" customHeight="true" outlineLevel="0" collapsed="false">
      <c r="A23" s="89" t="s">
        <v>90</v>
      </c>
      <c r="B23" s="90"/>
      <c r="C23" s="91" t="s">
        <v>91</v>
      </c>
      <c r="D23" s="91"/>
      <c r="E23" s="91"/>
      <c r="F23" s="91"/>
      <c r="G23" s="90" t="s">
        <v>30</v>
      </c>
      <c r="H23" s="92" t="n">
        <v>1</v>
      </c>
      <c r="I23" s="92" t="n">
        <v>1365</v>
      </c>
      <c r="J23" s="92" t="n">
        <f aca="false">IF(I23&lt;&gt;"",ROUND(I23*H23,2),"")</f>
        <v>1365</v>
      </c>
      <c r="L23" s="93" t="n">
        <f aca="false">ROUND(ROUND(I23,2)*ROUND(H23,2),2)</f>
        <v>1365</v>
      </c>
    </row>
    <row r="24" customFormat="false" ht="12.75" hidden="false" customHeight="true" outlineLevel="0" collapsed="false">
      <c r="A24" s="89" t="s">
        <v>100</v>
      </c>
      <c r="B24" s="90"/>
      <c r="C24" s="91" t="s">
        <v>101</v>
      </c>
      <c r="D24" s="91"/>
      <c r="E24" s="91"/>
      <c r="F24" s="91"/>
      <c r="G24" s="90" t="s">
        <v>30</v>
      </c>
      <c r="H24" s="92" t="n">
        <v>1</v>
      </c>
      <c r="I24" s="92" t="n">
        <v>472.4</v>
      </c>
      <c r="J24" s="92" t="n">
        <f aca="false">IF(I24&lt;&gt;"",ROUND(I24*H24,2),"")</f>
        <v>472.4</v>
      </c>
      <c r="L24" s="93" t="n">
        <f aca="false">ROUND(ROUND(I24,2)*ROUND(H24,2),2)</f>
        <v>472.4</v>
      </c>
    </row>
    <row r="25" customFormat="false" ht="12.75" hidden="false" customHeight="true" outlineLevel="0" collapsed="false">
      <c r="A25" s="89" t="s">
        <v>232</v>
      </c>
      <c r="B25" s="90"/>
      <c r="C25" s="91" t="str">
        <f aca="false">IF(LEFT(A25)="&amp;","TOTAL DO ITEM "&amp;MID(A25,2,10),"")</f>
        <v>TOTAL DO ITEM 3.0</v>
      </c>
      <c r="D25" s="91"/>
      <c r="E25" s="91"/>
      <c r="F25" s="91"/>
      <c r="G25" s="90"/>
      <c r="H25" s="92" t="str">
        <f aca="true">IF(LEFT(A25)="&amp;",TEXT(SUM(INDIRECT("J"&amp;TEXT(MATCH(MID(A25,2,10),A$7:A25,0),"0")+6):INDIRECT("J"&amp;TEXT(MATCH(A25,A$7:A25,0),"0")+6)),"R$ #.##0,00"),"")</f>
        <v>R$ 2,708.90000</v>
      </c>
      <c r="I25" s="92"/>
      <c r="J25" s="92" t="str">
        <f aca="false">IF(I25&lt;&gt;"",ROUND(I25*H25,2),"")</f>
        <v/>
      </c>
      <c r="L25" s="94" t="n">
        <f aca="false">SUM(L22:L24)</f>
        <v>2708.9</v>
      </c>
    </row>
    <row r="26" customFormat="false" ht="12.75" hidden="false" customHeight="true" outlineLevel="0" collapsed="false">
      <c r="A26" s="89" t="s">
        <v>233</v>
      </c>
      <c r="B26" s="90"/>
      <c r="C26" s="91" t="s">
        <v>234</v>
      </c>
      <c r="D26" s="91"/>
      <c r="E26" s="91"/>
      <c r="F26" s="91"/>
      <c r="G26" s="90"/>
      <c r="H26" s="92" t="str">
        <f aca="true">IF(LEFT(A26)="&amp;",TEXT(SUM(INDIRECT("J"&amp;TEXT(MATCH(MID(A26,2,10),A$7:A26,0),"0")+6):INDIRECT("J"&amp;TEXT(MATCH(A26,A$7:A26,0),"0")+6)),"R$ #.##0,00"),"")</f>
        <v/>
      </c>
      <c r="I26" s="92"/>
      <c r="J26" s="92" t="str">
        <f aca="false">IF(I26&lt;&gt;"",ROUND(I26*H26,2),"")</f>
        <v/>
      </c>
    </row>
    <row r="27" customFormat="false" ht="12.75" hidden="false" customHeight="true" outlineLevel="0" collapsed="false">
      <c r="A27" s="89" t="s">
        <v>111</v>
      </c>
      <c r="B27" s="90"/>
      <c r="C27" s="91" t="s">
        <v>43</v>
      </c>
      <c r="D27" s="91"/>
      <c r="E27" s="91"/>
      <c r="F27" s="91"/>
      <c r="G27" s="90" t="s">
        <v>30</v>
      </c>
      <c r="H27" s="92" t="n">
        <v>1</v>
      </c>
      <c r="I27" s="369" t="n">
        <v>18.4</v>
      </c>
      <c r="J27" s="92" t="n">
        <f aca="false">IF(I27&lt;&gt;"",ROUND(I27*H27,2),"")</f>
        <v>18.4</v>
      </c>
      <c r="L27" s="93" t="n">
        <f aca="false">ROUND(ROUND(I27,2)*ROUND(H27,2),2)</f>
        <v>18.4</v>
      </c>
    </row>
    <row r="28" customFormat="false" ht="12.75" hidden="false" customHeight="true" outlineLevel="0" collapsed="false">
      <c r="A28" s="89" t="s">
        <v>106</v>
      </c>
      <c r="B28" s="90"/>
      <c r="C28" s="91" t="s">
        <v>44</v>
      </c>
      <c r="D28" s="91"/>
      <c r="E28" s="91"/>
      <c r="F28" s="91"/>
      <c r="G28" s="90" t="s">
        <v>30</v>
      </c>
      <c r="H28" s="92" t="n">
        <v>1</v>
      </c>
      <c r="I28" s="369" t="n">
        <v>120</v>
      </c>
      <c r="J28" s="92" t="n">
        <f aca="false">IF(I28&lt;&gt;"",ROUND(I28*H28,2),"")</f>
        <v>120</v>
      </c>
      <c r="L28" s="93" t="n">
        <f aca="false">ROUND(ROUND(I28,2)*ROUND(H28,2),2)</f>
        <v>120</v>
      </c>
    </row>
    <row r="29" customFormat="false" ht="12.75" hidden="false" customHeight="true" outlineLevel="0" collapsed="false">
      <c r="A29" s="89" t="s">
        <v>112</v>
      </c>
      <c r="B29" s="90"/>
      <c r="C29" s="91" t="s">
        <v>45</v>
      </c>
      <c r="D29" s="91"/>
      <c r="E29" s="91"/>
      <c r="F29" s="91"/>
      <c r="G29" s="90" t="s">
        <v>30</v>
      </c>
      <c r="H29" s="92" t="n">
        <v>1</v>
      </c>
      <c r="I29" s="92" t="n">
        <v>15.5</v>
      </c>
      <c r="J29" s="92" t="n">
        <f aca="false">IF(I29&lt;&gt;"",ROUND(I29*H29,2),"")</f>
        <v>15.5</v>
      </c>
      <c r="L29" s="93" t="n">
        <f aca="false">ROUND(ROUND(I29,2)*ROUND(H29,2),2)</f>
        <v>15.5</v>
      </c>
    </row>
    <row r="30" customFormat="false" ht="12.75" hidden="false" customHeight="false" outlineLevel="0" collapsed="false">
      <c r="A30" s="89" t="s">
        <v>235</v>
      </c>
      <c r="B30" s="90"/>
      <c r="C30" s="91" t="str">
        <f aca="false">IF(LEFT(A30)="&amp;","TOTAL DO ITEM "&amp;MID(A30,2,10),"")</f>
        <v>TOTAL DO ITEM 4.0</v>
      </c>
      <c r="D30" s="91"/>
      <c r="E30" s="91"/>
      <c r="F30" s="91"/>
      <c r="G30" s="90"/>
      <c r="H30" s="92" t="str">
        <f aca="true">IF(LEFT(A30)="&amp;",TEXT(SUM(INDIRECT("J"&amp;TEXT(MATCH(MID(A30,2,10),A$7:A30,0),"0")+6):INDIRECT("J"&amp;TEXT(MATCH(A30,A$7:A30,0),"0")+6)),"R$ #.##0,00"),"")</f>
        <v>R$ 153.90000</v>
      </c>
      <c r="I30" s="92"/>
      <c r="J30" s="92" t="str">
        <f aca="false">IF(I30&lt;&gt;"",ROUND(I30*H30,2),"")</f>
        <v/>
      </c>
      <c r="L30" s="94" t="n">
        <f aca="false">SUM(L27:L29)</f>
        <v>153.9</v>
      </c>
    </row>
    <row r="31" customFormat="false" ht="12.75" hidden="false" customHeight="false" outlineLevel="0" collapsed="false">
      <c r="A31" s="96"/>
      <c r="B31" s="97"/>
      <c r="C31" s="370"/>
      <c r="D31" s="370"/>
      <c r="E31" s="370"/>
      <c r="F31" s="370"/>
      <c r="G31" s="99"/>
      <c r="H31" s="100"/>
      <c r="I31" s="101"/>
      <c r="J31" s="102"/>
    </row>
    <row r="32" customFormat="false" ht="3.95" hidden="false" customHeight="true" outlineLevel="0" collapsed="false">
      <c r="D32" s="21"/>
      <c r="E32" s="21"/>
      <c r="F32" s="21"/>
    </row>
    <row r="33" customFormat="false" ht="15" hidden="false" customHeight="false" outlineLevel="0" collapsed="false">
      <c r="A33" s="103"/>
      <c r="B33" s="104"/>
      <c r="C33" s="104"/>
      <c r="D33" s="105" t="s">
        <v>47</v>
      </c>
      <c r="E33" s="105"/>
      <c r="F33" s="105"/>
      <c r="G33" s="104"/>
      <c r="H33" s="106" t="n">
        <f aca="false">SUM(J7:J31)</f>
        <v>9757.29</v>
      </c>
      <c r="I33" s="106"/>
      <c r="J33" s="106"/>
      <c r="L33" s="146"/>
    </row>
    <row r="34" customFormat="false" ht="3.95" hidden="false" customHeight="true" outlineLevel="0" collapsed="false"/>
    <row r="35" customFormat="false" ht="12.75" hidden="false" customHeight="true" outlineLevel="0" collapsed="false">
      <c r="A35" s="107" t="e">
        <f aca="false">"A planilha orçamentária implica no valor total de "&amp;UPPER(PassaExtenso(ROUND(H33,2)))</f>
        <v>#VALUE!</v>
      </c>
      <c r="B35" s="107"/>
      <c r="C35" s="107"/>
      <c r="D35" s="107"/>
      <c r="E35" s="107"/>
      <c r="F35" s="107"/>
      <c r="G35" s="107"/>
      <c r="H35" s="107"/>
      <c r="I35" s="107"/>
      <c r="J35" s="107"/>
    </row>
    <row r="36" customFormat="false" ht="3.95" hidden="false" customHeight="true" outlineLevel="0" collapsed="false"/>
    <row r="37" customFormat="false" ht="12.75" hidden="false" customHeight="false" outlineLevel="0" collapsed="false">
      <c r="A37" s="108" t="s">
        <v>66</v>
      </c>
      <c r="B37" s="109" t="s">
        <v>236</v>
      </c>
      <c r="C37" s="109"/>
      <c r="D37" s="109"/>
      <c r="E37" s="109"/>
      <c r="F37" s="109"/>
      <c r="G37" s="109"/>
      <c r="H37" s="109"/>
      <c r="I37" s="110"/>
      <c r="J37" s="111"/>
    </row>
    <row r="38" customFormat="false" ht="12.75" hidden="false" customHeight="true" outlineLevel="0" collapsed="false">
      <c r="A38" s="61"/>
      <c r="B38" s="62" t="s">
        <v>237</v>
      </c>
      <c r="C38" s="63"/>
      <c r="D38" s="63"/>
      <c r="E38" s="63"/>
      <c r="F38" s="63"/>
      <c r="G38" s="63"/>
      <c r="H38" s="63"/>
      <c r="I38" s="63"/>
      <c r="J38" s="15"/>
    </row>
    <row r="39" customFormat="false" ht="3.95" hidden="false" customHeight="true" outlineLevel="0" collapsed="false"/>
    <row r="40" customFormat="false" ht="12.75" hidden="false" customHeight="false" outlineLevel="0" collapsed="false">
      <c r="A40" s="49" t="s">
        <v>48</v>
      </c>
      <c r="B40" s="50"/>
      <c r="C40" s="50"/>
      <c r="D40" s="50"/>
      <c r="E40" s="54" t="s">
        <v>49</v>
      </c>
      <c r="F40" s="49" t="s">
        <v>50</v>
      </c>
      <c r="G40" s="50"/>
      <c r="H40" s="50"/>
      <c r="I40" s="371"/>
      <c r="J40" s="54" t="s">
        <v>49</v>
      </c>
    </row>
    <row r="41" customFormat="false" ht="12.75" hidden="false" customHeight="false" outlineLevel="0" collapsed="false">
      <c r="A41" s="56" t="s">
        <v>72</v>
      </c>
      <c r="B41" s="56"/>
      <c r="C41" s="56"/>
      <c r="D41" s="56"/>
      <c r="E41" s="58" t="s">
        <v>54</v>
      </c>
      <c r="F41" s="56" t="s">
        <v>73</v>
      </c>
      <c r="G41" s="56"/>
      <c r="H41" s="56"/>
      <c r="I41" s="56"/>
      <c r="J41" s="58" t="s">
        <v>54</v>
      </c>
    </row>
    <row r="42" s="117" customFormat="true" ht="11.25" hidden="false" customHeight="false" outlineLevel="0" collapsed="false">
      <c r="A42" s="4"/>
      <c r="B42" s="76"/>
      <c r="C42" s="76"/>
      <c r="D42" s="76"/>
      <c r="F42" s="60" t="s">
        <v>55</v>
      </c>
      <c r="G42" s="60"/>
      <c r="H42" s="60"/>
      <c r="I42" s="60"/>
      <c r="J42" s="77"/>
    </row>
    <row r="43" s="117" customFormat="true" ht="11.25" hidden="false" customHeight="false" outlineLevel="0" collapsed="false">
      <c r="A43" s="10"/>
      <c r="B43" s="12"/>
      <c r="C43" s="12"/>
      <c r="D43" s="12"/>
      <c r="E43" s="118"/>
      <c r="F43" s="65" t="s">
        <v>56</v>
      </c>
      <c r="G43" s="65"/>
      <c r="H43" s="65"/>
      <c r="I43" s="65"/>
      <c r="J43" s="118"/>
    </row>
  </sheetData>
  <autoFilter ref="A6:J29"/>
  <mergeCells count="37">
    <mergeCell ref="D1:E1"/>
    <mergeCell ref="I1:J1"/>
    <mergeCell ref="A4:C4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D32:F32"/>
    <mergeCell ref="D33:F33"/>
    <mergeCell ref="H33:J33"/>
    <mergeCell ref="A35:J35"/>
    <mergeCell ref="A41:D41"/>
    <mergeCell ref="F41:I41"/>
    <mergeCell ref="F42:I42"/>
    <mergeCell ref="F43:I43"/>
  </mergeCells>
  <conditionalFormatting sqref="A31:C31 G31:J31">
    <cfRule type="expression" priority="2" aboveAverage="0" equalAverage="0" bottom="0" percent="0" rank="0" text="" dxfId="61">
      <formula>"G8="""""</formula>
    </cfRule>
  </conditionalFormatting>
  <conditionalFormatting sqref="A7:A30">
    <cfRule type="expression" priority="3" aboveAverage="0" equalAverage="0" bottom="0" percent="0" rank="0" text="" dxfId="62">
      <formula>AND($G7="",LEFT($A7)="&amp;")</formula>
    </cfRule>
    <cfRule type="expression" priority="4" aboveAverage="0" equalAverage="0" bottom="0" percent="0" rank="0" text="" dxfId="63">
      <formula>$G7=""</formula>
    </cfRule>
  </conditionalFormatting>
  <conditionalFormatting sqref="I7:I29 C7:F8 C29:H29 G7:H28 C12:F28 B7:B29 B30:I30">
    <cfRule type="expression" priority="5" aboveAverage="0" equalAverage="0" bottom="0" percent="0" rank="0" text="" dxfId="64">
      <formula>$G7=""</formula>
    </cfRule>
  </conditionalFormatting>
  <conditionalFormatting sqref="J7:J30">
    <cfRule type="expression" priority="6" aboveAverage="0" equalAverage="0" bottom="0" percent="0" rank="0" text="" dxfId="65">
      <formula>$G7=""</formula>
    </cfRule>
  </conditionalFormatting>
  <conditionalFormatting sqref="C9:F11">
    <cfRule type="expression" priority="7" aboveAverage="0" equalAverage="0" bottom="0" percent="0" rank="0" text="" dxfId="66">
      <formula>$G9=""</formula>
    </cfRule>
  </conditionalFormatting>
  <conditionalFormatting sqref="L8:L12 L15:L19 L22:L24 L27:L29">
    <cfRule type="cellIs" priority="8" operator="notEqual" aboveAverage="0" equalAverage="0" bottom="0" percent="0" rank="0" text="" dxfId="67">
      <formula>ROUND($J8,2)</formula>
    </cfRule>
  </conditionalFormatting>
  <conditionalFormatting sqref="L13 L20 L25 L30">
    <cfRule type="cellIs" priority="9" operator="notEqual" aboveAverage="0" equalAverage="0" bottom="0" percent="0" rank="0" text="" dxfId="68">
      <formula>VALUE($H13)</formula>
    </cfRule>
  </conditionalFormatting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DEVASF - PLANILHA ORÇAMENTÁRIA - CUSTO&amp;R&amp;8PÁGINA &amp;P DE 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A7" activePane="bottomLeft" state="frozen"/>
      <selection pane="topLeft" activeCell="A1" activeCellId="0" sqref="A1"/>
      <selection pane="bottom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true" outlineLevel="0" max="2" min="2" style="0" width="16.28"/>
    <col collapsed="false" customWidth="true" hidden="false" outlineLevel="0" max="3" min="3" style="0" width="27.85"/>
    <col collapsed="false" customWidth="true" hidden="false" outlineLevel="0" max="4" min="4" style="0" width="13.41"/>
    <col collapsed="false" customWidth="true" hidden="false" outlineLevel="0" max="5" min="5" style="0" width="27.85"/>
    <col collapsed="false" customWidth="true" hidden="false" outlineLevel="0" max="6" min="6" style="0" width="16.56"/>
    <col collapsed="false" customWidth="true" hidden="false" outlineLevel="0" max="7" min="7" style="0" width="6.99"/>
    <col collapsed="false" customWidth="true" hidden="false" outlineLevel="0" max="8" min="8" style="0" width="14.41"/>
    <col collapsed="false" customWidth="true" hidden="false" outlineLevel="0" max="9" min="9" style="0" width="12.56"/>
    <col collapsed="false" customWidth="true" hidden="false" outlineLevel="0" max="10" min="10" style="0" width="13.7"/>
    <col collapsed="false" customWidth="true" hidden="false" outlineLevel="0" max="12" min="12" style="0" width="11.99"/>
  </cols>
  <sheetData>
    <row r="1" s="73" customFormat="true" ht="15.75" hidden="false" customHeight="false" outlineLevel="0" collapsed="false">
      <c r="A1" s="66"/>
      <c r="B1" s="67"/>
      <c r="C1" s="67"/>
      <c r="D1" s="68" t="s">
        <v>57</v>
      </c>
      <c r="E1" s="68"/>
      <c r="F1" s="69" t="str">
        <f aca="false">IF(OrcamentoCusto1!F1&lt;&gt;"",OrcamentoCusto1!F1,"")</f>
        <v>04-2005</v>
      </c>
      <c r="G1" s="70"/>
      <c r="H1" s="71"/>
      <c r="I1" s="72" t="s">
        <v>58</v>
      </c>
      <c r="J1" s="72"/>
    </row>
    <row r="2" s="73" customFormat="true" ht="12.75" hidden="false" customHeight="false" outlineLevel="0" collapsed="false">
      <c r="A2" s="66"/>
      <c r="B2" s="74"/>
      <c r="C2" s="74"/>
      <c r="D2" s="4" t="s">
        <v>1</v>
      </c>
      <c r="E2" s="23" t="str">
        <f aca="false">IF(OrcamentoCusto1!E2&lt;&gt;"",OrcamentoCusto1!E2,"")</f>
        <v>EQUIPAMENTOS P/ IMPLANTAÇÃO DE CASA DE FARINHA</v>
      </c>
      <c r="G2" s="23"/>
      <c r="H2" s="75"/>
      <c r="I2" s="76" t="s">
        <v>2</v>
      </c>
      <c r="J2" s="7" t="n">
        <f aca="true">TODAY()</f>
        <v>46232</v>
      </c>
    </row>
    <row r="3" s="73" customFormat="true" ht="12.75" hidden="false" customHeight="false" outlineLevel="0" collapsed="false">
      <c r="A3" s="66"/>
      <c r="B3" s="74"/>
      <c r="C3" s="74"/>
      <c r="D3" s="4" t="s">
        <v>3</v>
      </c>
      <c r="E3" s="23" t="str">
        <f aca="false">IF(OrcamentoCusto1!E3&lt;&gt;"",OrcamentoCusto1!E3,"")</f>
        <v>INDEFINIDO</v>
      </c>
      <c r="F3" s="66"/>
      <c r="G3" s="76"/>
      <c r="H3" s="77"/>
      <c r="I3" s="76" t="s">
        <v>59</v>
      </c>
      <c r="J3" s="78" t="n">
        <v>0.3</v>
      </c>
    </row>
    <row r="4" s="73" customFormat="true" ht="12.75" hidden="false" customHeight="false" outlineLevel="0" collapsed="false">
      <c r="A4" s="79" t="s">
        <v>4</v>
      </c>
      <c r="B4" s="79"/>
      <c r="C4" s="79"/>
      <c r="D4" s="10" t="s">
        <v>5</v>
      </c>
      <c r="E4" s="80" t="str">
        <f aca="false">IF(OrcamentoCusto1!E4&lt;&gt;"",OrcamentoCusto1!E4,"")</f>
        <v/>
      </c>
      <c r="F4" s="12" t="s">
        <v>60</v>
      </c>
      <c r="G4" s="80" t="str">
        <f aca="false">IF(OrcamentoCusto1!G4&lt;&gt;"",OrcamentoCusto1!G4,"")</f>
        <v/>
      </c>
      <c r="H4" s="81"/>
      <c r="I4" s="12"/>
      <c r="J4" s="15"/>
      <c r="L4" s="73" t="s">
        <v>61</v>
      </c>
    </row>
    <row r="5" customFormat="false" ht="3.95" hidden="false" customHeight="true" outlineLevel="0" collapsed="false"/>
    <row r="6" s="83" customFormat="true" ht="11.25" hidden="false" customHeight="false" outlineLevel="0" collapsed="false">
      <c r="A6" s="82" t="s">
        <v>22</v>
      </c>
      <c r="B6" s="82" t="s">
        <v>62</v>
      </c>
      <c r="C6" s="82" t="s">
        <v>23</v>
      </c>
      <c r="D6" s="82"/>
      <c r="E6" s="82"/>
      <c r="F6" s="82"/>
      <c r="G6" s="82" t="s">
        <v>63</v>
      </c>
      <c r="H6" s="82" t="s">
        <v>25</v>
      </c>
      <c r="I6" s="82" t="s">
        <v>64</v>
      </c>
      <c r="J6" s="82" t="s">
        <v>28</v>
      </c>
      <c r="L6" s="83" t="s">
        <v>58</v>
      </c>
      <c r="M6" s="83" t="s">
        <v>65</v>
      </c>
    </row>
    <row r="7" customFormat="false" ht="12.75" hidden="false" customHeight="false" outlineLevel="0" collapsed="false">
      <c r="A7" s="84" t="str">
        <f aca="false">OrcamentoCusto1!A7</f>
        <v>1.0</v>
      </c>
      <c r="B7" s="85"/>
      <c r="C7" s="86" t="str">
        <f aca="false">OrcamentoCusto1!C7</f>
        <v>CONJUNTO PARA CEVADEIRA</v>
      </c>
      <c r="D7" s="86"/>
      <c r="E7" s="86"/>
      <c r="F7" s="86"/>
      <c r="G7" s="85" t="str">
        <f aca="false">IF(OrcamentoCusto1!G7&lt;&gt;"",OrcamentoCusto1!G7,"")</f>
        <v/>
      </c>
      <c r="H7" s="87" t="str">
        <f aca="false">IF(AND(OrcamentoCusto1!H7&lt;&gt;"",LEFT(A7)="&amp;"),TEXT(OrcamentoCusto1!H7*(1+$J$3),"R$ #.##0,00"),IF(OrcamentoCusto1!H7&lt;&gt;"",OrcamentoCusto1!H7,""))</f>
        <v/>
      </c>
      <c r="I7" s="87" t="str">
        <f aca="false">IF(OrcamentoCusto1!I7&lt;&gt;"",ROUND(OrcamentoCusto1!I7*(1+$J$3),2),"")</f>
        <v/>
      </c>
      <c r="J7" s="87" t="str">
        <f aca="false">IF(I7&lt;&gt;"",I7*H7,"")</f>
        <v/>
      </c>
      <c r="M7" s="88"/>
    </row>
    <row r="8" customFormat="false" ht="12.75" hidden="false" customHeight="true" outlineLevel="0" collapsed="false">
      <c r="A8" s="89" t="str">
        <f aca="false">OrcamentoCusto1!A8</f>
        <v>1.1</v>
      </c>
      <c r="B8" s="90"/>
      <c r="C8" s="91" t="str">
        <f aca="false">OrcamentoCusto1!C8</f>
        <v>Cevador Metálico, cap. 4,0 t/h - 0,60x0,85x0,45m</v>
      </c>
      <c r="D8" s="91"/>
      <c r="E8" s="91"/>
      <c r="F8" s="91"/>
      <c r="G8" s="90" t="str">
        <f aca="false">IF(OrcamentoCusto1!G8&lt;&gt;"",OrcamentoCusto1!G8,"")</f>
        <v>un</v>
      </c>
      <c r="H8" s="92" t="n">
        <f aca="false">IF(AND(OrcamentoCusto1!H8&lt;&gt;"",LEFT(A8)="&amp;"),TEXT(OrcamentoCusto1!H8*(1+$J$3),"R$ #.##0,00"),IF(OrcamentoCusto1!H8&lt;&gt;"",OrcamentoCusto1!H8,""))</f>
        <v>1</v>
      </c>
      <c r="I8" s="92" t="n">
        <f aca="false">IF(OrcamentoCusto1!I8&lt;&gt;"",ROUND(OrcamentoCusto1!I8*(1+$J$3),2),"")</f>
        <v>832.65</v>
      </c>
      <c r="J8" s="92" t="n">
        <f aca="false">IF(I8&lt;&gt;"",I8*H8,"")</f>
        <v>832.65</v>
      </c>
      <c r="L8" s="93" t="n">
        <f aca="false">ROUND(ROUND(I8,2)*ROUND(H8,2),2)</f>
        <v>832.65</v>
      </c>
      <c r="M8" s="93" t="n">
        <f aca="false">ROUND(ROUND(I8,2)*ROUND(H8,2),2)</f>
        <v>832.65</v>
      </c>
    </row>
    <row r="9" customFormat="false" ht="12.75" hidden="false" customHeight="true" outlineLevel="0" collapsed="false">
      <c r="A9" s="89" t="str">
        <f aca="false">OrcamentoCusto1!A9</f>
        <v>1.2</v>
      </c>
      <c r="B9" s="90"/>
      <c r="C9" s="91" t="str">
        <f aca="false">OrcamentoCusto1!C9</f>
        <v>Motor WEG, 3.0 CV, 220/440 V, para cevador</v>
      </c>
      <c r="D9" s="91"/>
      <c r="E9" s="91"/>
      <c r="F9" s="91"/>
      <c r="G9" s="90" t="str">
        <f aca="false">IF(OrcamentoCusto1!G9&lt;&gt;"",OrcamentoCusto1!G9,"")</f>
        <v>un</v>
      </c>
      <c r="H9" s="92" t="n">
        <f aca="false">IF(AND(OrcamentoCusto1!H9&lt;&gt;"",LEFT(A9)="&amp;"),TEXT(OrcamentoCusto1!H9*(1+$J$3),"R$ #.##0,00"),IF(OrcamentoCusto1!H9&lt;&gt;"",OrcamentoCusto1!H9,""))</f>
        <v>1</v>
      </c>
      <c r="I9" s="92" t="n">
        <f aca="false">IF(OrcamentoCusto1!I9&lt;&gt;"",ROUND(OrcamentoCusto1!I9*(1+$J$3),2),"")</f>
        <v>693.04</v>
      </c>
      <c r="J9" s="92" t="n">
        <f aca="false">IF(I9&lt;&gt;"",I9*H9,"")</f>
        <v>693.04</v>
      </c>
      <c r="L9" s="93" t="n">
        <f aca="false">ROUND(ROUND(I9,2)*ROUND(H9,2),2)</f>
        <v>693.04</v>
      </c>
      <c r="M9" s="93" t="n">
        <f aca="false">ROUND(ROUND(I9,2)*ROUND(H9,2),2)</f>
        <v>693.04</v>
      </c>
    </row>
    <row r="10" customFormat="false" ht="12.75" hidden="false" customHeight="false" outlineLevel="0" collapsed="false">
      <c r="A10" s="89" t="str">
        <f aca="false">OrcamentoCusto1!A10</f>
        <v>1.3</v>
      </c>
      <c r="B10" s="90"/>
      <c r="C10" s="91" t="str">
        <f aca="false">OrcamentoCusto1!C10</f>
        <v>Polia F.F. canal A 100 mm</v>
      </c>
      <c r="D10" s="91"/>
      <c r="E10" s="91"/>
      <c r="F10" s="91"/>
      <c r="G10" s="90" t="str">
        <f aca="false">IF(OrcamentoCusto1!G10&lt;&gt;"",OrcamentoCusto1!G10,"")</f>
        <v>un</v>
      </c>
      <c r="H10" s="92" t="n">
        <f aca="false">IF(AND(OrcamentoCusto1!H10&lt;&gt;"",LEFT(A10)="&amp;"),TEXT(OrcamentoCusto1!H10*(1+$J$3),"R$ #.##0,00"),IF(OrcamentoCusto1!H10&lt;&gt;"",OrcamentoCusto1!H10,""))</f>
        <v>1</v>
      </c>
      <c r="I10" s="92" t="n">
        <f aca="false">IF(OrcamentoCusto1!I10&lt;&gt;"",ROUND(OrcamentoCusto1!I10*(1+$J$3),2),"")</f>
        <v>16.9</v>
      </c>
      <c r="J10" s="92" t="n">
        <f aca="false">IF(I10&lt;&gt;"",I10*H10,"")</f>
        <v>16.9</v>
      </c>
      <c r="L10" s="93" t="n">
        <f aca="false">ROUND(ROUND(I10,2)*ROUND(H10,2),2)</f>
        <v>16.9</v>
      </c>
      <c r="M10" s="93" t="n">
        <f aca="false">ROUND(ROUND(I10,2)*ROUND(H10,2),2)</f>
        <v>16.9</v>
      </c>
    </row>
    <row r="11" customFormat="false" ht="12.75" hidden="false" customHeight="false" outlineLevel="0" collapsed="false">
      <c r="A11" s="89" t="str">
        <f aca="false">OrcamentoCusto1!A11</f>
        <v>1.4</v>
      </c>
      <c r="B11" s="90"/>
      <c r="C11" s="91" t="str">
        <f aca="false">OrcamentoCusto1!C11</f>
        <v>Correia V A-65</v>
      </c>
      <c r="D11" s="91"/>
      <c r="E11" s="91"/>
      <c r="F11" s="91"/>
      <c r="G11" s="90" t="str">
        <f aca="false">IF(OrcamentoCusto1!G11&lt;&gt;"",OrcamentoCusto1!G11,"")</f>
        <v>un</v>
      </c>
      <c r="H11" s="92" t="n">
        <f aca="false">IF(AND(OrcamentoCusto1!H11&lt;&gt;"",LEFT(A11)="&amp;"),TEXT(OrcamentoCusto1!H11*(1+$J$3),"R$ #.##0,00"),IF(OrcamentoCusto1!H11&lt;&gt;"",OrcamentoCusto1!H11,""))</f>
        <v>1</v>
      </c>
      <c r="I11" s="92" t="n">
        <f aca="false">IF(OrcamentoCusto1!I11&lt;&gt;"",ROUND(OrcamentoCusto1!I11*(1+$J$3),2),"")</f>
        <v>10.09</v>
      </c>
      <c r="J11" s="92" t="n">
        <f aca="false">IF(I11&lt;&gt;"",I11*H11,"")</f>
        <v>10.09</v>
      </c>
      <c r="L11" s="93" t="n">
        <f aca="false">ROUND(ROUND(I11,2)*ROUND(H11,2),2)</f>
        <v>10.09</v>
      </c>
      <c r="M11" s="93" t="n">
        <f aca="false">ROUND(ROUND(I11,2)*ROUND(H11,2),2)</f>
        <v>10.09</v>
      </c>
    </row>
    <row r="12" customFormat="false" ht="12.75" hidden="false" customHeight="true" outlineLevel="0" collapsed="false">
      <c r="A12" s="89" t="str">
        <f aca="false">OrcamentoCusto1!A12</f>
        <v>1.5</v>
      </c>
      <c r="B12" s="90"/>
      <c r="C12" s="91" t="str">
        <f aca="false">OrcamentoCusto1!C12</f>
        <v>Chave WEG mono 3.0 CV 220 V</v>
      </c>
      <c r="D12" s="91"/>
      <c r="E12" s="91"/>
      <c r="F12" s="91"/>
      <c r="G12" s="90" t="str">
        <f aca="false">IF(OrcamentoCusto1!G12&lt;&gt;"",OrcamentoCusto1!G12,"")</f>
        <v>un</v>
      </c>
      <c r="H12" s="92" t="n">
        <f aca="false">IF(AND(OrcamentoCusto1!H12&lt;&gt;"",LEFT(A12)="&amp;"),TEXT(OrcamentoCusto1!H12*(1+$J$3),"R$ #.##0,00"),IF(OrcamentoCusto1!H12&lt;&gt;"",OrcamentoCusto1!H12,""))</f>
        <v>1</v>
      </c>
      <c r="I12" s="92" t="n">
        <f aca="false">IF(OrcamentoCusto1!I12&lt;&gt;"",ROUND(OrcamentoCusto1!I12*(1+$J$3),2),"")</f>
        <v>182.85</v>
      </c>
      <c r="J12" s="92" t="n">
        <f aca="false">IF(I12&lt;&gt;"",I12*H12,"")</f>
        <v>182.85</v>
      </c>
      <c r="L12" s="93" t="n">
        <f aca="false">ROUND(ROUND(I12,2)*ROUND(H12,2),2)</f>
        <v>182.85</v>
      </c>
      <c r="M12" s="93" t="n">
        <f aca="false">ROUND(ROUND(I12,2)*ROUND(H12,2),2)</f>
        <v>182.85</v>
      </c>
    </row>
    <row r="13" customFormat="false" ht="12.75" hidden="false" customHeight="true" outlineLevel="0" collapsed="false">
      <c r="A13" s="89" t="str">
        <f aca="false">OrcamentoCusto1!A13</f>
        <v>&amp;1.0</v>
      </c>
      <c r="B13" s="90"/>
      <c r="C13" s="91" t="str">
        <f aca="false">OrcamentoCusto1!C13</f>
        <v>TOTAL DO ITEM 1.0</v>
      </c>
      <c r="D13" s="91"/>
      <c r="E13" s="91"/>
      <c r="F13" s="91"/>
      <c r="G13" s="90" t="str">
        <f aca="false">IF(OrcamentoCusto1!G13&lt;&gt;"",OrcamentoCusto1!G13,"")</f>
        <v/>
      </c>
      <c r="H13" s="92" t="e">
        <f aca="false">IF(AND(OrcamentoCusto1!H13&lt;&gt;"",LEFT(A13)="&amp;"),TEXT(OrcamentoCusto1!H13*(1+$J$3),"R$ #.##0,00"),IF(OrcamentoCusto1!H13&lt;&gt;"",OrcamentoCusto1!H13,""))</f>
        <v>#VALUE!</v>
      </c>
      <c r="I13" s="92" t="str">
        <f aca="false">IF(OrcamentoCusto1!I13&lt;&gt;"",ROUND(OrcamentoCusto1!I13*(1+$J$3),2),"")</f>
        <v/>
      </c>
      <c r="J13" s="92" t="str">
        <f aca="false">IF(I13&lt;&gt;"",I13*H13,"")</f>
        <v/>
      </c>
      <c r="L13" s="94" t="n">
        <f aca="false">SUM(L8:L12)</f>
        <v>1735.53</v>
      </c>
      <c r="M13" s="94" t="n">
        <f aca="false">SUM(M8:M12)</f>
        <v>1735.53</v>
      </c>
      <c r="N13" s="95" t="e">
        <f aca="false">VALUE(OrcamentoCusto1!H13)</f>
        <v>#VALUE!</v>
      </c>
    </row>
    <row r="14" customFormat="false" ht="12.75" hidden="false" customHeight="true" outlineLevel="0" collapsed="false">
      <c r="A14" s="89" t="str">
        <f aca="false">OrcamentoCusto1!A14</f>
        <v>2.0</v>
      </c>
      <c r="B14" s="90"/>
      <c r="C14" s="91" t="str">
        <f aca="false">OrcamentoCusto1!C14</f>
        <v>CONJUNTO PARA FORNO ROTATIVO</v>
      </c>
      <c r="D14" s="91"/>
      <c r="E14" s="91"/>
      <c r="F14" s="91"/>
      <c r="G14" s="90" t="str">
        <f aca="false">IF(OrcamentoCusto1!G14&lt;&gt;"",OrcamentoCusto1!G14,"")</f>
        <v/>
      </c>
      <c r="H14" s="92" t="str">
        <f aca="false">IF(AND(OrcamentoCusto1!H14&lt;&gt;"",LEFT(A14)="&amp;"),TEXT(OrcamentoCusto1!H14*(1+$J$3),"R$ #.##0,00"),IF(OrcamentoCusto1!H14&lt;&gt;"",OrcamentoCusto1!H14,""))</f>
        <v/>
      </c>
      <c r="I14" s="92" t="str">
        <f aca="false">IF(OrcamentoCusto1!I14&lt;&gt;"",ROUND(OrcamentoCusto1!I14*(1+$J$3),2),"")</f>
        <v/>
      </c>
      <c r="J14" s="92" t="str">
        <f aca="false">IF(I14&lt;&gt;"",I14*H14,"")</f>
        <v/>
      </c>
    </row>
    <row r="15" customFormat="false" ht="12.75" hidden="false" customHeight="true" outlineLevel="0" collapsed="false">
      <c r="A15" s="89" t="str">
        <f aca="false">OrcamentoCusto1!A15</f>
        <v>2.1</v>
      </c>
      <c r="B15" s="90"/>
      <c r="C15" s="91" t="str">
        <f aca="false">OrcamentoCusto1!C15</f>
        <v>Forno Rotativo automático em chapa de ferro nº 14, cap. 1.200 kg/dia, DN = 2.0m</v>
      </c>
      <c r="D15" s="91"/>
      <c r="E15" s="91"/>
      <c r="F15" s="91"/>
      <c r="G15" s="90" t="str">
        <f aca="false">IF(OrcamentoCusto1!G15&lt;&gt;"",OrcamentoCusto1!G15,"")</f>
        <v>un</v>
      </c>
      <c r="H15" s="92" t="n">
        <f aca="false">IF(AND(OrcamentoCusto1!H15&lt;&gt;"",LEFT(A15)="&amp;"),TEXT(OrcamentoCusto1!H15*(1+$J$3),"R$ #.##0,00"),IF(OrcamentoCusto1!H15&lt;&gt;"",OrcamentoCusto1!H15,""))</f>
        <v>1</v>
      </c>
      <c r="I15" s="92" t="n">
        <f aca="false">IF(OrcamentoCusto1!I15&lt;&gt;"",ROUND(OrcamentoCusto1!I15*(1+$J$3),2),"")</f>
        <v>6257.08</v>
      </c>
      <c r="J15" s="92" t="n">
        <f aca="false">IF(I15&lt;&gt;"",I15*H15,"")</f>
        <v>6257.08</v>
      </c>
      <c r="L15" s="93" t="n">
        <f aca="false">ROUND(ROUND(I15,2)*ROUND(H15,2),2)</f>
        <v>6257.08</v>
      </c>
      <c r="M15" s="93" t="n">
        <f aca="false">ROUND(ROUND(I15,2)*ROUND(H15,2),2)</f>
        <v>6257.08</v>
      </c>
    </row>
    <row r="16" customFormat="false" ht="12.75" hidden="false" customHeight="true" outlineLevel="0" collapsed="false">
      <c r="A16" s="89" t="str">
        <f aca="false">OrcamentoCusto1!A16</f>
        <v>2.2</v>
      </c>
      <c r="B16" s="90"/>
      <c r="C16" s="91" t="str">
        <f aca="false">OrcamentoCusto1!C16</f>
        <v>Motor WEG mono 2.0 CV, 220/440 V, para forno rotativo</v>
      </c>
      <c r="D16" s="91"/>
      <c r="E16" s="91"/>
      <c r="F16" s="91"/>
      <c r="G16" s="90" t="str">
        <f aca="false">IF(OrcamentoCusto1!G16&lt;&gt;"",OrcamentoCusto1!G16,"")</f>
        <v>un</v>
      </c>
      <c r="H16" s="92" t="n">
        <f aca="false">IF(AND(OrcamentoCusto1!H16&lt;&gt;"",LEFT(A16)="&amp;"),TEXT(OrcamentoCusto1!H16*(1+$J$3),"R$ #.##0,00"),IF(OrcamentoCusto1!H16&lt;&gt;"",OrcamentoCusto1!H16,""))</f>
        <v>1</v>
      </c>
      <c r="I16" s="92" t="n">
        <f aca="false">IF(OrcamentoCusto1!I16&lt;&gt;"",ROUND(OrcamentoCusto1!I16*(1+$J$3),2),"")</f>
        <v>702.62</v>
      </c>
      <c r="J16" s="92" t="n">
        <f aca="false">IF(I16&lt;&gt;"",I16*H16,"")</f>
        <v>702.62</v>
      </c>
      <c r="L16" s="93" t="n">
        <f aca="false">ROUND(ROUND(I16,2)*ROUND(H16,2),2)</f>
        <v>702.62</v>
      </c>
      <c r="M16" s="93" t="n">
        <f aca="false">ROUND(ROUND(I16,2)*ROUND(H16,2),2)</f>
        <v>702.62</v>
      </c>
    </row>
    <row r="17" customFormat="false" ht="12.75" hidden="false" customHeight="true" outlineLevel="0" collapsed="false">
      <c r="A17" s="89" t="str">
        <f aca="false">OrcamentoCusto1!A17</f>
        <v>2.3</v>
      </c>
      <c r="B17" s="90"/>
      <c r="C17" s="91" t="str">
        <f aca="false">OrcamentoCusto1!C17</f>
        <v>Chave WEG mono 2.0 CV 220 V</v>
      </c>
      <c r="D17" s="91"/>
      <c r="E17" s="91"/>
      <c r="F17" s="91"/>
      <c r="G17" s="90" t="str">
        <f aca="false">IF(OrcamentoCusto1!G17&lt;&gt;"",OrcamentoCusto1!G17,"")</f>
        <v>un</v>
      </c>
      <c r="H17" s="92" t="n">
        <f aca="false">IF(AND(OrcamentoCusto1!H17&lt;&gt;"",LEFT(A17)="&amp;"),TEXT(OrcamentoCusto1!H17*(1+$J$3),"R$ #.##0,00"),IF(OrcamentoCusto1!H17&lt;&gt;"",OrcamentoCusto1!H17,""))</f>
        <v>1</v>
      </c>
      <c r="I17" s="92" t="n">
        <f aca="false">IF(OrcamentoCusto1!I17&lt;&gt;"",ROUND(OrcamentoCusto1!I17*(1+$J$3),2),"")</f>
        <v>208.87</v>
      </c>
      <c r="J17" s="92" t="n">
        <f aca="false">IF(I17&lt;&gt;"",I17*H17,"")</f>
        <v>208.87</v>
      </c>
      <c r="L17" s="93" t="n">
        <f aca="false">ROUND(ROUND(I17,2)*ROUND(H17,2),2)</f>
        <v>208.87</v>
      </c>
      <c r="M17" s="93" t="n">
        <f aca="false">ROUND(ROUND(I17,2)*ROUND(H17,2),2)</f>
        <v>208.87</v>
      </c>
    </row>
    <row r="18" customFormat="false" ht="12.75" hidden="false" customHeight="true" outlineLevel="0" collapsed="false">
      <c r="A18" s="89" t="str">
        <f aca="false">OrcamentoCusto1!A18</f>
        <v>2.4</v>
      </c>
      <c r="B18" s="90"/>
      <c r="C18" s="91" t="str">
        <f aca="false">OrcamentoCusto1!C18</f>
        <v>Polia F.F. canal B 060 mm</v>
      </c>
      <c r="D18" s="91"/>
      <c r="E18" s="91"/>
      <c r="F18" s="91"/>
      <c r="G18" s="90" t="str">
        <f aca="false">IF(OrcamentoCusto1!G18&lt;&gt;"",OrcamentoCusto1!G18,"")</f>
        <v>un</v>
      </c>
      <c r="H18" s="92" t="n">
        <f aca="false">IF(AND(OrcamentoCusto1!H18&lt;&gt;"",LEFT(A18)="&amp;"),TEXT(OrcamentoCusto1!H18*(1+$J$3),"R$ #.##0,00"),IF(OrcamentoCusto1!H18&lt;&gt;"",OrcamentoCusto1!H18,""))</f>
        <v>1</v>
      </c>
      <c r="I18" s="92" t="n">
        <f aca="false">IF(OrcamentoCusto1!I18&lt;&gt;"",ROUND(OrcamentoCusto1!I18*(1+$J$3),2),"")</f>
        <v>25.12</v>
      </c>
      <c r="J18" s="92" t="n">
        <f aca="false">IF(I18&lt;&gt;"",I18*H18,"")</f>
        <v>25.12</v>
      </c>
      <c r="L18" s="93" t="n">
        <f aca="false">ROUND(ROUND(I18,2)*ROUND(H18,2),2)</f>
        <v>25.12</v>
      </c>
      <c r="M18" s="93" t="n">
        <f aca="false">ROUND(ROUND(I18,2)*ROUND(H18,2),2)</f>
        <v>25.12</v>
      </c>
    </row>
    <row r="19" customFormat="false" ht="12.75" hidden="false" customHeight="true" outlineLevel="0" collapsed="false">
      <c r="A19" s="89" t="str">
        <f aca="false">OrcamentoCusto1!A19</f>
        <v>2.5</v>
      </c>
      <c r="B19" s="90"/>
      <c r="C19" s="91" t="str">
        <f aca="false">OrcamentoCusto1!C19</f>
        <v>Correia V B-74</v>
      </c>
      <c r="D19" s="91"/>
      <c r="E19" s="91"/>
      <c r="F19" s="91"/>
      <c r="G19" s="90" t="str">
        <f aca="false">IF(OrcamentoCusto1!G19&lt;&gt;"",OrcamentoCusto1!G19,"")</f>
        <v>un</v>
      </c>
      <c r="H19" s="92" t="n">
        <f aca="false">IF(AND(OrcamentoCusto1!H19&lt;&gt;"",LEFT(A19)="&amp;"),TEXT(OrcamentoCusto1!H19*(1+$J$3),"R$ #.##0,00"),IF(OrcamentoCusto1!H19&lt;&gt;"",OrcamentoCusto1!H19,""))</f>
        <v>2</v>
      </c>
      <c r="I19" s="92" t="n">
        <f aca="false">IF(OrcamentoCusto1!I19&lt;&gt;"",ROUND(OrcamentoCusto1!I19*(1+$J$3),2),"")</f>
        <v>16.81</v>
      </c>
      <c r="J19" s="92" t="n">
        <f aca="false">IF(I19&lt;&gt;"",I19*H19,"")</f>
        <v>33.62</v>
      </c>
      <c r="L19" s="93" t="n">
        <f aca="false">ROUND(ROUND(I19,2)*ROUND(H19,2),2)</f>
        <v>33.62</v>
      </c>
      <c r="M19" s="93" t="n">
        <f aca="false">ROUND(ROUND(I19,2)*ROUND(H19,2),2)</f>
        <v>33.62</v>
      </c>
    </row>
    <row r="20" customFormat="false" ht="12.75" hidden="false" customHeight="true" outlineLevel="0" collapsed="false">
      <c r="A20" s="89" t="str">
        <f aca="false">OrcamentoCusto1!A20</f>
        <v>&amp;2.0</v>
      </c>
      <c r="B20" s="90"/>
      <c r="C20" s="91" t="str">
        <f aca="false">OrcamentoCusto1!C20</f>
        <v>TOTAL DO ITEM 2.0</v>
      </c>
      <c r="D20" s="91"/>
      <c r="E20" s="91"/>
      <c r="F20" s="91"/>
      <c r="G20" s="90" t="str">
        <f aca="false">IF(OrcamentoCusto1!G20&lt;&gt;"",OrcamentoCusto1!G20,"")</f>
        <v/>
      </c>
      <c r="H20" s="92" t="e">
        <f aca="false">IF(AND(OrcamentoCusto1!H20&lt;&gt;"",LEFT(A20)="&amp;"),TEXT(OrcamentoCusto1!H20*(1+$J$3),"R$ #.##0,00"),IF(OrcamentoCusto1!H20&lt;&gt;"",OrcamentoCusto1!H20,""))</f>
        <v>#VALUE!</v>
      </c>
      <c r="I20" s="92" t="str">
        <f aca="false">IF(OrcamentoCusto1!I20&lt;&gt;"",ROUND(OrcamentoCusto1!I20*(1+$J$3),2),"")</f>
        <v/>
      </c>
      <c r="J20" s="92" t="str">
        <f aca="false">IF(I20&lt;&gt;"",I20*H20,"")</f>
        <v/>
      </c>
      <c r="L20" s="94" t="n">
        <f aca="false">SUM(L15:L19)</f>
        <v>7227.31</v>
      </c>
      <c r="M20" s="94" t="n">
        <f aca="false">SUM(M15:M19)</f>
        <v>7227.31</v>
      </c>
      <c r="N20" s="95" t="e">
        <f aca="false">VALUE(OrcamentoCusto1!H20)</f>
        <v>#VALUE!</v>
      </c>
    </row>
    <row r="21" customFormat="false" ht="12.75" hidden="false" customHeight="true" outlineLevel="0" collapsed="false">
      <c r="A21" s="89" t="str">
        <f aca="false">OrcamentoCusto1!A21</f>
        <v>3.0</v>
      </c>
      <c r="B21" s="90"/>
      <c r="C21" s="91" t="str">
        <f aca="false">OrcamentoCusto1!C21</f>
        <v>EQUIPAMENTOS DIVERSOS</v>
      </c>
      <c r="D21" s="91"/>
      <c r="E21" s="91"/>
      <c r="F21" s="91"/>
      <c r="G21" s="90" t="str">
        <f aca="false">IF(OrcamentoCusto1!G21&lt;&gt;"",OrcamentoCusto1!G21,"")</f>
        <v/>
      </c>
      <c r="H21" s="92" t="str">
        <f aca="false">IF(AND(OrcamentoCusto1!H21&lt;&gt;"",LEFT(A21)="&amp;"),TEXT(OrcamentoCusto1!H21*(1+$J$3),"R$ #.##0,00"),IF(OrcamentoCusto1!H21&lt;&gt;"",OrcamentoCusto1!H21,""))</f>
        <v/>
      </c>
      <c r="I21" s="92" t="str">
        <f aca="false">IF(OrcamentoCusto1!I21&lt;&gt;"",ROUND(OrcamentoCusto1!I21*(1+$J$3),2),"")</f>
        <v/>
      </c>
      <c r="J21" s="92" t="str">
        <f aca="false">IF(I21&lt;&gt;"",I21*H21,"")</f>
        <v/>
      </c>
    </row>
    <row r="22" customFormat="false" ht="12.75" hidden="false" customHeight="true" outlineLevel="0" collapsed="false">
      <c r="A22" s="89" t="str">
        <f aca="false">OrcamentoCusto1!A22</f>
        <v>3.1</v>
      </c>
      <c r="B22" s="90"/>
      <c r="C22" s="91" t="str">
        <f aca="false">OrcamentoCusto1!C22</f>
        <v>Forno para Farinha Manual Quad. 2x2 chapa de ferro nº 14</v>
      </c>
      <c r="D22" s="91"/>
      <c r="E22" s="91"/>
      <c r="F22" s="91"/>
      <c r="G22" s="90" t="str">
        <f aca="false">IF(OrcamentoCusto1!G22&lt;&gt;"",OrcamentoCusto1!G22,"")</f>
        <v>un</v>
      </c>
      <c r="H22" s="92" t="n">
        <f aca="false">IF(AND(OrcamentoCusto1!H22&lt;&gt;"",LEFT(A22)="&amp;"),TEXT(OrcamentoCusto1!H22*(1+$J$3),"R$ #.##0,00"),IF(OrcamentoCusto1!H22&lt;&gt;"",OrcamentoCusto1!H22,""))</f>
        <v>1</v>
      </c>
      <c r="I22" s="92" t="n">
        <f aca="false">IF(OrcamentoCusto1!I22&lt;&gt;"",ROUND(OrcamentoCusto1!I22*(1+$J$3),2),"")</f>
        <v>1132.95</v>
      </c>
      <c r="J22" s="92" t="n">
        <f aca="false">IF(I22&lt;&gt;"",I22*H22,"")</f>
        <v>1132.95</v>
      </c>
      <c r="L22" s="93" t="n">
        <f aca="false">ROUND(ROUND(I22,2)*ROUND(H22,2),2)</f>
        <v>1132.95</v>
      </c>
      <c r="M22" s="93" t="n">
        <f aca="false">ROUND(ROUND(I22,2)*ROUND(H22,2),2)</f>
        <v>1132.95</v>
      </c>
    </row>
    <row r="23" customFormat="false" ht="12.75" hidden="false" customHeight="true" outlineLevel="0" collapsed="false">
      <c r="A23" s="89" t="str">
        <f aca="false">OrcamentoCusto1!A23</f>
        <v>3.2</v>
      </c>
      <c r="B23" s="90"/>
      <c r="C23" s="91" t="str">
        <f aca="false">OrcamentoCusto1!C23</f>
        <v>Prensa Manual Tavares para 400 kg</v>
      </c>
      <c r="D23" s="91"/>
      <c r="E23" s="91"/>
      <c r="F23" s="91"/>
      <c r="G23" s="90" t="str">
        <f aca="false">IF(OrcamentoCusto1!G23&lt;&gt;"",OrcamentoCusto1!G23,"")</f>
        <v>un</v>
      </c>
      <c r="H23" s="92" t="n">
        <f aca="false">IF(AND(OrcamentoCusto1!H23&lt;&gt;"",LEFT(A23)="&amp;"),TEXT(OrcamentoCusto1!H23*(1+$J$3),"R$ #.##0,00"),IF(OrcamentoCusto1!H23&lt;&gt;"",OrcamentoCusto1!H23,""))</f>
        <v>1</v>
      </c>
      <c r="I23" s="92" t="n">
        <f aca="false">IF(OrcamentoCusto1!I23&lt;&gt;"",ROUND(OrcamentoCusto1!I23*(1+$J$3),2),"")</f>
        <v>1774.5</v>
      </c>
      <c r="J23" s="92" t="n">
        <f aca="false">IF(I23&lt;&gt;"",I23*H23,"")</f>
        <v>1774.5</v>
      </c>
      <c r="L23" s="93" t="n">
        <f aca="false">ROUND(ROUND(I23,2)*ROUND(H23,2),2)</f>
        <v>1774.5</v>
      </c>
      <c r="M23" s="93" t="n">
        <f aca="false">ROUND(ROUND(I23,2)*ROUND(H23,2),2)</f>
        <v>1774.5</v>
      </c>
    </row>
    <row r="24" customFormat="false" ht="12.75" hidden="false" customHeight="true" outlineLevel="0" collapsed="false">
      <c r="A24" s="89" t="str">
        <f aca="false">OrcamentoCusto1!A24</f>
        <v>3.3</v>
      </c>
      <c r="B24" s="90"/>
      <c r="C24" s="91" t="str">
        <f aca="false">OrcamentoCusto1!C24</f>
        <v>Balança Cauduro Semi-automática, 300 kg</v>
      </c>
      <c r="D24" s="91"/>
      <c r="E24" s="91"/>
      <c r="F24" s="91"/>
      <c r="G24" s="90" t="str">
        <f aca="false">IF(OrcamentoCusto1!G24&lt;&gt;"",OrcamentoCusto1!G24,"")</f>
        <v>un</v>
      </c>
      <c r="H24" s="92" t="n">
        <f aca="false">IF(AND(OrcamentoCusto1!H24&lt;&gt;"",LEFT(A24)="&amp;"),TEXT(OrcamentoCusto1!H24*(1+$J$3),"R$ #.##0,00"),IF(OrcamentoCusto1!H24&lt;&gt;"",OrcamentoCusto1!H24,""))</f>
        <v>1</v>
      </c>
      <c r="I24" s="92" t="n">
        <f aca="false">IF(OrcamentoCusto1!I24&lt;&gt;"",ROUND(OrcamentoCusto1!I24*(1+$J$3),2),"")</f>
        <v>614.12</v>
      </c>
      <c r="J24" s="92" t="n">
        <f aca="false">IF(I24&lt;&gt;"",I24*H24,"")</f>
        <v>614.12</v>
      </c>
      <c r="L24" s="93" t="n">
        <f aca="false">ROUND(ROUND(I24,2)*ROUND(H24,2),2)</f>
        <v>614.12</v>
      </c>
      <c r="M24" s="93" t="n">
        <f aca="false">ROUND(ROUND(I24,2)*ROUND(H24,2),2)</f>
        <v>614.12</v>
      </c>
    </row>
    <row r="25" customFormat="false" ht="12.75" hidden="false" customHeight="true" outlineLevel="0" collapsed="false">
      <c r="A25" s="89" t="str">
        <f aca="false">OrcamentoCusto1!A25</f>
        <v>&amp;3.0</v>
      </c>
      <c r="B25" s="90"/>
      <c r="C25" s="91" t="str">
        <f aca="false">OrcamentoCusto1!C25</f>
        <v>TOTAL DO ITEM 3.0</v>
      </c>
      <c r="D25" s="91"/>
      <c r="E25" s="91"/>
      <c r="F25" s="91"/>
      <c r="G25" s="90" t="str">
        <f aca="false">IF(OrcamentoCusto1!G25&lt;&gt;"",OrcamentoCusto1!G25,"")</f>
        <v/>
      </c>
      <c r="H25" s="92" t="e">
        <f aca="false">IF(AND(OrcamentoCusto1!H25&lt;&gt;"",LEFT(A25)="&amp;"),TEXT(OrcamentoCusto1!H25*(1+$J$3),"R$ #.##0,00"),IF(OrcamentoCusto1!H25&lt;&gt;"",OrcamentoCusto1!H25,""))</f>
        <v>#VALUE!</v>
      </c>
      <c r="I25" s="92" t="str">
        <f aca="false">IF(OrcamentoCusto1!I25&lt;&gt;"",ROUND(OrcamentoCusto1!I25*(1+$J$3),2),"")</f>
        <v/>
      </c>
      <c r="J25" s="92" t="str">
        <f aca="false">IF(I25&lt;&gt;"",I25*H25,"")</f>
        <v/>
      </c>
      <c r="L25" s="94" t="n">
        <f aca="false">SUM(L22:L24)</f>
        <v>3521.57</v>
      </c>
      <c r="M25" s="94" t="n">
        <f aca="false">SUM(M22:M24)</f>
        <v>3521.57</v>
      </c>
      <c r="N25" s="95" t="e">
        <f aca="false">VALUE(OrcamentoCusto1!H25)</f>
        <v>#VALUE!</v>
      </c>
    </row>
    <row r="26" customFormat="false" ht="12.75" hidden="false" customHeight="true" outlineLevel="0" collapsed="false">
      <c r="A26" s="89" t="str">
        <f aca="false">OrcamentoCusto1!A26</f>
        <v>4.0</v>
      </c>
      <c r="B26" s="90"/>
      <c r="C26" s="91" t="str">
        <f aca="false">OrcamentoCusto1!C26</f>
        <v>EQUIPAMENTOS AUXILIARES</v>
      </c>
      <c r="D26" s="91"/>
      <c r="E26" s="91"/>
      <c r="F26" s="91"/>
      <c r="G26" s="90" t="str">
        <f aca="false">IF(OrcamentoCusto1!G26&lt;&gt;"",OrcamentoCusto1!G26,"")</f>
        <v/>
      </c>
      <c r="H26" s="92" t="str">
        <f aca="false">IF(AND(OrcamentoCusto1!H26&lt;&gt;"",LEFT(A26)="&amp;"),TEXT(OrcamentoCusto1!H26*(1+$J$3),"R$ #.##0,00"),IF(OrcamentoCusto1!H26&lt;&gt;"",OrcamentoCusto1!H26,""))</f>
        <v/>
      </c>
      <c r="I26" s="92" t="str">
        <f aca="false">IF(OrcamentoCusto1!I26&lt;&gt;"",ROUND(OrcamentoCusto1!I26*(1+$J$3),2),"")</f>
        <v/>
      </c>
      <c r="J26" s="92" t="str">
        <f aca="false">IF(I26&lt;&gt;"",I26*H26,"")</f>
        <v/>
      </c>
    </row>
    <row r="27" customFormat="false" ht="12.75" hidden="false" customHeight="true" outlineLevel="0" collapsed="false">
      <c r="A27" s="89" t="str">
        <f aca="false">OrcamentoCusto1!A27</f>
        <v>4.1</v>
      </c>
      <c r="B27" s="90"/>
      <c r="C27" s="91" t="str">
        <f aca="false">OrcamentoCusto1!C27</f>
        <v>Rodo de madeira</v>
      </c>
      <c r="D27" s="91"/>
      <c r="E27" s="91"/>
      <c r="F27" s="91"/>
      <c r="G27" s="90" t="str">
        <f aca="false">IF(OrcamentoCusto1!G27&lt;&gt;"",OrcamentoCusto1!G27,"")</f>
        <v>un</v>
      </c>
      <c r="H27" s="92" t="n">
        <f aca="false">IF(AND(OrcamentoCusto1!H27&lt;&gt;"",LEFT(A27)="&amp;"),TEXT(OrcamentoCusto1!H27*(1+$J$3),"R$ #.##0,00"),IF(OrcamentoCusto1!H27&lt;&gt;"",OrcamentoCusto1!H27,""))</f>
        <v>1</v>
      </c>
      <c r="I27" s="92" t="n">
        <f aca="false">IF(OrcamentoCusto1!I27&lt;&gt;"",ROUND(OrcamentoCusto1!I27*(1+$J$3),2),"")</f>
        <v>23.92</v>
      </c>
      <c r="J27" s="92" t="n">
        <f aca="false">IF(I27&lt;&gt;"",I27*H27,"")</f>
        <v>23.92</v>
      </c>
      <c r="L27" s="93" t="n">
        <f aca="false">ROUND(ROUND(I27,2)*ROUND(H27,2),2)</f>
        <v>23.92</v>
      </c>
      <c r="M27" s="93" t="n">
        <f aca="false">ROUND(ROUND(I27,2)*ROUND(H27,2),2)</f>
        <v>23.92</v>
      </c>
    </row>
    <row r="28" customFormat="false" ht="12.75" hidden="false" customHeight="true" outlineLevel="0" collapsed="false">
      <c r="A28" s="89" t="str">
        <f aca="false">OrcamentoCusto1!A28</f>
        <v>4.2</v>
      </c>
      <c r="B28" s="90"/>
      <c r="C28" s="91" t="str">
        <f aca="false">OrcamentoCusto1!C28</f>
        <v>Peneira de malha em aço - 1,30x1,00m</v>
      </c>
      <c r="D28" s="91"/>
      <c r="E28" s="91"/>
      <c r="F28" s="91"/>
      <c r="G28" s="90" t="str">
        <f aca="false">IF(OrcamentoCusto1!G28&lt;&gt;"",OrcamentoCusto1!G28,"")</f>
        <v>un</v>
      </c>
      <c r="H28" s="92" t="n">
        <f aca="false">IF(AND(OrcamentoCusto1!H28&lt;&gt;"",LEFT(A28)="&amp;"),TEXT(OrcamentoCusto1!H28*(1+$J$3),"R$ #.##0,00"),IF(OrcamentoCusto1!H28&lt;&gt;"",OrcamentoCusto1!H28,""))</f>
        <v>1</v>
      </c>
      <c r="I28" s="92" t="n">
        <f aca="false">IF(OrcamentoCusto1!I28&lt;&gt;"",ROUND(OrcamentoCusto1!I28*(1+$J$3),2),"")</f>
        <v>156</v>
      </c>
      <c r="J28" s="92" t="n">
        <f aca="false">IF(I28&lt;&gt;"",I28*H28,"")</f>
        <v>156</v>
      </c>
      <c r="L28" s="93" t="n">
        <f aca="false">ROUND(ROUND(I28,2)*ROUND(H28,2),2)</f>
        <v>156</v>
      </c>
      <c r="M28" s="93" t="n">
        <f aca="false">ROUND(ROUND(I28,2)*ROUND(H28,2),2)</f>
        <v>156</v>
      </c>
    </row>
    <row r="29" customFormat="false" ht="12.75" hidden="false" customHeight="false" outlineLevel="0" collapsed="false">
      <c r="A29" s="89" t="str">
        <f aca="false">OrcamentoCusto1!A29</f>
        <v>4.3</v>
      </c>
      <c r="B29" s="90"/>
      <c r="C29" s="91" t="str">
        <f aca="false">OrcamentoCusto1!C29</f>
        <v>Pá metálica c/ cabo de madeira e bico quadrado</v>
      </c>
      <c r="D29" s="91"/>
      <c r="E29" s="91"/>
      <c r="F29" s="91"/>
      <c r="G29" s="90" t="str">
        <f aca="false">IF(OrcamentoCusto1!G29&lt;&gt;"",OrcamentoCusto1!G29,"")</f>
        <v>un</v>
      </c>
      <c r="H29" s="92" t="n">
        <f aca="false">IF(AND(OrcamentoCusto1!H29&lt;&gt;"",LEFT(A29)="&amp;"),TEXT(OrcamentoCusto1!H29*(1+$J$3),"R$ #.##0,00"),IF(OrcamentoCusto1!H29&lt;&gt;"",OrcamentoCusto1!H29,""))</f>
        <v>1</v>
      </c>
      <c r="I29" s="92" t="n">
        <f aca="false">IF(OrcamentoCusto1!I29&lt;&gt;"",ROUND(OrcamentoCusto1!I29*(1+$J$3),2),"")</f>
        <v>20.15</v>
      </c>
      <c r="J29" s="92" t="n">
        <f aca="false">IF(I29&lt;&gt;"",I29*H29,"")</f>
        <v>20.15</v>
      </c>
      <c r="L29" s="93" t="n">
        <f aca="false">ROUND(ROUND(I29,2)*ROUND(H29,2),2)</f>
        <v>20.15</v>
      </c>
      <c r="M29" s="93" t="n">
        <f aca="false">ROUND(ROUND(I29,2)*ROUND(H29,2),2)</f>
        <v>20.15</v>
      </c>
    </row>
    <row r="30" customFormat="false" ht="12.75" hidden="false" customHeight="false" outlineLevel="0" collapsed="false">
      <c r="A30" s="89" t="str">
        <f aca="false">OrcamentoCusto1!A30</f>
        <v>&amp;4.0</v>
      </c>
      <c r="B30" s="90"/>
      <c r="C30" s="91" t="str">
        <f aca="false">OrcamentoCusto1!C30</f>
        <v>TOTAL DO ITEM 4.0</v>
      </c>
      <c r="D30" s="91"/>
      <c r="E30" s="91"/>
      <c r="F30" s="91"/>
      <c r="G30" s="90" t="str">
        <f aca="false">IF(OrcamentoCusto1!G30&lt;&gt;"",OrcamentoCusto1!G30,"")</f>
        <v/>
      </c>
      <c r="H30" s="92" t="e">
        <f aca="false">IF(AND(OrcamentoCusto1!H30&lt;&gt;"",LEFT(A30)="&amp;"),TEXT(OrcamentoCusto1!H30*(1+$J$3),"R$ #.##0,00"),IF(OrcamentoCusto1!H30&lt;&gt;"",OrcamentoCusto1!H30,""))</f>
        <v>#VALUE!</v>
      </c>
      <c r="I30" s="92" t="str">
        <f aca="false">IF(OrcamentoCusto1!I30&lt;&gt;"",ROUND(OrcamentoCusto1!I30*(1+$J$3),2),"")</f>
        <v/>
      </c>
      <c r="J30" s="92" t="str">
        <f aca="false">IF(I30&lt;&gt;"",I30*H30,"")</f>
        <v/>
      </c>
      <c r="L30" s="94" t="n">
        <f aca="false">SUM(L27:L29)</f>
        <v>200.07</v>
      </c>
      <c r="M30" s="94" t="n">
        <f aca="false">SUM(M27:M29)</f>
        <v>200.07</v>
      </c>
      <c r="N30" s="95" t="e">
        <f aca="false">VALUE(OrcamentoCusto1!H30)</f>
        <v>#VALUE!</v>
      </c>
    </row>
    <row r="31" customFormat="false" ht="12.75" hidden="false" customHeight="false" outlineLevel="0" collapsed="false">
      <c r="A31" s="96"/>
      <c r="B31" s="97"/>
      <c r="C31" s="98"/>
      <c r="D31" s="98"/>
      <c r="E31" s="98"/>
      <c r="F31" s="98"/>
      <c r="G31" s="99"/>
      <c r="H31" s="100"/>
      <c r="I31" s="101" t="str">
        <f aca="false">IF(G31&lt;&gt;"",(1+J$3)*OrcamentoCusto1!I31,"")</f>
        <v/>
      </c>
      <c r="J31" s="102"/>
    </row>
    <row r="32" customFormat="false" ht="3.95" hidden="false" customHeight="true" outlineLevel="0" collapsed="false">
      <c r="C32" s="21"/>
      <c r="D32" s="21"/>
      <c r="E32" s="21"/>
      <c r="F32" s="21"/>
    </row>
    <row r="33" customFormat="false" ht="15" hidden="false" customHeight="false" outlineLevel="0" collapsed="false">
      <c r="A33" s="103"/>
      <c r="B33" s="104"/>
      <c r="C33" s="105" t="s">
        <v>47</v>
      </c>
      <c r="D33" s="105"/>
      <c r="E33" s="105"/>
      <c r="F33" s="105"/>
      <c r="G33" s="104"/>
      <c r="H33" s="106" t="n">
        <f aca="false">SUM(J7:J31)</f>
        <v>12684.48</v>
      </c>
      <c r="I33" s="106"/>
      <c r="J33" s="106"/>
      <c r="L33" s="94" t="n">
        <f aca="false">H33</f>
        <v>12684.48</v>
      </c>
      <c r="M33" s="94"/>
      <c r="N33" s="95" t="n">
        <f aca="false">VALUE(OrcamentoCusto1!H33)</f>
        <v>9757.29</v>
      </c>
    </row>
    <row r="34" customFormat="false" ht="3" hidden="false" customHeight="true" outlineLevel="0" collapsed="false"/>
    <row r="35" customFormat="false" ht="12.75" hidden="false" customHeight="true" outlineLevel="0" collapsed="false">
      <c r="A35" s="107" t="e">
        <f aca="false">"A planilha orçamentária implica no valor total de "&amp;UPPER(PassaExtenso(ROUND(H33,2)))</f>
        <v>#VALUE!</v>
      </c>
      <c r="B35" s="107"/>
      <c r="C35" s="107"/>
      <c r="D35" s="107"/>
      <c r="E35" s="107"/>
      <c r="F35" s="107"/>
      <c r="G35" s="107"/>
      <c r="H35" s="107"/>
      <c r="I35" s="107"/>
      <c r="J35" s="107"/>
    </row>
    <row r="36" customFormat="false" ht="3.95" hidden="false" customHeight="true" outlineLevel="0" collapsed="false"/>
    <row r="37" customFormat="false" ht="12.75" hidden="false" customHeight="false" outlineLevel="0" collapsed="false">
      <c r="A37" s="108" t="s">
        <v>66</v>
      </c>
      <c r="B37" s="109" t="s">
        <v>67</v>
      </c>
      <c r="C37" s="109" t="str">
        <f aca="false">OrcamentoCusto1!B37</f>
        <v>O orçamento foi obtido por cotação, segue anexo planilha de cotação.</v>
      </c>
      <c r="D37" s="109"/>
      <c r="E37" s="109"/>
      <c r="F37" s="109"/>
      <c r="G37" s="109"/>
      <c r="H37" s="109"/>
      <c r="I37" s="110"/>
      <c r="J37" s="111"/>
    </row>
    <row r="38" customFormat="false" ht="12.75" hidden="false" customHeight="false" outlineLevel="0" collapsed="false">
      <c r="A38" s="61"/>
      <c r="B38" s="62"/>
      <c r="C38" s="62" t="str">
        <f aca="false">OrcamentoCusto1!B38</f>
        <v>Não foi obtido cotação para o item 4.1 e 4.2 sendo o valor do mesmo obtido segundo planilha da SEPLAN - PCPR.</v>
      </c>
      <c r="D38" s="62"/>
      <c r="E38" s="62"/>
      <c r="F38" s="62"/>
      <c r="G38" s="62"/>
      <c r="H38" s="62"/>
      <c r="I38" s="112"/>
      <c r="J38" s="64"/>
    </row>
    <row r="39" customFormat="false" ht="3.95" hidden="false" customHeight="true" outlineLevel="0" collapsed="false">
      <c r="I39" s="113"/>
    </row>
    <row r="40" customFormat="false" ht="12.75" hidden="false" customHeight="false" outlineLevel="0" collapsed="false">
      <c r="A40" s="49" t="s">
        <v>48</v>
      </c>
      <c r="B40" s="50"/>
      <c r="C40" s="50"/>
      <c r="D40" s="109"/>
      <c r="E40" s="54" t="s">
        <v>68</v>
      </c>
      <c r="F40" s="50" t="s">
        <v>50</v>
      </c>
      <c r="G40" s="50"/>
      <c r="H40" s="50"/>
      <c r="I40" s="50"/>
      <c r="J40" s="54" t="s">
        <v>49</v>
      </c>
    </row>
    <row r="41" customFormat="false" ht="12.75" hidden="false" customHeight="false" outlineLevel="0" collapsed="false">
      <c r="A41" s="56" t="s">
        <v>69</v>
      </c>
      <c r="B41" s="56"/>
      <c r="C41" s="56"/>
      <c r="D41" s="56"/>
      <c r="E41" s="114" t="s">
        <v>54</v>
      </c>
      <c r="F41" s="115" t="s">
        <v>70</v>
      </c>
      <c r="G41" s="115"/>
      <c r="H41" s="115"/>
      <c r="I41" s="115"/>
      <c r="J41" s="58" t="s">
        <v>54</v>
      </c>
    </row>
    <row r="42" s="117" customFormat="true" ht="11.25" hidden="false" customHeight="false" outlineLevel="0" collapsed="false">
      <c r="A42" s="4"/>
      <c r="B42" s="76"/>
      <c r="C42" s="76"/>
      <c r="D42" s="76"/>
      <c r="E42" s="77"/>
      <c r="F42" s="116" t="s">
        <v>55</v>
      </c>
      <c r="G42" s="116"/>
      <c r="H42" s="116"/>
      <c r="I42" s="116"/>
      <c r="J42" s="77"/>
    </row>
    <row r="43" s="117" customFormat="true" ht="11.25" hidden="false" customHeight="false" outlineLevel="0" collapsed="false">
      <c r="A43" s="10"/>
      <c r="B43" s="12"/>
      <c r="C43" s="12"/>
      <c r="D43" s="12"/>
      <c r="E43" s="118"/>
      <c r="F43" s="119" t="s">
        <v>56</v>
      </c>
      <c r="G43" s="119"/>
      <c r="H43" s="119"/>
      <c r="I43" s="119"/>
      <c r="J43" s="118"/>
    </row>
  </sheetData>
  <mergeCells count="37">
    <mergeCell ref="D1:E1"/>
    <mergeCell ref="I1:J1"/>
    <mergeCell ref="A4:C4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H33:J33"/>
    <mergeCell ref="A35:J35"/>
    <mergeCell ref="A41:D41"/>
    <mergeCell ref="F41:I41"/>
    <mergeCell ref="F42:I42"/>
    <mergeCell ref="F43:I43"/>
  </mergeCells>
  <conditionalFormatting sqref="A31:J31">
    <cfRule type="expression" priority="2" aboveAverage="0" equalAverage="0" bottom="0" percent="0" rank="0" text="" dxfId="1">
      <formula>"G8="""""</formula>
    </cfRule>
  </conditionalFormatting>
  <conditionalFormatting sqref="A7:A30">
    <cfRule type="expression" priority="3" aboveAverage="0" equalAverage="0" bottom="0" percent="0" rank="0" text="" dxfId="2">
      <formula>AND($G7="",LEFT($A7)="&amp;")</formula>
    </cfRule>
    <cfRule type="expression" priority="4" aboveAverage="0" equalAverage="0" bottom="0" percent="0" rank="0" text="" dxfId="3">
      <formula>$G7=""</formula>
    </cfRule>
  </conditionalFormatting>
  <conditionalFormatting sqref="G7:I29 D11:F29 D7:F8 B7:C29 B30:I30">
    <cfRule type="expression" priority="5" aboveAverage="0" equalAverage="0" bottom="0" percent="0" rank="0" text="" dxfId="4">
      <formula>$G7=""</formula>
    </cfRule>
  </conditionalFormatting>
  <conditionalFormatting sqref="J7:J30">
    <cfRule type="expression" priority="6" aboveAverage="0" equalAverage="0" bottom="0" percent="0" rank="0" text="" dxfId="5">
      <formula>$G7=""</formula>
    </cfRule>
  </conditionalFormatting>
  <conditionalFormatting sqref="L27:M29 L15:M19 L22:M24 L8:M12">
    <cfRule type="cellIs" priority="7" operator="notEqual" aboveAverage="0" equalAverage="0" bottom="0" percent="0" rank="0" text="" dxfId="6">
      <formula>ROUND($J27,2)</formula>
    </cfRule>
  </conditionalFormatting>
  <conditionalFormatting sqref="L25 L13 L20 L30">
    <cfRule type="cellIs" priority="8" operator="notEqual" aboveAverage="0" equalAverage="0" bottom="0" percent="0" rank="0" text="" dxfId="7">
      <formula>VALUE($H25)</formula>
    </cfRule>
  </conditionalFormatting>
  <conditionalFormatting sqref="M13 M20 M25 M30 L33:M33">
    <cfRule type="cellIs" priority="9" operator="notEqual" aboveAverage="0" equalAverage="0" bottom="0" percent="0" rank="0" text="" dxfId="8">
      <formula>ROUND(VALUE($N13)*1.3,2)</formula>
    </cfRule>
  </conditionalFormatting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DEVASF - PLANILHA ORÇAMENTÁRIA - VENDA&amp;R&amp;8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A7" activePane="bottomLeft" state="frozen"/>
      <selection pane="topLeft" activeCell="A1" activeCellId="0" sqref="A1"/>
      <selection pane="bottom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42"/>
    <col collapsed="false" customWidth="true" hidden="false" outlineLevel="0" max="3" min="3" style="0" width="10.85"/>
    <col collapsed="false" customWidth="true" hidden="false" outlineLevel="0" max="4" min="4" style="0" width="13.28"/>
    <col collapsed="false" customWidth="true" hidden="false" outlineLevel="0" max="5" min="5" style="0" width="21.7"/>
    <col collapsed="false" customWidth="true" hidden="false" outlineLevel="0" max="6" min="6" style="0" width="15.13"/>
    <col collapsed="false" customWidth="true" hidden="false" outlineLevel="0" max="7" min="7" style="0" width="9.56"/>
    <col collapsed="false" customWidth="true" hidden="false" outlineLevel="0" max="8" min="8" style="0" width="15.28"/>
    <col collapsed="false" customWidth="true" hidden="false" outlineLevel="0" max="10" min="9" style="0" width="13.7"/>
    <col collapsed="false" customWidth="true" hidden="false" outlineLevel="0" max="12" min="12" style="0" width="9.7"/>
  </cols>
  <sheetData>
    <row r="1" s="73" customFormat="true" ht="15.75" hidden="false" customHeight="false" outlineLevel="0" collapsed="false">
      <c r="A1" s="66"/>
      <c r="B1" s="67"/>
      <c r="C1" s="67"/>
      <c r="D1" s="68" t="s">
        <v>57</v>
      </c>
      <c r="E1" s="68"/>
      <c r="F1" s="120" t="str">
        <f aca="false">OrcamentoCusto1!F1</f>
        <v>04-2005</v>
      </c>
      <c r="G1" s="70"/>
      <c r="H1" s="71"/>
      <c r="I1" s="72" t="s">
        <v>65</v>
      </c>
      <c r="J1" s="72"/>
    </row>
    <row r="2" s="73" customFormat="true" ht="12.75" hidden="false" customHeight="false" outlineLevel="0" collapsed="false">
      <c r="A2" s="66"/>
      <c r="B2" s="74"/>
      <c r="C2" s="74"/>
      <c r="D2" s="4" t="s">
        <v>1</v>
      </c>
      <c r="E2" s="23" t="str">
        <f aca="false">IF(OrcamentoCusto1!E2&lt;&gt;"",OrcamentoCusto1!E2,"")</f>
        <v>EQUIPAMENTOS P/ IMPLANTAÇÃO DE CASA DE FARINHA</v>
      </c>
      <c r="F2" s="76"/>
      <c r="G2" s="76"/>
      <c r="H2" s="121"/>
      <c r="I2" s="76" t="s">
        <v>2</v>
      </c>
      <c r="J2" s="7" t="n">
        <f aca="true">TODAY()</f>
        <v>46232</v>
      </c>
    </row>
    <row r="3" s="73" customFormat="true" ht="12.75" hidden="false" customHeight="false" outlineLevel="0" collapsed="false">
      <c r="A3" s="66"/>
      <c r="B3" s="74"/>
      <c r="C3" s="74"/>
      <c r="D3" s="4" t="s">
        <v>3</v>
      </c>
      <c r="E3" s="23" t="str">
        <f aca="false">IF(OrcamentoCusto1!E3&lt;&gt;"",OrcamentoCusto1!E3,"")</f>
        <v>INDEFINIDO</v>
      </c>
      <c r="F3" s="76"/>
      <c r="G3" s="76"/>
      <c r="H3" s="121"/>
      <c r="I3" s="76" t="s">
        <v>71</v>
      </c>
      <c r="J3" s="122" t="str">
        <f aca="false">IF(OrcamentoCusto1!J3&lt;&gt;"",OrcamentoCusto1!J3,"")</f>
        <v>COTAÇÃO</v>
      </c>
    </row>
    <row r="4" s="73" customFormat="true" ht="12.75" hidden="false" customHeight="false" outlineLevel="0" collapsed="false">
      <c r="A4" s="79" t="s">
        <v>4</v>
      </c>
      <c r="B4" s="79"/>
      <c r="C4" s="79"/>
      <c r="D4" s="10" t="s">
        <v>5</v>
      </c>
      <c r="E4" s="80" t="str">
        <f aca="false">IF(OrcamentoCusto1!E4&lt;&gt;"",OrcamentoCusto1!E4,"")</f>
        <v/>
      </c>
      <c r="F4" s="12" t="s">
        <v>60</v>
      </c>
      <c r="G4" s="80" t="str">
        <f aca="false">IF(OrcamentoCusto1!G4&lt;&gt;"",OrcamentoCusto1!G4,"")</f>
        <v/>
      </c>
      <c r="H4" s="81"/>
      <c r="I4" s="12"/>
      <c r="J4" s="122" t="str">
        <f aca="false">IF(OrcamentoCusto1!J4&lt;&gt;"",OrcamentoCusto1!J4,"")</f>
        <v/>
      </c>
    </row>
    <row r="5" customFormat="false" ht="3.95" hidden="false" customHeight="true" outlineLevel="0" collapsed="false"/>
    <row r="6" s="83" customFormat="true" ht="11.25" hidden="false" customHeight="false" outlineLevel="0" collapsed="false">
      <c r="A6" s="123" t="s">
        <v>22</v>
      </c>
      <c r="B6" s="123" t="s">
        <v>62</v>
      </c>
      <c r="C6" s="124" t="s">
        <v>23</v>
      </c>
      <c r="D6" s="124"/>
      <c r="E6" s="124"/>
      <c r="F6" s="124"/>
      <c r="G6" s="123" t="s">
        <v>63</v>
      </c>
      <c r="H6" s="123" t="s">
        <v>25</v>
      </c>
      <c r="I6" s="123" t="s">
        <v>64</v>
      </c>
      <c r="J6" s="123" t="s">
        <v>28</v>
      </c>
    </row>
    <row r="7" s="113" customFormat="true" ht="12.75" hidden="false" customHeight="false" outlineLevel="0" collapsed="false">
      <c r="A7" s="125" t="str">
        <f aca="false">OrcamentoCusto1!A7</f>
        <v>1.0</v>
      </c>
      <c r="B7" s="126" t="str">
        <f aca="false">IF(OrcamentoCusto1!B7&lt;&gt;"",OrcamentoCusto1!B7,"")</f>
        <v/>
      </c>
      <c r="C7" s="127" t="str">
        <f aca="false">IF(OrcamentoCusto1!C7&lt;&gt;"",OrcamentoCusto1!C7,"")</f>
        <v>CONJUNTO PARA CEVADEIRA</v>
      </c>
      <c r="D7" s="127" t="str">
        <f aca="false">IF(OrcamentoCusto1!D7&lt;&gt;"",OrcamentoCusto1!D7,"")</f>
        <v/>
      </c>
      <c r="E7" s="127" t="str">
        <f aca="false">IF(OrcamentoCusto1!E7&lt;&gt;"",OrcamentoCusto1!E7,"")</f>
        <v/>
      </c>
      <c r="F7" s="127" t="str">
        <f aca="false">IF(OrcamentoCusto1!F7&lt;&gt;"",OrcamentoCusto1!F7,"")</f>
        <v/>
      </c>
      <c r="G7" s="128" t="str">
        <f aca="false">IF(OrcamentoCusto1!G7&lt;&gt;"",OrcamentoCusto1!G7,"")</f>
        <v/>
      </c>
      <c r="H7" s="129" t="str">
        <f aca="false">IF(OrcamentoCusto1!H7&lt;&gt;"",OrcamentoCusto1!H7,"")</f>
        <v/>
      </c>
      <c r="I7" s="129" t="str">
        <f aca="false">IF(OrcamentoCusto1!I7&lt;&gt;"",OrcamentoCusto1!I7,"")</f>
        <v/>
      </c>
      <c r="J7" s="129" t="str">
        <f aca="false">IF(OrcamentoCusto1!J7&lt;&gt;"",OrcamentoCusto1!J7,"")</f>
        <v/>
      </c>
    </row>
    <row r="8" s="113" customFormat="true" ht="12.75" hidden="false" customHeight="false" outlineLevel="0" collapsed="false">
      <c r="A8" s="130" t="str">
        <f aca="false">OrcamentoCusto1!A8</f>
        <v>1.1</v>
      </c>
      <c r="B8" s="131" t="str">
        <f aca="false">IF(OrcamentoCusto1!B8&lt;&gt;"",OrcamentoCusto1!B8,"")</f>
        <v>100.01.01</v>
      </c>
      <c r="C8" s="132" t="str">
        <f aca="false">IF(OrcamentoCusto1!C8&lt;&gt;"",OrcamentoCusto1!C8,"")</f>
        <v>Cevador Metálico, cap. 4,0 t/h - 0,60x0,85x0,45m</v>
      </c>
      <c r="D8" s="132" t="str">
        <f aca="false">IF(OrcamentoCusto1!D8&lt;&gt;"",OrcamentoCusto1!D8,"")</f>
        <v/>
      </c>
      <c r="E8" s="132" t="str">
        <f aca="false">IF(OrcamentoCusto1!E8&lt;&gt;"",OrcamentoCusto1!E8,"")</f>
        <v/>
      </c>
      <c r="F8" s="132" t="str">
        <f aca="false">IF(OrcamentoCusto1!F8&lt;&gt;"",OrcamentoCusto1!F8,"")</f>
        <v/>
      </c>
      <c r="G8" s="131" t="str">
        <f aca="false">IF(OrcamentoCusto1!G8&lt;&gt;"",OrcamentoCusto1!G8,"")</f>
        <v>un</v>
      </c>
      <c r="H8" s="133" t="n">
        <f aca="false">IF(OrcamentoCusto1!H8&lt;&gt;"",OrcamentoCusto1!H8,"")</f>
        <v>1</v>
      </c>
      <c r="I8" s="134" t="n">
        <f aca="false">IF(OrcamentoCusto1!I8&lt;&gt;"",OrcamentoCusto1!I8,"")</f>
        <v>640.5</v>
      </c>
      <c r="J8" s="133" t="n">
        <f aca="false">IF(OrcamentoCusto1!J8&lt;&gt;"",OrcamentoCusto1!J8,"")</f>
        <v>640.5</v>
      </c>
    </row>
    <row r="9" s="113" customFormat="true" ht="12.75" hidden="false" customHeight="false" outlineLevel="0" collapsed="false">
      <c r="A9" s="130" t="str">
        <f aca="false">OrcamentoCusto1!A9</f>
        <v>1.2</v>
      </c>
      <c r="B9" s="131" t="str">
        <f aca="false">IF(OrcamentoCusto1!B9&lt;&gt;"",OrcamentoCusto1!B9,"")</f>
        <v>100.01.03</v>
      </c>
      <c r="C9" s="132" t="str">
        <f aca="false">IF(OrcamentoCusto1!C9&lt;&gt;"",OrcamentoCusto1!C9,"")</f>
        <v>Motor WEG, 3.0 CV, 220/440 V, para cevador</v>
      </c>
      <c r="D9" s="132" t="str">
        <f aca="false">IF(OrcamentoCusto1!D9&lt;&gt;"",OrcamentoCusto1!D9,"")</f>
        <v/>
      </c>
      <c r="E9" s="132" t="str">
        <f aca="false">IF(OrcamentoCusto1!E9&lt;&gt;"",OrcamentoCusto1!E9,"")</f>
        <v/>
      </c>
      <c r="F9" s="132" t="str">
        <f aca="false">IF(OrcamentoCusto1!F9&lt;&gt;"",OrcamentoCusto1!F9,"")</f>
        <v/>
      </c>
      <c r="G9" s="131" t="str">
        <f aca="false">IF(OrcamentoCusto1!G9&lt;&gt;"",OrcamentoCusto1!G9,"")</f>
        <v>un</v>
      </c>
      <c r="H9" s="133" t="n">
        <f aca="false">IF(OrcamentoCusto1!H9&lt;&gt;"",OrcamentoCusto1!H9,"")</f>
        <v>1</v>
      </c>
      <c r="I9" s="133" t="n">
        <f aca="false">IF(OrcamentoCusto1!I9&lt;&gt;"",OrcamentoCusto1!I9,"")</f>
        <v>533.11</v>
      </c>
      <c r="J9" s="133" t="n">
        <f aca="false">IF(OrcamentoCusto1!J9&lt;&gt;"",OrcamentoCusto1!J9,"")</f>
        <v>533.11</v>
      </c>
    </row>
    <row r="10" s="113" customFormat="true" ht="12.75" hidden="false" customHeight="false" outlineLevel="0" collapsed="false">
      <c r="A10" s="130" t="str">
        <f aca="false">OrcamentoCusto1!A10</f>
        <v>1.3</v>
      </c>
      <c r="B10" s="131" t="str">
        <f aca="false">IF(OrcamentoCusto1!B10&lt;&gt;"",OrcamentoCusto1!B10,"")</f>
        <v>100.01.04</v>
      </c>
      <c r="C10" s="132" t="str">
        <f aca="false">IF(OrcamentoCusto1!C10&lt;&gt;"",OrcamentoCusto1!C10,"")</f>
        <v>Polia F.F. canal A 100 mm</v>
      </c>
      <c r="D10" s="132" t="str">
        <f aca="false">IF(OrcamentoCusto1!D10&lt;&gt;"",OrcamentoCusto1!D10,"")</f>
        <v/>
      </c>
      <c r="E10" s="132" t="str">
        <f aca="false">IF(OrcamentoCusto1!E10&lt;&gt;"",OrcamentoCusto1!E10,"")</f>
        <v/>
      </c>
      <c r="F10" s="132" t="str">
        <f aca="false">IF(OrcamentoCusto1!F10&lt;&gt;"",OrcamentoCusto1!F10,"")</f>
        <v/>
      </c>
      <c r="G10" s="131" t="str">
        <f aca="false">IF(OrcamentoCusto1!G10&lt;&gt;"",OrcamentoCusto1!G10,"")</f>
        <v>un</v>
      </c>
      <c r="H10" s="133" t="n">
        <f aca="false">IF(OrcamentoCusto1!H10&lt;&gt;"",OrcamentoCusto1!H10,"")</f>
        <v>1</v>
      </c>
      <c r="I10" s="133" t="n">
        <f aca="false">IF(OrcamentoCusto1!I10&lt;&gt;"",OrcamentoCusto1!I10,"")</f>
        <v>13</v>
      </c>
      <c r="J10" s="133" t="n">
        <f aca="false">IF(OrcamentoCusto1!J10&lt;&gt;"",OrcamentoCusto1!J10,"")</f>
        <v>13</v>
      </c>
    </row>
    <row r="11" s="113" customFormat="true" ht="12.75" hidden="false" customHeight="false" outlineLevel="0" collapsed="false">
      <c r="A11" s="130" t="str">
        <f aca="false">OrcamentoCusto1!A11</f>
        <v>1.4</v>
      </c>
      <c r="B11" s="131" t="str">
        <f aca="false">IF(OrcamentoCusto1!B11&lt;&gt;"",OrcamentoCusto1!B11,"")</f>
        <v>100.01.01</v>
      </c>
      <c r="C11" s="132" t="str">
        <f aca="false">IF(OrcamentoCusto1!C11&lt;&gt;"",OrcamentoCusto1!C11,"")</f>
        <v>Correia V A-65</v>
      </c>
      <c r="D11" s="132" t="str">
        <f aca="false">IF(OrcamentoCusto1!D11&lt;&gt;"",OrcamentoCusto1!D11,"")</f>
        <v/>
      </c>
      <c r="E11" s="132" t="str">
        <f aca="false">IF(OrcamentoCusto1!E11&lt;&gt;"",OrcamentoCusto1!E11,"")</f>
        <v/>
      </c>
      <c r="F11" s="132" t="str">
        <f aca="false">IF(OrcamentoCusto1!F11&lt;&gt;"",OrcamentoCusto1!F11,"")</f>
        <v/>
      </c>
      <c r="G11" s="131" t="str">
        <f aca="false">IF(OrcamentoCusto1!G11&lt;&gt;"",OrcamentoCusto1!G11,"")</f>
        <v>un</v>
      </c>
      <c r="H11" s="133" t="n">
        <f aca="false">IF(OrcamentoCusto1!H11&lt;&gt;"",OrcamentoCusto1!H11,"")</f>
        <v>1</v>
      </c>
      <c r="I11" s="133" t="n">
        <f aca="false">IF(OrcamentoCusto1!I11&lt;&gt;"",OrcamentoCusto1!I11,"")</f>
        <v>7.76</v>
      </c>
      <c r="J11" s="133" t="n">
        <f aca="false">IF(OrcamentoCusto1!J11&lt;&gt;"",OrcamentoCusto1!J11,"")</f>
        <v>7.76</v>
      </c>
    </row>
    <row r="12" s="113" customFormat="true" ht="12.75" hidden="false" customHeight="true" outlineLevel="0" collapsed="false">
      <c r="A12" s="130" t="str">
        <f aca="false">OrcamentoCusto1!A12</f>
        <v>1.5</v>
      </c>
      <c r="B12" s="131" t="str">
        <f aca="false">IF(OrcamentoCusto1!B12&lt;&gt;"",OrcamentoCusto1!B12,"")</f>
        <v/>
      </c>
      <c r="C12" s="132" t="str">
        <f aca="false">IF(OrcamentoCusto1!C12&lt;&gt;"",OrcamentoCusto1!C12,"")</f>
        <v>Chave WEG mono 3.0 CV 220 V</v>
      </c>
      <c r="D12" s="132" t="str">
        <f aca="false">IF(OrcamentoCusto1!D12&lt;&gt;"",OrcamentoCusto1!D12,"")</f>
        <v/>
      </c>
      <c r="E12" s="132" t="str">
        <f aca="false">IF(OrcamentoCusto1!E12&lt;&gt;"",OrcamentoCusto1!E12,"")</f>
        <v/>
      </c>
      <c r="F12" s="132" t="str">
        <f aca="false">IF(OrcamentoCusto1!F12&lt;&gt;"",OrcamentoCusto1!F12,"")</f>
        <v/>
      </c>
      <c r="G12" s="131" t="str">
        <f aca="false">IF(OrcamentoCusto1!G12&lt;&gt;"",OrcamentoCusto1!G12,"")</f>
        <v>un</v>
      </c>
      <c r="H12" s="133" t="n">
        <f aca="false">IF(OrcamentoCusto1!H12&lt;&gt;"",OrcamentoCusto1!H12,"")</f>
        <v>1</v>
      </c>
      <c r="I12" s="133" t="n">
        <f aca="false">IF(OrcamentoCusto1!I12&lt;&gt;"",OrcamentoCusto1!I12,"")</f>
        <v>140.65</v>
      </c>
      <c r="J12" s="133" t="n">
        <f aca="false">IF(OrcamentoCusto1!J12&lt;&gt;"",OrcamentoCusto1!J12,"")</f>
        <v>140.65</v>
      </c>
    </row>
    <row r="13" s="113" customFormat="true" ht="12.75" hidden="false" customHeight="true" outlineLevel="0" collapsed="false">
      <c r="A13" s="130" t="str">
        <f aca="false">OrcamentoCusto1!A13</f>
        <v>&amp;1.0</v>
      </c>
      <c r="B13" s="131" t="str">
        <f aca="false">IF(OrcamentoCusto1!B13&lt;&gt;"",OrcamentoCusto1!B13,"")</f>
        <v/>
      </c>
      <c r="C13" s="132" t="str">
        <f aca="false">IF(OrcamentoCusto1!C13&lt;&gt;"",OrcamentoCusto1!C13,"")</f>
        <v>TOTAL DO ITEM 1.0</v>
      </c>
      <c r="D13" s="132" t="str">
        <f aca="false">IF(OrcamentoCusto1!D13&lt;&gt;"",OrcamentoCusto1!D13,"")</f>
        <v/>
      </c>
      <c r="E13" s="132" t="str">
        <f aca="false">IF(OrcamentoCusto1!E13&lt;&gt;"",OrcamentoCusto1!E13,"")</f>
        <v/>
      </c>
      <c r="F13" s="132" t="str">
        <f aca="false">IF(OrcamentoCusto1!F13&lt;&gt;"",OrcamentoCusto1!F13,"")</f>
        <v/>
      </c>
      <c r="G13" s="131" t="str">
        <f aca="false">IF(OrcamentoCusto1!G13&lt;&gt;"",OrcamentoCusto1!G13,"")</f>
        <v/>
      </c>
      <c r="H13" s="133" t="str">
        <f aca="false">IF(OrcamentoCusto1!H13&lt;&gt;"",OrcamentoCusto1!H13,"")</f>
        <v>R$ 1,335.02000</v>
      </c>
      <c r="I13" s="133" t="str">
        <f aca="false">IF(OrcamentoCusto1!I13&lt;&gt;"",OrcamentoCusto1!I13,"")</f>
        <v/>
      </c>
      <c r="J13" s="133" t="str">
        <f aca="false">IF(OrcamentoCusto1!J13&lt;&gt;"",OrcamentoCusto1!J13,"")</f>
        <v/>
      </c>
    </row>
    <row r="14" s="113" customFormat="true" ht="12.75" hidden="false" customHeight="true" outlineLevel="0" collapsed="false">
      <c r="A14" s="130" t="str">
        <f aca="false">OrcamentoCusto1!A14</f>
        <v>2.0</v>
      </c>
      <c r="B14" s="131" t="str">
        <f aca="false">IF(OrcamentoCusto1!B14&lt;&gt;"",OrcamentoCusto1!B14,"")</f>
        <v/>
      </c>
      <c r="C14" s="132" t="str">
        <f aca="false">IF(OrcamentoCusto1!C14&lt;&gt;"",OrcamentoCusto1!C14,"")</f>
        <v>CONJUNTO PARA FORNO ROTATIVO</v>
      </c>
      <c r="D14" s="132" t="str">
        <f aca="false">IF(OrcamentoCusto1!D14&lt;&gt;"",OrcamentoCusto1!D14,"")</f>
        <v/>
      </c>
      <c r="E14" s="132" t="str">
        <f aca="false">IF(OrcamentoCusto1!E14&lt;&gt;"",OrcamentoCusto1!E14,"")</f>
        <v/>
      </c>
      <c r="F14" s="132" t="str">
        <f aca="false">IF(OrcamentoCusto1!F14&lt;&gt;"",OrcamentoCusto1!F14,"")</f>
        <v/>
      </c>
      <c r="G14" s="131" t="str">
        <f aca="false">IF(OrcamentoCusto1!G14&lt;&gt;"",OrcamentoCusto1!G14,"")</f>
        <v/>
      </c>
      <c r="H14" s="133" t="str">
        <f aca="false">IF(OrcamentoCusto1!H14&lt;&gt;"",OrcamentoCusto1!H14,"")</f>
        <v/>
      </c>
      <c r="I14" s="133" t="str">
        <f aca="false">IF(OrcamentoCusto1!I14&lt;&gt;"",OrcamentoCusto1!I14,"")</f>
        <v/>
      </c>
      <c r="J14" s="133" t="str">
        <f aca="false">IF(OrcamentoCusto1!J14&lt;&gt;"",OrcamentoCusto1!J14,"")</f>
        <v/>
      </c>
    </row>
    <row r="15" s="113" customFormat="true" ht="25.5" hidden="false" customHeight="true" outlineLevel="0" collapsed="false">
      <c r="A15" s="130" t="str">
        <f aca="false">OrcamentoCusto1!A15</f>
        <v>2.1</v>
      </c>
      <c r="B15" s="131" t="str">
        <f aca="false">IF(OrcamentoCusto1!B15&lt;&gt;"",OrcamentoCusto1!B15,"")</f>
        <v/>
      </c>
      <c r="C15" s="132" t="str">
        <f aca="false">IF(OrcamentoCusto1!C15&lt;&gt;"",OrcamentoCusto1!C15,"")</f>
        <v>Forno Rotativo automático em chapa de ferro nº 14, cap. 1.200 kg/dia, DN = 2.0m</v>
      </c>
      <c r="D15" s="132" t="str">
        <f aca="false">IF(OrcamentoCusto1!D15&lt;&gt;"",OrcamentoCusto1!D15,"")</f>
        <v/>
      </c>
      <c r="E15" s="132" t="str">
        <f aca="false">IF(OrcamentoCusto1!E15&lt;&gt;"",OrcamentoCusto1!E15,"")</f>
        <v/>
      </c>
      <c r="F15" s="132" t="str">
        <f aca="false">IF(OrcamentoCusto1!F15&lt;&gt;"",OrcamentoCusto1!F15,"")</f>
        <v/>
      </c>
      <c r="G15" s="131" t="str">
        <f aca="false">IF(OrcamentoCusto1!G15&lt;&gt;"",OrcamentoCusto1!G15,"")</f>
        <v>un</v>
      </c>
      <c r="H15" s="133" t="n">
        <f aca="false">IF(OrcamentoCusto1!H15&lt;&gt;"",OrcamentoCusto1!H15,"")</f>
        <v>1</v>
      </c>
      <c r="I15" s="133" t="n">
        <f aca="false">IF(OrcamentoCusto1!I15&lt;&gt;"",OrcamentoCusto1!I15,"")</f>
        <v>4813.14</v>
      </c>
      <c r="J15" s="133" t="n">
        <f aca="false">IF(OrcamentoCusto1!J15&lt;&gt;"",OrcamentoCusto1!J15,"")</f>
        <v>4813.14</v>
      </c>
    </row>
    <row r="16" s="113" customFormat="true" ht="12.75" hidden="false" customHeight="true" outlineLevel="0" collapsed="false">
      <c r="A16" s="130" t="str">
        <f aca="false">OrcamentoCusto1!A16</f>
        <v>2.2</v>
      </c>
      <c r="B16" s="131" t="str">
        <f aca="false">IF(OrcamentoCusto1!B16&lt;&gt;"",OrcamentoCusto1!B16,"")</f>
        <v/>
      </c>
      <c r="C16" s="132" t="str">
        <f aca="false">IF(OrcamentoCusto1!C16&lt;&gt;"",OrcamentoCusto1!C16,"")</f>
        <v>Motor WEG mono 2.0 CV, 220/440 V, para forno rotativo</v>
      </c>
      <c r="D16" s="132" t="str">
        <f aca="false">IF(OrcamentoCusto1!D16&lt;&gt;"",OrcamentoCusto1!D16,"")</f>
        <v/>
      </c>
      <c r="E16" s="132" t="str">
        <f aca="false">IF(OrcamentoCusto1!E16&lt;&gt;"",OrcamentoCusto1!E16,"")</f>
        <v/>
      </c>
      <c r="F16" s="132" t="str">
        <f aca="false">IF(OrcamentoCusto1!F16&lt;&gt;"",OrcamentoCusto1!F16,"")</f>
        <v/>
      </c>
      <c r="G16" s="131" t="str">
        <f aca="false">IF(OrcamentoCusto1!G16&lt;&gt;"",OrcamentoCusto1!G16,"")</f>
        <v>un</v>
      </c>
      <c r="H16" s="133" t="n">
        <f aca="false">IF(OrcamentoCusto1!H16&lt;&gt;"",OrcamentoCusto1!H16,"")</f>
        <v>1</v>
      </c>
      <c r="I16" s="133" t="n">
        <f aca="false">IF(OrcamentoCusto1!I16&lt;&gt;"",OrcamentoCusto1!I16,"")</f>
        <v>540.48</v>
      </c>
      <c r="J16" s="133" t="n">
        <f aca="false">IF(OrcamentoCusto1!J16&lt;&gt;"",OrcamentoCusto1!J16,"")</f>
        <v>540.48</v>
      </c>
    </row>
    <row r="17" s="113" customFormat="true" ht="12.75" hidden="false" customHeight="true" outlineLevel="0" collapsed="false">
      <c r="A17" s="130" t="str">
        <f aca="false">OrcamentoCusto1!A17</f>
        <v>2.3</v>
      </c>
      <c r="B17" s="131" t="str">
        <f aca="false">IF(OrcamentoCusto1!B17&lt;&gt;"",OrcamentoCusto1!B17,"")</f>
        <v/>
      </c>
      <c r="C17" s="132" t="str">
        <f aca="false">IF(OrcamentoCusto1!C17&lt;&gt;"",OrcamentoCusto1!C17,"")</f>
        <v>Chave WEG mono 2.0 CV 220 V</v>
      </c>
      <c r="D17" s="132" t="str">
        <f aca="false">IF(OrcamentoCusto1!D17&lt;&gt;"",OrcamentoCusto1!D17,"")</f>
        <v/>
      </c>
      <c r="E17" s="132" t="str">
        <f aca="false">IF(OrcamentoCusto1!E17&lt;&gt;"",OrcamentoCusto1!E17,"")</f>
        <v/>
      </c>
      <c r="F17" s="132" t="str">
        <f aca="false">IF(OrcamentoCusto1!F17&lt;&gt;"",OrcamentoCusto1!F17,"")</f>
        <v/>
      </c>
      <c r="G17" s="131" t="str">
        <f aca="false">IF(OrcamentoCusto1!G17&lt;&gt;"",OrcamentoCusto1!G17,"")</f>
        <v>un</v>
      </c>
      <c r="H17" s="133" t="n">
        <f aca="false">IF(OrcamentoCusto1!H17&lt;&gt;"",OrcamentoCusto1!H17,"")</f>
        <v>1</v>
      </c>
      <c r="I17" s="133" t="n">
        <f aca="false">IF(OrcamentoCusto1!I17&lt;&gt;"",OrcamentoCusto1!I17,"")</f>
        <v>160.67</v>
      </c>
      <c r="J17" s="133" t="n">
        <f aca="false">IF(OrcamentoCusto1!J17&lt;&gt;"",OrcamentoCusto1!J17,"")</f>
        <v>160.67</v>
      </c>
    </row>
    <row r="18" s="113" customFormat="true" ht="12.75" hidden="false" customHeight="true" outlineLevel="0" collapsed="false">
      <c r="A18" s="130" t="str">
        <f aca="false">OrcamentoCusto1!A18</f>
        <v>2.4</v>
      </c>
      <c r="B18" s="131" t="str">
        <f aca="false">IF(OrcamentoCusto1!B18&lt;&gt;"",OrcamentoCusto1!B18,"")</f>
        <v/>
      </c>
      <c r="C18" s="132" t="str">
        <f aca="false">IF(OrcamentoCusto1!C18&lt;&gt;"",OrcamentoCusto1!C18,"")</f>
        <v>Polia F.F. canal B 060 mm</v>
      </c>
      <c r="D18" s="132" t="str">
        <f aca="false">IF(OrcamentoCusto1!D18&lt;&gt;"",OrcamentoCusto1!D18,"")</f>
        <v/>
      </c>
      <c r="E18" s="132" t="str">
        <f aca="false">IF(OrcamentoCusto1!E18&lt;&gt;"",OrcamentoCusto1!E18,"")</f>
        <v/>
      </c>
      <c r="F18" s="132" t="str">
        <f aca="false">IF(OrcamentoCusto1!F18&lt;&gt;"",OrcamentoCusto1!F18,"")</f>
        <v/>
      </c>
      <c r="G18" s="131" t="str">
        <f aca="false">IF(OrcamentoCusto1!G18&lt;&gt;"",OrcamentoCusto1!G18,"")</f>
        <v>un</v>
      </c>
      <c r="H18" s="133" t="n">
        <f aca="false">IF(OrcamentoCusto1!H18&lt;&gt;"",OrcamentoCusto1!H18,"")</f>
        <v>1</v>
      </c>
      <c r="I18" s="133" t="n">
        <f aca="false">IF(OrcamentoCusto1!I18&lt;&gt;"",OrcamentoCusto1!I18,"")</f>
        <v>19.32</v>
      </c>
      <c r="J18" s="133" t="n">
        <f aca="false">IF(OrcamentoCusto1!J18&lt;&gt;"",OrcamentoCusto1!J18,"")</f>
        <v>19.32</v>
      </c>
    </row>
    <row r="19" s="113" customFormat="true" ht="12.75" hidden="false" customHeight="true" outlineLevel="0" collapsed="false">
      <c r="A19" s="130" t="str">
        <f aca="false">OrcamentoCusto1!A19</f>
        <v>2.5</v>
      </c>
      <c r="B19" s="131" t="str">
        <f aca="false">IF(OrcamentoCusto1!B19&lt;&gt;"",OrcamentoCusto1!B19,"")</f>
        <v/>
      </c>
      <c r="C19" s="132" t="str">
        <f aca="false">IF(OrcamentoCusto1!C19&lt;&gt;"",OrcamentoCusto1!C19,"")</f>
        <v>Correia V B-74</v>
      </c>
      <c r="D19" s="132" t="str">
        <f aca="false">IF(OrcamentoCusto1!D19&lt;&gt;"",OrcamentoCusto1!D19,"")</f>
        <v/>
      </c>
      <c r="E19" s="132" t="str">
        <f aca="false">IF(OrcamentoCusto1!E19&lt;&gt;"",OrcamentoCusto1!E19,"")</f>
        <v/>
      </c>
      <c r="F19" s="132" t="str">
        <f aca="false">IF(OrcamentoCusto1!F19&lt;&gt;"",OrcamentoCusto1!F19,"")</f>
        <v/>
      </c>
      <c r="G19" s="131" t="str">
        <f aca="false">IF(OrcamentoCusto1!G19&lt;&gt;"",OrcamentoCusto1!G19,"")</f>
        <v>un</v>
      </c>
      <c r="H19" s="133" t="n">
        <f aca="false">IF(OrcamentoCusto1!H19&lt;&gt;"",OrcamentoCusto1!H19,"")</f>
        <v>2</v>
      </c>
      <c r="I19" s="133" t="n">
        <f aca="false">IF(OrcamentoCusto1!I19&lt;&gt;"",OrcamentoCusto1!I19,"")</f>
        <v>12.93</v>
      </c>
      <c r="J19" s="133" t="n">
        <f aca="false">IF(OrcamentoCusto1!J19&lt;&gt;"",OrcamentoCusto1!J19,"")</f>
        <v>25.86</v>
      </c>
    </row>
    <row r="20" s="113" customFormat="true" ht="12.75" hidden="false" customHeight="true" outlineLevel="0" collapsed="false">
      <c r="A20" s="130" t="str">
        <f aca="false">OrcamentoCusto1!A20</f>
        <v>&amp;2.0</v>
      </c>
      <c r="B20" s="131" t="str">
        <f aca="false">IF(OrcamentoCusto1!B20&lt;&gt;"",OrcamentoCusto1!B20,"")</f>
        <v/>
      </c>
      <c r="C20" s="132" t="str">
        <f aca="false">IF(OrcamentoCusto1!C20&lt;&gt;"",OrcamentoCusto1!C20,"")</f>
        <v>TOTAL DO ITEM 2.0</v>
      </c>
      <c r="D20" s="132" t="str">
        <f aca="false">IF(OrcamentoCusto1!D20&lt;&gt;"",OrcamentoCusto1!D20,"")</f>
        <v/>
      </c>
      <c r="E20" s="132" t="str">
        <f aca="false">IF(OrcamentoCusto1!E20&lt;&gt;"",OrcamentoCusto1!E20,"")</f>
        <v/>
      </c>
      <c r="F20" s="132" t="str">
        <f aca="false">IF(OrcamentoCusto1!F20&lt;&gt;"",OrcamentoCusto1!F20,"")</f>
        <v/>
      </c>
      <c r="G20" s="131" t="str">
        <f aca="false">IF(OrcamentoCusto1!G20&lt;&gt;"",OrcamentoCusto1!G20,"")</f>
        <v/>
      </c>
      <c r="H20" s="133" t="str">
        <f aca="false">IF(OrcamentoCusto1!H20&lt;&gt;"",OrcamentoCusto1!H20,"")</f>
        <v>R$ 5,559.47000</v>
      </c>
      <c r="I20" s="133" t="str">
        <f aca="false">IF(OrcamentoCusto1!I20&lt;&gt;"",OrcamentoCusto1!I20,"")</f>
        <v/>
      </c>
      <c r="J20" s="133" t="str">
        <f aca="false">IF(OrcamentoCusto1!J20&lt;&gt;"",OrcamentoCusto1!J20,"")</f>
        <v/>
      </c>
    </row>
    <row r="21" s="113" customFormat="true" ht="12.75" hidden="false" customHeight="true" outlineLevel="0" collapsed="false">
      <c r="A21" s="130" t="str">
        <f aca="false">OrcamentoCusto1!A21</f>
        <v>3.0</v>
      </c>
      <c r="B21" s="131" t="str">
        <f aca="false">IF(OrcamentoCusto1!B21&lt;&gt;"",OrcamentoCusto1!B21,"")</f>
        <v/>
      </c>
      <c r="C21" s="132" t="str">
        <f aca="false">IF(OrcamentoCusto1!C21&lt;&gt;"",OrcamentoCusto1!C21,"")</f>
        <v>EQUIPAMENTOS DIVERSOS</v>
      </c>
      <c r="D21" s="132" t="str">
        <f aca="false">IF(OrcamentoCusto1!D21&lt;&gt;"",OrcamentoCusto1!D21,"")</f>
        <v/>
      </c>
      <c r="E21" s="132" t="str">
        <f aca="false">IF(OrcamentoCusto1!E21&lt;&gt;"",OrcamentoCusto1!E21,"")</f>
        <v/>
      </c>
      <c r="F21" s="132" t="str">
        <f aca="false">IF(OrcamentoCusto1!F21&lt;&gt;"",OrcamentoCusto1!F21,"")</f>
        <v/>
      </c>
      <c r="G21" s="131" t="str">
        <f aca="false">IF(OrcamentoCusto1!G21&lt;&gt;"",OrcamentoCusto1!G21,"")</f>
        <v/>
      </c>
      <c r="H21" s="133" t="str">
        <f aca="false">IF(OrcamentoCusto1!H21&lt;&gt;"",OrcamentoCusto1!H21,"")</f>
        <v/>
      </c>
      <c r="I21" s="133" t="str">
        <f aca="false">IF(OrcamentoCusto1!I21&lt;&gt;"",OrcamentoCusto1!I21,"")</f>
        <v/>
      </c>
      <c r="J21" s="133" t="str">
        <f aca="false">IF(OrcamentoCusto1!J21&lt;&gt;"",OrcamentoCusto1!J21,"")</f>
        <v/>
      </c>
    </row>
    <row r="22" s="113" customFormat="true" ht="12.75" hidden="false" customHeight="true" outlineLevel="0" collapsed="false">
      <c r="A22" s="130" t="str">
        <f aca="false">OrcamentoCusto1!A22</f>
        <v>3.1</v>
      </c>
      <c r="B22" s="131" t="str">
        <f aca="false">IF(OrcamentoCusto1!B22&lt;&gt;"",OrcamentoCusto1!B22,"")</f>
        <v/>
      </c>
      <c r="C22" s="132" t="str">
        <f aca="false">IF(OrcamentoCusto1!C22&lt;&gt;"",OrcamentoCusto1!C22,"")</f>
        <v>Forno para Farinha Manual Quad. 2x2 chapa de ferro nº 14</v>
      </c>
      <c r="D22" s="132" t="str">
        <f aca="false">IF(OrcamentoCusto1!D22&lt;&gt;"",OrcamentoCusto1!D22,"")</f>
        <v/>
      </c>
      <c r="E22" s="132" t="str">
        <f aca="false">IF(OrcamentoCusto1!E22&lt;&gt;"",OrcamentoCusto1!E22,"")</f>
        <v/>
      </c>
      <c r="F22" s="132" t="str">
        <f aca="false">IF(OrcamentoCusto1!F22&lt;&gt;"",OrcamentoCusto1!F22,"")</f>
        <v/>
      </c>
      <c r="G22" s="131" t="str">
        <f aca="false">IF(OrcamentoCusto1!G22&lt;&gt;"",OrcamentoCusto1!G22,"")</f>
        <v>un</v>
      </c>
      <c r="H22" s="133" t="n">
        <f aca="false">IF(OrcamentoCusto1!H22&lt;&gt;"",OrcamentoCusto1!H22,"")</f>
        <v>1</v>
      </c>
      <c r="I22" s="133" t="n">
        <f aca="false">IF(OrcamentoCusto1!I22&lt;&gt;"",OrcamentoCusto1!I22,"")</f>
        <v>871.5</v>
      </c>
      <c r="J22" s="133" t="n">
        <f aca="false">IF(OrcamentoCusto1!J22&lt;&gt;"",OrcamentoCusto1!J22,"")</f>
        <v>871.5</v>
      </c>
    </row>
    <row r="23" s="113" customFormat="true" ht="12.75" hidden="false" customHeight="true" outlineLevel="0" collapsed="false">
      <c r="A23" s="130" t="str">
        <f aca="false">OrcamentoCusto1!A23</f>
        <v>3.2</v>
      </c>
      <c r="B23" s="131" t="str">
        <f aca="false">IF(OrcamentoCusto1!B23&lt;&gt;"",OrcamentoCusto1!B23,"")</f>
        <v/>
      </c>
      <c r="C23" s="132" t="str">
        <f aca="false">IF(OrcamentoCusto1!C23&lt;&gt;"",OrcamentoCusto1!C23,"")</f>
        <v>Prensa Manual Tavares para 400 kg</v>
      </c>
      <c r="D23" s="132" t="str">
        <f aca="false">IF(OrcamentoCusto1!D23&lt;&gt;"",OrcamentoCusto1!D23,"")</f>
        <v/>
      </c>
      <c r="E23" s="132" t="str">
        <f aca="false">IF(OrcamentoCusto1!E23&lt;&gt;"",OrcamentoCusto1!E23,"")</f>
        <v/>
      </c>
      <c r="F23" s="132" t="str">
        <f aca="false">IF(OrcamentoCusto1!F23&lt;&gt;"",OrcamentoCusto1!F23,"")</f>
        <v/>
      </c>
      <c r="G23" s="131" t="str">
        <f aca="false">IF(OrcamentoCusto1!G23&lt;&gt;"",OrcamentoCusto1!G23,"")</f>
        <v>un</v>
      </c>
      <c r="H23" s="133" t="n">
        <f aca="false">IF(OrcamentoCusto1!H23&lt;&gt;"",OrcamentoCusto1!H23,"")</f>
        <v>1</v>
      </c>
      <c r="I23" s="133" t="n">
        <f aca="false">IF(OrcamentoCusto1!I23&lt;&gt;"",OrcamentoCusto1!I23,"")</f>
        <v>1365</v>
      </c>
      <c r="J23" s="133" t="n">
        <f aca="false">IF(OrcamentoCusto1!J23&lt;&gt;"",OrcamentoCusto1!J23,"")</f>
        <v>1365</v>
      </c>
    </row>
    <row r="24" s="113" customFormat="true" ht="12.75" hidden="false" customHeight="true" outlineLevel="0" collapsed="false">
      <c r="A24" s="130" t="str">
        <f aca="false">OrcamentoCusto1!A24</f>
        <v>3.3</v>
      </c>
      <c r="B24" s="131" t="str">
        <f aca="false">IF(OrcamentoCusto1!B24&lt;&gt;"",OrcamentoCusto1!B24,"")</f>
        <v/>
      </c>
      <c r="C24" s="132" t="str">
        <f aca="false">IF(OrcamentoCusto1!C24&lt;&gt;"",OrcamentoCusto1!C24,"")</f>
        <v>Balança Cauduro Semi-automática, 300 kg</v>
      </c>
      <c r="D24" s="132" t="str">
        <f aca="false">IF(OrcamentoCusto1!D24&lt;&gt;"",OrcamentoCusto1!D24,"")</f>
        <v/>
      </c>
      <c r="E24" s="132" t="str">
        <f aca="false">IF(OrcamentoCusto1!E24&lt;&gt;"",OrcamentoCusto1!E24,"")</f>
        <v/>
      </c>
      <c r="F24" s="132" t="str">
        <f aca="false">IF(OrcamentoCusto1!F24&lt;&gt;"",OrcamentoCusto1!F24,"")</f>
        <v/>
      </c>
      <c r="G24" s="131" t="str">
        <f aca="false">IF(OrcamentoCusto1!G24&lt;&gt;"",OrcamentoCusto1!G24,"")</f>
        <v>un</v>
      </c>
      <c r="H24" s="133" t="n">
        <f aca="false">IF(OrcamentoCusto1!H24&lt;&gt;"",OrcamentoCusto1!H24,"")</f>
        <v>1</v>
      </c>
      <c r="I24" s="133" t="n">
        <f aca="false">IF(OrcamentoCusto1!I24&lt;&gt;"",OrcamentoCusto1!I24,"")</f>
        <v>472.4</v>
      </c>
      <c r="J24" s="133" t="n">
        <f aca="false">IF(OrcamentoCusto1!J24&lt;&gt;"",OrcamentoCusto1!J24,"")</f>
        <v>472.4</v>
      </c>
    </row>
    <row r="25" s="113" customFormat="true" ht="12.75" hidden="false" customHeight="true" outlineLevel="0" collapsed="false">
      <c r="A25" s="130" t="str">
        <f aca="false">OrcamentoCusto1!A25</f>
        <v>&amp;3.0</v>
      </c>
      <c r="B25" s="131" t="str">
        <f aca="false">IF(OrcamentoCusto1!B25&lt;&gt;"",OrcamentoCusto1!B25,"")</f>
        <v/>
      </c>
      <c r="C25" s="132" t="str">
        <f aca="false">IF(OrcamentoCusto1!C25&lt;&gt;"",OrcamentoCusto1!C25,"")</f>
        <v>TOTAL DO ITEM 3.0</v>
      </c>
      <c r="D25" s="132" t="str">
        <f aca="false">IF(OrcamentoCusto1!D25&lt;&gt;"",OrcamentoCusto1!D25,"")</f>
        <v/>
      </c>
      <c r="E25" s="132" t="str">
        <f aca="false">IF(OrcamentoCusto1!E25&lt;&gt;"",OrcamentoCusto1!E25,"")</f>
        <v/>
      </c>
      <c r="F25" s="132" t="str">
        <f aca="false">IF(OrcamentoCusto1!F25&lt;&gt;"",OrcamentoCusto1!F25,"")</f>
        <v/>
      </c>
      <c r="G25" s="131" t="str">
        <f aca="false">IF(OrcamentoCusto1!G25&lt;&gt;"",OrcamentoCusto1!G25,"")</f>
        <v/>
      </c>
      <c r="H25" s="133" t="str">
        <f aca="false">IF(OrcamentoCusto1!H25&lt;&gt;"",OrcamentoCusto1!H25,"")</f>
        <v>R$ 2,708.90000</v>
      </c>
      <c r="I25" s="133" t="str">
        <f aca="false">IF(OrcamentoCusto1!I25&lt;&gt;"",OrcamentoCusto1!I25,"")</f>
        <v/>
      </c>
      <c r="J25" s="133" t="str">
        <f aca="false">IF(OrcamentoCusto1!J25&lt;&gt;"",OrcamentoCusto1!J25,"")</f>
        <v/>
      </c>
    </row>
    <row r="26" s="113" customFormat="true" ht="12.75" hidden="false" customHeight="true" outlineLevel="0" collapsed="false">
      <c r="A26" s="130" t="str">
        <f aca="false">OrcamentoCusto1!A26</f>
        <v>4.0</v>
      </c>
      <c r="B26" s="131" t="str">
        <f aca="false">IF(OrcamentoCusto1!B26&lt;&gt;"",OrcamentoCusto1!B26,"")</f>
        <v/>
      </c>
      <c r="C26" s="132" t="str">
        <f aca="false">IF(OrcamentoCusto1!C26&lt;&gt;"",OrcamentoCusto1!C26,"")</f>
        <v>EQUIPAMENTOS AUXILIARES</v>
      </c>
      <c r="D26" s="132" t="str">
        <f aca="false">IF(OrcamentoCusto1!D26&lt;&gt;"",OrcamentoCusto1!D26,"")</f>
        <v/>
      </c>
      <c r="E26" s="132" t="str">
        <f aca="false">IF(OrcamentoCusto1!E26&lt;&gt;"",OrcamentoCusto1!E26,"")</f>
        <v/>
      </c>
      <c r="F26" s="132" t="str">
        <f aca="false">IF(OrcamentoCusto1!F26&lt;&gt;"",OrcamentoCusto1!F26,"")</f>
        <v/>
      </c>
      <c r="G26" s="131" t="str">
        <f aca="false">IF(OrcamentoCusto1!G26&lt;&gt;"",OrcamentoCusto1!G26,"")</f>
        <v/>
      </c>
      <c r="H26" s="133" t="str">
        <f aca="false">IF(OrcamentoCusto1!H26&lt;&gt;"",OrcamentoCusto1!H26,"")</f>
        <v/>
      </c>
      <c r="I26" s="133" t="str">
        <f aca="false">IF(OrcamentoCusto1!I26&lt;&gt;"",OrcamentoCusto1!I26,"")</f>
        <v/>
      </c>
      <c r="J26" s="133" t="str">
        <f aca="false">IF(OrcamentoCusto1!J26&lt;&gt;"",OrcamentoCusto1!J26,"")</f>
        <v/>
      </c>
    </row>
    <row r="27" s="113" customFormat="true" ht="12.75" hidden="false" customHeight="true" outlineLevel="0" collapsed="false">
      <c r="A27" s="130" t="str">
        <f aca="false">OrcamentoCusto1!A27</f>
        <v>4.1</v>
      </c>
      <c r="B27" s="131" t="str">
        <f aca="false">IF(OrcamentoCusto1!B27&lt;&gt;"",OrcamentoCusto1!B27,"")</f>
        <v/>
      </c>
      <c r="C27" s="132" t="str">
        <f aca="false">IF(OrcamentoCusto1!C27&lt;&gt;"",OrcamentoCusto1!C27,"")</f>
        <v>Rodo de madeira</v>
      </c>
      <c r="D27" s="132" t="str">
        <f aca="false">IF(OrcamentoCusto1!D27&lt;&gt;"",OrcamentoCusto1!D27,"")</f>
        <v/>
      </c>
      <c r="E27" s="132" t="str">
        <f aca="false">IF(OrcamentoCusto1!E27&lt;&gt;"",OrcamentoCusto1!E27,"")</f>
        <v/>
      </c>
      <c r="F27" s="132" t="str">
        <f aca="false">IF(OrcamentoCusto1!F27&lt;&gt;"",OrcamentoCusto1!F27,"")</f>
        <v/>
      </c>
      <c r="G27" s="131" t="str">
        <f aca="false">IF(OrcamentoCusto1!G27&lt;&gt;"",OrcamentoCusto1!G27,"")</f>
        <v>un</v>
      </c>
      <c r="H27" s="133" t="n">
        <f aca="false">IF(OrcamentoCusto1!H27&lt;&gt;"",OrcamentoCusto1!H27,"")</f>
        <v>1</v>
      </c>
      <c r="I27" s="133" t="n">
        <f aca="false">IF(OrcamentoCusto1!I27&lt;&gt;"",OrcamentoCusto1!I27,"")</f>
        <v>18.4</v>
      </c>
      <c r="J27" s="133" t="n">
        <f aca="false">IF(OrcamentoCusto1!J27&lt;&gt;"",OrcamentoCusto1!J27,"")</f>
        <v>18.4</v>
      </c>
    </row>
    <row r="28" s="113" customFormat="true" ht="12.75" hidden="false" customHeight="false" outlineLevel="0" collapsed="false">
      <c r="A28" s="130" t="str">
        <f aca="false">OrcamentoCusto1!A28</f>
        <v>4.2</v>
      </c>
      <c r="B28" s="131" t="str">
        <f aca="false">IF(OrcamentoCusto1!B28&lt;&gt;"",OrcamentoCusto1!B28,"")</f>
        <v/>
      </c>
      <c r="C28" s="132" t="str">
        <f aca="false">IF(OrcamentoCusto1!C28&lt;&gt;"",OrcamentoCusto1!C28,"")</f>
        <v>Peneira de malha em aço - 1,30x1,00m</v>
      </c>
      <c r="D28" s="132" t="str">
        <f aca="false">IF(OrcamentoCusto1!D28&lt;&gt;"",OrcamentoCusto1!D28,"")</f>
        <v/>
      </c>
      <c r="E28" s="132" t="str">
        <f aca="false">IF(OrcamentoCusto1!E28&lt;&gt;"",OrcamentoCusto1!E28,"")</f>
        <v/>
      </c>
      <c r="F28" s="132" t="str">
        <f aca="false">IF(OrcamentoCusto1!F28&lt;&gt;"",OrcamentoCusto1!F28,"")</f>
        <v/>
      </c>
      <c r="G28" s="131" t="str">
        <f aca="false">IF(OrcamentoCusto1!G28&lt;&gt;"",OrcamentoCusto1!G28,"")</f>
        <v>un</v>
      </c>
      <c r="H28" s="133" t="n">
        <f aca="false">IF(OrcamentoCusto1!H28&lt;&gt;"",OrcamentoCusto1!H28,"")</f>
        <v>1</v>
      </c>
      <c r="I28" s="133" t="n">
        <f aca="false">IF(OrcamentoCusto1!I28&lt;&gt;"",OrcamentoCusto1!I28,"")</f>
        <v>120</v>
      </c>
      <c r="J28" s="133" t="n">
        <f aca="false">IF(OrcamentoCusto1!J28&lt;&gt;"",OrcamentoCusto1!J28,"")</f>
        <v>120</v>
      </c>
    </row>
    <row r="29" s="113" customFormat="true" ht="12.75" hidden="false" customHeight="false" outlineLevel="0" collapsed="false">
      <c r="A29" s="130" t="str">
        <f aca="false">OrcamentoCusto1!A29</f>
        <v>4.3</v>
      </c>
      <c r="B29" s="131" t="str">
        <f aca="false">IF(OrcamentoCusto1!B29&lt;&gt;"",OrcamentoCusto1!B29,"")</f>
        <v/>
      </c>
      <c r="C29" s="132" t="str">
        <f aca="false">IF(OrcamentoCusto1!C29&lt;&gt;"",OrcamentoCusto1!C29,"")</f>
        <v>Pá metálica c/ cabo de madeira e bico quadrado</v>
      </c>
      <c r="D29" s="132" t="str">
        <f aca="false">IF(OrcamentoCusto1!D29&lt;&gt;"",OrcamentoCusto1!D29,"")</f>
        <v/>
      </c>
      <c r="E29" s="132" t="str">
        <f aca="false">IF(OrcamentoCusto1!E29&lt;&gt;"",OrcamentoCusto1!E29,"")</f>
        <v/>
      </c>
      <c r="F29" s="132" t="str">
        <f aca="false">IF(OrcamentoCusto1!F29&lt;&gt;"",OrcamentoCusto1!F29,"")</f>
        <v/>
      </c>
      <c r="G29" s="131" t="str">
        <f aca="false">IF(OrcamentoCusto1!G29&lt;&gt;"",OrcamentoCusto1!G29,"")</f>
        <v>un</v>
      </c>
      <c r="H29" s="133" t="n">
        <f aca="false">IF(OrcamentoCusto1!H29&lt;&gt;"",OrcamentoCusto1!H29,"")</f>
        <v>1</v>
      </c>
      <c r="I29" s="133" t="n">
        <f aca="false">IF(OrcamentoCusto1!I29&lt;&gt;"",OrcamentoCusto1!I29,"")</f>
        <v>15.5</v>
      </c>
      <c r="J29" s="133" t="n">
        <f aca="false">IF(OrcamentoCusto1!J29&lt;&gt;"",OrcamentoCusto1!J29,"")</f>
        <v>15.5</v>
      </c>
    </row>
    <row r="30" s="113" customFormat="true" ht="12.75" hidden="false" customHeight="false" outlineLevel="0" collapsed="false">
      <c r="A30" s="130" t="str">
        <f aca="false">OrcamentoCusto1!A30</f>
        <v>&amp;4.0</v>
      </c>
      <c r="B30" s="131" t="str">
        <f aca="false">IF(OrcamentoCusto1!B30&lt;&gt;"",OrcamentoCusto1!B30,"")</f>
        <v/>
      </c>
      <c r="C30" s="132" t="str">
        <f aca="false">IF(OrcamentoCusto1!C30&lt;&gt;"",OrcamentoCusto1!C30,"")</f>
        <v>TOTAL DO ITEM 4.0</v>
      </c>
      <c r="D30" s="132" t="str">
        <f aca="false">IF(OrcamentoCusto1!D30&lt;&gt;"",OrcamentoCusto1!D30,"")</f>
        <v/>
      </c>
      <c r="E30" s="132" t="str">
        <f aca="false">IF(OrcamentoCusto1!E30&lt;&gt;"",OrcamentoCusto1!E30,"")</f>
        <v/>
      </c>
      <c r="F30" s="132" t="str">
        <f aca="false">IF(OrcamentoCusto1!F30&lt;&gt;"",OrcamentoCusto1!F30,"")</f>
        <v/>
      </c>
      <c r="G30" s="131" t="str">
        <f aca="false">IF(OrcamentoCusto1!G30&lt;&gt;"",OrcamentoCusto1!G30,"")</f>
        <v/>
      </c>
      <c r="H30" s="133" t="str">
        <f aca="false">IF(OrcamentoCusto1!H30&lt;&gt;"",OrcamentoCusto1!H30,"")</f>
        <v>R$ 153.90000</v>
      </c>
      <c r="I30" s="133" t="str">
        <f aca="false">IF(OrcamentoCusto1!I30&lt;&gt;"",OrcamentoCusto1!I30,"")</f>
        <v/>
      </c>
      <c r="J30" s="133" t="str">
        <f aca="false">IF(OrcamentoCusto1!J30&lt;&gt;"",OrcamentoCusto1!J30,"")</f>
        <v/>
      </c>
    </row>
    <row r="31" customFormat="false" ht="12.75" hidden="false" customHeight="false" outlineLevel="0" collapsed="false">
      <c r="A31" s="135"/>
      <c r="B31" s="136"/>
      <c r="C31" s="137"/>
      <c r="D31" s="137"/>
      <c r="E31" s="137"/>
      <c r="F31" s="137"/>
      <c r="G31" s="138"/>
      <c r="H31" s="139"/>
      <c r="I31" s="140"/>
      <c r="J31" s="141"/>
    </row>
    <row r="32" customFormat="false" ht="3.95" hidden="false" customHeight="true" outlineLevel="0" collapsed="false">
      <c r="D32" s="21"/>
      <c r="E32" s="21"/>
      <c r="F32" s="21"/>
    </row>
    <row r="33" customFormat="false" ht="15" hidden="false" customHeight="false" outlineLevel="0" collapsed="false">
      <c r="A33" s="142"/>
      <c r="B33" s="143"/>
      <c r="C33" s="143"/>
      <c r="D33" s="144" t="s">
        <v>47</v>
      </c>
      <c r="E33" s="144"/>
      <c r="F33" s="144"/>
      <c r="G33" s="143"/>
      <c r="H33" s="145" t="n">
        <f aca="false">SUM(J7:J31)</f>
        <v>9757.29</v>
      </c>
      <c r="I33" s="145"/>
      <c r="J33" s="145"/>
      <c r="L33" s="146"/>
    </row>
    <row r="34" customFormat="false" ht="3.95" hidden="false" customHeight="true" outlineLevel="0" collapsed="false"/>
    <row r="35" customFormat="false" ht="12.75" hidden="false" customHeight="true" outlineLevel="0" collapsed="false">
      <c r="A35" s="107" t="e">
        <f aca="false">"A planilha orçamentária implica no valor total de "&amp;UPPER(PassaExtenso(ROUND(H33,2)))</f>
        <v>#VALUE!</v>
      </c>
      <c r="B35" s="107"/>
      <c r="C35" s="107"/>
      <c r="D35" s="107"/>
      <c r="E35" s="107"/>
      <c r="F35" s="107"/>
      <c r="G35" s="107"/>
      <c r="H35" s="107"/>
      <c r="I35" s="107"/>
      <c r="J35" s="107"/>
    </row>
    <row r="36" customFormat="false" ht="3.95" hidden="false" customHeight="true" outlineLevel="0" collapsed="false"/>
    <row r="37" customFormat="false" ht="12.75" hidden="false" customHeight="false" outlineLevel="0" collapsed="false">
      <c r="A37" s="108" t="s">
        <v>66</v>
      </c>
      <c r="B37" s="109" t="str">
        <f aca="false">OrcamentoCusto1!B37</f>
        <v>O orçamento foi obtido por cotação, segue anexo planilha de cotação.</v>
      </c>
      <c r="C37" s="109"/>
      <c r="D37" s="109"/>
      <c r="E37" s="109"/>
      <c r="F37" s="109"/>
      <c r="G37" s="109"/>
      <c r="H37" s="109"/>
      <c r="I37" s="110"/>
      <c r="J37" s="111"/>
    </row>
    <row r="38" customFormat="false" ht="12.75" hidden="false" customHeight="false" outlineLevel="0" collapsed="false">
      <c r="A38" s="61"/>
      <c r="B38" s="62" t="str">
        <f aca="false">OrcamentoCusto1!B38</f>
        <v>Não foi obtido cotação para o item 4.1 e 4.2 sendo o valor do mesmo obtido segundo planilha da SEPLAN - PCPR.</v>
      </c>
      <c r="C38" s="62"/>
      <c r="D38" s="62"/>
      <c r="E38" s="62"/>
      <c r="F38" s="62"/>
      <c r="G38" s="62"/>
      <c r="H38" s="62"/>
      <c r="I38" s="112"/>
      <c r="J38" s="64"/>
    </row>
    <row r="39" customFormat="false" ht="3.95" hidden="false" customHeight="true" outlineLevel="0" collapsed="false">
      <c r="I39" s="113"/>
    </row>
    <row r="40" customFormat="false" ht="12.75" hidden="false" customHeight="false" outlineLevel="0" collapsed="false">
      <c r="A40" s="49" t="s">
        <v>48</v>
      </c>
      <c r="B40" s="50"/>
      <c r="C40" s="50"/>
      <c r="D40" s="50"/>
      <c r="E40" s="54" t="s">
        <v>49</v>
      </c>
      <c r="F40" s="49" t="s">
        <v>50</v>
      </c>
      <c r="G40" s="50"/>
      <c r="H40" s="50"/>
      <c r="I40" s="50"/>
      <c r="J40" s="54" t="s">
        <v>49</v>
      </c>
    </row>
    <row r="41" customFormat="false" ht="12.75" hidden="false" customHeight="false" outlineLevel="0" collapsed="false">
      <c r="A41" s="56" t="s">
        <v>72</v>
      </c>
      <c r="B41" s="56"/>
      <c r="C41" s="56"/>
      <c r="D41" s="56"/>
      <c r="E41" s="58" t="s">
        <v>54</v>
      </c>
      <c r="F41" s="56" t="s">
        <v>73</v>
      </c>
      <c r="G41" s="56"/>
      <c r="H41" s="56"/>
      <c r="I41" s="56"/>
      <c r="J41" s="58" t="s">
        <v>54</v>
      </c>
    </row>
    <row r="42" s="117" customFormat="true" ht="11.25" hidden="false" customHeight="false" outlineLevel="0" collapsed="false">
      <c r="A42" s="4"/>
      <c r="B42" s="76"/>
      <c r="C42" s="76"/>
      <c r="D42" s="76"/>
      <c r="F42" s="60" t="s">
        <v>55</v>
      </c>
      <c r="G42" s="60"/>
      <c r="H42" s="60"/>
      <c r="I42" s="60"/>
      <c r="J42" s="77"/>
    </row>
    <row r="43" s="117" customFormat="true" ht="11.25" hidden="false" customHeight="false" outlineLevel="0" collapsed="false">
      <c r="A43" s="10"/>
      <c r="B43" s="12"/>
      <c r="C43" s="12"/>
      <c r="D43" s="12"/>
      <c r="E43" s="118"/>
      <c r="F43" s="65" t="s">
        <v>56</v>
      </c>
      <c r="G43" s="65"/>
      <c r="H43" s="65"/>
      <c r="I43" s="65"/>
      <c r="J43" s="118"/>
    </row>
  </sheetData>
  <mergeCells count="38">
    <mergeCell ref="D1:E1"/>
    <mergeCell ref="I1:J1"/>
    <mergeCell ref="J3:J4"/>
    <mergeCell ref="A4:C4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D32:F32"/>
    <mergeCell ref="D33:F33"/>
    <mergeCell ref="H33:J33"/>
    <mergeCell ref="A35:J35"/>
    <mergeCell ref="A41:D41"/>
    <mergeCell ref="F41:I41"/>
    <mergeCell ref="F42:I42"/>
    <mergeCell ref="F43:I43"/>
  </mergeCells>
  <conditionalFormatting sqref="A31:C31 G31:J31">
    <cfRule type="expression" priority="2" aboveAverage="0" equalAverage="0" bottom="0" percent="0" rank="0" text="" dxfId="9">
      <formula>"G8="""""</formula>
    </cfRule>
  </conditionalFormatting>
  <conditionalFormatting sqref="B7:I30">
    <cfRule type="expression" priority="3" aboveAverage="0" equalAverage="0" bottom="0" percent="0" rank="0" text="" dxfId="10">
      <formula>$G7=""</formula>
    </cfRule>
  </conditionalFormatting>
  <conditionalFormatting sqref="J7:J30">
    <cfRule type="expression" priority="4" aboveAverage="0" equalAverage="0" bottom="0" percent="0" rank="0" text="" dxfId="11">
      <formula>$G7=""</formula>
    </cfRule>
  </conditionalFormatting>
  <conditionalFormatting sqref="A7:A14 A16:A30">
    <cfRule type="expression" priority="5" aboveAverage="0" equalAverage="0" bottom="0" percent="0" rank="0" text="" dxfId="12">
      <formula>AND($G7="",LEFT($A7)="&amp;")</formula>
    </cfRule>
    <cfRule type="expression" priority="6" aboveAverage="0" equalAverage="0" bottom="0" percent="0" rank="0" text="" dxfId="13">
      <formula>$G7=""</formula>
    </cfRule>
  </conditionalFormatting>
  <conditionalFormatting sqref="A15">
    <cfRule type="expression" priority="7" aboveAverage="0" equalAverage="0" bottom="0" percent="0" rank="0" text="" dxfId="14">
      <formula>AND($G15="",LEFT($A15)="&amp;")</formula>
    </cfRule>
    <cfRule type="expression" priority="8" aboveAverage="0" equalAverage="0" bottom="0" percent="0" rank="0" text="" dxfId="15">
      <formula>$G15=""</formula>
    </cfRule>
  </conditionalFormatting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DEVASF - PLANILHA ORÇAMENTÁRIA - CUSTO&amp;R&amp;8PÁGINA 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A7" activePane="bottomLeft" state="frozen"/>
      <selection pane="topLeft" activeCell="A1" activeCellId="0" sqref="A1"/>
      <selection pane="bottom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true" outlineLevel="0" max="2" min="2" style="0" width="16.28"/>
    <col collapsed="false" customWidth="true" hidden="false" outlineLevel="0" max="3" min="3" style="0" width="27.28"/>
    <col collapsed="false" customWidth="true" hidden="false" outlineLevel="0" max="4" min="4" style="0" width="13.41"/>
    <col collapsed="false" customWidth="true" hidden="false" outlineLevel="0" max="5" min="5" style="0" width="22.85"/>
    <col collapsed="false" customWidth="true" hidden="false" outlineLevel="0" max="6" min="6" style="0" width="16.56"/>
    <col collapsed="false" customWidth="true" hidden="false" outlineLevel="0" max="7" min="7" style="0" width="9.56"/>
    <col collapsed="false" customWidth="true" hidden="false" outlineLevel="0" max="8" min="8" style="0" width="15.28"/>
    <col collapsed="false" customWidth="true" hidden="false" outlineLevel="0" max="10" min="9" style="0" width="13.7"/>
  </cols>
  <sheetData>
    <row r="1" s="73" customFormat="true" ht="15.75" hidden="false" customHeight="false" outlineLevel="0" collapsed="false">
      <c r="A1" s="66"/>
      <c r="B1" s="67"/>
      <c r="C1" s="67"/>
      <c r="D1" s="68" t="s">
        <v>57</v>
      </c>
      <c r="E1" s="68"/>
      <c r="F1" s="69" t="str">
        <f aca="false">IF(OrcamentoCusto!F1&lt;&gt;"",OrcamentoCusto!F1,"")</f>
        <v>04-2005</v>
      </c>
      <c r="G1" s="70"/>
      <c r="H1" s="71"/>
      <c r="I1" s="72" t="s">
        <v>58</v>
      </c>
      <c r="J1" s="72"/>
    </row>
    <row r="2" s="73" customFormat="true" ht="12.75" hidden="false" customHeight="false" outlineLevel="0" collapsed="false">
      <c r="A2" s="66"/>
      <c r="B2" s="74"/>
      <c r="C2" s="74"/>
      <c r="D2" s="4" t="s">
        <v>1</v>
      </c>
      <c r="E2" s="23" t="str">
        <f aca="false">IF(OrcamentoCusto!E2&lt;&gt;"",OrcamentoCusto!E2,"")</f>
        <v>EQUIPAMENTOS P/ IMPLANTAÇÃO DE CASA DE FARINHA</v>
      </c>
      <c r="F2" s="23"/>
      <c r="G2" s="23"/>
      <c r="H2" s="121"/>
      <c r="I2" s="76" t="s">
        <v>2</v>
      </c>
      <c r="J2" s="7" t="n">
        <f aca="true">TODAY()</f>
        <v>46232</v>
      </c>
    </row>
    <row r="3" s="73" customFormat="true" ht="12.75" hidden="false" customHeight="false" outlineLevel="0" collapsed="false">
      <c r="A3" s="66"/>
      <c r="B3" s="74"/>
      <c r="C3" s="74"/>
      <c r="D3" s="4" t="s">
        <v>3</v>
      </c>
      <c r="E3" s="23" t="str">
        <f aca="false">IF(OrcamentoCusto!E3&lt;&gt;"",OrcamentoCusto!E3,"")</f>
        <v>INDEFINIDO</v>
      </c>
      <c r="F3" s="76"/>
      <c r="G3" s="76"/>
      <c r="H3" s="121"/>
      <c r="I3" s="76" t="s">
        <v>59</v>
      </c>
      <c r="J3" s="78" t="n">
        <v>0.3</v>
      </c>
    </row>
    <row r="4" s="73" customFormat="true" ht="12.75" hidden="false" customHeight="false" outlineLevel="0" collapsed="false">
      <c r="A4" s="79" t="s">
        <v>4</v>
      </c>
      <c r="B4" s="79"/>
      <c r="C4" s="79"/>
      <c r="D4" s="10" t="s">
        <v>5</v>
      </c>
      <c r="E4" s="80" t="str">
        <f aca="false">IF(OrcamentoCusto!E4&lt;&gt;"",OrcamentoCusto!E4,"")</f>
        <v/>
      </c>
      <c r="F4" s="12" t="s">
        <v>60</v>
      </c>
      <c r="G4" s="80" t="str">
        <f aca="false">IF(OrcamentoCusto!G4&lt;&gt;"",OrcamentoCusto!G4,"")</f>
        <v/>
      </c>
      <c r="H4" s="81"/>
      <c r="I4" s="12"/>
      <c r="J4" s="15"/>
    </row>
    <row r="5" customFormat="false" ht="3.95" hidden="false" customHeight="true" outlineLevel="0" collapsed="false"/>
    <row r="6" s="83" customFormat="true" ht="11.25" hidden="false" customHeight="false" outlineLevel="0" collapsed="false">
      <c r="A6" s="123" t="s">
        <v>22</v>
      </c>
      <c r="B6" s="123" t="s">
        <v>62</v>
      </c>
      <c r="C6" s="123" t="s">
        <v>23</v>
      </c>
      <c r="D6" s="123"/>
      <c r="E6" s="123"/>
      <c r="F6" s="123"/>
      <c r="G6" s="123" t="s">
        <v>63</v>
      </c>
      <c r="H6" s="123" t="s">
        <v>25</v>
      </c>
      <c r="I6" s="123" t="s">
        <v>64</v>
      </c>
      <c r="J6" s="123" t="s">
        <v>28</v>
      </c>
    </row>
    <row r="7" customFormat="false" ht="12.75" hidden="false" customHeight="false" outlineLevel="0" collapsed="false">
      <c r="A7" s="125" t="str">
        <f aca="false">OrcamentoCusto1!A7</f>
        <v>1.0</v>
      </c>
      <c r="B7" s="126"/>
      <c r="C7" s="127" t="str">
        <f aca="false">OrcamentoVenda1!C7</f>
        <v>CONJUNTO PARA CEVADEIRA</v>
      </c>
      <c r="D7" s="127"/>
      <c r="E7" s="127"/>
      <c r="F7" s="127"/>
      <c r="G7" s="126" t="str">
        <f aca="false">IF(OrcamentoVenda1!G7&lt;&gt;"",OrcamentoVenda1!G7,"")</f>
        <v/>
      </c>
      <c r="H7" s="129" t="str">
        <f aca="false">IF(OrcamentoVenda1!H7&lt;&gt;"",OrcamentoVenda1!H7,"")</f>
        <v/>
      </c>
      <c r="I7" s="129" t="str">
        <f aca="false">IF(OrcamentoVenda1!I7&lt;&gt;"",OrcamentoVenda1!I7*(1+$J$3),"")</f>
        <v/>
      </c>
      <c r="J7" s="129" t="str">
        <f aca="false">IF(I7&lt;&gt;"",I7*H7,"")</f>
        <v/>
      </c>
      <c r="M7" s="88"/>
    </row>
    <row r="8" customFormat="false" ht="12.75" hidden="false" customHeight="false" outlineLevel="0" collapsed="false">
      <c r="A8" s="130" t="str">
        <f aca="false">OrcamentoCusto1!A8</f>
        <v>1.1</v>
      </c>
      <c r="B8" s="131"/>
      <c r="C8" s="132" t="str">
        <f aca="false">OrcamentoVenda1!C8</f>
        <v>Cevador Metálico, cap. 4,0 t/h - 0,60x0,85x0,45m</v>
      </c>
      <c r="D8" s="132"/>
      <c r="E8" s="132"/>
      <c r="F8" s="132"/>
      <c r="G8" s="131" t="str">
        <f aca="false">IF(OrcamentoVenda1!G8&lt;&gt;"",OrcamentoVenda1!G8,"")</f>
        <v>un</v>
      </c>
      <c r="H8" s="133" t="n">
        <f aca="false">IF(OrcamentoVenda1!H8&lt;&gt;"",OrcamentoVenda1!H8,"")</f>
        <v>1</v>
      </c>
      <c r="I8" s="133" t="n">
        <f aca="false">IF(OrcamentoVenda1!I8&lt;&gt;"",OrcamentoVenda1!I8,"")</f>
        <v>832.65</v>
      </c>
      <c r="J8" s="133" t="n">
        <f aca="false">IF(I8&lt;&gt;"",I8*H8,"")</f>
        <v>832.65</v>
      </c>
      <c r="M8" s="88"/>
    </row>
    <row r="9" customFormat="false" ht="12.75" hidden="false" customHeight="false" outlineLevel="0" collapsed="false">
      <c r="A9" s="130" t="str">
        <f aca="false">OrcamentoCusto1!A9</f>
        <v>1.2</v>
      </c>
      <c r="B9" s="131"/>
      <c r="C9" s="132" t="str">
        <f aca="false">OrcamentoVenda1!C9</f>
        <v>Motor WEG, 3.0 CV, 220/440 V, para cevador</v>
      </c>
      <c r="D9" s="132"/>
      <c r="E9" s="132"/>
      <c r="F9" s="132"/>
      <c r="G9" s="131" t="str">
        <f aca="false">IF(OrcamentoVenda1!G9&lt;&gt;"",OrcamentoVenda1!G9,"")</f>
        <v>un</v>
      </c>
      <c r="H9" s="133" t="n">
        <f aca="false">IF(OrcamentoVenda1!H9&lt;&gt;"",OrcamentoVenda1!H9,"")</f>
        <v>1</v>
      </c>
      <c r="I9" s="133" t="n">
        <f aca="false">IF(OrcamentoVenda1!I9&lt;&gt;"",OrcamentoVenda1!I9,"")</f>
        <v>693.04</v>
      </c>
      <c r="J9" s="133" t="n">
        <f aca="false">IF(I9&lt;&gt;"",I9*H9,"")</f>
        <v>693.04</v>
      </c>
      <c r="M9" s="88"/>
    </row>
    <row r="10" customFormat="false" ht="12.75" hidden="false" customHeight="false" outlineLevel="0" collapsed="false">
      <c r="A10" s="130" t="str">
        <f aca="false">OrcamentoCusto1!A10</f>
        <v>1.3</v>
      </c>
      <c r="B10" s="131"/>
      <c r="C10" s="132" t="str">
        <f aca="false">OrcamentoVenda1!C10</f>
        <v>Polia F.F. canal A 100 mm</v>
      </c>
      <c r="D10" s="132"/>
      <c r="E10" s="132"/>
      <c r="F10" s="132"/>
      <c r="G10" s="131" t="str">
        <f aca="false">IF(OrcamentoVenda1!G10&lt;&gt;"",OrcamentoVenda1!G10,"")</f>
        <v>un</v>
      </c>
      <c r="H10" s="133" t="n">
        <f aca="false">IF(OrcamentoVenda1!H10&lt;&gt;"",OrcamentoVenda1!H10,"")</f>
        <v>1</v>
      </c>
      <c r="I10" s="133" t="n">
        <f aca="false">IF(OrcamentoVenda1!I10&lt;&gt;"",OrcamentoVenda1!I10,"")</f>
        <v>16.9</v>
      </c>
      <c r="J10" s="133" t="n">
        <f aca="false">IF(I10&lt;&gt;"",I10*H10,"")</f>
        <v>16.9</v>
      </c>
    </row>
    <row r="11" customFormat="false" ht="12.75" hidden="false" customHeight="false" outlineLevel="0" collapsed="false">
      <c r="A11" s="130" t="str">
        <f aca="false">OrcamentoCusto1!A11</f>
        <v>1.4</v>
      </c>
      <c r="B11" s="131"/>
      <c r="C11" s="132" t="str">
        <f aca="false">OrcamentoVenda1!C11</f>
        <v>Correia V A-65</v>
      </c>
      <c r="D11" s="132"/>
      <c r="E11" s="132"/>
      <c r="F11" s="132"/>
      <c r="G11" s="131" t="str">
        <f aca="false">IF(OrcamentoVenda1!G11&lt;&gt;"",OrcamentoVenda1!G11,"")</f>
        <v>un</v>
      </c>
      <c r="H11" s="133" t="n">
        <f aca="false">IF(OrcamentoVenda1!H11&lt;&gt;"",OrcamentoVenda1!H11,"")</f>
        <v>1</v>
      </c>
      <c r="I11" s="133" t="n">
        <f aca="false">IF(OrcamentoVenda1!I11&lt;&gt;"",OrcamentoVenda1!I11,"")</f>
        <v>10.09</v>
      </c>
      <c r="J11" s="133" t="n">
        <f aca="false">IF(I11&lt;&gt;"",I11*H11,"")</f>
        <v>10.09</v>
      </c>
    </row>
    <row r="12" customFormat="false" ht="12.75" hidden="false" customHeight="true" outlineLevel="0" collapsed="false">
      <c r="A12" s="130" t="str">
        <f aca="false">OrcamentoCusto1!A12</f>
        <v>1.5</v>
      </c>
      <c r="B12" s="131"/>
      <c r="C12" s="132" t="str">
        <f aca="false">OrcamentoVenda1!C12</f>
        <v>Chave WEG mono 3.0 CV 220 V</v>
      </c>
      <c r="D12" s="132"/>
      <c r="E12" s="132"/>
      <c r="F12" s="132"/>
      <c r="G12" s="131" t="str">
        <f aca="false">IF(OrcamentoVenda1!G12&lt;&gt;"",OrcamentoVenda1!G12,"")</f>
        <v>un</v>
      </c>
      <c r="H12" s="133" t="n">
        <f aca="false">IF(OrcamentoVenda1!H12&lt;&gt;"",OrcamentoVenda1!H12,"")</f>
        <v>1</v>
      </c>
      <c r="I12" s="133" t="n">
        <f aca="false">IF(OrcamentoVenda1!I12&lt;&gt;"",OrcamentoVenda1!I12,"")</f>
        <v>182.85</v>
      </c>
      <c r="J12" s="133" t="n">
        <f aca="false">IF(I12&lt;&gt;"",I12*H12,"")</f>
        <v>182.85</v>
      </c>
    </row>
    <row r="13" customFormat="false" ht="12.75" hidden="false" customHeight="true" outlineLevel="0" collapsed="false">
      <c r="A13" s="130" t="str">
        <f aca="false">OrcamentoCusto1!A13</f>
        <v>&amp;1.0</v>
      </c>
      <c r="B13" s="131"/>
      <c r="C13" s="132" t="str">
        <f aca="false">OrcamentoVenda1!C13</f>
        <v>TOTAL DO ITEM 1.0</v>
      </c>
      <c r="D13" s="132"/>
      <c r="E13" s="132"/>
      <c r="F13" s="132"/>
      <c r="G13" s="131" t="str">
        <f aca="false">IF(OrcamentoVenda1!G13&lt;&gt;"",OrcamentoVenda1!G13,"")</f>
        <v/>
      </c>
      <c r="H13" s="133" t="e">
        <f aca="false">IF(OrcamentoVenda1!H13&lt;&gt;"",OrcamentoVenda1!H13,"")</f>
        <v>#VALUE!</v>
      </c>
      <c r="I13" s="133" t="str">
        <f aca="false">IF(OrcamentoVenda1!I13&lt;&gt;"",OrcamentoVenda1!I13,"")</f>
        <v/>
      </c>
      <c r="J13" s="133" t="str">
        <f aca="false">IF(I13&lt;&gt;"",I13*H13,"")</f>
        <v/>
      </c>
    </row>
    <row r="14" customFormat="false" ht="12.75" hidden="false" customHeight="true" outlineLevel="0" collapsed="false">
      <c r="A14" s="130" t="str">
        <f aca="false">OrcamentoCusto1!A14</f>
        <v>2.0</v>
      </c>
      <c r="B14" s="131"/>
      <c r="C14" s="132" t="str">
        <f aca="false">OrcamentoVenda1!C14</f>
        <v>CONJUNTO PARA FORNO ROTATIVO</v>
      </c>
      <c r="D14" s="132"/>
      <c r="E14" s="132"/>
      <c r="F14" s="132"/>
      <c r="G14" s="131" t="str">
        <f aca="false">IF(OrcamentoVenda1!G14&lt;&gt;"",OrcamentoVenda1!G14,"")</f>
        <v/>
      </c>
      <c r="H14" s="133" t="str">
        <f aca="false">IF(OrcamentoVenda1!H14&lt;&gt;"",OrcamentoVenda1!H14,"")</f>
        <v/>
      </c>
      <c r="I14" s="133" t="str">
        <f aca="false">IF(OrcamentoVenda1!I14&lt;&gt;"",OrcamentoVenda1!I14,"")</f>
        <v/>
      </c>
      <c r="J14" s="133" t="str">
        <f aca="false">IF(I14&lt;&gt;"",I14*H14,"")</f>
        <v/>
      </c>
    </row>
    <row r="15" customFormat="false" ht="12.75" hidden="false" customHeight="true" outlineLevel="0" collapsed="false">
      <c r="A15" s="130" t="str">
        <f aca="false">OrcamentoCusto1!A15</f>
        <v>2.1</v>
      </c>
      <c r="B15" s="131"/>
      <c r="C15" s="132" t="str">
        <f aca="false">OrcamentoVenda1!C15</f>
        <v>Forno Rotativo automático em chapa de ferro nº 14, cap. 1.200 kg/dia, DN = 2.0m</v>
      </c>
      <c r="D15" s="132"/>
      <c r="E15" s="132"/>
      <c r="F15" s="132"/>
      <c r="G15" s="131" t="str">
        <f aca="false">IF(OrcamentoVenda1!G15&lt;&gt;"",OrcamentoVenda1!G15,"")</f>
        <v>un</v>
      </c>
      <c r="H15" s="133" t="n">
        <f aca="false">IF(OrcamentoVenda1!H15&lt;&gt;"",OrcamentoVenda1!H15,"")</f>
        <v>1</v>
      </c>
      <c r="I15" s="133" t="n">
        <f aca="false">IF(OrcamentoVenda1!I15&lt;&gt;"",OrcamentoVenda1!I15,"")</f>
        <v>6257.08</v>
      </c>
      <c r="J15" s="133" t="n">
        <f aca="false">IF(I15&lt;&gt;"",I15*H15,"")</f>
        <v>6257.08</v>
      </c>
    </row>
    <row r="16" customFormat="false" ht="12.75" hidden="false" customHeight="true" outlineLevel="0" collapsed="false">
      <c r="A16" s="130" t="str">
        <f aca="false">OrcamentoCusto1!A16</f>
        <v>2.2</v>
      </c>
      <c r="B16" s="131"/>
      <c r="C16" s="132" t="str">
        <f aca="false">OrcamentoVenda1!C16</f>
        <v>Motor WEG mono 2.0 CV, 220/440 V, para forno rotativo</v>
      </c>
      <c r="D16" s="132"/>
      <c r="E16" s="132"/>
      <c r="F16" s="132"/>
      <c r="G16" s="131" t="str">
        <f aca="false">IF(OrcamentoVenda1!G16&lt;&gt;"",OrcamentoVenda1!G16,"")</f>
        <v>un</v>
      </c>
      <c r="H16" s="133" t="n">
        <f aca="false">IF(OrcamentoVenda1!H16&lt;&gt;"",OrcamentoVenda1!H16,"")</f>
        <v>1</v>
      </c>
      <c r="I16" s="133" t="n">
        <f aca="false">IF(OrcamentoVenda1!I16&lt;&gt;"",OrcamentoVenda1!I16,"")</f>
        <v>702.62</v>
      </c>
      <c r="J16" s="133" t="n">
        <f aca="false">IF(I16&lt;&gt;"",I16*H16,"")</f>
        <v>702.62</v>
      </c>
    </row>
    <row r="17" customFormat="false" ht="12.75" hidden="false" customHeight="true" outlineLevel="0" collapsed="false">
      <c r="A17" s="130" t="str">
        <f aca="false">OrcamentoCusto1!A17</f>
        <v>2.3</v>
      </c>
      <c r="B17" s="131"/>
      <c r="C17" s="132" t="str">
        <f aca="false">OrcamentoVenda1!C17</f>
        <v>Chave WEG mono 2.0 CV 220 V</v>
      </c>
      <c r="D17" s="132"/>
      <c r="E17" s="132"/>
      <c r="F17" s="132"/>
      <c r="G17" s="131" t="str">
        <f aca="false">IF(OrcamentoVenda1!G17&lt;&gt;"",OrcamentoVenda1!G17,"")</f>
        <v>un</v>
      </c>
      <c r="H17" s="133" t="n">
        <f aca="false">IF(OrcamentoVenda1!H17&lt;&gt;"",OrcamentoVenda1!H17,"")</f>
        <v>1</v>
      </c>
      <c r="I17" s="133" t="n">
        <f aca="false">IF(OrcamentoVenda1!I17&lt;&gt;"",OrcamentoVenda1!I17,"")</f>
        <v>208.87</v>
      </c>
      <c r="J17" s="133" t="n">
        <f aca="false">IF(I17&lt;&gt;"",I17*H17,"")</f>
        <v>208.87</v>
      </c>
    </row>
    <row r="18" customFormat="false" ht="12.75" hidden="false" customHeight="true" outlineLevel="0" collapsed="false">
      <c r="A18" s="130" t="str">
        <f aca="false">OrcamentoCusto1!A18</f>
        <v>2.4</v>
      </c>
      <c r="B18" s="131"/>
      <c r="C18" s="132" t="str">
        <f aca="false">OrcamentoVenda1!C18</f>
        <v>Polia F.F. canal B 060 mm</v>
      </c>
      <c r="D18" s="132"/>
      <c r="E18" s="132"/>
      <c r="F18" s="132"/>
      <c r="G18" s="131" t="str">
        <f aca="false">IF(OrcamentoVenda1!G18&lt;&gt;"",OrcamentoVenda1!G18,"")</f>
        <v>un</v>
      </c>
      <c r="H18" s="133" t="n">
        <f aca="false">IF(OrcamentoVenda1!H18&lt;&gt;"",OrcamentoVenda1!H18,"")</f>
        <v>1</v>
      </c>
      <c r="I18" s="133" t="n">
        <f aca="false">IF(OrcamentoVenda1!I18&lt;&gt;"",OrcamentoVenda1!I18,"")</f>
        <v>25.12</v>
      </c>
      <c r="J18" s="133" t="n">
        <f aca="false">IF(I18&lt;&gt;"",I18*H18,"")</f>
        <v>25.12</v>
      </c>
    </row>
    <row r="19" customFormat="false" ht="12.75" hidden="false" customHeight="true" outlineLevel="0" collapsed="false">
      <c r="A19" s="130" t="str">
        <f aca="false">OrcamentoCusto1!A19</f>
        <v>2.5</v>
      </c>
      <c r="B19" s="131"/>
      <c r="C19" s="132" t="str">
        <f aca="false">OrcamentoVenda1!C19</f>
        <v>Correia V B-74</v>
      </c>
      <c r="D19" s="132"/>
      <c r="E19" s="132"/>
      <c r="F19" s="132"/>
      <c r="G19" s="131" t="str">
        <f aca="false">IF(OrcamentoVenda1!G19&lt;&gt;"",OrcamentoVenda1!G19,"")</f>
        <v>un</v>
      </c>
      <c r="H19" s="133" t="n">
        <f aca="false">IF(OrcamentoVenda1!H19&lt;&gt;"",OrcamentoVenda1!H19,"")</f>
        <v>2</v>
      </c>
      <c r="I19" s="133" t="n">
        <f aca="false">IF(OrcamentoVenda1!I19&lt;&gt;"",OrcamentoVenda1!I19,"")</f>
        <v>16.81</v>
      </c>
      <c r="J19" s="133" t="n">
        <f aca="false">IF(I19&lt;&gt;"",I19*H19,"")</f>
        <v>33.62</v>
      </c>
    </row>
    <row r="20" customFormat="false" ht="12.75" hidden="false" customHeight="true" outlineLevel="0" collapsed="false">
      <c r="A20" s="130" t="str">
        <f aca="false">OrcamentoCusto1!A20</f>
        <v>&amp;2.0</v>
      </c>
      <c r="B20" s="131"/>
      <c r="C20" s="132" t="str">
        <f aca="false">OrcamentoVenda1!C20</f>
        <v>TOTAL DO ITEM 2.0</v>
      </c>
      <c r="D20" s="132"/>
      <c r="E20" s="132"/>
      <c r="F20" s="132"/>
      <c r="G20" s="131" t="str">
        <f aca="false">IF(OrcamentoVenda1!G20&lt;&gt;"",OrcamentoVenda1!G20,"")</f>
        <v/>
      </c>
      <c r="H20" s="133" t="e">
        <f aca="false">IF(OrcamentoVenda1!H20&lt;&gt;"",OrcamentoVenda1!H20,"")</f>
        <v>#VALUE!</v>
      </c>
      <c r="I20" s="133" t="str">
        <f aca="false">IF(OrcamentoVenda1!I20&lt;&gt;"",OrcamentoVenda1!I20,"")</f>
        <v/>
      </c>
      <c r="J20" s="133" t="str">
        <f aca="false">IF(I20&lt;&gt;"",I20*H20,"")</f>
        <v/>
      </c>
    </row>
    <row r="21" customFormat="false" ht="12.75" hidden="false" customHeight="true" outlineLevel="0" collapsed="false">
      <c r="A21" s="130" t="str">
        <f aca="false">OrcamentoCusto1!A21</f>
        <v>3.0</v>
      </c>
      <c r="B21" s="131"/>
      <c r="C21" s="132" t="str">
        <f aca="false">OrcamentoVenda1!C21</f>
        <v>EQUIPAMENTOS DIVERSOS</v>
      </c>
      <c r="D21" s="132"/>
      <c r="E21" s="132"/>
      <c r="F21" s="132"/>
      <c r="G21" s="131" t="str">
        <f aca="false">IF(OrcamentoVenda1!G21&lt;&gt;"",OrcamentoVenda1!G21,"")</f>
        <v/>
      </c>
      <c r="H21" s="133" t="str">
        <f aca="false">IF(OrcamentoVenda1!H21&lt;&gt;"",OrcamentoVenda1!H21,"")</f>
        <v/>
      </c>
      <c r="I21" s="133" t="str">
        <f aca="false">IF(OrcamentoVenda1!I21&lt;&gt;"",OrcamentoVenda1!I21,"")</f>
        <v/>
      </c>
      <c r="J21" s="133" t="str">
        <f aca="false">IF(I21&lt;&gt;"",I21*H21,"")</f>
        <v/>
      </c>
    </row>
    <row r="22" customFormat="false" ht="12.75" hidden="false" customHeight="true" outlineLevel="0" collapsed="false">
      <c r="A22" s="130" t="str">
        <f aca="false">OrcamentoCusto1!A22</f>
        <v>3.1</v>
      </c>
      <c r="B22" s="131"/>
      <c r="C22" s="132" t="str">
        <f aca="false">OrcamentoVenda1!C22</f>
        <v>Forno para Farinha Manual Quad. 2x2 chapa de ferro nº 14</v>
      </c>
      <c r="D22" s="132"/>
      <c r="E22" s="132"/>
      <c r="F22" s="132"/>
      <c r="G22" s="131" t="str">
        <f aca="false">IF(OrcamentoVenda1!G22&lt;&gt;"",OrcamentoVenda1!G22,"")</f>
        <v>un</v>
      </c>
      <c r="H22" s="133" t="n">
        <f aca="false">IF(OrcamentoVenda1!H22&lt;&gt;"",OrcamentoVenda1!H22,"")</f>
        <v>1</v>
      </c>
      <c r="I22" s="133" t="n">
        <f aca="false">IF(OrcamentoVenda1!I22&lt;&gt;"",OrcamentoVenda1!I22,"")</f>
        <v>1132.95</v>
      </c>
      <c r="J22" s="133" t="n">
        <f aca="false">IF(I22&lt;&gt;"",I22*H22,"")</f>
        <v>1132.95</v>
      </c>
    </row>
    <row r="23" customFormat="false" ht="12.75" hidden="false" customHeight="true" outlineLevel="0" collapsed="false">
      <c r="A23" s="130" t="str">
        <f aca="false">OrcamentoCusto1!A23</f>
        <v>3.2</v>
      </c>
      <c r="B23" s="131"/>
      <c r="C23" s="132" t="str">
        <f aca="false">OrcamentoVenda1!C23</f>
        <v>Prensa Manual Tavares para 400 kg</v>
      </c>
      <c r="D23" s="132"/>
      <c r="E23" s="132"/>
      <c r="F23" s="132"/>
      <c r="G23" s="131" t="str">
        <f aca="false">IF(OrcamentoVenda1!G23&lt;&gt;"",OrcamentoVenda1!G23,"")</f>
        <v>un</v>
      </c>
      <c r="H23" s="133" t="n">
        <f aca="false">IF(OrcamentoVenda1!H23&lt;&gt;"",OrcamentoVenda1!H23,"")</f>
        <v>1</v>
      </c>
      <c r="I23" s="133" t="n">
        <f aca="false">IF(OrcamentoVenda1!I23&lt;&gt;"",OrcamentoVenda1!I23,"")</f>
        <v>1774.5</v>
      </c>
      <c r="J23" s="133" t="n">
        <f aca="false">IF(I23&lt;&gt;"",I23*H23,"")</f>
        <v>1774.5</v>
      </c>
    </row>
    <row r="24" customFormat="false" ht="12.75" hidden="false" customHeight="true" outlineLevel="0" collapsed="false">
      <c r="A24" s="130" t="str">
        <f aca="false">OrcamentoCusto1!A24</f>
        <v>3.3</v>
      </c>
      <c r="B24" s="131"/>
      <c r="C24" s="132" t="str">
        <f aca="false">OrcamentoVenda1!C24</f>
        <v>Balança Cauduro Semi-automática, 300 kg</v>
      </c>
      <c r="D24" s="132"/>
      <c r="E24" s="132"/>
      <c r="F24" s="132"/>
      <c r="G24" s="131" t="str">
        <f aca="false">IF(OrcamentoVenda1!G24&lt;&gt;"",OrcamentoVenda1!G24,"")</f>
        <v>un</v>
      </c>
      <c r="H24" s="133" t="n">
        <f aca="false">IF(OrcamentoVenda1!H24&lt;&gt;"",OrcamentoVenda1!H24,"")</f>
        <v>1</v>
      </c>
      <c r="I24" s="133" t="n">
        <f aca="false">IF(OrcamentoVenda1!I24&lt;&gt;"",OrcamentoVenda1!I24,"")</f>
        <v>614.12</v>
      </c>
      <c r="J24" s="133" t="n">
        <f aca="false">IF(I24&lt;&gt;"",I24*H24,"")</f>
        <v>614.12</v>
      </c>
    </row>
    <row r="25" customFormat="false" ht="12.75" hidden="false" customHeight="true" outlineLevel="0" collapsed="false">
      <c r="A25" s="130" t="str">
        <f aca="false">OrcamentoCusto1!A25</f>
        <v>&amp;3.0</v>
      </c>
      <c r="B25" s="131"/>
      <c r="C25" s="132" t="str">
        <f aca="false">OrcamentoVenda1!C25</f>
        <v>TOTAL DO ITEM 3.0</v>
      </c>
      <c r="D25" s="132"/>
      <c r="E25" s="132"/>
      <c r="F25" s="132"/>
      <c r="G25" s="131" t="str">
        <f aca="false">IF(OrcamentoVenda1!G25&lt;&gt;"",OrcamentoVenda1!G25,"")</f>
        <v/>
      </c>
      <c r="H25" s="133" t="e">
        <f aca="false">IF(OrcamentoVenda1!H25&lt;&gt;"",OrcamentoVenda1!H25,"")</f>
        <v>#VALUE!</v>
      </c>
      <c r="I25" s="133" t="str">
        <f aca="false">IF(OrcamentoVenda1!I25&lt;&gt;"",OrcamentoVenda1!I25,"")</f>
        <v/>
      </c>
      <c r="J25" s="133" t="str">
        <f aca="false">IF(I25&lt;&gt;"",I25*H25,"")</f>
        <v/>
      </c>
    </row>
    <row r="26" customFormat="false" ht="12.75" hidden="false" customHeight="true" outlineLevel="0" collapsed="false">
      <c r="A26" s="130" t="str">
        <f aca="false">OrcamentoCusto1!A26</f>
        <v>4.0</v>
      </c>
      <c r="B26" s="131"/>
      <c r="C26" s="132" t="str">
        <f aca="false">OrcamentoVenda1!C26</f>
        <v>EQUIPAMENTOS AUXILIARES</v>
      </c>
      <c r="D26" s="132"/>
      <c r="E26" s="132"/>
      <c r="F26" s="132"/>
      <c r="G26" s="131" t="str">
        <f aca="false">IF(OrcamentoVenda1!G26&lt;&gt;"",OrcamentoVenda1!G26,"")</f>
        <v/>
      </c>
      <c r="H26" s="133" t="str">
        <f aca="false">IF(OrcamentoVenda1!H26&lt;&gt;"",OrcamentoVenda1!H26,"")</f>
        <v/>
      </c>
      <c r="I26" s="133" t="str">
        <f aca="false">IF(OrcamentoVenda1!I26&lt;&gt;"",OrcamentoVenda1!I26,"")</f>
        <v/>
      </c>
      <c r="J26" s="133" t="str">
        <f aca="false">IF(I26&lt;&gt;"",I26*H26,"")</f>
        <v/>
      </c>
    </row>
    <row r="27" customFormat="false" ht="12.75" hidden="false" customHeight="true" outlineLevel="0" collapsed="false">
      <c r="A27" s="130" t="str">
        <f aca="false">OrcamentoCusto1!A27</f>
        <v>4.1</v>
      </c>
      <c r="B27" s="131"/>
      <c r="C27" s="132" t="str">
        <f aca="false">OrcamentoVenda1!C27</f>
        <v>Rodo de madeira</v>
      </c>
      <c r="D27" s="132"/>
      <c r="E27" s="132"/>
      <c r="F27" s="132"/>
      <c r="G27" s="131" t="str">
        <f aca="false">IF(OrcamentoVenda1!G27&lt;&gt;"",OrcamentoVenda1!G27,"")</f>
        <v>un</v>
      </c>
      <c r="H27" s="133" t="n">
        <f aca="false">IF(OrcamentoVenda1!H27&lt;&gt;"",OrcamentoVenda1!H27,"")</f>
        <v>1</v>
      </c>
      <c r="I27" s="133" t="n">
        <f aca="false">IF(OrcamentoVenda1!I27&lt;&gt;"",OrcamentoVenda1!I27,"")</f>
        <v>23.92</v>
      </c>
      <c r="J27" s="133" t="n">
        <f aca="false">IF(I27&lt;&gt;"",I27*H27,"")</f>
        <v>23.92</v>
      </c>
    </row>
    <row r="28" customFormat="false" ht="12.75" hidden="false" customHeight="false" outlineLevel="0" collapsed="false">
      <c r="A28" s="130" t="str">
        <f aca="false">OrcamentoCusto1!A28</f>
        <v>4.2</v>
      </c>
      <c r="B28" s="131"/>
      <c r="C28" s="132" t="str">
        <f aca="false">OrcamentoVenda1!C28</f>
        <v>Peneira de malha em aço - 1,30x1,00m</v>
      </c>
      <c r="D28" s="132"/>
      <c r="E28" s="132"/>
      <c r="F28" s="132"/>
      <c r="G28" s="131" t="str">
        <f aca="false">IF(OrcamentoVenda1!G28&lt;&gt;"",OrcamentoVenda1!G28,"")</f>
        <v>un</v>
      </c>
      <c r="H28" s="133" t="n">
        <f aca="false">IF(OrcamentoVenda1!H28&lt;&gt;"",OrcamentoVenda1!H28,"")</f>
        <v>1</v>
      </c>
      <c r="I28" s="133" t="n">
        <f aca="false">IF(OrcamentoVenda1!I28&lt;&gt;"",OrcamentoVenda1!I28,"")</f>
        <v>156</v>
      </c>
      <c r="J28" s="133" t="n">
        <f aca="false">IF(I28&lt;&gt;"",I28*H28,"")</f>
        <v>156</v>
      </c>
    </row>
    <row r="29" customFormat="false" ht="12.75" hidden="false" customHeight="false" outlineLevel="0" collapsed="false">
      <c r="A29" s="130" t="str">
        <f aca="false">OrcamentoCusto1!A29</f>
        <v>4.3</v>
      </c>
      <c r="B29" s="131"/>
      <c r="C29" s="132" t="str">
        <f aca="false">OrcamentoVenda1!C29</f>
        <v>Pá metálica c/ cabo de madeira e bico quadrado</v>
      </c>
      <c r="D29" s="132"/>
      <c r="E29" s="132"/>
      <c r="F29" s="132"/>
      <c r="G29" s="131" t="str">
        <f aca="false">IF(OrcamentoVenda1!G29&lt;&gt;"",OrcamentoVenda1!G29,"")</f>
        <v>un</v>
      </c>
      <c r="H29" s="133" t="n">
        <f aca="false">IF(OrcamentoVenda1!H29&lt;&gt;"",OrcamentoVenda1!H29,"")</f>
        <v>1</v>
      </c>
      <c r="I29" s="133" t="n">
        <f aca="false">IF(OrcamentoVenda1!I29&lt;&gt;"",OrcamentoVenda1!I29,"")</f>
        <v>20.15</v>
      </c>
      <c r="J29" s="133" t="n">
        <f aca="false">IF(I29&lt;&gt;"",I29*H29,"")</f>
        <v>20.15</v>
      </c>
    </row>
    <row r="30" customFormat="false" ht="12.75" hidden="false" customHeight="false" outlineLevel="0" collapsed="false">
      <c r="A30" s="130" t="str">
        <f aca="false">OrcamentoCusto1!A30</f>
        <v>&amp;4.0</v>
      </c>
      <c r="B30" s="131"/>
      <c r="C30" s="132" t="str">
        <f aca="false">OrcamentoVenda1!C30</f>
        <v>TOTAL DO ITEM 4.0</v>
      </c>
      <c r="D30" s="132"/>
      <c r="E30" s="132"/>
      <c r="F30" s="132"/>
      <c r="G30" s="131" t="str">
        <f aca="false">IF(OrcamentoVenda1!G30&lt;&gt;"",OrcamentoVenda1!G30,"")</f>
        <v/>
      </c>
      <c r="H30" s="133" t="e">
        <f aca="false">IF(OrcamentoVenda1!H30&lt;&gt;"",OrcamentoVenda1!H30,"")</f>
        <v>#VALUE!</v>
      </c>
      <c r="I30" s="133" t="str">
        <f aca="false">IF(OrcamentoVenda1!I30&lt;&gt;"",OrcamentoVenda1!I30,"")</f>
        <v/>
      </c>
      <c r="J30" s="133" t="str">
        <f aca="false">IF(I30&lt;&gt;"",I30*H30,"")</f>
        <v/>
      </c>
    </row>
    <row r="31" customFormat="false" ht="12.75" hidden="false" customHeight="false" outlineLevel="0" collapsed="false">
      <c r="A31" s="147"/>
      <c r="B31" s="148"/>
      <c r="C31" s="149"/>
      <c r="D31" s="149"/>
      <c r="E31" s="149"/>
      <c r="F31" s="149"/>
      <c r="G31" s="150"/>
      <c r="H31" s="139"/>
      <c r="I31" s="140"/>
      <c r="J31" s="141"/>
    </row>
    <row r="32" customFormat="false" ht="3.95" hidden="false" customHeight="true" outlineLevel="0" collapsed="false">
      <c r="C32" s="21"/>
      <c r="D32" s="21"/>
      <c r="E32" s="21"/>
      <c r="F32" s="21"/>
    </row>
    <row r="33" customFormat="false" ht="15" hidden="false" customHeight="false" outlineLevel="0" collapsed="false">
      <c r="A33" s="142"/>
      <c r="B33" s="143"/>
      <c r="C33" s="144" t="s">
        <v>47</v>
      </c>
      <c r="D33" s="144"/>
      <c r="E33" s="144"/>
      <c r="F33" s="144"/>
      <c r="G33" s="143"/>
      <c r="H33" s="145" t="n">
        <f aca="false">SUM(J7:J31)</f>
        <v>12684.48</v>
      </c>
      <c r="I33" s="145"/>
      <c r="J33" s="145"/>
    </row>
    <row r="34" customFormat="false" ht="3" hidden="false" customHeight="true" outlineLevel="0" collapsed="false"/>
    <row r="35" customFormat="false" ht="12.75" hidden="false" customHeight="true" outlineLevel="0" collapsed="false">
      <c r="A35" s="107" t="e">
        <f aca="false">"A planilha orçamentária implica no valor total de "&amp;UPPER(PassaExtenso(ROUND(H33,2)))</f>
        <v>#VALUE!</v>
      </c>
      <c r="B35" s="107"/>
      <c r="C35" s="107"/>
      <c r="D35" s="107"/>
      <c r="E35" s="107"/>
      <c r="F35" s="107"/>
      <c r="G35" s="107"/>
      <c r="H35" s="107"/>
      <c r="I35" s="107"/>
      <c r="J35" s="107"/>
    </row>
    <row r="36" customFormat="false" ht="3.95" hidden="false" customHeight="true" outlineLevel="0" collapsed="false"/>
    <row r="37" customFormat="false" ht="12.75" hidden="false" customHeight="false" outlineLevel="0" collapsed="false">
      <c r="A37" s="108" t="s">
        <v>66</v>
      </c>
      <c r="B37" s="109" t="str">
        <f aca="false">OrcamentoCusto1!B37</f>
        <v>O orçamento foi obtido por cotação, segue anexo planilha de cotação.</v>
      </c>
      <c r="C37" s="109" t="str">
        <f aca="false">OrcamentoCusto1!B37</f>
        <v>O orçamento foi obtido por cotação, segue anexo planilha de cotação.</v>
      </c>
      <c r="D37" s="109"/>
      <c r="E37" s="109"/>
      <c r="F37" s="109"/>
      <c r="G37" s="109"/>
      <c r="H37" s="109"/>
      <c r="I37" s="110"/>
      <c r="J37" s="111"/>
    </row>
    <row r="38" customFormat="false" ht="12.75" hidden="false" customHeight="false" outlineLevel="0" collapsed="false">
      <c r="A38" s="61"/>
      <c r="B38" s="62" t="str">
        <f aca="false">OrcamentoCusto1!B38</f>
        <v>Não foi obtido cotação para o item 4.1 e 4.2 sendo o valor do mesmo obtido segundo planilha da SEPLAN - PCPR.</v>
      </c>
      <c r="C38" s="62" t="str">
        <f aca="false">OrcamentoCusto1!B38</f>
        <v>Não foi obtido cotação para o item 4.1 e 4.2 sendo o valor do mesmo obtido segundo planilha da SEPLAN - PCPR.</v>
      </c>
      <c r="D38" s="62"/>
      <c r="E38" s="62"/>
      <c r="F38" s="62"/>
      <c r="G38" s="62"/>
      <c r="H38" s="62"/>
      <c r="I38" s="112"/>
      <c r="J38" s="64"/>
    </row>
    <row r="39" customFormat="false" ht="3.95" hidden="false" customHeight="true" outlineLevel="0" collapsed="false">
      <c r="I39" s="113"/>
    </row>
    <row r="40" customFormat="false" ht="12.75" hidden="false" customHeight="false" outlineLevel="0" collapsed="false">
      <c r="A40" s="49" t="s">
        <v>48</v>
      </c>
      <c r="B40" s="50"/>
      <c r="C40" s="50"/>
      <c r="D40" s="109"/>
      <c r="E40" s="54" t="s">
        <v>68</v>
      </c>
      <c r="F40" s="50" t="s">
        <v>50</v>
      </c>
      <c r="G40" s="50"/>
      <c r="H40" s="50"/>
      <c r="I40" s="50"/>
      <c r="J40" s="54" t="s">
        <v>49</v>
      </c>
    </row>
    <row r="41" customFormat="false" ht="12.75" hidden="false" customHeight="false" outlineLevel="0" collapsed="false">
      <c r="A41" s="56" t="s">
        <v>69</v>
      </c>
      <c r="B41" s="56"/>
      <c r="C41" s="56"/>
      <c r="D41" s="56"/>
      <c r="E41" s="114" t="s">
        <v>54</v>
      </c>
      <c r="F41" s="115" t="s">
        <v>70</v>
      </c>
      <c r="G41" s="115"/>
      <c r="H41" s="115"/>
      <c r="I41" s="115"/>
      <c r="J41" s="58" t="s">
        <v>54</v>
      </c>
    </row>
    <row r="42" s="117" customFormat="true" ht="11.25" hidden="false" customHeight="false" outlineLevel="0" collapsed="false">
      <c r="A42" s="4"/>
      <c r="B42" s="76"/>
      <c r="C42" s="76"/>
      <c r="D42" s="76"/>
      <c r="E42" s="77"/>
      <c r="F42" s="116" t="s">
        <v>55</v>
      </c>
      <c r="G42" s="116"/>
      <c r="H42" s="116"/>
      <c r="I42" s="116"/>
      <c r="J42" s="77"/>
    </row>
    <row r="43" s="117" customFormat="true" ht="11.25" hidden="false" customHeight="false" outlineLevel="0" collapsed="false">
      <c r="A43" s="10"/>
      <c r="B43" s="12"/>
      <c r="C43" s="12"/>
      <c r="D43" s="12"/>
      <c r="E43" s="118"/>
      <c r="F43" s="119" t="s">
        <v>56</v>
      </c>
      <c r="G43" s="119"/>
      <c r="H43" s="119"/>
      <c r="I43" s="119"/>
      <c r="J43" s="118"/>
    </row>
  </sheetData>
  <mergeCells count="37">
    <mergeCell ref="D1:E1"/>
    <mergeCell ref="I1:J1"/>
    <mergeCell ref="A4:C4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H33:J33"/>
    <mergeCell ref="A35:J35"/>
    <mergeCell ref="A41:D41"/>
    <mergeCell ref="F41:I41"/>
    <mergeCell ref="F42:I42"/>
    <mergeCell ref="F43:I43"/>
  </mergeCells>
  <conditionalFormatting sqref="A31:J31">
    <cfRule type="expression" priority="2" aboveAverage="0" equalAverage="0" bottom="0" percent="0" rank="0" text="" dxfId="16">
      <formula>"G8="""""</formula>
    </cfRule>
  </conditionalFormatting>
  <conditionalFormatting sqref="B7:I30">
    <cfRule type="expression" priority="3" aboveAverage="0" equalAverage="0" bottom="0" percent="0" rank="0" text="" dxfId="17">
      <formula>$G7=""</formula>
    </cfRule>
  </conditionalFormatting>
  <conditionalFormatting sqref="J7:J30">
    <cfRule type="expression" priority="4" aboveAverage="0" equalAverage="0" bottom="0" percent="0" rank="0" text="" dxfId="18">
      <formula>$G7=""</formula>
    </cfRule>
  </conditionalFormatting>
  <conditionalFormatting sqref="A7:A30">
    <cfRule type="expression" priority="5" aboveAverage="0" equalAverage="0" bottom="0" percent="0" rank="0" text="" dxfId="19">
      <formula>AND($G7="",LEFT($A7)="&amp;")</formula>
    </cfRule>
    <cfRule type="expression" priority="6" aboveAverage="0" equalAverage="0" bottom="0" percent="0" rank="0" text="" dxfId="20">
      <formula>$G7=""</formula>
    </cfRule>
  </conditionalFormatting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DEVASF - PLANILHA ORÇAMENTÁRIA - VENDA&amp;R&amp;8PÁGINA &amp;P DE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0" ySplit="7" topLeftCell="A8" activePane="bottomLeft" state="frozen"/>
      <selection pane="topLeft" activeCell="A1" activeCellId="0" sqref="A1"/>
      <selection pane="bottom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1" width="10.56"/>
    <col collapsed="false" customWidth="true" hidden="false" outlineLevel="0" max="3" min="2" style="0" width="11.28"/>
    <col collapsed="false" customWidth="true" hidden="false" outlineLevel="0" max="4" min="4" style="0" width="18.56"/>
    <col collapsed="false" customWidth="true" hidden="false" outlineLevel="0" max="5" min="5" style="0" width="20.13"/>
    <col collapsed="false" customWidth="true" hidden="false" outlineLevel="0" max="6" min="6" style="0" width="16.42"/>
    <col collapsed="false" customWidth="true" hidden="false" outlineLevel="0" max="7" min="7" style="0" width="15.13"/>
    <col collapsed="false" customWidth="true" hidden="false" outlineLevel="0" max="8" min="8" style="0" width="17.7"/>
    <col collapsed="false" customWidth="true" hidden="false" outlineLevel="0" max="10" min="9" style="0" width="10.13"/>
    <col collapsed="false" customWidth="true" hidden="false" outlineLevel="0" max="11" min="11" style="0" width="2.28"/>
    <col collapsed="false" customWidth="true" hidden="false" outlineLevel="0" max="12" min="12" style="0" width="18.28"/>
    <col collapsed="false" customWidth="true" hidden="false" outlineLevel="0" max="16" min="16" style="0" width="23.99"/>
  </cols>
  <sheetData>
    <row r="1" s="73" customFormat="true" ht="12.75" hidden="false" customHeight="false" outlineLevel="0" collapsed="false">
      <c r="A1" s="152"/>
      <c r="B1" s="66"/>
      <c r="C1" s="66"/>
      <c r="D1" s="68" t="s">
        <v>74</v>
      </c>
      <c r="E1" s="68"/>
      <c r="F1" s="69" t="str">
        <f aca="false">OrcamentoVenda!F1</f>
        <v>04-2005</v>
      </c>
      <c r="G1" s="153" t="str">
        <f aca="false">IF(G26&lt;&gt;OrcamentoVenda1!H33,"O VALOR TOTAL DIFERE DA PLANILHA DE VENDA","")</f>
        <v/>
      </c>
      <c r="H1" s="70"/>
      <c r="I1" s="2"/>
      <c r="J1" s="72"/>
      <c r="O1" s="154" t="s">
        <v>75</v>
      </c>
      <c r="P1" s="154"/>
    </row>
    <row r="2" s="73" customFormat="true" ht="12.75" hidden="false" customHeight="true" outlineLevel="0" collapsed="false">
      <c r="A2" s="152"/>
      <c r="B2" s="66"/>
      <c r="C2" s="66"/>
      <c r="D2" s="155" t="str">
        <f aca="false">"OBRA: "&amp;OrcamentoVenda!E2</f>
        <v>OBRA: EQUIPAMENTOS P/ IMPLANTAÇÃO DE CASA DE FARINHA</v>
      </c>
      <c r="E2" s="66"/>
      <c r="F2" s="74"/>
      <c r="G2" s="66"/>
      <c r="H2" s="66"/>
      <c r="I2" s="4" t="s">
        <v>2</v>
      </c>
      <c r="J2" s="7" t="n">
        <f aca="true">TODAY()</f>
        <v>46232</v>
      </c>
      <c r="O2" s="154" t="s">
        <v>76</v>
      </c>
      <c r="P2" s="156" t="s">
        <v>77</v>
      </c>
    </row>
    <row r="3" s="73" customFormat="true" ht="12.75" hidden="false" customHeight="false" outlineLevel="0" collapsed="false">
      <c r="A3" s="152"/>
      <c r="B3" s="74"/>
      <c r="C3" s="74"/>
      <c r="D3" s="155" t="str">
        <f aca="false">"LOCAL: "&amp;OrcamentoVenda!E3</f>
        <v>LOCAL: INDEFINIDO</v>
      </c>
      <c r="E3" s="66"/>
      <c r="F3" s="74"/>
      <c r="G3" s="66"/>
      <c r="H3" s="66"/>
      <c r="I3" s="4" t="s">
        <v>59</v>
      </c>
      <c r="J3" s="78" t="n">
        <v>0.3</v>
      </c>
      <c r="L3" s="157" t="s">
        <v>78</v>
      </c>
      <c r="M3" s="66"/>
      <c r="O3" s="158" t="s">
        <v>79</v>
      </c>
      <c r="P3" s="159" t="n">
        <v>7</v>
      </c>
    </row>
    <row r="4" s="73" customFormat="true" ht="12.75" hidden="false" customHeight="false" outlineLevel="0" collapsed="false">
      <c r="A4" s="9" t="s">
        <v>4</v>
      </c>
      <c r="B4" s="9"/>
      <c r="C4" s="9"/>
      <c r="D4" s="160" t="str">
        <f aca="false">"PROCESSO: "&amp;OrcamentoVenda!E4</f>
        <v>PROCESSO: </v>
      </c>
      <c r="E4" s="161"/>
      <c r="F4" s="162" t="str">
        <f aca="false">"CONTRATO: "&amp;OrcamentoVenda!G4</f>
        <v>CONTRATO: </v>
      </c>
      <c r="G4" s="161"/>
      <c r="H4" s="161"/>
      <c r="I4" s="10"/>
      <c r="J4" s="15"/>
      <c r="L4" s="163" t="s">
        <v>80</v>
      </c>
      <c r="M4" s="66"/>
      <c r="O4" s="158" t="s">
        <v>81</v>
      </c>
      <c r="P4" s="159" t="n">
        <f aca="false">ROW(OrcamentoVenda!A31)-1</f>
        <v>30</v>
      </c>
    </row>
    <row r="5" customFormat="false" ht="3.95" hidden="false" customHeight="true" outlineLevel="0" collapsed="false">
      <c r="O5" s="164"/>
    </row>
    <row r="6" s="164" customFormat="true" ht="12.75" hidden="false" customHeight="true" outlineLevel="0" collapsed="false">
      <c r="A6" s="165" t="s">
        <v>22</v>
      </c>
      <c r="B6" s="166" t="s">
        <v>82</v>
      </c>
      <c r="C6" s="165" t="s">
        <v>23</v>
      </c>
      <c r="D6" s="165"/>
      <c r="E6" s="165"/>
      <c r="F6" s="165"/>
      <c r="G6" s="167" t="s">
        <v>83</v>
      </c>
      <c r="H6" s="167"/>
      <c r="I6" s="165" t="s">
        <v>84</v>
      </c>
      <c r="J6" s="165"/>
    </row>
    <row r="7" s="164" customFormat="true" ht="12.75" hidden="false" customHeight="false" outlineLevel="0" collapsed="false">
      <c r="A7" s="165"/>
      <c r="B7" s="166"/>
      <c r="C7" s="165"/>
      <c r="D7" s="165"/>
      <c r="E7" s="165"/>
      <c r="F7" s="165"/>
      <c r="G7" s="165" t="s">
        <v>85</v>
      </c>
      <c r="H7" s="165" t="s">
        <v>86</v>
      </c>
      <c r="I7" s="165" t="s">
        <v>85</v>
      </c>
      <c r="J7" s="165" t="s">
        <v>87</v>
      </c>
      <c r="O7" s="0"/>
    </row>
    <row r="8" customFormat="false" ht="12.75" hidden="false" customHeight="true" outlineLevel="0" collapsed="false">
      <c r="A8" s="168" t="n">
        <v>1</v>
      </c>
      <c r="B8" s="169" t="s">
        <v>88</v>
      </c>
      <c r="C8" s="170" t="s">
        <v>89</v>
      </c>
      <c r="D8" s="171"/>
      <c r="E8" s="171"/>
      <c r="F8" s="172"/>
      <c r="G8" s="173" t="n">
        <v>6257.08</v>
      </c>
      <c r="H8" s="173" t="n">
        <f aca="false">G8</f>
        <v>6257.08</v>
      </c>
      <c r="I8" s="169" t="n">
        <f aca="false">G8/G$26</f>
        <v>0.493286283710487</v>
      </c>
      <c r="J8" s="169" t="n">
        <f aca="false">H8/G$26</f>
        <v>0.493286283710487</v>
      </c>
    </row>
    <row r="9" customFormat="false" ht="12.75" hidden="false" customHeight="true" outlineLevel="0" collapsed="false">
      <c r="A9" s="174" t="n">
        <f aca="false">1+A8</f>
        <v>2</v>
      </c>
      <c r="B9" s="175" t="s">
        <v>90</v>
      </c>
      <c r="C9" s="176" t="s">
        <v>91</v>
      </c>
      <c r="D9" s="177"/>
      <c r="E9" s="177"/>
      <c r="F9" s="178"/>
      <c r="G9" s="179" t="n">
        <v>1774.5</v>
      </c>
      <c r="H9" s="179" t="n">
        <f aca="false">H8+G9</f>
        <v>8031.58</v>
      </c>
      <c r="I9" s="175" t="n">
        <f aca="false">G9/G$26</f>
        <v>0.139895368197987</v>
      </c>
      <c r="J9" s="175" t="n">
        <f aca="false">H9/G$26</f>
        <v>0.633181651908474</v>
      </c>
    </row>
    <row r="10" customFormat="false" ht="12.75" hidden="false" customHeight="true" outlineLevel="0" collapsed="false">
      <c r="A10" s="174" t="n">
        <f aca="false">1+A9</f>
        <v>3</v>
      </c>
      <c r="B10" s="175" t="s">
        <v>92</v>
      </c>
      <c r="C10" s="176" t="s">
        <v>93</v>
      </c>
      <c r="D10" s="177"/>
      <c r="E10" s="177"/>
      <c r="F10" s="178"/>
      <c r="G10" s="179" t="n">
        <v>1132.95</v>
      </c>
      <c r="H10" s="179" t="n">
        <f aca="false">H9+G10</f>
        <v>9164.53</v>
      </c>
      <c r="I10" s="175" t="n">
        <f aca="false">G10/G$26</f>
        <v>0.0893178120033301</v>
      </c>
      <c r="J10" s="175" t="n">
        <f aca="false">H10/G$26</f>
        <v>0.722499463911804</v>
      </c>
    </row>
    <row r="11" customFormat="false" ht="12.75" hidden="false" customHeight="true" outlineLevel="0" collapsed="false">
      <c r="A11" s="174" t="n">
        <f aca="false">1+A10</f>
        <v>4</v>
      </c>
      <c r="B11" s="175" t="s">
        <v>94</v>
      </c>
      <c r="C11" s="176" t="s">
        <v>95</v>
      </c>
      <c r="D11" s="177"/>
      <c r="E11" s="177"/>
      <c r="F11" s="178"/>
      <c r="G11" s="179" t="n">
        <v>832.65</v>
      </c>
      <c r="H11" s="179" t="n">
        <f aca="false">H10+G11</f>
        <v>9997.18</v>
      </c>
      <c r="I11" s="175" t="n">
        <f aca="false">G11/G$26</f>
        <v>0.0656432112313631</v>
      </c>
      <c r="J11" s="175" t="n">
        <f aca="false">H11/G$26</f>
        <v>0.788142675143167</v>
      </c>
    </row>
    <row r="12" customFormat="false" ht="12.75" hidden="false" customHeight="true" outlineLevel="0" collapsed="false">
      <c r="A12" s="174" t="n">
        <f aca="false">1+A11</f>
        <v>5</v>
      </c>
      <c r="B12" s="175" t="s">
        <v>96</v>
      </c>
      <c r="C12" s="176" t="s">
        <v>97</v>
      </c>
      <c r="D12" s="177"/>
      <c r="E12" s="177"/>
      <c r="F12" s="178"/>
      <c r="G12" s="179" t="n">
        <v>702.62</v>
      </c>
      <c r="H12" s="179" t="n">
        <f aca="false">H11+G12</f>
        <v>10699.8</v>
      </c>
      <c r="I12" s="175" t="n">
        <f aca="false">G12/G$26</f>
        <v>0.0553921012134514</v>
      </c>
      <c r="J12" s="175" t="n">
        <f aca="false">H12/G$26</f>
        <v>0.843534776356619</v>
      </c>
    </row>
    <row r="13" customFormat="false" ht="12.75" hidden="false" customHeight="true" outlineLevel="0" collapsed="false">
      <c r="A13" s="174" t="n">
        <f aca="false">1+A12</f>
        <v>6</v>
      </c>
      <c r="B13" s="175" t="s">
        <v>98</v>
      </c>
      <c r="C13" s="176" t="s">
        <v>99</v>
      </c>
      <c r="D13" s="177"/>
      <c r="E13" s="177"/>
      <c r="F13" s="178"/>
      <c r="G13" s="179" t="n">
        <v>693.04</v>
      </c>
      <c r="H13" s="179" t="n">
        <f aca="false">H12+G13</f>
        <v>11392.84</v>
      </c>
      <c r="I13" s="175" t="n">
        <f aca="false">G13/G$26</f>
        <v>0.0546368475491309</v>
      </c>
      <c r="J13" s="175" t="n">
        <f aca="false">H13/G$26</f>
        <v>0.898171623905749</v>
      </c>
    </row>
    <row r="14" customFormat="false" ht="12.75" hidden="false" customHeight="true" outlineLevel="0" collapsed="false">
      <c r="A14" s="174" t="n">
        <f aca="false">1+A13</f>
        <v>7</v>
      </c>
      <c r="B14" s="175" t="s">
        <v>100</v>
      </c>
      <c r="C14" s="176" t="s">
        <v>101</v>
      </c>
      <c r="D14" s="177"/>
      <c r="E14" s="177"/>
      <c r="F14" s="178"/>
      <c r="G14" s="179" t="n">
        <v>614.12</v>
      </c>
      <c r="H14" s="179" t="n">
        <f aca="false">H13+G14</f>
        <v>12006.96</v>
      </c>
      <c r="I14" s="175" t="n">
        <f aca="false">G14/G$26</f>
        <v>0.0484150710159187</v>
      </c>
      <c r="J14" s="175" t="n">
        <f aca="false">H14/G$26</f>
        <v>0.946586694921668</v>
      </c>
    </row>
    <row r="15" customFormat="false" ht="12.75" hidden="false" customHeight="true" outlineLevel="0" collapsed="false">
      <c r="A15" s="174" t="n">
        <f aca="false">1+A14</f>
        <v>8</v>
      </c>
      <c r="B15" s="175" t="s">
        <v>102</v>
      </c>
      <c r="C15" s="176" t="s">
        <v>103</v>
      </c>
      <c r="D15" s="177"/>
      <c r="E15" s="177"/>
      <c r="F15" s="178"/>
      <c r="G15" s="179" t="n">
        <v>208.87</v>
      </c>
      <c r="H15" s="179" t="n">
        <f aca="false">H14+G15</f>
        <v>12215.83</v>
      </c>
      <c r="I15" s="175" t="n">
        <f aca="false">G15/G$26</f>
        <v>0.0164665796311713</v>
      </c>
      <c r="J15" s="175" t="n">
        <f aca="false">H15/G$26</f>
        <v>0.96305327455284</v>
      </c>
    </row>
    <row r="16" customFormat="false" ht="12.75" hidden="false" customHeight="true" outlineLevel="0" collapsed="false">
      <c r="A16" s="174" t="n">
        <f aca="false">1+A15</f>
        <v>9</v>
      </c>
      <c r="B16" s="175" t="s">
        <v>104</v>
      </c>
      <c r="C16" s="176" t="s">
        <v>105</v>
      </c>
      <c r="D16" s="177"/>
      <c r="E16" s="177"/>
      <c r="F16" s="178"/>
      <c r="G16" s="179" t="n">
        <v>182.85</v>
      </c>
      <c r="H16" s="179" t="n">
        <f aca="false">H15+G16</f>
        <v>12398.68</v>
      </c>
      <c r="I16" s="175" t="n">
        <f aca="false">G16/G$26</f>
        <v>0.0144152539165973</v>
      </c>
      <c r="J16" s="175" t="n">
        <f aca="false">H16/G$26</f>
        <v>0.977468528469437</v>
      </c>
    </row>
    <row r="17" customFormat="false" ht="12.75" hidden="false" customHeight="true" outlineLevel="0" collapsed="false">
      <c r="A17" s="174" t="n">
        <v>10</v>
      </c>
      <c r="B17" s="175" t="s">
        <v>106</v>
      </c>
      <c r="C17" s="176" t="s">
        <v>44</v>
      </c>
      <c r="D17" s="177"/>
      <c r="E17" s="177"/>
      <c r="F17" s="178"/>
      <c r="G17" s="179" t="n">
        <v>156</v>
      </c>
      <c r="H17" s="179" t="n">
        <f aca="false">H16+G17</f>
        <v>12554.68</v>
      </c>
      <c r="I17" s="175" t="n">
        <f aca="false">G17/G$26</f>
        <v>0.0122984939075153</v>
      </c>
      <c r="J17" s="175" t="n">
        <f aca="false">H17/G$26</f>
        <v>0.989767022376952</v>
      </c>
    </row>
    <row r="18" customFormat="false" ht="12.75" hidden="false" customHeight="true" outlineLevel="0" collapsed="false">
      <c r="A18" s="174" t="n">
        <v>11</v>
      </c>
      <c r="B18" s="175" t="s">
        <v>107</v>
      </c>
      <c r="C18" s="176" t="s">
        <v>108</v>
      </c>
      <c r="D18" s="177"/>
      <c r="E18" s="177"/>
      <c r="F18" s="178"/>
      <c r="G18" s="179" t="n">
        <v>33.62</v>
      </c>
      <c r="H18" s="179" t="n">
        <f aca="false">H17+G18</f>
        <v>12588.3</v>
      </c>
      <c r="I18" s="175" t="n">
        <f aca="false">G18/G$26</f>
        <v>0.00265048311006837</v>
      </c>
      <c r="J18" s="175" t="n">
        <f aca="false">H18/G$26</f>
        <v>0.992417505487021</v>
      </c>
    </row>
    <row r="19" customFormat="false" ht="12.75" hidden="false" customHeight="true" outlineLevel="0" collapsed="false">
      <c r="A19" s="174" t="n">
        <v>12</v>
      </c>
      <c r="B19" s="175" t="s">
        <v>109</v>
      </c>
      <c r="C19" s="176" t="s">
        <v>110</v>
      </c>
      <c r="D19" s="177"/>
      <c r="E19" s="177"/>
      <c r="F19" s="178"/>
      <c r="G19" s="179" t="n">
        <v>25.12</v>
      </c>
      <c r="H19" s="179" t="n">
        <f aca="false">H18+G19</f>
        <v>12613.42</v>
      </c>
      <c r="I19" s="175" t="n">
        <f aca="false">G19/G$26</f>
        <v>0.0019803728651076</v>
      </c>
      <c r="J19" s="175" t="n">
        <f aca="false">H19/G$26</f>
        <v>0.994397878352128</v>
      </c>
    </row>
    <row r="20" customFormat="false" ht="12.75" hidden="false" customHeight="true" outlineLevel="0" collapsed="false">
      <c r="A20" s="174" t="n">
        <v>13</v>
      </c>
      <c r="B20" s="175" t="s">
        <v>111</v>
      </c>
      <c r="C20" s="176" t="s">
        <v>43</v>
      </c>
      <c r="D20" s="177"/>
      <c r="E20" s="177"/>
      <c r="F20" s="178"/>
      <c r="G20" s="179" t="n">
        <v>23.92</v>
      </c>
      <c r="H20" s="179" t="n">
        <f aca="false">H19+G20</f>
        <v>12637.34</v>
      </c>
      <c r="I20" s="175" t="n">
        <f aca="false">G20/G$26</f>
        <v>0.00188576906581902</v>
      </c>
      <c r="J20" s="175" t="n">
        <f aca="false">H20/G$26</f>
        <v>0.996283647417947</v>
      </c>
    </row>
    <row r="21" customFormat="false" ht="12.75" hidden="false" customHeight="true" outlineLevel="0" collapsed="false">
      <c r="A21" s="174" t="n">
        <v>14</v>
      </c>
      <c r="B21" s="175" t="s">
        <v>112</v>
      </c>
      <c r="C21" s="176" t="s">
        <v>45</v>
      </c>
      <c r="D21" s="177"/>
      <c r="E21" s="177"/>
      <c r="F21" s="178"/>
      <c r="G21" s="179" t="n">
        <v>20.15</v>
      </c>
      <c r="H21" s="179" t="n">
        <f aca="false">H20+G21</f>
        <v>12657.49</v>
      </c>
      <c r="I21" s="175" t="n">
        <f aca="false">G21/G$26</f>
        <v>0.00158855546305406</v>
      </c>
      <c r="J21" s="175" t="n">
        <f aca="false">H21/G$26</f>
        <v>0.997872202881001</v>
      </c>
    </row>
    <row r="22" customFormat="false" ht="12.75" hidden="false" customHeight="true" outlineLevel="0" collapsed="false">
      <c r="A22" s="174" t="n">
        <v>15</v>
      </c>
      <c r="B22" s="175" t="s">
        <v>113</v>
      </c>
      <c r="C22" s="176" t="s">
        <v>114</v>
      </c>
      <c r="D22" s="177"/>
      <c r="E22" s="177"/>
      <c r="F22" s="178"/>
      <c r="G22" s="179" t="n">
        <v>16.9</v>
      </c>
      <c r="H22" s="179" t="n">
        <f aca="false">H21+G22</f>
        <v>12674.39</v>
      </c>
      <c r="I22" s="175" t="n">
        <f aca="false">G22/G$26</f>
        <v>0.00133233683998083</v>
      </c>
      <c r="J22" s="175" t="n">
        <f aca="false">H22/G$26</f>
        <v>0.999204539720982</v>
      </c>
    </row>
    <row r="23" customFormat="false" ht="12.75" hidden="false" customHeight="true" outlineLevel="0" collapsed="false">
      <c r="A23" s="174" t="n">
        <v>16</v>
      </c>
      <c r="B23" s="175" t="s">
        <v>115</v>
      </c>
      <c r="C23" s="176" t="s">
        <v>116</v>
      </c>
      <c r="D23" s="177"/>
      <c r="E23" s="177"/>
      <c r="F23" s="178"/>
      <c r="G23" s="179" t="n">
        <v>10.09</v>
      </c>
      <c r="H23" s="179" t="n">
        <f aca="false">H22+G23</f>
        <v>12684.48</v>
      </c>
      <c r="I23" s="175" t="n">
        <f aca="false">G23/G$26</f>
        <v>0.000795460279018139</v>
      </c>
      <c r="J23" s="175" t="n">
        <f aca="false">H23/G$26</f>
        <v>1</v>
      </c>
    </row>
    <row r="24" s="186" customFormat="true" ht="12.75" hidden="false" customHeight="false" outlineLevel="0" collapsed="false">
      <c r="A24" s="180"/>
      <c r="B24" s="181" t="s">
        <v>117</v>
      </c>
      <c r="C24" s="182"/>
      <c r="D24" s="183"/>
      <c r="E24" s="183"/>
      <c r="F24" s="184"/>
      <c r="G24" s="181" t="s">
        <v>117</v>
      </c>
      <c r="H24" s="185"/>
      <c r="I24" s="181"/>
      <c r="J24" s="181"/>
    </row>
    <row r="25" s="190" customFormat="true" ht="3.95" hidden="false" customHeight="true" outlineLevel="0" collapsed="false">
      <c r="A25" s="187"/>
      <c r="B25" s="188"/>
      <c r="C25" s="188"/>
      <c r="D25" s="188"/>
      <c r="E25" s="188"/>
      <c r="F25" s="189"/>
      <c r="G25" s="189"/>
      <c r="H25" s="50"/>
      <c r="I25" s="189"/>
      <c r="J25" s="189"/>
    </row>
    <row r="26" customFormat="false" ht="15" hidden="false" customHeight="false" outlineLevel="0" collapsed="false">
      <c r="A26" s="103"/>
      <c r="B26" s="104"/>
      <c r="C26" s="104"/>
      <c r="D26" s="105" t="s">
        <v>47</v>
      </c>
      <c r="E26" s="105"/>
      <c r="F26" s="105"/>
      <c r="G26" s="191" t="n">
        <f aca="false">SUM(G8:G24)</f>
        <v>12684.48</v>
      </c>
      <c r="H26" s="191"/>
      <c r="I26" s="192" t="n">
        <f aca="false">SUM(I8:I24)</f>
        <v>1</v>
      </c>
      <c r="J26" s="192"/>
      <c r="L26" s="146"/>
    </row>
    <row r="27" s="190" customFormat="true" ht="3.95" hidden="false" customHeight="true" outlineLevel="0" collapsed="false">
      <c r="A27" s="187"/>
      <c r="B27" s="188"/>
      <c r="C27" s="188"/>
      <c r="D27" s="188"/>
      <c r="E27" s="188"/>
      <c r="F27" s="189"/>
      <c r="G27" s="189"/>
      <c r="H27" s="50"/>
      <c r="I27" s="189"/>
      <c r="J27" s="189"/>
    </row>
    <row r="28" customFormat="false" ht="12.75" hidden="false" customHeight="false" outlineLevel="0" collapsed="false">
      <c r="A28" s="193" t="s">
        <v>48</v>
      </c>
      <c r="B28" s="50"/>
      <c r="C28" s="50"/>
      <c r="D28" s="50"/>
      <c r="E28" s="54" t="s">
        <v>49</v>
      </c>
      <c r="F28" s="49" t="s">
        <v>50</v>
      </c>
      <c r="G28" s="50"/>
      <c r="H28" s="50"/>
      <c r="I28" s="50"/>
      <c r="J28" s="54" t="s">
        <v>49</v>
      </c>
    </row>
    <row r="29" customFormat="false" ht="12.75" hidden="false" customHeight="false" outlineLevel="0" collapsed="false">
      <c r="A29" s="56" t="s">
        <v>69</v>
      </c>
      <c r="B29" s="21"/>
      <c r="C29" s="21"/>
      <c r="D29" s="21"/>
      <c r="E29" s="58" t="s">
        <v>54</v>
      </c>
      <c r="F29" s="56" t="s">
        <v>118</v>
      </c>
      <c r="G29" s="21"/>
      <c r="H29" s="21"/>
      <c r="I29" s="21"/>
      <c r="J29" s="194" t="s">
        <v>54</v>
      </c>
    </row>
    <row r="30" customFormat="false" ht="12.75" hidden="false" customHeight="false" outlineLevel="0" collapsed="false">
      <c r="A30" s="60"/>
      <c r="B30" s="76"/>
      <c r="C30" s="76"/>
      <c r="D30" s="76"/>
      <c r="E30" s="117"/>
      <c r="F30" s="60" t="s">
        <v>55</v>
      </c>
      <c r="G30" s="60"/>
      <c r="H30" s="60"/>
      <c r="I30" s="116"/>
      <c r="J30" s="195"/>
    </row>
    <row r="31" customFormat="false" ht="12.75" hidden="false" customHeight="false" outlineLevel="0" collapsed="false">
      <c r="A31" s="65"/>
      <c r="B31" s="12"/>
      <c r="C31" s="12"/>
      <c r="D31" s="12"/>
      <c r="E31" s="118"/>
      <c r="F31" s="65" t="s">
        <v>56</v>
      </c>
      <c r="G31" s="65"/>
      <c r="H31" s="65"/>
      <c r="I31" s="119"/>
      <c r="J31" s="196"/>
      <c r="O31" s="146"/>
    </row>
  </sheetData>
  <mergeCells count="13">
    <mergeCell ref="D1:E1"/>
    <mergeCell ref="O1:P1"/>
    <mergeCell ref="A4:C4"/>
    <mergeCell ref="A6:A7"/>
    <mergeCell ref="B6:B7"/>
    <mergeCell ref="C6:F7"/>
    <mergeCell ref="G6:H6"/>
    <mergeCell ref="I6:J6"/>
    <mergeCell ref="D26:F26"/>
    <mergeCell ref="G26:H26"/>
    <mergeCell ref="I26:J26"/>
    <mergeCell ref="F30:H30"/>
    <mergeCell ref="F31:H31"/>
  </mergeCells>
  <conditionalFormatting sqref="A8:J8">
    <cfRule type="expression" priority="2" aboveAverage="0" equalAverage="0" bottom="0" percent="0" rank="0" text="" dxfId="21">
      <formula>AND($L$4&lt;&gt;"",$J8&lt;0.8)</formula>
    </cfRule>
    <cfRule type="expression" priority="3" aboveAverage="0" equalAverage="0" bottom="0" percent="0" rank="0" text="" dxfId="22">
      <formula>AND($L$4&lt;&gt;"",$J8&lt;0.9)</formula>
    </cfRule>
    <cfRule type="expression" priority="4" aboveAverage="0" equalAverage="0" bottom="0" percent="0" rank="0" text="" dxfId="23">
      <formula>AND($L$4&lt;&gt;"",$J8&gt;0.9)</formula>
    </cfRule>
  </conditionalFormatting>
  <conditionalFormatting sqref="A9:J23">
    <cfRule type="expression" priority="5" aboveAverage="0" equalAverage="0" bottom="0" percent="0" rank="0" text="" dxfId="24">
      <formula>AND($L$4&lt;&gt;"",$J8&lt;0.8)</formula>
    </cfRule>
    <cfRule type="expression" priority="6" aboveAverage="0" equalAverage="0" bottom="0" percent="0" rank="0" text="" dxfId="25">
      <formula>AND($L$4&lt;&gt;"",$J8&lt;0.9)</formula>
    </cfRule>
    <cfRule type="expression" priority="7" aboveAverage="0" equalAverage="0" bottom="0" percent="0" rank="0" text="" dxfId="26">
      <formula>AND($L$4&lt;&gt;"",$J8&gt;0.9)</formula>
    </cfRule>
  </conditionalFormatting>
  <printOptions headings="false" gridLines="false" gridLinesSet="true" horizontalCentered="true" verticalCentered="false"/>
  <pageMargins left="0.39375" right="0.39375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DEVASF - CURVA ABC DE SERVIÇOS&amp;R&amp;8PÁGINA &amp;P DE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J1" colorId="64" zoomScale="70" zoomScaleNormal="70" zoomScalePageLayoutView="75" workbookViewId="0">
      <pane xSplit="0" ySplit="7" topLeftCell="A8" activePane="bottomLeft" state="frozen"/>
      <selection pane="topLeft" activeCell="J1" activeCellId="0" sqref="J1"/>
      <selection pane="bottomLeft" activeCell="O1" activeCellId="0" sqref="O1: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1" width="10.56"/>
    <col collapsed="false" customWidth="true" hidden="false" outlineLevel="0" max="3" min="2" style="0" width="11.28"/>
    <col collapsed="false" customWidth="true" hidden="false" outlineLevel="0" max="4" min="4" style="0" width="18.56"/>
    <col collapsed="false" customWidth="true" hidden="false" outlineLevel="0" max="5" min="5" style="0" width="20.13"/>
    <col collapsed="false" customWidth="true" hidden="false" outlineLevel="0" max="6" min="6" style="0" width="16.42"/>
    <col collapsed="false" customWidth="true" hidden="false" outlineLevel="0" max="7" min="7" style="0" width="15.13"/>
    <col collapsed="false" customWidth="true" hidden="false" outlineLevel="0" max="8" min="8" style="0" width="17.7"/>
    <col collapsed="false" customWidth="true" hidden="false" outlineLevel="0" max="10" min="9" style="0" width="10.13"/>
    <col collapsed="false" customWidth="true" hidden="false" outlineLevel="0" max="11" min="11" style="0" width="2.28"/>
    <col collapsed="false" customWidth="true" hidden="false" outlineLevel="0" max="12" min="12" style="0" width="18.28"/>
    <col collapsed="false" customWidth="true" hidden="false" outlineLevel="0" max="13" min="13" style="0" width="15.28"/>
    <col collapsed="false" customWidth="true" hidden="false" outlineLevel="0" max="16" min="16" style="0" width="23.99"/>
    <col collapsed="false" customWidth="true" hidden="false" outlineLevel="0" max="19" min="19" style="0" width="19.14"/>
  </cols>
  <sheetData>
    <row r="1" s="73" customFormat="true" ht="12.75" hidden="false" customHeight="false" outlineLevel="0" collapsed="false">
      <c r="A1" s="152"/>
      <c r="B1" s="66"/>
      <c r="C1" s="66"/>
      <c r="D1" s="68" t="s">
        <v>119</v>
      </c>
      <c r="E1" s="68"/>
      <c r="F1" s="69" t="str">
        <f aca="false">OrcamentoVenda!F1</f>
        <v>04-2005</v>
      </c>
      <c r="G1" s="70"/>
      <c r="H1" s="70"/>
      <c r="I1" s="3"/>
      <c r="J1" s="3"/>
      <c r="O1" s="154" t="s">
        <v>75</v>
      </c>
      <c r="P1" s="154"/>
      <c r="R1" s="154" t="s">
        <v>75</v>
      </c>
      <c r="S1" s="154"/>
    </row>
    <row r="2" s="73" customFormat="true" ht="12.75" hidden="false" customHeight="true" outlineLevel="0" collapsed="false">
      <c r="A2" s="152"/>
      <c r="B2" s="66"/>
      <c r="C2" s="66"/>
      <c r="D2" s="155" t="str">
        <f aca="false">"OBRA: "&amp;OrcamentoVenda!E2</f>
        <v>OBRA: EQUIPAMENTOS P/ IMPLANTAÇÃO DE CASA DE FARINHA</v>
      </c>
      <c r="E2" s="66"/>
      <c r="F2" s="74"/>
      <c r="G2" s="66"/>
      <c r="H2" s="66"/>
      <c r="I2" s="4" t="s">
        <v>2</v>
      </c>
      <c r="J2" s="7" t="n">
        <f aca="true">TODAY()</f>
        <v>46232</v>
      </c>
      <c r="O2" s="154" t="s">
        <v>76</v>
      </c>
      <c r="P2" s="156" t="s">
        <v>120</v>
      </c>
      <c r="R2" s="154" t="s">
        <v>76</v>
      </c>
      <c r="S2" s="156" t="s">
        <v>121</v>
      </c>
    </row>
    <row r="3" s="73" customFormat="true" ht="12.75" hidden="false" customHeight="false" outlineLevel="0" collapsed="false">
      <c r="A3" s="152"/>
      <c r="B3" s="74"/>
      <c r="C3" s="74"/>
      <c r="D3" s="155" t="str">
        <f aca="false">"LOCAL: "&amp;OrcamentoVenda!E3</f>
        <v>LOCAL: INDEFINIDO</v>
      </c>
      <c r="E3" s="66"/>
      <c r="F3" s="74"/>
      <c r="G3" s="66"/>
      <c r="H3" s="66"/>
      <c r="I3" s="4" t="s">
        <v>59</v>
      </c>
      <c r="J3" s="78" t="n">
        <v>0.3</v>
      </c>
      <c r="L3" s="157" t="s">
        <v>78</v>
      </c>
      <c r="M3" s="66"/>
      <c r="O3" s="158" t="s">
        <v>79</v>
      </c>
      <c r="P3" s="159" t="n">
        <v>8</v>
      </c>
      <c r="R3" s="158" t="s">
        <v>79</v>
      </c>
      <c r="S3" s="159" t="n">
        <v>8</v>
      </c>
    </row>
    <row r="4" s="73" customFormat="true" ht="12.75" hidden="false" customHeight="false" outlineLevel="0" collapsed="false">
      <c r="A4" s="9" t="s">
        <v>4</v>
      </c>
      <c r="B4" s="9"/>
      <c r="C4" s="9"/>
      <c r="D4" s="160" t="str">
        <f aca="false">"PROCESSO: "&amp;OrcamentoVenda!E4</f>
        <v>PROCESSO: </v>
      </c>
      <c r="E4" s="161"/>
      <c r="F4" s="162" t="str">
        <f aca="false">"CONTRATO: "&amp;OrcamentoVenda!G4</f>
        <v>CONTRATO: </v>
      </c>
      <c r="G4" s="161"/>
      <c r="H4" s="161"/>
      <c r="I4" s="10"/>
      <c r="J4" s="15"/>
      <c r="L4" s="163" t="s">
        <v>80</v>
      </c>
      <c r="M4" s="66"/>
      <c r="O4" s="158" t="s">
        <v>81</v>
      </c>
      <c r="P4" s="159" t="n">
        <f aca="false">ROW(Composicao!D101)-1</f>
        <v>100</v>
      </c>
      <c r="R4" s="158" t="s">
        <v>81</v>
      </c>
      <c r="S4" s="159" t="n">
        <f aca="false">ROW(A21)-1</f>
        <v>20</v>
      </c>
    </row>
    <row r="5" customFormat="false" ht="3.95" hidden="false" customHeight="true" outlineLevel="0" collapsed="false">
      <c r="O5" s="164"/>
    </row>
    <row r="6" s="164" customFormat="true" ht="12.75" hidden="false" customHeight="true" outlineLevel="0" collapsed="false">
      <c r="A6" s="165" t="s">
        <v>22</v>
      </c>
      <c r="B6" s="166" t="s">
        <v>122</v>
      </c>
      <c r="C6" s="165" t="s">
        <v>23</v>
      </c>
      <c r="D6" s="165"/>
      <c r="E6" s="165"/>
      <c r="F6" s="165"/>
      <c r="G6" s="167" t="s">
        <v>83</v>
      </c>
      <c r="H6" s="167"/>
      <c r="I6" s="165" t="s">
        <v>84</v>
      </c>
      <c r="J6" s="165"/>
    </row>
    <row r="7" s="164" customFormat="true" ht="12.75" hidden="false" customHeight="false" outlineLevel="0" collapsed="false">
      <c r="A7" s="165"/>
      <c r="B7" s="166"/>
      <c r="C7" s="165"/>
      <c r="D7" s="165"/>
      <c r="E7" s="165"/>
      <c r="F7" s="165"/>
      <c r="G7" s="165" t="s">
        <v>85</v>
      </c>
      <c r="H7" s="165" t="s">
        <v>86</v>
      </c>
      <c r="I7" s="165" t="s">
        <v>85</v>
      </c>
      <c r="J7" s="165" t="s">
        <v>87</v>
      </c>
      <c r="O7" s="0"/>
    </row>
    <row r="8" customFormat="false" ht="12.75" hidden="false" customHeight="true" outlineLevel="0" collapsed="false">
      <c r="A8" s="168" t="s">
        <v>123</v>
      </c>
      <c r="B8" s="197" t="s">
        <v>124</v>
      </c>
      <c r="C8" s="170" t="s">
        <v>125</v>
      </c>
      <c r="D8" s="171"/>
      <c r="E8" s="171"/>
      <c r="F8" s="172"/>
      <c r="G8" s="173" t="n">
        <v>0</v>
      </c>
      <c r="H8" s="173" t="n">
        <f aca="false">G8</f>
        <v>0</v>
      </c>
      <c r="I8" s="169" t="e">
        <f aca="false">G8/G$23</f>
        <v>#DIV/0!</v>
      </c>
      <c r="J8" s="169" t="e">
        <f aca="false">H8/G$23</f>
        <v>#DIV/0!</v>
      </c>
    </row>
    <row r="9" customFormat="false" ht="12.75" hidden="false" customHeight="true" outlineLevel="0" collapsed="false">
      <c r="A9" s="174" t="n">
        <f aca="false">1+A8</f>
        <v>2</v>
      </c>
      <c r="B9" s="198" t="s">
        <v>124</v>
      </c>
      <c r="C9" s="176" t="s">
        <v>126</v>
      </c>
      <c r="D9" s="177"/>
      <c r="E9" s="177"/>
      <c r="F9" s="178"/>
      <c r="G9" s="199" t="n">
        <v>0</v>
      </c>
      <c r="H9" s="199" t="n">
        <f aca="false">H8+G9</f>
        <v>0</v>
      </c>
      <c r="I9" s="200" t="e">
        <f aca="false">G9/G$23</f>
        <v>#DIV/0!</v>
      </c>
      <c r="J9" s="200" t="e">
        <f aca="false">J8+I9</f>
        <v>#DIV/0!</v>
      </c>
    </row>
    <row r="10" customFormat="false" ht="12.75" hidden="false" customHeight="true" outlineLevel="0" collapsed="false">
      <c r="A10" s="174" t="n">
        <f aca="false">1+A9</f>
        <v>3</v>
      </c>
      <c r="B10" s="198" t="s">
        <v>124</v>
      </c>
      <c r="C10" s="176" t="s">
        <v>127</v>
      </c>
      <c r="D10" s="177"/>
      <c r="E10" s="177"/>
      <c r="F10" s="178"/>
      <c r="G10" s="199" t="n">
        <v>0</v>
      </c>
      <c r="H10" s="199" t="n">
        <f aca="false">H9+G10</f>
        <v>0</v>
      </c>
      <c r="I10" s="200" t="e">
        <f aca="false">G10/G$23</f>
        <v>#DIV/0!</v>
      </c>
      <c r="J10" s="200" t="e">
        <f aca="false">J9+I10</f>
        <v>#DIV/0!</v>
      </c>
    </row>
    <row r="11" customFormat="false" ht="12.75" hidden="false" customHeight="true" outlineLevel="0" collapsed="false">
      <c r="A11" s="174" t="n">
        <f aca="false">1+A10</f>
        <v>4</v>
      </c>
      <c r="B11" s="201" t="s">
        <v>128</v>
      </c>
      <c r="C11" s="202" t="s">
        <v>129</v>
      </c>
      <c r="D11" s="203"/>
      <c r="E11" s="203"/>
      <c r="F11" s="204"/>
      <c r="G11" s="199" t="n">
        <v>0</v>
      </c>
      <c r="H11" s="199" t="n">
        <f aca="false">H10+G11</f>
        <v>0</v>
      </c>
      <c r="I11" s="200" t="e">
        <f aca="false">G11/G$23</f>
        <v>#DIV/0!</v>
      </c>
      <c r="J11" s="200" t="e">
        <f aca="false">J10+I11</f>
        <v>#DIV/0!</v>
      </c>
    </row>
    <row r="12" customFormat="false" ht="12.75" hidden="false" customHeight="true" outlineLevel="0" collapsed="false">
      <c r="A12" s="174" t="n">
        <f aca="false">1+A11</f>
        <v>5</v>
      </c>
      <c r="B12" s="201" t="s">
        <v>128</v>
      </c>
      <c r="C12" s="202" t="s">
        <v>130</v>
      </c>
      <c r="D12" s="203"/>
      <c r="E12" s="203"/>
      <c r="F12" s="204"/>
      <c r="G12" s="199" t="n">
        <v>0</v>
      </c>
      <c r="H12" s="199" t="n">
        <f aca="false">H11+G12</f>
        <v>0</v>
      </c>
      <c r="I12" s="200" t="e">
        <f aca="false">G12/G$23</f>
        <v>#DIV/0!</v>
      </c>
      <c r="J12" s="200" t="e">
        <f aca="false">J11+I12</f>
        <v>#DIV/0!</v>
      </c>
    </row>
    <row r="13" customFormat="false" ht="12.75" hidden="false" customHeight="true" outlineLevel="0" collapsed="false">
      <c r="A13" s="174" t="n">
        <f aca="false">1+A12</f>
        <v>6</v>
      </c>
      <c r="B13" s="201" t="s">
        <v>124</v>
      </c>
      <c r="C13" s="202" t="s">
        <v>131</v>
      </c>
      <c r="D13" s="203"/>
      <c r="E13" s="203"/>
      <c r="F13" s="204"/>
      <c r="G13" s="199" t="n">
        <v>0</v>
      </c>
      <c r="H13" s="199" t="n">
        <f aca="false">H12+G13</f>
        <v>0</v>
      </c>
      <c r="I13" s="200" t="e">
        <f aca="false">G13/G$23</f>
        <v>#DIV/0!</v>
      </c>
      <c r="J13" s="200" t="e">
        <f aca="false">J12+I13</f>
        <v>#DIV/0!</v>
      </c>
    </row>
    <row r="14" customFormat="false" ht="12.75" hidden="false" customHeight="true" outlineLevel="0" collapsed="false">
      <c r="A14" s="174" t="n">
        <f aca="false">1+A13</f>
        <v>7</v>
      </c>
      <c r="B14" s="201" t="s">
        <v>124</v>
      </c>
      <c r="C14" s="202" t="s">
        <v>132</v>
      </c>
      <c r="D14" s="203"/>
      <c r="E14" s="203"/>
      <c r="F14" s="204"/>
      <c r="G14" s="199" t="n">
        <v>0</v>
      </c>
      <c r="H14" s="199" t="n">
        <f aca="false">H13+G14</f>
        <v>0</v>
      </c>
      <c r="I14" s="200" t="e">
        <f aca="false">G14/G$23</f>
        <v>#DIV/0!</v>
      </c>
      <c r="J14" s="200" t="e">
        <f aca="false">J13+I14</f>
        <v>#DIV/0!</v>
      </c>
    </row>
    <row r="15" customFormat="false" ht="12.75" hidden="false" customHeight="true" outlineLevel="0" collapsed="false">
      <c r="A15" s="174" t="n">
        <f aca="false">1+A14</f>
        <v>8</v>
      </c>
      <c r="B15" s="201" t="s">
        <v>124</v>
      </c>
      <c r="C15" s="202" t="s">
        <v>133</v>
      </c>
      <c r="D15" s="203"/>
      <c r="E15" s="203"/>
      <c r="F15" s="204"/>
      <c r="G15" s="199" t="n">
        <v>0</v>
      </c>
      <c r="H15" s="199" t="n">
        <f aca="false">H14+G15</f>
        <v>0</v>
      </c>
      <c r="I15" s="200" t="e">
        <f aca="false">G15/G$23</f>
        <v>#DIV/0!</v>
      </c>
      <c r="J15" s="200" t="e">
        <f aca="false">J14+I15</f>
        <v>#DIV/0!</v>
      </c>
    </row>
    <row r="16" customFormat="false" ht="12.75" hidden="false" customHeight="true" outlineLevel="0" collapsed="false">
      <c r="A16" s="174" t="n">
        <f aca="false">1+A15</f>
        <v>9</v>
      </c>
      <c r="B16" s="201" t="s">
        <v>128</v>
      </c>
      <c r="C16" s="202" t="s">
        <v>134</v>
      </c>
      <c r="D16" s="203"/>
      <c r="E16" s="203"/>
      <c r="F16" s="204"/>
      <c r="G16" s="199" t="n">
        <v>0</v>
      </c>
      <c r="H16" s="199" t="n">
        <f aca="false">H15+G16</f>
        <v>0</v>
      </c>
      <c r="I16" s="200" t="e">
        <f aca="false">G16/G$23</f>
        <v>#DIV/0!</v>
      </c>
      <c r="J16" s="200" t="e">
        <f aca="false">J15+I16</f>
        <v>#DIV/0!</v>
      </c>
    </row>
    <row r="17" customFormat="false" ht="12.75" hidden="false" customHeight="true" outlineLevel="0" collapsed="false">
      <c r="A17" s="174" t="n">
        <f aca="false">1+A16</f>
        <v>10</v>
      </c>
      <c r="B17" s="201" t="s">
        <v>128</v>
      </c>
      <c r="C17" s="202" t="s">
        <v>135</v>
      </c>
      <c r="D17" s="203"/>
      <c r="E17" s="203"/>
      <c r="F17" s="204"/>
      <c r="G17" s="199" t="n">
        <v>0</v>
      </c>
      <c r="H17" s="199" t="n">
        <f aca="false">H16+G17</f>
        <v>0</v>
      </c>
      <c r="I17" s="200" t="e">
        <f aca="false">G17/G$23</f>
        <v>#DIV/0!</v>
      </c>
      <c r="J17" s="200" t="e">
        <f aca="false">J16+I17</f>
        <v>#DIV/0!</v>
      </c>
    </row>
    <row r="18" customFormat="false" ht="12.75" hidden="false" customHeight="true" outlineLevel="0" collapsed="false">
      <c r="A18" s="174" t="n">
        <f aca="false">1+A17</f>
        <v>11</v>
      </c>
      <c r="B18" s="201" t="s">
        <v>124</v>
      </c>
      <c r="C18" s="202" t="s">
        <v>136</v>
      </c>
      <c r="D18" s="203"/>
      <c r="E18" s="203"/>
      <c r="F18" s="204"/>
      <c r="G18" s="199" t="n">
        <v>0</v>
      </c>
      <c r="H18" s="199" t="n">
        <f aca="false">H17+G18</f>
        <v>0</v>
      </c>
      <c r="I18" s="200" t="e">
        <f aca="false">G18/G$23</f>
        <v>#DIV/0!</v>
      </c>
      <c r="J18" s="200" t="e">
        <f aca="false">J17+I18</f>
        <v>#DIV/0!</v>
      </c>
    </row>
    <row r="19" customFormat="false" ht="12.75" hidden="false" customHeight="true" outlineLevel="0" collapsed="false">
      <c r="A19" s="174" t="n">
        <f aca="false">1+A18</f>
        <v>12</v>
      </c>
      <c r="B19" s="201" t="s">
        <v>124</v>
      </c>
      <c r="C19" s="202" t="s">
        <v>137</v>
      </c>
      <c r="D19" s="203"/>
      <c r="E19" s="203"/>
      <c r="F19" s="204"/>
      <c r="G19" s="199" t="n">
        <v>0</v>
      </c>
      <c r="H19" s="199" t="n">
        <f aca="false">H18+G19</f>
        <v>0</v>
      </c>
      <c r="I19" s="200" t="e">
        <f aca="false">G19/G$23</f>
        <v>#DIV/0!</v>
      </c>
      <c r="J19" s="200" t="e">
        <f aca="false">J18+I19</f>
        <v>#DIV/0!</v>
      </c>
    </row>
    <row r="20" customFormat="false" ht="12.75" hidden="false" customHeight="true" outlineLevel="0" collapsed="false">
      <c r="A20" s="174" t="n">
        <f aca="false">1+A19</f>
        <v>13</v>
      </c>
      <c r="B20" s="201" t="s">
        <v>124</v>
      </c>
      <c r="C20" s="202" t="s">
        <v>138</v>
      </c>
      <c r="D20" s="203"/>
      <c r="E20" s="203"/>
      <c r="F20" s="204"/>
      <c r="G20" s="199" t="n">
        <v>0</v>
      </c>
      <c r="H20" s="199" t="n">
        <f aca="false">H19+G20</f>
        <v>0</v>
      </c>
      <c r="I20" s="200" t="e">
        <f aca="false">G20/G$23</f>
        <v>#DIV/0!</v>
      </c>
      <c r="J20" s="200" t="e">
        <f aca="false">J19+I20</f>
        <v>#DIV/0!</v>
      </c>
    </row>
    <row r="21" s="186" customFormat="true" ht="12.75" hidden="false" customHeight="false" outlineLevel="0" collapsed="false">
      <c r="A21" s="180" t="s">
        <v>81</v>
      </c>
      <c r="B21" s="205" t="s">
        <v>117</v>
      </c>
      <c r="C21" s="182" t="s">
        <v>117</v>
      </c>
      <c r="D21" s="183"/>
      <c r="E21" s="183"/>
      <c r="F21" s="184"/>
      <c r="G21" s="184"/>
      <c r="H21" s="184"/>
      <c r="I21" s="184"/>
      <c r="J21" s="184"/>
    </row>
    <row r="22" s="190" customFormat="true" ht="3.95" hidden="false" customHeight="true" outlineLevel="0" collapsed="false">
      <c r="A22" s="187"/>
      <c r="B22" s="188"/>
      <c r="C22" s="188"/>
      <c r="D22" s="188"/>
      <c r="E22" s="188"/>
      <c r="F22" s="189"/>
      <c r="G22" s="189"/>
      <c r="H22" s="50"/>
      <c r="I22" s="189"/>
      <c r="J22" s="189"/>
    </row>
    <row r="23" customFormat="false" ht="15" hidden="false" customHeight="false" outlineLevel="0" collapsed="false">
      <c r="A23" s="103"/>
      <c r="B23" s="104"/>
      <c r="C23" s="104"/>
      <c r="D23" s="105" t="s">
        <v>47</v>
      </c>
      <c r="E23" s="105"/>
      <c r="F23" s="105"/>
      <c r="G23" s="191" t="n">
        <f aca="false">SUM(G8:G21)</f>
        <v>0</v>
      </c>
      <c r="H23" s="191"/>
      <c r="I23" s="192" t="e">
        <f aca="false">SUM(I8:I21)</f>
        <v>#DIV/0!</v>
      </c>
      <c r="J23" s="192"/>
      <c r="L23" s="146"/>
    </row>
    <row r="24" s="190" customFormat="true" ht="3" hidden="false" customHeight="true" outlineLevel="0" collapsed="false">
      <c r="A24" s="187"/>
      <c r="B24" s="188"/>
      <c r="C24" s="188"/>
      <c r="D24" s="188"/>
      <c r="E24" s="188"/>
      <c r="F24" s="189"/>
      <c r="G24" s="189"/>
      <c r="H24" s="50"/>
      <c r="I24" s="189"/>
      <c r="J24" s="189"/>
    </row>
    <row r="25" customFormat="false" ht="12.75" hidden="false" customHeight="false" outlineLevel="0" collapsed="false">
      <c r="A25" s="193" t="s">
        <v>48</v>
      </c>
      <c r="B25" s="50"/>
      <c r="C25" s="50"/>
      <c r="D25" s="50"/>
      <c r="E25" s="54" t="s">
        <v>49</v>
      </c>
      <c r="F25" s="49" t="s">
        <v>50</v>
      </c>
      <c r="G25" s="50"/>
      <c r="H25" s="50"/>
      <c r="I25" s="50"/>
      <c r="J25" s="54" t="s">
        <v>49</v>
      </c>
    </row>
    <row r="26" customFormat="false" ht="12.75" hidden="false" customHeight="false" outlineLevel="0" collapsed="false">
      <c r="A26" s="56" t="s">
        <v>69</v>
      </c>
      <c r="B26" s="21"/>
      <c r="C26" s="21"/>
      <c r="D26" s="21"/>
      <c r="E26" s="58" t="s">
        <v>54</v>
      </c>
      <c r="F26" s="56" t="s">
        <v>118</v>
      </c>
      <c r="G26" s="21"/>
      <c r="H26" s="21"/>
      <c r="I26" s="21"/>
      <c r="J26" s="194" t="s">
        <v>54</v>
      </c>
    </row>
    <row r="27" customFormat="false" ht="12.75" hidden="false" customHeight="false" outlineLevel="0" collapsed="false">
      <c r="A27" s="60"/>
      <c r="B27" s="76"/>
      <c r="C27" s="76"/>
      <c r="D27" s="76"/>
      <c r="E27" s="117"/>
      <c r="F27" s="60" t="s">
        <v>55</v>
      </c>
      <c r="G27" s="60"/>
      <c r="H27" s="60"/>
      <c r="I27" s="116"/>
      <c r="J27" s="195"/>
    </row>
    <row r="28" customFormat="false" ht="12.75" hidden="false" customHeight="false" outlineLevel="0" collapsed="false">
      <c r="A28" s="65"/>
      <c r="B28" s="12"/>
      <c r="C28" s="12"/>
      <c r="D28" s="12"/>
      <c r="E28" s="118"/>
      <c r="F28" s="65" t="s">
        <v>56</v>
      </c>
      <c r="G28" s="65"/>
      <c r="H28" s="65"/>
      <c r="I28" s="119"/>
      <c r="J28" s="196"/>
      <c r="O28" s="146"/>
    </row>
  </sheetData>
  <mergeCells count="15">
    <mergeCell ref="D1:E1"/>
    <mergeCell ref="I1:J1"/>
    <mergeCell ref="O1:P1"/>
    <mergeCell ref="R1:S1"/>
    <mergeCell ref="A4:C4"/>
    <mergeCell ref="A6:A7"/>
    <mergeCell ref="B6:B7"/>
    <mergeCell ref="C6:F7"/>
    <mergeCell ref="G6:H6"/>
    <mergeCell ref="I6:J6"/>
    <mergeCell ref="D23:F23"/>
    <mergeCell ref="G23:H23"/>
    <mergeCell ref="I23:J23"/>
    <mergeCell ref="F27:H27"/>
    <mergeCell ref="F28:H28"/>
  </mergeCells>
  <conditionalFormatting sqref="A8:J20">
    <cfRule type="expression" priority="2" aboveAverage="0" equalAverage="0" bottom="0" percent="0" rank="0" text="" dxfId="27">
      <formula>AND($L$4&lt;&gt;"",$J8&lt;0.8)</formula>
    </cfRule>
    <cfRule type="expression" priority="3" aboveAverage="0" equalAverage="0" bottom="0" percent="0" rank="0" text="" dxfId="28">
      <formula>AND($L$4&lt;&gt;"",$J8&lt;0.9)</formula>
    </cfRule>
    <cfRule type="expression" priority="4" aboveAverage="0" equalAverage="0" bottom="0" percent="0" rank="0" text="" dxfId="29">
      <formula>AND($L$4&lt;&gt;"",$J8&gt;0.9)</formula>
    </cfRule>
  </conditionalFormatting>
  <printOptions headings="false" gridLines="false" gridLinesSet="true" horizontalCentered="true" verticalCentered="false"/>
  <pageMargins left="0.39375" right="0.39375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DEVASF - CURVA ABC DE SERVIÇOS&amp;R&amp;8PÁGINA &amp;P DE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5" min="2" style="0" width="12.28"/>
    <col collapsed="false" customWidth="true" hidden="false" outlineLevel="0" max="6" min="6" style="0" width="12.42"/>
    <col collapsed="false" customWidth="true" hidden="false" outlineLevel="0" max="7" min="7" style="206" width="1.56"/>
    <col collapsed="false" customWidth="true" hidden="false" outlineLevel="0" max="8" min="8" style="0" width="5.99"/>
    <col collapsed="false" customWidth="false" hidden="true" outlineLevel="0" max="9" min="9" style="0" width="9.06"/>
    <col collapsed="false" customWidth="true" hidden="false" outlineLevel="0" max="12" min="10" style="0" width="8.41"/>
    <col collapsed="false" customWidth="true" hidden="false" outlineLevel="0" max="13" min="13" style="0" width="0.7"/>
    <col collapsed="false" customWidth="true" hidden="false" outlineLevel="0" max="14" min="14" style="0" width="5.99"/>
    <col collapsed="false" customWidth="false" hidden="true" outlineLevel="0" max="15" min="15" style="0" width="9.06"/>
    <col collapsed="false" customWidth="true" hidden="false" outlineLevel="0" max="18" min="16" style="0" width="8.28"/>
  </cols>
  <sheetData>
    <row r="1" customFormat="false" ht="12.75" hidden="false" customHeight="false" outlineLevel="0" collapsed="false">
      <c r="A1" s="152"/>
      <c r="B1" s="68" t="s">
        <v>139</v>
      </c>
      <c r="C1" s="68"/>
      <c r="D1" s="68"/>
      <c r="E1" s="69" t="str">
        <f aca="false">OrcamentoVenda!F1</f>
        <v>04-2005</v>
      </c>
      <c r="F1" s="207"/>
      <c r="G1" s="208"/>
      <c r="H1" s="209" t="s">
        <v>140</v>
      </c>
      <c r="I1" s="209"/>
      <c r="J1" s="209"/>
      <c r="K1" s="209"/>
      <c r="L1" s="209"/>
      <c r="N1" s="209" t="s">
        <v>141</v>
      </c>
      <c r="O1" s="209"/>
      <c r="P1" s="209"/>
      <c r="Q1" s="209"/>
      <c r="R1" s="209"/>
    </row>
    <row r="2" customFormat="false" ht="12.75" hidden="false" customHeight="false" outlineLevel="0" collapsed="false">
      <c r="A2" s="152"/>
      <c r="B2" s="210" t="str">
        <f aca="false">"OBRA: "&amp;OrcamentoVenda!E2</f>
        <v>OBRA: EQUIPAMENTOS P/ IMPLANTAÇÃO DE CASA DE FARINHA</v>
      </c>
      <c r="C2" s="211"/>
      <c r="D2" s="74"/>
      <c r="E2" s="211"/>
      <c r="F2" s="212"/>
      <c r="G2" s="213"/>
    </row>
    <row r="3" customFormat="false" ht="12.75" hidden="false" customHeight="true" outlineLevel="0" collapsed="false">
      <c r="A3" s="152"/>
      <c r="B3" s="210" t="str">
        <f aca="false">"LOCAL: "&amp;OrcamentoVenda!E3</f>
        <v>LOCAL: INDEFINIDO</v>
      </c>
      <c r="C3" s="211"/>
      <c r="D3" s="74"/>
      <c r="E3" s="211"/>
      <c r="F3" s="212"/>
      <c r="G3" s="214"/>
      <c r="H3" s="215" t="s">
        <v>22</v>
      </c>
      <c r="I3" s="216" t="s">
        <v>142</v>
      </c>
      <c r="J3" s="215" t="s">
        <v>143</v>
      </c>
      <c r="K3" s="215"/>
      <c r="L3" s="215"/>
      <c r="N3" s="215" t="s">
        <v>22</v>
      </c>
      <c r="O3" s="216" t="s">
        <v>142</v>
      </c>
      <c r="P3" s="215" t="s">
        <v>143</v>
      </c>
      <c r="Q3" s="215"/>
      <c r="R3" s="215"/>
    </row>
    <row r="4" customFormat="false" ht="12.75" hidden="false" customHeight="false" outlineLevel="0" collapsed="false">
      <c r="A4" s="152" t="s">
        <v>4</v>
      </c>
      <c r="B4" s="217" t="str">
        <f aca="false">"PROCESSO: "&amp;OrcamentoVenda!E4</f>
        <v>PROCESSO: </v>
      </c>
      <c r="C4" s="218"/>
      <c r="D4" s="219" t="str">
        <f aca="false">"CONTRATO: "&amp;OrcamentoVenda!G4</f>
        <v>CONTRATO: </v>
      </c>
      <c r="E4" s="218"/>
      <c r="F4" s="220"/>
      <c r="G4" s="214"/>
      <c r="H4" s="215"/>
      <c r="I4" s="216"/>
      <c r="J4" s="215" t="s">
        <v>144</v>
      </c>
      <c r="K4" s="215" t="s">
        <v>145</v>
      </c>
      <c r="L4" s="215" t="s">
        <v>146</v>
      </c>
      <c r="N4" s="215"/>
      <c r="O4" s="216"/>
      <c r="P4" s="215" t="s">
        <v>144</v>
      </c>
      <c r="Q4" s="215" t="s">
        <v>145</v>
      </c>
      <c r="R4" s="215" t="s">
        <v>146</v>
      </c>
    </row>
    <row r="5" customFormat="false" ht="3.95" hidden="false" customHeight="true" outlineLevel="0" collapsed="false"/>
    <row r="6" customFormat="false" ht="12.75" hidden="false" customHeight="false" outlineLevel="0" collapsed="false">
      <c r="A6" s="221" t="s">
        <v>140</v>
      </c>
      <c r="B6" s="221"/>
      <c r="C6" s="221"/>
      <c r="D6" s="221"/>
      <c r="E6" s="221"/>
      <c r="F6" s="221"/>
      <c r="G6" s="222"/>
      <c r="H6" s="223" t="n">
        <f aca="false">'ABC(Servico)'!A8</f>
        <v>1</v>
      </c>
      <c r="I6" s="224" t="n">
        <f aca="false">'ABC(Servico)'!H8</f>
        <v>6257.08</v>
      </c>
      <c r="J6" s="30" t="n">
        <f aca="false">IF('ABC(Servico)'!J8&lt;0.8,'ABC(Servico)'!H8,"")</f>
        <v>6257.08</v>
      </c>
      <c r="K6" s="30" t="str">
        <f aca="false">IF(AND('ABC(Servico)'!J8&lt;0.9,'ABC(Servico)'!J7&lt;0.9),'ABC(Servico)'!H8,"")</f>
        <v/>
      </c>
      <c r="L6" s="30" t="str">
        <f aca="false">IF(AND('ABC(Servico)'!J8&lt;1,'ABC(Servico)'!J7&lt;1),'ABC(Servico)'!H8,"")</f>
        <v/>
      </c>
      <c r="N6" s="223" t="str">
        <f aca="false">'ABC(Insumo)'!A8</f>
        <v>1</v>
      </c>
      <c r="O6" s="224" t="n">
        <f aca="false">'ABC(Insumo)'!H8</f>
        <v>0</v>
      </c>
      <c r="P6" s="30" t="e">
        <f aca="false">IF('ABC(Insumo)'!J8&lt;0.8,'ABC(Insumo)'!H8,"")</f>
        <v>#DIV/0!</v>
      </c>
      <c r="Q6" s="30" t="e">
        <f aca="false">IF(AND('ABC(Insumo)'!J8&lt;0.9,'ABC(Insumo)'!J7&lt;0.9),'ABC(Insumo)'!H8,"")</f>
        <v>#DIV/0!</v>
      </c>
      <c r="R6" s="30" t="e">
        <f aca="false">IF(AND('ABC(Insumo)'!J8&lt;1,'ABC(Insumo)'!J7&lt;1),'ABC(Insumo)'!H8,"")</f>
        <v>#DIV/0!</v>
      </c>
    </row>
    <row r="7" customFormat="false" ht="12.75" hidden="false" customHeight="false" outlineLevel="0" collapsed="false">
      <c r="H7" s="225" t="n">
        <f aca="false">'ABC(Servico)'!A9</f>
        <v>2</v>
      </c>
      <c r="I7" s="38" t="n">
        <f aca="false">'ABC(Servico)'!H9</f>
        <v>8031.58</v>
      </c>
      <c r="J7" s="35" t="n">
        <f aca="false">IF('ABC(Servico)'!J8&lt;0.8,'ABC(Servico)'!H9,"")</f>
        <v>8031.58</v>
      </c>
      <c r="K7" s="35" t="str">
        <f aca="false">IF(AND(J8="",'ABC(Servico)'!J8&lt;0.9),'ABC(Servico)'!H9,"")</f>
        <v/>
      </c>
      <c r="L7" s="35" t="str">
        <f aca="false">IF(AND(SUM(J8:K8)=0,'ABC(Servico)'!J8&lt;=1),'ABC(Servico)'!H9,"")</f>
        <v/>
      </c>
      <c r="N7" s="225" t="n">
        <f aca="false">'ABC(Insumo)'!A9</f>
        <v>2</v>
      </c>
      <c r="O7" s="38" t="n">
        <f aca="false">'ABC(Insumo)'!H9</f>
        <v>0</v>
      </c>
      <c r="P7" s="35" t="e">
        <f aca="false">IF('ABC(Insumo)'!J8&lt;0.8,'ABC(Insumo)'!H9,"")</f>
        <v>#DIV/0!</v>
      </c>
      <c r="Q7" s="35" t="e">
        <f aca="false">IF(AND(J8="",'ABC(Insumo)'!J8&lt;0.9),'ABC(Insumo)'!H9,"")</f>
        <v>#DIV/0!</v>
      </c>
      <c r="R7" s="35" t="e">
        <f aca="false">IF(AND(SUM(J8:K8)=0,'ABC(Insumo)'!J8&lt;=1),'ABC(Insumo)'!H9,"")</f>
        <v>#DIV/0!</v>
      </c>
    </row>
    <row r="8" customFormat="false" ht="12.75" hidden="false" customHeight="false" outlineLevel="0" collapsed="false">
      <c r="H8" s="225" t="n">
        <f aca="false">'ABC(Servico)'!A10</f>
        <v>3</v>
      </c>
      <c r="I8" s="38" t="n">
        <f aca="false">'ABC(Servico)'!H10</f>
        <v>9164.53</v>
      </c>
      <c r="J8" s="35" t="n">
        <f aca="false">IF('ABC(Servico)'!J9&lt;0.8,'ABC(Servico)'!H10,"")</f>
        <v>9164.53</v>
      </c>
      <c r="K8" s="35" t="str">
        <f aca="false">IF(AND(J9="",'ABC(Servico)'!J9&lt;0.9),'ABC(Servico)'!H10,"")</f>
        <v/>
      </c>
      <c r="L8" s="35" t="str">
        <f aca="false">IF(AND(SUM(J9:K9)=0,'ABC(Servico)'!J9&lt;=1),'ABC(Servico)'!H10,"")</f>
        <v/>
      </c>
      <c r="N8" s="225" t="n">
        <f aca="false">'ABC(Insumo)'!A10</f>
        <v>3</v>
      </c>
      <c r="O8" s="38" t="n">
        <f aca="false">'ABC(Insumo)'!H10</f>
        <v>0</v>
      </c>
      <c r="P8" s="35" t="e">
        <f aca="false">IF('ABC(Insumo)'!J9&lt;0.8,'ABC(Insumo)'!H10,"")</f>
        <v>#DIV/0!</v>
      </c>
      <c r="Q8" s="35" t="e">
        <f aca="false">IF(AND(J9="",'ABC(Insumo)'!J9&lt;0.9),'ABC(Insumo)'!H10,"")</f>
        <v>#DIV/0!</v>
      </c>
      <c r="R8" s="35" t="e">
        <f aca="false">IF(AND(SUM(J9:K9)=0,'ABC(Insumo)'!J9&lt;=1),'ABC(Insumo)'!H10,"")</f>
        <v>#DIV/0!</v>
      </c>
    </row>
    <row r="9" customFormat="false" ht="12.75" hidden="false" customHeight="false" outlineLevel="0" collapsed="false">
      <c r="H9" s="225" t="n">
        <f aca="false">'ABC(Servico)'!A11</f>
        <v>4</v>
      </c>
      <c r="I9" s="38" t="n">
        <f aca="false">'ABC(Servico)'!H11</f>
        <v>9997.18</v>
      </c>
      <c r="J9" s="35" t="n">
        <f aca="false">IF('ABC(Servico)'!J10&lt;0.8,'ABC(Servico)'!H11,"")</f>
        <v>9997.18</v>
      </c>
      <c r="K9" s="35" t="str">
        <f aca="false">IF(AND(J10="",'ABC(Servico)'!J10&lt;0.9),'ABC(Servico)'!H11,"")</f>
        <v/>
      </c>
      <c r="L9" s="35" t="str">
        <f aca="false">IF(AND(SUM(J10:K10)=0,'ABC(Servico)'!J10&lt;=1),'ABC(Servico)'!H11,"")</f>
        <v/>
      </c>
      <c r="N9" s="225" t="e">
        <f aca="false">#REF!</f>
        <v>#REF!</v>
      </c>
      <c r="O9" s="38" t="e">
        <f aca="false">#REF!</f>
        <v>#REF!</v>
      </c>
      <c r="P9" s="35" t="e">
        <f aca="false">IF('ABC(Insumo)'!J10&lt;0.8,#REF!,"")</f>
        <v>#DIV/0!</v>
      </c>
      <c r="Q9" s="35" t="e">
        <f aca="false">IF(AND(J10="",'ABC(Insumo)'!J10&lt;0.9),#REF!,"")</f>
        <v>#DIV/0!</v>
      </c>
      <c r="R9" s="35" t="e">
        <f aca="false">IF(AND(SUM(J10:K10)=0,'ABC(Insumo)'!J10&lt;=1),#REF!,"")</f>
        <v>#DIV/0!</v>
      </c>
    </row>
    <row r="10" customFormat="false" ht="12.75" hidden="false" customHeight="false" outlineLevel="0" collapsed="false">
      <c r="H10" s="225" t="n">
        <f aca="false">'ABC(Servico)'!A12</f>
        <v>5</v>
      </c>
      <c r="I10" s="38" t="n">
        <f aca="false">'ABC(Servico)'!H12</f>
        <v>10699.8</v>
      </c>
      <c r="J10" s="35" t="n">
        <f aca="false">IF('ABC(Servico)'!J11&lt;0.8,'ABC(Servico)'!H12,"")</f>
        <v>10699.8</v>
      </c>
      <c r="K10" s="35" t="n">
        <f aca="false">IF(AND(J11="",'ABC(Servico)'!J11&lt;0.9),'ABC(Servico)'!H12,"")</f>
        <v>10699.8</v>
      </c>
      <c r="L10" s="35" t="str">
        <f aca="false">IF(AND(SUM(J11:K11)=0,'ABC(Servico)'!J11&lt;=1),'ABC(Servico)'!H12,"")</f>
        <v/>
      </c>
      <c r="N10" s="225" t="e">
        <f aca="false">#REF!</f>
        <v>#REF!</v>
      </c>
      <c r="O10" s="38" t="e">
        <f aca="false">#REF!</f>
        <v>#REF!</v>
      </c>
      <c r="P10" s="35" t="e">
        <f aca="false">IF(#REF!&lt;0.8,#REF!,"")</f>
        <v>#REF!</v>
      </c>
      <c r="Q10" s="35" t="e">
        <f aca="false">IF(AND(J11="",#REF!&lt;0.9),#REF!,"")</f>
        <v>#REF!</v>
      </c>
      <c r="R10" s="35" t="e">
        <f aca="false">IF(AND(SUM(J11:K11)=0,#REF!&lt;=1),#REF!,"")</f>
        <v>#REF!</v>
      </c>
    </row>
    <row r="11" customFormat="false" ht="12.75" hidden="false" customHeight="false" outlineLevel="0" collapsed="false">
      <c r="H11" s="225" t="n">
        <f aca="false">'ABC(Servico)'!A13</f>
        <v>6</v>
      </c>
      <c r="I11" s="38" t="n">
        <f aca="false">'ABC(Servico)'!H13</f>
        <v>11392.84</v>
      </c>
      <c r="J11" s="35" t="str">
        <f aca="false">IF('ABC(Servico)'!J12&lt;0.8,'ABC(Servico)'!H13,"")</f>
        <v/>
      </c>
      <c r="K11" s="35" t="n">
        <f aca="false">IF(AND(J12="",'ABC(Servico)'!J12&lt;0.9),'ABC(Servico)'!H13,"")</f>
        <v>11392.84</v>
      </c>
      <c r="L11" s="35" t="str">
        <f aca="false">IF(AND(SUM(J12:K12)=0,'ABC(Servico)'!J12&lt;=1),'ABC(Servico)'!H13,"")</f>
        <v/>
      </c>
      <c r="N11" s="225" t="e">
        <f aca="false">#REF!</f>
        <v>#REF!</v>
      </c>
      <c r="O11" s="38" t="e">
        <f aca="false">#REF!</f>
        <v>#REF!</v>
      </c>
      <c r="P11" s="35" t="e">
        <f aca="false">IF(#REF!&lt;0.8,#REF!,"")</f>
        <v>#REF!</v>
      </c>
      <c r="Q11" s="35" t="e">
        <f aca="false">IF(AND(J12="",#REF!&lt;0.9),#REF!,"")</f>
        <v>#REF!</v>
      </c>
      <c r="R11" s="35" t="e">
        <f aca="false">IF(AND(SUM(J12:K12)=0,#REF!&lt;=1),#REF!,"")</f>
        <v>#REF!</v>
      </c>
    </row>
    <row r="12" customFormat="false" ht="12.75" hidden="false" customHeight="false" outlineLevel="0" collapsed="false">
      <c r="H12" s="225" t="n">
        <f aca="false">'ABC(Servico)'!A14</f>
        <v>7</v>
      </c>
      <c r="I12" s="38" t="n">
        <f aca="false">'ABC(Servico)'!H14</f>
        <v>12006.96</v>
      </c>
      <c r="J12" s="35" t="str">
        <f aca="false">IF('ABC(Servico)'!J13&lt;0.8,'ABC(Servico)'!H14,"")</f>
        <v/>
      </c>
      <c r="K12" s="35" t="n">
        <f aca="false">IF(AND(J13="",'ABC(Servico)'!J13&lt;0.9),'ABC(Servico)'!H14,"")</f>
        <v>12006.96</v>
      </c>
      <c r="L12" s="35" t="n">
        <f aca="false">IF(AND(SUM(J13:K13)=0,'ABC(Servico)'!J13&lt;=1),'ABC(Servico)'!H14,"")</f>
        <v>12006.96</v>
      </c>
      <c r="N12" s="225" t="e">
        <f aca="false">#REF!</f>
        <v>#REF!</v>
      </c>
      <c r="O12" s="38" t="e">
        <f aca="false">#REF!</f>
        <v>#REF!</v>
      </c>
      <c r="P12" s="35" t="e">
        <f aca="false">IF(#REF!&lt;0.8,#REF!,"")</f>
        <v>#REF!</v>
      </c>
      <c r="Q12" s="35" t="e">
        <f aca="false">IF(AND(J13="",#REF!&lt;0.9),#REF!,"")</f>
        <v>#REF!</v>
      </c>
      <c r="R12" s="35" t="e">
        <f aca="false">IF(AND(SUM(J13:K13)=0,#REF!&lt;=1),#REF!,"")</f>
        <v>#REF!</v>
      </c>
    </row>
    <row r="13" customFormat="false" ht="12.75" hidden="false" customHeight="false" outlineLevel="0" collapsed="false">
      <c r="H13" s="225" t="n">
        <f aca="false">'ABC(Servico)'!A15</f>
        <v>8</v>
      </c>
      <c r="I13" s="38" t="n">
        <f aca="false">'ABC(Servico)'!H15</f>
        <v>12215.83</v>
      </c>
      <c r="J13" s="35" t="str">
        <f aca="false">IF('ABC(Servico)'!J14&lt;0.8,'ABC(Servico)'!H15,"")</f>
        <v/>
      </c>
      <c r="K13" s="35" t="str">
        <f aca="false">IF(AND(J14="",'ABC(Servico)'!J14&lt;0.9),'ABC(Servico)'!H15,"")</f>
        <v/>
      </c>
      <c r="L13" s="35" t="n">
        <f aca="false">IF(AND(SUM(J14:K14)=0,'ABC(Servico)'!J14&lt;=1),'ABC(Servico)'!H15,"")</f>
        <v>12215.83</v>
      </c>
      <c r="N13" s="225" t="e">
        <f aca="false">#REF!</f>
        <v>#REF!</v>
      </c>
      <c r="O13" s="38" t="e">
        <f aca="false">#REF!</f>
        <v>#REF!</v>
      </c>
      <c r="P13" s="35" t="e">
        <f aca="false">IF(#REF!&lt;0.8,#REF!,"")</f>
        <v>#REF!</v>
      </c>
      <c r="Q13" s="35" t="e">
        <f aca="false">IF(AND(J14="",#REF!&lt;0.9),#REF!,"")</f>
        <v>#REF!</v>
      </c>
      <c r="R13" s="35" t="e">
        <f aca="false">IF(AND(SUM(J14:K14)=0,#REF!&lt;=1),#REF!,"")</f>
        <v>#REF!</v>
      </c>
    </row>
    <row r="14" customFormat="false" ht="12.75" hidden="false" customHeight="false" outlineLevel="0" collapsed="false">
      <c r="H14" s="225" t="n">
        <f aca="false">'ABC(Servico)'!A16</f>
        <v>9</v>
      </c>
      <c r="I14" s="38" t="n">
        <f aca="false">'ABC(Servico)'!H16</f>
        <v>12398.68</v>
      </c>
      <c r="J14" s="35" t="str">
        <f aca="false">IF('ABC(Servico)'!J15&lt;0.8,'ABC(Servico)'!H16,"")</f>
        <v/>
      </c>
      <c r="K14" s="35" t="str">
        <f aca="false">IF(AND(J15="",'ABC(Servico)'!J15&lt;0.9),'ABC(Servico)'!H16,"")</f>
        <v/>
      </c>
      <c r="L14" s="35" t="n">
        <f aca="false">IF(AND(SUM(J15:K15)=0,'ABC(Servico)'!J15&lt;=1),'ABC(Servico)'!H16,"")</f>
        <v>12398.68</v>
      </c>
      <c r="N14" s="225" t="e">
        <f aca="false">#REF!</f>
        <v>#REF!</v>
      </c>
      <c r="O14" s="38" t="e">
        <f aca="false">#REF!</f>
        <v>#REF!</v>
      </c>
      <c r="P14" s="35" t="e">
        <f aca="false">IF(#REF!&lt;0.8,#REF!,"")</f>
        <v>#REF!</v>
      </c>
      <c r="Q14" s="35" t="e">
        <f aca="false">IF(AND(J15="",#REF!&lt;0.9),#REF!,"")</f>
        <v>#REF!</v>
      </c>
      <c r="R14" s="35" t="e">
        <f aca="false">IF(AND(SUM(J15:K15)=0,#REF!&lt;=1),#REF!,"")</f>
        <v>#REF!</v>
      </c>
    </row>
    <row r="15" customFormat="false" ht="12.75" hidden="false" customHeight="false" outlineLevel="0" collapsed="false">
      <c r="H15" s="225" t="n">
        <f aca="false">'ABC(Servico)'!A17</f>
        <v>10</v>
      </c>
      <c r="I15" s="38" t="n">
        <f aca="false">'ABC(Servico)'!H17</f>
        <v>12554.68</v>
      </c>
      <c r="J15" s="35" t="str">
        <f aca="false">IF('ABC(Servico)'!J16&lt;0.8,'ABC(Servico)'!H17,"")</f>
        <v/>
      </c>
      <c r="K15" s="35" t="str">
        <f aca="false">IF(AND(J16="",'ABC(Servico)'!J16&lt;0.9),'ABC(Servico)'!H17,"")</f>
        <v/>
      </c>
      <c r="L15" s="35" t="n">
        <f aca="false">IF(AND(SUM(J16:K16)=0,'ABC(Servico)'!J16&lt;=1),'ABC(Servico)'!H17,"")</f>
        <v>12554.68</v>
      </c>
      <c r="N15" s="225" t="e">
        <f aca="false">#REF!</f>
        <v>#REF!</v>
      </c>
      <c r="O15" s="38" t="e">
        <f aca="false">#REF!</f>
        <v>#REF!</v>
      </c>
      <c r="P15" s="35" t="e">
        <f aca="false">IF(#REF!&lt;0.8,#REF!,"")</f>
        <v>#REF!</v>
      </c>
      <c r="Q15" s="35" t="e">
        <f aca="false">IF(AND(J16="",#REF!&lt;0.9),#REF!,"")</f>
        <v>#REF!</v>
      </c>
      <c r="R15" s="35" t="e">
        <f aca="false">IF(AND(SUM(J16:K16)=0,#REF!&lt;=1),#REF!,"")</f>
        <v>#REF!</v>
      </c>
    </row>
    <row r="16" customFormat="false" ht="12.75" hidden="false" customHeight="false" outlineLevel="0" collapsed="false">
      <c r="H16" s="225" t="n">
        <f aca="false">'ABC(Servico)'!A18</f>
        <v>11</v>
      </c>
      <c r="I16" s="38" t="n">
        <f aca="false">'ABC(Servico)'!H18</f>
        <v>12588.3</v>
      </c>
      <c r="J16" s="35" t="str">
        <f aca="false">IF('ABC(Servico)'!J17&lt;0.8,'ABC(Servico)'!H18,"")</f>
        <v/>
      </c>
      <c r="K16" s="35" t="str">
        <f aca="false">IF(AND(J17="",'ABC(Servico)'!J17&lt;0.9),'ABC(Servico)'!H18,"")</f>
        <v/>
      </c>
      <c r="L16" s="35" t="n">
        <f aca="false">IF(AND(SUM(J17:K17)=0,'ABC(Servico)'!J17&lt;=1),'ABC(Servico)'!H18,"")</f>
        <v>12588.3</v>
      </c>
      <c r="N16" s="225" t="e">
        <f aca="false">#REF!</f>
        <v>#REF!</v>
      </c>
      <c r="O16" s="38" t="e">
        <f aca="false">#REF!</f>
        <v>#REF!</v>
      </c>
      <c r="P16" s="35" t="e">
        <f aca="false">IF(#REF!&lt;0.8,#REF!,"")</f>
        <v>#REF!</v>
      </c>
      <c r="Q16" s="35" t="e">
        <f aca="false">IF(AND(J17="",#REF!&lt;0.9),#REF!,"")</f>
        <v>#REF!</v>
      </c>
      <c r="R16" s="35" t="e">
        <f aca="false">IF(AND(SUM(J17:K17)=0,#REF!&lt;=1),#REF!,"")</f>
        <v>#REF!</v>
      </c>
    </row>
    <row r="17" customFormat="false" ht="12.75" hidden="false" customHeight="false" outlineLevel="0" collapsed="false">
      <c r="H17" s="225" t="n">
        <f aca="false">'ABC(Servico)'!A19</f>
        <v>12</v>
      </c>
      <c r="I17" s="38" t="n">
        <f aca="false">'ABC(Servico)'!H19</f>
        <v>12613.42</v>
      </c>
      <c r="J17" s="35" t="str">
        <f aca="false">IF('ABC(Servico)'!J18&lt;0.8,'ABC(Servico)'!H19,"")</f>
        <v/>
      </c>
      <c r="K17" s="35" t="str">
        <f aca="false">IF(AND(J18="",'ABC(Servico)'!J18&lt;0.9),'ABC(Servico)'!H19,"")</f>
        <v/>
      </c>
      <c r="L17" s="35" t="n">
        <f aca="false">IF(AND(SUM(J18:K18)=0,'ABC(Servico)'!J18&lt;=1),'ABC(Servico)'!H19,"")</f>
        <v>12613.42</v>
      </c>
      <c r="N17" s="225" t="e">
        <f aca="false">#REF!</f>
        <v>#REF!</v>
      </c>
      <c r="O17" s="38" t="e">
        <f aca="false">#REF!</f>
        <v>#REF!</v>
      </c>
      <c r="P17" s="35" t="e">
        <f aca="false">IF(#REF!&lt;0.8,#REF!,"")</f>
        <v>#REF!</v>
      </c>
      <c r="Q17" s="35" t="e">
        <f aca="false">IF(AND(J18="",#REF!&lt;0.9),#REF!,"")</f>
        <v>#REF!</v>
      </c>
      <c r="R17" s="35" t="e">
        <f aca="false">IF(AND(SUM(J18:K18)=0,#REF!&lt;=1),#REF!,"")</f>
        <v>#REF!</v>
      </c>
    </row>
    <row r="18" customFormat="false" ht="12.75" hidden="false" customHeight="false" outlineLevel="0" collapsed="false">
      <c r="H18" s="225" t="n">
        <f aca="false">'ABC(Servico)'!A20</f>
        <v>13</v>
      </c>
      <c r="I18" s="38" t="n">
        <f aca="false">'ABC(Servico)'!H20</f>
        <v>12637.34</v>
      </c>
      <c r="J18" s="35" t="str">
        <f aca="false">IF('ABC(Servico)'!J19&lt;0.8,'ABC(Servico)'!H20,"")</f>
        <v/>
      </c>
      <c r="K18" s="35" t="str">
        <f aca="false">IF(AND(J19="",'ABC(Servico)'!J19&lt;0.9),'ABC(Servico)'!H20,"")</f>
        <v/>
      </c>
      <c r="L18" s="35" t="n">
        <f aca="false">IF(AND(SUM(J19:K19)=0,'ABC(Servico)'!J19&lt;=1),'ABC(Servico)'!H20,"")</f>
        <v>12637.34</v>
      </c>
      <c r="N18" s="225" t="e">
        <f aca="false">#REF!</f>
        <v>#REF!</v>
      </c>
      <c r="O18" s="38" t="e">
        <f aca="false">#REF!</f>
        <v>#REF!</v>
      </c>
      <c r="P18" s="35" t="e">
        <f aca="false">IF(#REF!&lt;0.8,#REF!,"")</f>
        <v>#REF!</v>
      </c>
      <c r="Q18" s="35" t="e">
        <f aca="false">IF(AND(J19="",#REF!&lt;0.9),#REF!,"")</f>
        <v>#REF!</v>
      </c>
      <c r="R18" s="35" t="e">
        <f aca="false">IF(AND(SUM(J19:K19)=0,#REF!&lt;=1),#REF!,"")</f>
        <v>#REF!</v>
      </c>
    </row>
    <row r="19" customFormat="false" ht="12.75" hidden="false" customHeight="false" outlineLevel="0" collapsed="false">
      <c r="H19" s="225" t="n">
        <f aca="false">'ABC(Servico)'!A21</f>
        <v>14</v>
      </c>
      <c r="I19" s="38" t="n">
        <f aca="false">'ABC(Servico)'!H21</f>
        <v>12657.49</v>
      </c>
      <c r="J19" s="35" t="str">
        <f aca="false">IF('ABC(Servico)'!J20&lt;0.8,'ABC(Servico)'!H21,"")</f>
        <v/>
      </c>
      <c r="K19" s="35" t="str">
        <f aca="false">IF(AND(J20="",'ABC(Servico)'!J20&lt;0.9),'ABC(Servico)'!H21,"")</f>
        <v/>
      </c>
      <c r="L19" s="35" t="n">
        <f aca="false">IF(AND(SUM(J20:K20)=0,'ABC(Servico)'!J20&lt;=1),'ABC(Servico)'!H21,"")</f>
        <v>12657.49</v>
      </c>
    </row>
    <row r="20" customFormat="false" ht="12.75" hidden="false" customHeight="false" outlineLevel="0" collapsed="false">
      <c r="H20" s="225" t="n">
        <f aca="false">'ABC(Servico)'!A22</f>
        <v>15</v>
      </c>
      <c r="I20" s="38" t="n">
        <f aca="false">'ABC(Servico)'!H22</f>
        <v>12674.39</v>
      </c>
      <c r="J20" s="35" t="str">
        <f aca="false">IF('ABC(Servico)'!J21&lt;0.8,'ABC(Servico)'!H22,"")</f>
        <v/>
      </c>
      <c r="K20" s="35" t="str">
        <f aca="false">IF(AND(J21="",'ABC(Servico)'!J21&lt;0.9),'ABC(Servico)'!H22,"")</f>
        <v/>
      </c>
      <c r="L20" s="35" t="n">
        <f aca="false">IF(AND(SUM(J21:K21)=0,'ABC(Servico)'!J21&lt;=1),'ABC(Servico)'!H22,"")</f>
        <v>12674.39</v>
      </c>
    </row>
    <row r="21" customFormat="false" ht="12.75" hidden="false" customHeight="false" outlineLevel="0" collapsed="false">
      <c r="H21" s="225" t="n">
        <f aca="false">'ABC(Servico)'!A23</f>
        <v>16</v>
      </c>
      <c r="I21" s="38" t="n">
        <f aca="false">'ABC(Servico)'!H23</f>
        <v>12684.48</v>
      </c>
      <c r="J21" s="35" t="str">
        <f aca="false">IF('ABC(Servico)'!J22&lt;0.8,'ABC(Servico)'!H23,"")</f>
        <v/>
      </c>
      <c r="K21" s="35" t="str">
        <f aca="false">IF(AND(J27="",'ABC(Servico)'!J22&lt;0.9),'ABC(Servico)'!H23,"")</f>
        <v/>
      </c>
      <c r="L21" s="35" t="n">
        <f aca="false">IF(AND(SUM(J27:K27)=0,'ABC(Servico)'!J22&lt;=1),'ABC(Servico)'!H23,"")</f>
        <v>12684.48</v>
      </c>
    </row>
    <row r="22" customFormat="false" ht="12.75" hidden="false" customHeight="false" outlineLevel="0" collapsed="false">
      <c r="H22" s="226"/>
      <c r="I22" s="21"/>
      <c r="J22" s="227"/>
      <c r="K22" s="227"/>
      <c r="L22" s="227"/>
    </row>
    <row r="23" customFormat="false" ht="12.75" hidden="false" customHeight="false" outlineLevel="0" collapsed="false">
      <c r="H23" s="226"/>
      <c r="I23" s="21"/>
      <c r="J23" s="227"/>
      <c r="K23" s="227"/>
      <c r="L23" s="227"/>
    </row>
    <row r="24" customFormat="false" ht="12.75" hidden="false" customHeight="false" outlineLevel="0" collapsed="false">
      <c r="H24" s="226"/>
      <c r="I24" s="21"/>
      <c r="J24" s="227"/>
      <c r="K24" s="227"/>
      <c r="L24" s="227"/>
    </row>
    <row r="25" customFormat="false" ht="12.75" hidden="false" customHeight="false" outlineLevel="0" collapsed="false">
      <c r="H25" s="226"/>
      <c r="I25" s="21"/>
      <c r="J25" s="227"/>
      <c r="K25" s="227"/>
      <c r="L25" s="227"/>
    </row>
    <row r="26" customFormat="false" ht="12.75" hidden="false" customHeight="false" outlineLevel="0" collapsed="false">
      <c r="H26" s="226"/>
      <c r="I26" s="21"/>
      <c r="J26" s="227"/>
      <c r="K26" s="227"/>
      <c r="L26" s="227"/>
    </row>
    <row r="31" customFormat="false" ht="12.75" hidden="false" customHeight="false" outlineLevel="0" collapsed="false">
      <c r="A31" s="221" t="s">
        <v>141</v>
      </c>
      <c r="B31" s="221"/>
      <c r="C31" s="221"/>
      <c r="D31" s="221"/>
      <c r="E31" s="221"/>
      <c r="F31" s="221"/>
      <c r="G31" s="228"/>
    </row>
    <row r="56" customFormat="false" ht="12.75" hidden="false" customHeight="false" outlineLevel="0" collapsed="false">
      <c r="A56" s="49" t="s">
        <v>48</v>
      </c>
      <c r="B56" s="229" t="s">
        <v>49</v>
      </c>
      <c r="C56" s="49" t="s">
        <v>50</v>
      </c>
      <c r="D56" s="230"/>
      <c r="E56" s="50"/>
      <c r="F56" s="229" t="s">
        <v>49</v>
      </c>
    </row>
    <row r="57" customFormat="false" ht="12.75" hidden="false" customHeight="true" outlineLevel="0" collapsed="false">
      <c r="A57" s="231" t="s">
        <v>147</v>
      </c>
      <c r="B57" s="232" t="s">
        <v>148</v>
      </c>
      <c r="C57" s="233" t="s">
        <v>149</v>
      </c>
      <c r="D57" s="233"/>
      <c r="E57" s="233"/>
      <c r="F57" s="232" t="s">
        <v>148</v>
      </c>
    </row>
    <row r="58" customFormat="false" ht="12.75" hidden="false" customHeight="true" outlineLevel="0" collapsed="false">
      <c r="A58" s="231"/>
      <c r="B58" s="234"/>
      <c r="C58" s="60" t="s">
        <v>55</v>
      </c>
      <c r="D58" s="60"/>
      <c r="E58" s="60"/>
      <c r="F58" s="234"/>
    </row>
    <row r="59" customFormat="false" ht="12.75" hidden="false" customHeight="true" outlineLevel="0" collapsed="false">
      <c r="A59" s="235"/>
      <c r="B59" s="236"/>
      <c r="C59" s="65" t="s">
        <v>56</v>
      </c>
      <c r="D59" s="65"/>
      <c r="E59" s="65"/>
      <c r="F59" s="236"/>
    </row>
  </sheetData>
  <mergeCells count="14">
    <mergeCell ref="B1:D1"/>
    <mergeCell ref="H1:L1"/>
    <mergeCell ref="N1:R1"/>
    <mergeCell ref="H3:H4"/>
    <mergeCell ref="I3:I4"/>
    <mergeCell ref="J3:L3"/>
    <mergeCell ref="N3:N4"/>
    <mergeCell ref="O3:O4"/>
    <mergeCell ref="P3:R3"/>
    <mergeCell ref="A6:F6"/>
    <mergeCell ref="A31:F31"/>
    <mergeCell ref="C57:E57"/>
    <mergeCell ref="C58:E58"/>
    <mergeCell ref="C59:E5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1" width="8.14"/>
    <col collapsed="false" customWidth="true" hidden="true" outlineLevel="0" max="2" min="2" style="0" width="24.85"/>
    <col collapsed="false" customWidth="true" hidden="false" outlineLevel="0" max="3" min="3" style="0" width="24.7"/>
    <col collapsed="false" customWidth="true" hidden="false" outlineLevel="0" max="4" min="4" style="0" width="14.99"/>
    <col collapsed="false" customWidth="true" hidden="false" outlineLevel="0" max="5" min="5" style="0" width="28.7"/>
    <col collapsed="false" customWidth="true" hidden="false" outlineLevel="0" max="6" min="6" style="0" width="11.99"/>
    <col collapsed="false" customWidth="true" hidden="false" outlineLevel="0" max="9" min="7" style="0" width="13.14"/>
    <col collapsed="false" customWidth="true" hidden="false" outlineLevel="0" max="10" min="10" style="0" width="13.56"/>
    <col collapsed="false" customWidth="true" hidden="false" outlineLevel="0" max="11" min="11" style="0" width="2.28"/>
    <col collapsed="false" customWidth="true" hidden="false" outlineLevel="0" max="12" min="12" style="0" width="19.14"/>
    <col collapsed="false" customWidth="true" hidden="false" outlineLevel="0" max="13" min="13" style="0" width="18.28"/>
    <col collapsed="false" customWidth="true" hidden="false" outlineLevel="0" max="14" min="14" style="151" width="15.99"/>
    <col collapsed="false" customWidth="true" hidden="false" outlineLevel="0" max="15" min="15" style="0" width="3.99"/>
  </cols>
  <sheetData>
    <row r="1" s="73" customFormat="true" ht="12.75" hidden="false" customHeight="false" outlineLevel="0" collapsed="false">
      <c r="A1" s="152"/>
      <c r="B1" s="66"/>
      <c r="C1" s="66"/>
      <c r="D1" s="68" t="s">
        <v>150</v>
      </c>
      <c r="E1" s="68"/>
      <c r="F1" s="69" t="str">
        <f aca="false">OrcamentoVenda!F1</f>
        <v>04-2005</v>
      </c>
      <c r="G1" s="70"/>
      <c r="H1" s="70"/>
      <c r="I1" s="3"/>
      <c r="J1" s="3"/>
      <c r="L1" s="156" t="s">
        <v>151</v>
      </c>
      <c r="N1" s="237"/>
    </row>
    <row r="2" s="73" customFormat="true" ht="12.75" hidden="false" customHeight="true" outlineLevel="0" collapsed="false">
      <c r="A2" s="152"/>
      <c r="B2" s="66"/>
      <c r="C2" s="66"/>
      <c r="D2" s="155" t="str">
        <f aca="false">"OBRA: "&amp;OrcamentoVenda!E2</f>
        <v>OBRA: EQUIPAMENTOS P/ IMPLANTAÇÃO DE CASA DE FARINHA</v>
      </c>
      <c r="E2" s="66"/>
      <c r="F2" s="74"/>
      <c r="G2" s="66"/>
      <c r="H2" s="66"/>
      <c r="I2" s="4" t="s">
        <v>2</v>
      </c>
      <c r="J2" s="7" t="n">
        <f aca="true">TODAY()</f>
        <v>46232</v>
      </c>
      <c r="L2" s="19" t="s">
        <v>80</v>
      </c>
    </row>
    <row r="3" s="73" customFormat="true" ht="12.75" hidden="false" customHeight="false" outlineLevel="0" collapsed="false">
      <c r="A3" s="152"/>
      <c r="B3" s="74"/>
      <c r="C3" s="74"/>
      <c r="D3" s="155" t="str">
        <f aca="false">"LOCAL: "&amp;OrcamentoVenda!E3</f>
        <v>LOCAL: INDEFINIDO</v>
      </c>
      <c r="E3" s="66"/>
      <c r="F3" s="74"/>
      <c r="G3" s="66"/>
      <c r="H3" s="66"/>
      <c r="I3" s="4" t="s">
        <v>59</v>
      </c>
      <c r="J3" s="78" t="n">
        <v>0.3</v>
      </c>
      <c r="L3" s="238"/>
      <c r="M3" s="239"/>
      <c r="N3" s="237"/>
    </row>
    <row r="4" s="73" customFormat="true" ht="12.75" hidden="false" customHeight="false" outlineLevel="0" collapsed="false">
      <c r="A4" s="9" t="s">
        <v>4</v>
      </c>
      <c r="B4" s="9"/>
      <c r="C4" s="9"/>
      <c r="D4" s="160" t="str">
        <f aca="false">"PROCESSO: "&amp;OrcamentoVenda!E4</f>
        <v>PROCESSO: </v>
      </c>
      <c r="E4" s="161"/>
      <c r="F4" s="162" t="str">
        <f aca="false">"CONTRATO: "&amp;OrcamentoVenda!G4</f>
        <v>CONTRATO: </v>
      </c>
      <c r="G4" s="161"/>
      <c r="H4" s="161"/>
      <c r="I4" s="10"/>
      <c r="J4" s="15"/>
      <c r="L4" s="240"/>
      <c r="N4" s="237"/>
    </row>
    <row r="5" customFormat="false" ht="3.95" hidden="false" customHeight="true" outlineLevel="0" collapsed="false"/>
    <row r="6" s="83" customFormat="true" ht="12.75" hidden="false" customHeight="true" outlineLevel="0" collapsed="false">
      <c r="A6" s="165" t="s">
        <v>22</v>
      </c>
      <c r="B6" s="165" t="s">
        <v>62</v>
      </c>
      <c r="C6" s="165" t="s">
        <v>23</v>
      </c>
      <c r="D6" s="165"/>
      <c r="E6" s="165"/>
      <c r="F6" s="165"/>
      <c r="G6" s="167"/>
      <c r="H6" s="241" t="s">
        <v>152</v>
      </c>
      <c r="I6" s="242"/>
      <c r="J6" s="243" t="s">
        <v>153</v>
      </c>
    </row>
    <row r="7" s="83" customFormat="true" ht="11.25" hidden="false" customHeight="false" outlineLevel="0" collapsed="false">
      <c r="A7" s="165"/>
      <c r="B7" s="165"/>
      <c r="C7" s="165"/>
      <c r="D7" s="165"/>
      <c r="E7" s="165"/>
      <c r="F7" s="165"/>
      <c r="G7" s="165" t="s">
        <v>154</v>
      </c>
      <c r="H7" s="165" t="s">
        <v>155</v>
      </c>
      <c r="I7" s="165" t="s">
        <v>156</v>
      </c>
      <c r="J7" s="243"/>
      <c r="L7" s="124" t="s">
        <v>58</v>
      </c>
      <c r="M7" s="124" t="s">
        <v>157</v>
      </c>
      <c r="N7" s="124" t="s">
        <v>158</v>
      </c>
    </row>
    <row r="8" customFormat="false" ht="14.25" hidden="false" customHeight="true" outlineLevel="0" collapsed="false">
      <c r="A8" s="174" t="str">
        <f aca="false">OrcamentoVenda!A7</f>
        <v>1.0</v>
      </c>
      <c r="B8" s="168"/>
      <c r="C8" s="86" t="str">
        <f aca="false">OrcamentoVenda!C7</f>
        <v>CONJUNTO PARA CEVADEIRA</v>
      </c>
      <c r="D8" s="86"/>
      <c r="E8" s="86"/>
      <c r="F8" s="86"/>
      <c r="G8" s="169" t="str">
        <f aca="true">IF(AND($L8="",LEFT($A8)="&amp;"),ROUND(SUMPRODUCT(INDIRECT("G"&amp;TEXT(MATCH(MID($A8,2,10),$A$8:$A8,0),"0")+7):INDIRECT("G"&amp;TEXT(MATCH($A8,$A$8:$A8,0),"0")+6),INDIRECT("N"&amp;TEXT(MATCH(MID($A8,2,10),$A$8:$A8,0),"0")+7):INDIRECT("N"&amp;TEXT(MATCH($A8,$A$8:$A8,0),"0")+6)),4),"")</f>
        <v/>
      </c>
      <c r="H8" s="169" t="str">
        <f aca="true">IF(AND($L8="",LEFT($A8)="&amp;"),ROUND(SUMPRODUCT(INDIRECT("H"&amp;TEXT(MATCH(MID($A8,2,10),$A$8:$A8,0),"0")+7):INDIRECT("H"&amp;TEXT(MATCH($A8,$A$8:$A8,0),"0")+6),INDIRECT("N"&amp;TEXT(MATCH(MID($A8,2,10),$A$8:$A8,0),"0")+7):INDIRECT("N"&amp;TEXT(MATCH($A8,$A$8:$A8,0),"0")+6)),4),"")</f>
        <v/>
      </c>
      <c r="I8" s="169" t="str">
        <f aca="true">IF(AND($L8="",LEFT($A8)="&amp;"),ROUND(SUMPRODUCT(INDIRECT("I"&amp;TEXT(MATCH(MID($A8,2,10),$A$8:$A8,0),"0")+7):INDIRECT("I"&amp;TEXT(MATCH($A8,$A$8:$A8,0),"0")+6),INDIRECT("N"&amp;TEXT(MATCH(MID($A8,2,10),$A$8:$A8,0),"0")+7):INDIRECT("N"&amp;TEXT(MATCH($A8,$A$8:$A8,0),"0")+6)),4),"")</f>
        <v/>
      </c>
      <c r="J8" s="244" t="str">
        <f aca="false">IF(L8="",IF(LEFT(A8)="&amp;",M8/L$34,""),L8/L$34)</f>
        <v/>
      </c>
      <c r="L8" s="245" t="str">
        <f aca="false">IF(OrcamentoVenda!J7&lt;&gt;"",OrcamentoVenda!J7,OrcamentoVenda!H7)</f>
        <v/>
      </c>
      <c r="M8" s="245" t="str">
        <f aca="true">IF(LEFT(A8)="&amp;",TEXT(SUM(INDIRECT("L"&amp;TEXT(MATCH(MID(A8,2,10),A$8:A8,0),"0")+8):INDIRECT("L"&amp;TEXT(MATCH(A8,A$8:A8,0),"0")+6)),"R$ #.##0,00"),IF(OR(LEFT(A9)="&amp;",LEFT(A9)=LEFT(A8)),M9,""))</f>
        <v>R$ 1,735.53000</v>
      </c>
      <c r="N8" s="169" t="str">
        <f aca="false">IF(L8&lt;&gt;"",L8/M8,"")</f>
        <v/>
      </c>
    </row>
    <row r="9" customFormat="false" ht="14.25" hidden="false" customHeight="false" outlineLevel="0" collapsed="false">
      <c r="A9" s="174" t="str">
        <f aca="false">OrcamentoVenda!A8</f>
        <v>1.1</v>
      </c>
      <c r="B9" s="174"/>
      <c r="C9" s="91" t="str">
        <f aca="false">OrcamentoVenda!C8</f>
        <v>Cevador Metálico, cap. 4,0 t/h - 0,60x0,85x0,45m</v>
      </c>
      <c r="D9" s="91"/>
      <c r="E9" s="91"/>
      <c r="F9" s="91"/>
      <c r="G9" s="175" t="n">
        <v>0.5</v>
      </c>
      <c r="H9" s="175" t="n">
        <v>0.5</v>
      </c>
      <c r="I9" s="175"/>
      <c r="J9" s="246" t="n">
        <f aca="false">IF(L9="",IF(LEFT(A9)="&amp;",M9/L$34,""),L9/L$34)</f>
        <v>0.0656432112313631</v>
      </c>
      <c r="L9" s="247" t="n">
        <f aca="false">IF(OrcamentoVenda!J8&lt;&gt;"",OrcamentoVenda!J8,"")</f>
        <v>832.65</v>
      </c>
      <c r="M9" s="247" t="str">
        <f aca="true">IF(LEFT(A9)="&amp;",TEXT(SUM(INDIRECT("L"&amp;TEXT(MATCH(MID(A9,2,10),A$8:A9,0),"0")+8):INDIRECT("L"&amp;TEXT(MATCH(A9,A$8:A9,0),"0")+6)),"R$ #.##0,00"),IF(OR(LEFT(A10)="&amp;",LEFT(A10)=LEFT(A9)),M10,""))</f>
        <v>R$ 1,735.53000</v>
      </c>
      <c r="N9" s="175" t="e">
        <f aca="false">IF(L9&lt;&gt;"",L9/M9,"")</f>
        <v>#VALUE!</v>
      </c>
    </row>
    <row r="10" customFormat="false" ht="14.25" hidden="false" customHeight="false" outlineLevel="0" collapsed="false">
      <c r="A10" s="174" t="str">
        <f aca="false">OrcamentoVenda!A9</f>
        <v>1.2</v>
      </c>
      <c r="B10" s="174"/>
      <c r="C10" s="91" t="str">
        <f aca="false">OrcamentoVenda!C9</f>
        <v>Motor WEG, 3.0 CV, 220/440 V, para cevador</v>
      </c>
      <c r="D10" s="91"/>
      <c r="E10" s="91"/>
      <c r="F10" s="91"/>
      <c r="G10" s="175" t="n">
        <v>0.5</v>
      </c>
      <c r="H10" s="175" t="n">
        <v>0.5</v>
      </c>
      <c r="I10" s="175"/>
      <c r="J10" s="246" t="n">
        <f aca="false">IF(L10="",IF(LEFT(A10)="&amp;",M10/L$34,""),L10/L$34)</f>
        <v>0.0546368475491309</v>
      </c>
      <c r="L10" s="247" t="n">
        <f aca="false">IF(OrcamentoVenda!J9&lt;&gt;"",OrcamentoVenda!J9,"")</f>
        <v>693.04</v>
      </c>
      <c r="M10" s="247" t="str">
        <f aca="true">IF(LEFT(A10)="&amp;",TEXT(SUM(INDIRECT("L"&amp;TEXT(MATCH(MID(A10,2,10),A$8:A10,0),"0")+8):INDIRECT("L"&amp;TEXT(MATCH(A10,A$8:A10,0),"0")+6)),"R$ #.##0,00"),IF(OR(LEFT(A11)="&amp;",LEFT(A11)=LEFT(A10)),M11,""))</f>
        <v>R$ 1,735.53000</v>
      </c>
      <c r="N10" s="175" t="e">
        <f aca="false">IF(L10&lt;&gt;"",L10/M10,"")</f>
        <v>#VALUE!</v>
      </c>
    </row>
    <row r="11" customFormat="false" ht="14.25" hidden="false" customHeight="false" outlineLevel="0" collapsed="false">
      <c r="A11" s="174" t="str">
        <f aca="false">OrcamentoVenda!A10</f>
        <v>1.3</v>
      </c>
      <c r="B11" s="174"/>
      <c r="C11" s="91" t="str">
        <f aca="false">OrcamentoVenda!C10</f>
        <v>Polia F.F. canal A 100 mm</v>
      </c>
      <c r="D11" s="91"/>
      <c r="E11" s="91"/>
      <c r="F11" s="91"/>
      <c r="G11" s="175" t="n">
        <v>0.5</v>
      </c>
      <c r="H11" s="175" t="n">
        <v>0.5</v>
      </c>
      <c r="I11" s="175"/>
      <c r="J11" s="246" t="n">
        <f aca="false">IF(L11="",IF(LEFT(A11)="&amp;",M11/L$34,""),L11/L$34)</f>
        <v>0.00133233683998083</v>
      </c>
      <c r="L11" s="247" t="n">
        <f aca="false">IF(OrcamentoVenda!J10&lt;&gt;"",OrcamentoVenda!J10,"")</f>
        <v>16.9</v>
      </c>
      <c r="M11" s="247" t="str">
        <f aca="true">IF(LEFT(A11)="&amp;",TEXT(SUM(INDIRECT("L"&amp;TEXT(MATCH(MID(A11,2,10),A$8:A11,0),"0")+8):INDIRECT("L"&amp;TEXT(MATCH(A11,A$8:A11,0),"0")+6)),"R$ #.##0,00"),IF(OR(LEFT(A12)="&amp;",LEFT(A12)=LEFT(A11)),M12,""))</f>
        <v>R$ 1,735.53000</v>
      </c>
      <c r="N11" s="175" t="e">
        <f aca="false">IF(L11&lt;&gt;"",L11/M11,"")</f>
        <v>#VALUE!</v>
      </c>
    </row>
    <row r="12" customFormat="false" ht="14.25" hidden="false" customHeight="true" outlineLevel="0" collapsed="false">
      <c r="A12" s="174" t="str">
        <f aca="false">OrcamentoVenda!A11</f>
        <v>1.4</v>
      </c>
      <c r="B12" s="174"/>
      <c r="C12" s="91" t="str">
        <f aca="false">OrcamentoVenda!C11</f>
        <v>Correia V A-65</v>
      </c>
      <c r="D12" s="91"/>
      <c r="E12" s="91"/>
      <c r="F12" s="91"/>
      <c r="G12" s="175" t="n">
        <v>0.5</v>
      </c>
      <c r="H12" s="175" t="n">
        <v>0.5</v>
      </c>
      <c r="I12" s="175"/>
      <c r="J12" s="246" t="n">
        <f aca="false">IF(L12="",IF(LEFT(A12)="&amp;",M12/L$34,""),L12/L$34)</f>
        <v>0.000795460279018139</v>
      </c>
      <c r="L12" s="247" t="n">
        <f aca="false">IF(OrcamentoVenda!J11&lt;&gt;"",OrcamentoVenda!J11,"")</f>
        <v>10.09</v>
      </c>
      <c r="M12" s="247" t="str">
        <f aca="true">IF(LEFT(A12)="&amp;",TEXT(SUM(INDIRECT("L"&amp;TEXT(MATCH(MID(A12,2,10),A$8:A12,0),"0")+8):INDIRECT("L"&amp;TEXT(MATCH(A12,A$8:A12,0),"0")+6)),"R$ #.##0,00"),IF(OR(LEFT(A13)="&amp;",LEFT(A13)=LEFT(A12)),M13,""))</f>
        <v>R$ 1,735.53000</v>
      </c>
      <c r="N12" s="175" t="e">
        <f aca="false">IF(L12&lt;&gt;"",L12/M12,"")</f>
        <v>#VALUE!</v>
      </c>
    </row>
    <row r="13" customFormat="false" ht="14.25" hidden="false" customHeight="true" outlineLevel="0" collapsed="false">
      <c r="A13" s="174" t="str">
        <f aca="false">OrcamentoVenda!A12</f>
        <v>1.5</v>
      </c>
      <c r="B13" s="174"/>
      <c r="C13" s="91" t="str">
        <f aca="false">OrcamentoVenda!C12</f>
        <v>Chave WEG mono 3.0 CV 220 V</v>
      </c>
      <c r="D13" s="91"/>
      <c r="E13" s="91"/>
      <c r="F13" s="91"/>
      <c r="G13" s="175" t="n">
        <v>0.5</v>
      </c>
      <c r="H13" s="175" t="n">
        <v>0.5</v>
      </c>
      <c r="I13" s="175"/>
      <c r="J13" s="246" t="n">
        <f aca="false">IF(L13="",IF(LEFT(A13)="&amp;",M13/L$34,""),L13/L$34)</f>
        <v>0.0144152539165973</v>
      </c>
      <c r="L13" s="247" t="n">
        <f aca="false">IF(OrcamentoVenda!J12&lt;&gt;"",OrcamentoVenda!J12,"")</f>
        <v>182.85</v>
      </c>
      <c r="M13" s="247" t="str">
        <f aca="true">IF(LEFT(A13)="&amp;",TEXT(SUM(INDIRECT("L"&amp;TEXT(MATCH(MID(A13,2,10),A$8:A13,0),"0")+8):INDIRECT("L"&amp;TEXT(MATCH(A13,A$8:A13,0),"0")+6)),"R$ #.##0,00"),IF(OR(LEFT(A14)="&amp;",LEFT(A14)=LEFT(A13)),M14,""))</f>
        <v>R$ 1,735.53000</v>
      </c>
      <c r="N13" s="175" t="e">
        <f aca="false">IF(L13&lt;&gt;"",L13/M13,"")</f>
        <v>#VALUE!</v>
      </c>
    </row>
    <row r="14" customFormat="false" ht="14.25" hidden="false" customHeight="true" outlineLevel="0" collapsed="false">
      <c r="A14" s="174" t="str">
        <f aca="false">OrcamentoVenda!A13</f>
        <v>&amp;1.0</v>
      </c>
      <c r="B14" s="174"/>
      <c r="C14" s="91" t="str">
        <f aca="false">OrcamentoVenda!C13</f>
        <v>TOTAL DO ITEM 1.0</v>
      </c>
      <c r="D14" s="91"/>
      <c r="E14" s="91"/>
      <c r="F14" s="91"/>
      <c r="G14" s="175" t="e">
        <f aca="true">IF(AND($L14="",LEFT($A14)="&amp;"),ROUND(SUMPRODUCT(INDIRECT("G"&amp;TEXT(MATCH(MID($A14,2,10),$A$8:$A14,0),"0")+7):INDIRECT("G"&amp;TEXT(MATCH($A14,$A$8:$A14,0),"0")+6),INDIRECT("N"&amp;TEXT(MATCH(MID($A14,2,10),$A$8:$A14,0),"0")+7):INDIRECT("N"&amp;TEXT(MATCH($A14,$A$8:$A14,0),"0")+6)),4),"")</f>
        <v>#VALUE!</v>
      </c>
      <c r="H14" s="175" t="e">
        <f aca="true">IF(AND($L14="",LEFT($A14)="&amp;"),ROUND(SUMPRODUCT(INDIRECT("H"&amp;TEXT(MATCH(MID($A14,2,10),$A$8:$A14,0),"0")+7):INDIRECT("H"&amp;TEXT(MATCH($A14,$A$8:$A14,0),"0")+6),INDIRECT("N"&amp;TEXT(MATCH(MID($A14,2,10),$A$8:$A14,0),"0")+7):INDIRECT("N"&amp;TEXT(MATCH($A14,$A$8:$A14,0),"0")+6)),4),"")</f>
        <v>#VALUE!</v>
      </c>
      <c r="I14" s="175" t="e">
        <f aca="true">IF(AND($L14="",LEFT($A14)="&amp;"),ROUND(SUMPRODUCT(INDIRECT("I"&amp;TEXT(MATCH(MID($A14,2,10),$A$8:$A14,0),"0")+7):INDIRECT("I"&amp;TEXT(MATCH($A14,$A$8:$A14,0),"0")+6),INDIRECT("N"&amp;TEXT(MATCH(MID($A14,2,10),$A$8:$A14,0),"0")+7):INDIRECT("N"&amp;TEXT(MATCH($A14,$A$8:$A14,0),"0")+6)),4),"")</f>
        <v>#VALUE!</v>
      </c>
      <c r="J14" s="246" t="e">
        <f aca="false">IF(L14="",IF(LEFT(A14)="&amp;",M14/L$34,""),L14/L$34)</f>
        <v>#VALUE!</v>
      </c>
      <c r="L14" s="247" t="str">
        <f aca="false">IF(OrcamentoVenda!J13&lt;&gt;"",OrcamentoVenda!J13,"")</f>
        <v/>
      </c>
      <c r="M14" s="247" t="str">
        <f aca="true">IF(LEFT(A14)="&amp;",TEXT(SUM(INDIRECT("L"&amp;TEXT(MATCH(MID(A14,2,10),A$8:A14,0),"0")+8):INDIRECT("L"&amp;TEXT(MATCH(A14,A$8:A14,0),"0")+6)),"R$ #.##0,00"),IF(OR(LEFT(A15)="&amp;",LEFT(A15)=LEFT(A14)),M15,""))</f>
        <v>R$ 1,735.53000</v>
      </c>
      <c r="N14" s="175" t="str">
        <f aca="false">IF(L14&lt;&gt;"",L14/M14,"")</f>
        <v/>
      </c>
    </row>
    <row r="15" customFormat="false" ht="14.25" hidden="false" customHeight="true" outlineLevel="0" collapsed="false">
      <c r="A15" s="174" t="str">
        <f aca="false">OrcamentoVenda!A14</f>
        <v>2.0</v>
      </c>
      <c r="B15" s="174"/>
      <c r="C15" s="91" t="str">
        <f aca="false">OrcamentoVenda!C14</f>
        <v>CONJUNTO PARA FORNO ROTATIVO</v>
      </c>
      <c r="D15" s="91"/>
      <c r="E15" s="91"/>
      <c r="F15" s="91"/>
      <c r="G15" s="175" t="str">
        <f aca="true">IF(AND($L15="",LEFT($A15)="&amp;"),ROUND(SUMPRODUCT(INDIRECT("G"&amp;TEXT(MATCH(MID($A15,2,10),$A$8:$A15,0),"0")+7):INDIRECT("G"&amp;TEXT(MATCH($A15,$A$8:$A15,0),"0")+6),INDIRECT("N"&amp;TEXT(MATCH(MID($A15,2,10),$A$8:$A15,0),"0")+7):INDIRECT("N"&amp;TEXT(MATCH($A15,$A$8:$A15,0),"0")+6)),4),"")</f>
        <v/>
      </c>
      <c r="H15" s="175" t="str">
        <f aca="true">IF(AND($L15="",LEFT($A15)="&amp;"),ROUND(SUMPRODUCT(INDIRECT("H"&amp;TEXT(MATCH(MID($A15,2,10),$A$8:$A15,0),"0")+7):INDIRECT("H"&amp;TEXT(MATCH($A15,$A$8:$A15,0),"0")+6),INDIRECT("N"&amp;TEXT(MATCH(MID($A15,2,10),$A$8:$A15,0),"0")+7):INDIRECT("N"&amp;TEXT(MATCH($A15,$A$8:$A15,0),"0")+6)),4),"")</f>
        <v/>
      </c>
      <c r="I15" s="175" t="str">
        <f aca="true">IF(AND($L15="",LEFT($A15)="&amp;"),ROUND(SUMPRODUCT(INDIRECT("I"&amp;TEXT(MATCH(MID($A15,2,10),$A$8:$A15,0),"0")+7):INDIRECT("I"&amp;TEXT(MATCH($A15,$A$8:$A15,0),"0")+6),INDIRECT("N"&amp;TEXT(MATCH(MID($A15,2,10),$A$8:$A15,0),"0")+7):INDIRECT("N"&amp;TEXT(MATCH($A15,$A$8:$A15,0),"0")+6)),4),"")</f>
        <v/>
      </c>
      <c r="J15" s="246" t="str">
        <f aca="false">IF(L15="",IF(LEFT(A15)="&amp;",M15/L$34,""),L15/L$34)</f>
        <v/>
      </c>
      <c r="L15" s="247" t="str">
        <f aca="false">IF(OrcamentoVenda!J14&lt;&gt;"",OrcamentoVenda!J14,"")</f>
        <v/>
      </c>
      <c r="M15" s="247" t="str">
        <f aca="true">IF(LEFT(A15)="&amp;",TEXT(SUM(INDIRECT("L"&amp;TEXT(MATCH(MID(A15,2,10),A$8:A15,0),"0")+8):INDIRECT("L"&amp;TEXT(MATCH(A15,A$8:A15,0),"0")+6)),"R$ #.##0,00"),IF(OR(LEFT(A16)="&amp;",LEFT(A16)=LEFT(A15)),M16,""))</f>
        <v>R$ 7,227.31000</v>
      </c>
      <c r="N15" s="175" t="str">
        <f aca="false">IF(L15&lt;&gt;"",L15/M15,"")</f>
        <v/>
      </c>
    </row>
    <row r="16" customFormat="false" ht="14.25" hidden="false" customHeight="true" outlineLevel="0" collapsed="false">
      <c r="A16" s="174" t="str">
        <f aca="false">OrcamentoVenda!A15</f>
        <v>2.1</v>
      </c>
      <c r="B16" s="174"/>
      <c r="C16" s="91" t="str">
        <f aca="false">OrcamentoVenda!C15</f>
        <v>Forno Rotativo automático em chapa de ferro nº 14, cap. 1.200 kg/dia, DN = 2.0m</v>
      </c>
      <c r="D16" s="91"/>
      <c r="E16" s="91"/>
      <c r="F16" s="91"/>
      <c r="G16" s="175"/>
      <c r="H16" s="175" t="n">
        <v>0.5</v>
      </c>
      <c r="I16" s="175" t="n">
        <v>0.5</v>
      </c>
      <c r="J16" s="246" t="n">
        <f aca="false">IF(L16="",IF(LEFT(A16)="&amp;",M16/L$34,""),L16/L$34)</f>
        <v>0.493286283710487</v>
      </c>
      <c r="L16" s="247" t="n">
        <f aca="false">IF(OrcamentoVenda!J15&lt;&gt;"",OrcamentoVenda!J15,"")</f>
        <v>6257.08</v>
      </c>
      <c r="M16" s="247" t="str">
        <f aca="true">IF(LEFT(A16)="&amp;",TEXT(SUM(INDIRECT("L"&amp;TEXT(MATCH(MID(A16,2,10),A$8:A16,0),"0")+8):INDIRECT("L"&amp;TEXT(MATCH(A16,A$8:A16,0),"0")+6)),"R$ #.##0,00"),IF(OR(LEFT(A17)="&amp;",LEFT(A17)=LEFT(A16)),M17,""))</f>
        <v>R$ 7,227.31000</v>
      </c>
      <c r="N16" s="175" t="e">
        <f aca="false">IF(L16&lt;&gt;"",L16/M16,"")</f>
        <v>#VALUE!</v>
      </c>
    </row>
    <row r="17" customFormat="false" ht="14.25" hidden="false" customHeight="true" outlineLevel="0" collapsed="false">
      <c r="A17" s="174" t="str">
        <f aca="false">OrcamentoVenda!A16</f>
        <v>2.2</v>
      </c>
      <c r="B17" s="174"/>
      <c r="C17" s="91" t="str">
        <f aca="false">OrcamentoVenda!C16</f>
        <v>Motor WEG mono 2.0 CV, 220/440 V, para forno rotativo</v>
      </c>
      <c r="D17" s="91"/>
      <c r="E17" s="91"/>
      <c r="F17" s="91"/>
      <c r="G17" s="175"/>
      <c r="H17" s="175" t="n">
        <v>0.5</v>
      </c>
      <c r="I17" s="175" t="n">
        <v>0.5</v>
      </c>
      <c r="J17" s="246" t="n">
        <f aca="false">IF(L17="",IF(LEFT(A17)="&amp;",M17/L$34,""),L17/L$34)</f>
        <v>0.0553921012134514</v>
      </c>
      <c r="L17" s="247" t="n">
        <f aca="false">IF(OrcamentoVenda!J16&lt;&gt;"",OrcamentoVenda!J16,"")</f>
        <v>702.62</v>
      </c>
      <c r="M17" s="247" t="str">
        <f aca="true">IF(LEFT(A17)="&amp;",TEXT(SUM(INDIRECT("L"&amp;TEXT(MATCH(MID(A17,2,10),A$8:A17,0),"0")+8):INDIRECT("L"&amp;TEXT(MATCH(A17,A$8:A17,0),"0")+6)),"R$ #.##0,00"),IF(OR(LEFT(A18)="&amp;",LEFT(A18)=LEFT(A17)),M18,""))</f>
        <v>R$ 7,227.31000</v>
      </c>
      <c r="N17" s="175" t="e">
        <f aca="false">IF(L17&lt;&gt;"",L17/M17,"")</f>
        <v>#VALUE!</v>
      </c>
    </row>
    <row r="18" customFormat="false" ht="14.25" hidden="false" customHeight="true" outlineLevel="0" collapsed="false">
      <c r="A18" s="174" t="str">
        <f aca="false">OrcamentoVenda!A17</f>
        <v>2.3</v>
      </c>
      <c r="B18" s="174"/>
      <c r="C18" s="91" t="str">
        <f aca="false">OrcamentoVenda!C17</f>
        <v>Chave WEG mono 2.0 CV 220 V</v>
      </c>
      <c r="D18" s="91"/>
      <c r="E18" s="91"/>
      <c r="F18" s="91"/>
      <c r="G18" s="175"/>
      <c r="H18" s="175" t="n">
        <v>0.5</v>
      </c>
      <c r="I18" s="175" t="n">
        <v>0.5</v>
      </c>
      <c r="J18" s="246" t="n">
        <f aca="false">IF(L18="",IF(LEFT(A18)="&amp;",M18/L$34,""),L18/L$34)</f>
        <v>0.0164665796311713</v>
      </c>
      <c r="L18" s="247" t="n">
        <f aca="false">IF(OrcamentoVenda!J17&lt;&gt;"",OrcamentoVenda!J17,"")</f>
        <v>208.87</v>
      </c>
      <c r="M18" s="247" t="str">
        <f aca="true">IF(LEFT(A18)="&amp;",TEXT(SUM(INDIRECT("L"&amp;TEXT(MATCH(MID(A18,2,10),A$8:A18,0),"0")+8):INDIRECT("L"&amp;TEXT(MATCH(A18,A$8:A18,0),"0")+6)),"R$ #.##0,00"),IF(OR(LEFT(A19)="&amp;",LEFT(A19)=LEFT(A18)),M19,""))</f>
        <v>R$ 7,227.31000</v>
      </c>
      <c r="N18" s="175" t="e">
        <f aca="false">IF(L18&lt;&gt;"",L18/M18,"")</f>
        <v>#VALUE!</v>
      </c>
    </row>
    <row r="19" customFormat="false" ht="14.25" hidden="false" customHeight="true" outlineLevel="0" collapsed="false">
      <c r="A19" s="174" t="str">
        <f aca="false">OrcamentoVenda!A18</f>
        <v>2.4</v>
      </c>
      <c r="B19" s="174"/>
      <c r="C19" s="91" t="str">
        <f aca="false">OrcamentoVenda!C18</f>
        <v>Polia F.F. canal B 060 mm</v>
      </c>
      <c r="D19" s="91"/>
      <c r="E19" s="91"/>
      <c r="F19" s="91"/>
      <c r="G19" s="175"/>
      <c r="H19" s="175" t="n">
        <v>0.5</v>
      </c>
      <c r="I19" s="175" t="n">
        <v>0.5</v>
      </c>
      <c r="J19" s="246" t="n">
        <f aca="false">IF(L19="",IF(LEFT(A19)="&amp;",M19/L$34,""),L19/L$34)</f>
        <v>0.0019803728651076</v>
      </c>
      <c r="L19" s="247" t="n">
        <f aca="false">IF(OrcamentoVenda!J18&lt;&gt;"",OrcamentoVenda!J18,"")</f>
        <v>25.12</v>
      </c>
      <c r="M19" s="247" t="str">
        <f aca="true">IF(LEFT(A19)="&amp;",TEXT(SUM(INDIRECT("L"&amp;TEXT(MATCH(MID(A19,2,10),A$8:A19,0),"0")+8):INDIRECT("L"&amp;TEXT(MATCH(A19,A$8:A19,0),"0")+6)),"R$ #.##0,00"),IF(OR(LEFT(A20)="&amp;",LEFT(A20)=LEFT(A19)),M20,""))</f>
        <v>R$ 7,227.31000</v>
      </c>
      <c r="N19" s="175" t="e">
        <f aca="false">IF(L19&lt;&gt;"",L19/M19,"")</f>
        <v>#VALUE!</v>
      </c>
    </row>
    <row r="20" customFormat="false" ht="14.25" hidden="false" customHeight="true" outlineLevel="0" collapsed="false">
      <c r="A20" s="174" t="str">
        <f aca="false">OrcamentoVenda!A19</f>
        <v>2.5</v>
      </c>
      <c r="B20" s="174"/>
      <c r="C20" s="91" t="str">
        <f aca="false">OrcamentoVenda!C19</f>
        <v>Correia V B-74</v>
      </c>
      <c r="D20" s="91"/>
      <c r="E20" s="91"/>
      <c r="F20" s="91"/>
      <c r="G20" s="175"/>
      <c r="H20" s="175" t="n">
        <v>0.5</v>
      </c>
      <c r="I20" s="175" t="n">
        <v>0.5</v>
      </c>
      <c r="J20" s="246" t="n">
        <f aca="false">IF(L20="",IF(LEFT(A20)="&amp;",M20/L$34,""),L20/L$34)</f>
        <v>0.00265048311006837</v>
      </c>
      <c r="L20" s="247" t="n">
        <f aca="false">IF(OrcamentoVenda!J19&lt;&gt;"",OrcamentoVenda!J19,"")</f>
        <v>33.62</v>
      </c>
      <c r="M20" s="247" t="str">
        <f aca="true">IF(LEFT(A20)="&amp;",TEXT(SUM(INDIRECT("L"&amp;TEXT(MATCH(MID(A20,2,10),A$8:A20,0),"0")+8):INDIRECT("L"&amp;TEXT(MATCH(A20,A$8:A20,0),"0")+6)),"R$ #.##0,00"),IF(OR(LEFT(A21)="&amp;",LEFT(A21)=LEFT(A20)),M21,""))</f>
        <v>R$ 7,227.31000</v>
      </c>
      <c r="N20" s="175" t="e">
        <f aca="false">IF(L20&lt;&gt;"",L20/M20,"")</f>
        <v>#VALUE!</v>
      </c>
    </row>
    <row r="21" customFormat="false" ht="14.25" hidden="false" customHeight="true" outlineLevel="0" collapsed="false">
      <c r="A21" s="174" t="str">
        <f aca="false">OrcamentoVenda!A20</f>
        <v>&amp;2.0</v>
      </c>
      <c r="B21" s="174"/>
      <c r="C21" s="91" t="str">
        <f aca="false">OrcamentoVenda!C20</f>
        <v>TOTAL DO ITEM 2.0</v>
      </c>
      <c r="D21" s="91"/>
      <c r="E21" s="91"/>
      <c r="F21" s="91"/>
      <c r="G21" s="175" t="e">
        <f aca="true">IF(AND($L21="",LEFT($A21)="&amp;"),ROUND(SUMPRODUCT(INDIRECT("G"&amp;TEXT(MATCH(MID($A21,2,10),$A$8:$A21,0),"0")+7):INDIRECT("G"&amp;TEXT(MATCH($A21,$A$8:$A21,0),"0")+6),INDIRECT("N"&amp;TEXT(MATCH(MID($A21,2,10),$A$8:$A21,0),"0")+7):INDIRECT("N"&amp;TEXT(MATCH($A21,$A$8:$A21,0),"0")+6)),4),"")</f>
        <v>#VALUE!</v>
      </c>
      <c r="H21" s="175" t="e">
        <f aca="true">IF(AND($L21="",LEFT($A21)="&amp;"),ROUND(SUMPRODUCT(INDIRECT("H"&amp;TEXT(MATCH(MID($A21,2,10),$A$8:$A21,0),"0")+7):INDIRECT("H"&amp;TEXT(MATCH($A21,$A$8:$A21,0),"0")+6),INDIRECT("N"&amp;TEXT(MATCH(MID($A21,2,10),$A$8:$A21,0),"0")+7):INDIRECT("N"&amp;TEXT(MATCH($A21,$A$8:$A21,0),"0")+6)),4),"")</f>
        <v>#VALUE!</v>
      </c>
      <c r="I21" s="175" t="e">
        <f aca="true">IF(AND($L21="",LEFT($A21)="&amp;"),ROUND(SUMPRODUCT(INDIRECT("I"&amp;TEXT(MATCH(MID($A21,2,10),$A$8:$A21,0),"0")+7):INDIRECT("I"&amp;TEXT(MATCH($A21,$A$8:$A21,0),"0")+6),INDIRECT("N"&amp;TEXT(MATCH(MID($A21,2,10),$A$8:$A21,0),"0")+7):INDIRECT("N"&amp;TEXT(MATCH($A21,$A$8:$A21,0),"0")+6)),4),"")</f>
        <v>#VALUE!</v>
      </c>
      <c r="J21" s="246" t="e">
        <f aca="false">IF(L21="",IF(LEFT(A21)="&amp;",M21/L$34,""),L21/L$34)</f>
        <v>#VALUE!</v>
      </c>
      <c r="L21" s="247" t="str">
        <f aca="false">IF(OrcamentoVenda!J20&lt;&gt;"",OrcamentoVenda!J20,"")</f>
        <v/>
      </c>
      <c r="M21" s="247" t="str">
        <f aca="true">IF(LEFT(A21)="&amp;",TEXT(SUM(INDIRECT("L"&amp;TEXT(MATCH(MID(A21,2,10),A$8:A21,0),"0")+8):INDIRECT("L"&amp;TEXT(MATCH(A21,A$8:A21,0),"0")+6)),"R$ #.##0,00"),IF(OR(LEFT(A22)="&amp;",LEFT(A22)=LEFT(A21)),M22,""))</f>
        <v>R$ 7,227.31000</v>
      </c>
      <c r="N21" s="175" t="str">
        <f aca="false">IF(L21&lt;&gt;"",L21/M21,"")</f>
        <v/>
      </c>
    </row>
    <row r="22" customFormat="false" ht="14.25" hidden="false" customHeight="true" outlineLevel="0" collapsed="false">
      <c r="A22" s="174" t="str">
        <f aca="false">OrcamentoVenda!A21</f>
        <v>3.0</v>
      </c>
      <c r="B22" s="174"/>
      <c r="C22" s="91" t="str">
        <f aca="false">OrcamentoVenda!C21</f>
        <v>EQUIPAMENTOS DIVERSOS</v>
      </c>
      <c r="D22" s="91"/>
      <c r="E22" s="91"/>
      <c r="F22" s="91"/>
      <c r="G22" s="175" t="str">
        <f aca="true">IF(AND($L22="",LEFT($A22)="&amp;"),ROUND(SUMPRODUCT(INDIRECT("G"&amp;TEXT(MATCH(MID($A22,2,10),$A$8:$A22,0),"0")+7):INDIRECT("G"&amp;TEXT(MATCH($A22,$A$8:$A22,0),"0")+6),INDIRECT("N"&amp;TEXT(MATCH(MID($A22,2,10),$A$8:$A22,0),"0")+7):INDIRECT("N"&amp;TEXT(MATCH($A22,$A$8:$A22,0),"0")+6)),4),"")</f>
        <v/>
      </c>
      <c r="H22" s="175" t="str">
        <f aca="true">IF(AND($L22="",LEFT($A22)="&amp;"),ROUND(SUMPRODUCT(INDIRECT("H"&amp;TEXT(MATCH(MID($A22,2,10),$A$8:$A22,0),"0")+7):INDIRECT("H"&amp;TEXT(MATCH($A22,$A$8:$A22,0),"0")+6),INDIRECT("N"&amp;TEXT(MATCH(MID($A22,2,10),$A$8:$A22,0),"0")+7):INDIRECT("N"&amp;TEXT(MATCH($A22,$A$8:$A22,0),"0")+6)),4),"")</f>
        <v/>
      </c>
      <c r="I22" s="175" t="str">
        <f aca="true">IF(AND($L22="",LEFT($A22)="&amp;"),ROUND(SUMPRODUCT(INDIRECT("I"&amp;TEXT(MATCH(MID($A22,2,10),$A$8:$A22,0),"0")+7):INDIRECT("I"&amp;TEXT(MATCH($A22,$A$8:$A22,0),"0")+6),INDIRECT("N"&amp;TEXT(MATCH(MID($A22,2,10),$A$8:$A22,0),"0")+7):INDIRECT("N"&amp;TEXT(MATCH($A22,$A$8:$A22,0),"0")+6)),4),"")</f>
        <v/>
      </c>
      <c r="J22" s="246" t="str">
        <f aca="false">IF(L22="",IF(LEFT(A22)="&amp;",M22/L$34,""),L22/L$34)</f>
        <v/>
      </c>
      <c r="L22" s="247" t="str">
        <f aca="false">IF(OrcamentoVenda!J21&lt;&gt;"",OrcamentoVenda!J21,"")</f>
        <v/>
      </c>
      <c r="M22" s="247" t="str">
        <f aca="true">IF(LEFT(A22)="&amp;",TEXT(SUM(INDIRECT("L"&amp;TEXT(MATCH(MID(A22,2,10),A$8:A22,0),"0")+8):INDIRECT("L"&amp;TEXT(MATCH(A22,A$8:A22,0),"0")+6)),"R$ #.##0,00"),IF(OR(LEFT(A23)="&amp;",LEFT(A23)=LEFT(A22)),M23,""))</f>
        <v>R$ 3,521.57000</v>
      </c>
      <c r="N22" s="175" t="str">
        <f aca="false">IF(L22&lt;&gt;"",L22/M22,"")</f>
        <v/>
      </c>
    </row>
    <row r="23" customFormat="false" ht="14.25" hidden="false" customHeight="true" outlineLevel="0" collapsed="false">
      <c r="A23" s="174" t="str">
        <f aca="false">OrcamentoVenda!A22</f>
        <v>3.1</v>
      </c>
      <c r="B23" s="174"/>
      <c r="C23" s="91" t="str">
        <f aca="false">OrcamentoVenda!C22</f>
        <v>Forno para Farinha Manual Quad. 2x2 chapa de ferro nº 14</v>
      </c>
      <c r="D23" s="91"/>
      <c r="E23" s="91"/>
      <c r="F23" s="91"/>
      <c r="G23" s="175"/>
      <c r="H23" s="175" t="n">
        <v>0.5</v>
      </c>
      <c r="I23" s="175" t="n">
        <v>0.5</v>
      </c>
      <c r="J23" s="246" t="n">
        <f aca="false">IF(L23="",IF(LEFT(A23)="&amp;",M23/L$34,""),L23/L$34)</f>
        <v>0.0893178120033301</v>
      </c>
      <c r="L23" s="247" t="n">
        <f aca="false">IF(OrcamentoVenda!J22&lt;&gt;"",OrcamentoVenda!J22,"")</f>
        <v>1132.95</v>
      </c>
      <c r="M23" s="247" t="str">
        <f aca="true">IF(LEFT(A23)="&amp;",TEXT(SUM(INDIRECT("L"&amp;TEXT(MATCH(MID(A23,2,10),A$8:A23,0),"0")+8):INDIRECT("L"&amp;TEXT(MATCH(A23,A$8:A23,0),"0")+6)),"R$ #.##0,00"),IF(OR(LEFT(A24)="&amp;",LEFT(A24)=LEFT(A23)),M24,""))</f>
        <v>R$ 3,521.57000</v>
      </c>
      <c r="N23" s="175" t="e">
        <f aca="false">IF(L23&lt;&gt;"",L23/M23,"")</f>
        <v>#VALUE!</v>
      </c>
    </row>
    <row r="24" customFormat="false" ht="14.25" hidden="false" customHeight="true" outlineLevel="0" collapsed="false">
      <c r="A24" s="174" t="str">
        <f aca="false">OrcamentoVenda!A23</f>
        <v>3.2</v>
      </c>
      <c r="B24" s="174"/>
      <c r="C24" s="91" t="str">
        <f aca="false">OrcamentoVenda!C23</f>
        <v>Prensa Manual Tavares para 400 kg</v>
      </c>
      <c r="D24" s="91"/>
      <c r="E24" s="91"/>
      <c r="F24" s="91"/>
      <c r="G24" s="175"/>
      <c r="H24" s="175" t="n">
        <v>0.5</v>
      </c>
      <c r="I24" s="175" t="n">
        <v>0.5</v>
      </c>
      <c r="J24" s="246" t="n">
        <f aca="false">IF(L24="",IF(LEFT(A24)="&amp;",M24/L$34,""),L24/L$34)</f>
        <v>0.139895368197987</v>
      </c>
      <c r="L24" s="247" t="n">
        <f aca="false">IF(OrcamentoVenda!J23&lt;&gt;"",OrcamentoVenda!J23,"")</f>
        <v>1774.5</v>
      </c>
      <c r="M24" s="247" t="str">
        <f aca="true">IF(LEFT(A24)="&amp;",TEXT(SUM(INDIRECT("L"&amp;TEXT(MATCH(MID(A24,2,10),A$8:A24,0),"0")+8):INDIRECT("L"&amp;TEXT(MATCH(A24,A$8:A24,0),"0")+6)),"R$ #.##0,00"),IF(OR(LEFT(A25)="&amp;",LEFT(A25)=LEFT(A24)),M25,""))</f>
        <v>R$ 3,521.57000</v>
      </c>
      <c r="N24" s="175" t="e">
        <f aca="false">IF(L24&lt;&gt;"",L24/M24,"")</f>
        <v>#VALUE!</v>
      </c>
    </row>
    <row r="25" customFormat="false" ht="14.25" hidden="false" customHeight="true" outlineLevel="0" collapsed="false">
      <c r="A25" s="174" t="str">
        <f aca="false">OrcamentoVenda!A24</f>
        <v>3.3</v>
      </c>
      <c r="B25" s="174"/>
      <c r="C25" s="91" t="str">
        <f aca="false">OrcamentoVenda!C24</f>
        <v>Balança Cauduro Semi-automática, 300 kg</v>
      </c>
      <c r="D25" s="91"/>
      <c r="E25" s="91"/>
      <c r="F25" s="91"/>
      <c r="G25" s="175"/>
      <c r="H25" s="175"/>
      <c r="I25" s="175" t="n">
        <v>1</v>
      </c>
      <c r="J25" s="246" t="n">
        <f aca="false">IF(L25="",IF(LEFT(A25)="&amp;",M25/L$34,""),L25/L$34)</f>
        <v>0.0484150710159187</v>
      </c>
      <c r="L25" s="247" t="n">
        <f aca="false">IF(OrcamentoVenda!J24&lt;&gt;"",OrcamentoVenda!J24,"")</f>
        <v>614.12</v>
      </c>
      <c r="M25" s="247" t="str">
        <f aca="true">IF(LEFT(A25)="&amp;",TEXT(SUM(INDIRECT("L"&amp;TEXT(MATCH(MID(A25,2,10),A$8:A25,0),"0")+8):INDIRECT("L"&amp;TEXT(MATCH(A25,A$8:A25,0),"0")+6)),"R$ #.##0,00"),IF(OR(LEFT(A26)="&amp;",LEFT(A26)=LEFT(A25)),M26,""))</f>
        <v>R$ 3,521.57000</v>
      </c>
      <c r="N25" s="175" t="e">
        <f aca="false">IF(L25&lt;&gt;"",L25/M25,"")</f>
        <v>#VALUE!</v>
      </c>
    </row>
    <row r="26" customFormat="false" ht="14.25" hidden="false" customHeight="true" outlineLevel="0" collapsed="false">
      <c r="A26" s="174" t="str">
        <f aca="false">OrcamentoVenda!A25</f>
        <v>&amp;3.0</v>
      </c>
      <c r="B26" s="174"/>
      <c r="C26" s="91" t="str">
        <f aca="false">OrcamentoVenda!C25</f>
        <v>TOTAL DO ITEM 3.0</v>
      </c>
      <c r="D26" s="91"/>
      <c r="E26" s="91"/>
      <c r="F26" s="91"/>
      <c r="G26" s="175" t="e">
        <f aca="true">IF(AND($L26="",LEFT($A26)="&amp;"),ROUND(SUMPRODUCT(INDIRECT("G"&amp;TEXT(MATCH(MID($A26,2,10),$A$8:$A26,0),"0")+7):INDIRECT("G"&amp;TEXT(MATCH($A26,$A$8:$A26,0),"0")+6),INDIRECT("N"&amp;TEXT(MATCH(MID($A26,2,10),$A$8:$A26,0),"0")+7):INDIRECT("N"&amp;TEXT(MATCH($A26,$A$8:$A26,0),"0")+6)),4),"")</f>
        <v>#VALUE!</v>
      </c>
      <c r="H26" s="175" t="e">
        <f aca="true">IF(AND($L26="",LEFT($A26)="&amp;"),ROUND(SUMPRODUCT(INDIRECT("H"&amp;TEXT(MATCH(MID($A26,2,10),$A$8:$A26,0),"0")+7):INDIRECT("H"&amp;TEXT(MATCH($A26,$A$8:$A26,0),"0")+6),INDIRECT("N"&amp;TEXT(MATCH(MID($A26,2,10),$A$8:$A26,0),"0")+7):INDIRECT("N"&amp;TEXT(MATCH($A26,$A$8:$A26,0),"0")+6)),4),"")</f>
        <v>#VALUE!</v>
      </c>
      <c r="I26" s="175" t="e">
        <f aca="true">IF(AND($L26="",LEFT($A26)="&amp;"),ROUND(SUMPRODUCT(INDIRECT("I"&amp;TEXT(MATCH(MID($A26,2,10),$A$8:$A26,0),"0")+7):INDIRECT("I"&amp;TEXT(MATCH($A26,$A$8:$A26,0),"0")+6),INDIRECT("N"&amp;TEXT(MATCH(MID($A26,2,10),$A$8:$A26,0),"0")+7):INDIRECT("N"&amp;TEXT(MATCH($A26,$A$8:$A26,0),"0")+6)),4),"")</f>
        <v>#VALUE!</v>
      </c>
      <c r="J26" s="246" t="e">
        <f aca="false">IF(L26="",IF(LEFT(A26)="&amp;",M26/L$34,""),L26/L$34)</f>
        <v>#VALUE!</v>
      </c>
      <c r="L26" s="247" t="str">
        <f aca="false">IF(OrcamentoVenda!J25&lt;&gt;"",OrcamentoVenda!J25,"")</f>
        <v/>
      </c>
      <c r="M26" s="247" t="str">
        <f aca="true">IF(LEFT(A26)="&amp;",TEXT(SUM(INDIRECT("L"&amp;TEXT(MATCH(MID(A26,2,10),A$8:A26,0),"0")+8):INDIRECT("L"&amp;TEXT(MATCH(A26,A$8:A26,0),"0")+6)),"R$ #.##0,00"),IF(OR(LEFT(A27)="&amp;",LEFT(A27)=LEFT(A26)),M27,""))</f>
        <v>R$ 3,521.57000</v>
      </c>
      <c r="N26" s="175" t="str">
        <f aca="false">IF(L26&lt;&gt;"",L26/M26,"")</f>
        <v/>
      </c>
    </row>
    <row r="27" customFormat="false" ht="14.25" hidden="false" customHeight="true" outlineLevel="0" collapsed="false">
      <c r="A27" s="174" t="str">
        <f aca="false">OrcamentoVenda!A26</f>
        <v>4.0</v>
      </c>
      <c r="B27" s="174"/>
      <c r="C27" s="91" t="str">
        <f aca="false">OrcamentoVenda!C26</f>
        <v>EQUIPAMENTOS AUXILIARES</v>
      </c>
      <c r="D27" s="91"/>
      <c r="E27" s="91"/>
      <c r="F27" s="91"/>
      <c r="G27" s="175" t="str">
        <f aca="true">IF(AND($L27="",LEFT($A27)="&amp;"),ROUND(SUMPRODUCT(INDIRECT("G"&amp;TEXT(MATCH(MID($A27,2,10),$A$8:$A27,0),"0")+7):INDIRECT("G"&amp;TEXT(MATCH($A27,$A$8:$A27,0),"0")+6),INDIRECT("N"&amp;TEXT(MATCH(MID($A27,2,10),$A$8:$A27,0),"0")+7):INDIRECT("N"&amp;TEXT(MATCH($A27,$A$8:$A27,0),"0")+6)),4),"")</f>
        <v/>
      </c>
      <c r="H27" s="175" t="str">
        <f aca="true">IF(AND($L27="",LEFT($A27)="&amp;"),ROUND(SUMPRODUCT(INDIRECT("H"&amp;TEXT(MATCH(MID($A27,2,10),$A$8:$A27,0),"0")+7):INDIRECT("H"&amp;TEXT(MATCH($A27,$A$8:$A27,0),"0")+6),INDIRECT("N"&amp;TEXT(MATCH(MID($A27,2,10),$A$8:$A27,0),"0")+7):INDIRECT("N"&amp;TEXT(MATCH($A27,$A$8:$A27,0),"0")+6)),4),"")</f>
        <v/>
      </c>
      <c r="I27" s="175" t="str">
        <f aca="true">IF(AND($L27="",LEFT($A27)="&amp;"),ROUND(SUMPRODUCT(INDIRECT("I"&amp;TEXT(MATCH(MID($A27,2,10),$A$8:$A27,0),"0")+7):INDIRECT("I"&amp;TEXT(MATCH($A27,$A$8:$A27,0),"0")+6),INDIRECT("N"&amp;TEXT(MATCH(MID($A27,2,10),$A$8:$A27,0),"0")+7):INDIRECT("N"&amp;TEXT(MATCH($A27,$A$8:$A27,0),"0")+6)),4),"")</f>
        <v/>
      </c>
      <c r="J27" s="246" t="str">
        <f aca="false">IF(L27="",IF(LEFT(A27)="&amp;",M27/L$34,""),L27/L$34)</f>
        <v/>
      </c>
      <c r="L27" s="247" t="str">
        <f aca="false">IF(OrcamentoVenda!J26&lt;&gt;"",OrcamentoVenda!J26,"")</f>
        <v/>
      </c>
      <c r="M27" s="247" t="str">
        <f aca="true">IF(LEFT(A27)="&amp;",TEXT(SUM(INDIRECT("L"&amp;TEXT(MATCH(MID(A27,2,10),A$8:A27,0),"0")+8):INDIRECT("L"&amp;TEXT(MATCH(A27,A$8:A27,0),"0")+6)),"R$ #.##0,00"),IF(OR(LEFT(A28)="&amp;",LEFT(A28)=LEFT(A27)),M28,""))</f>
        <v>R$ 200.07000</v>
      </c>
      <c r="N27" s="175" t="str">
        <f aca="false">IF(L27&lt;&gt;"",L27/M27,"")</f>
        <v/>
      </c>
    </row>
    <row r="28" customFormat="false" ht="14.25" hidden="false" customHeight="false" outlineLevel="0" collapsed="false">
      <c r="A28" s="174" t="str">
        <f aca="false">OrcamentoVenda!A27</f>
        <v>4.1</v>
      </c>
      <c r="B28" s="174"/>
      <c r="C28" s="91" t="str">
        <f aca="false">OrcamentoVenda!C27</f>
        <v>Rodo de madeira</v>
      </c>
      <c r="D28" s="91"/>
      <c r="E28" s="91"/>
      <c r="F28" s="91"/>
      <c r="G28" s="175" t="str">
        <f aca="true">IF(AND($L28="",LEFT($A28)="&amp;"),ROUND(SUMPRODUCT(INDIRECT("F"&amp;TEXT(MATCH(MID($A28,2,10),$A$8:$A28,0),"0")+7):INDIRECT("F"&amp;TEXT(MATCH($A28,$A$8:$A28,0),"0")+6),INDIRECT("M"&amp;TEXT(MATCH(MID($A28,2,10),$A$8:$A28,0),"0")+7):INDIRECT("M"&amp;TEXT(MATCH($A28,$A$8:$A28,0),"0")+6)),4),"")</f>
        <v/>
      </c>
      <c r="H28" s="175"/>
      <c r="I28" s="175" t="n">
        <v>1</v>
      </c>
      <c r="J28" s="246" t="n">
        <f aca="false">IF(L28="",IF(LEFT(A28)="&amp;",M28/L$34,""),L28/L$34)</f>
        <v>0.00188576906581902</v>
      </c>
      <c r="L28" s="247" t="n">
        <f aca="false">IF(OrcamentoVenda!J27&lt;&gt;"",OrcamentoVenda!J27,"")</f>
        <v>23.92</v>
      </c>
      <c r="M28" s="247" t="str">
        <f aca="true">IF(LEFT(A28)="&amp;",TEXT(SUM(INDIRECT("L"&amp;TEXT(MATCH(MID(A28,2,10),A$8:A28,0),"0")+8):INDIRECT("L"&amp;TEXT(MATCH(A28,A$8:A28,0),"0")+6)),"R$ #.##0,00"),IF(OR(LEFT(A29)="&amp;",LEFT(A29)=LEFT(A28)),M29,""))</f>
        <v>R$ 200.07000</v>
      </c>
      <c r="N28" s="175" t="e">
        <f aca="false">IF(L28&lt;&gt;"",L28/M28,"")</f>
        <v>#VALUE!</v>
      </c>
    </row>
    <row r="29" customFormat="false" ht="14.25" hidden="false" customHeight="false" outlineLevel="0" collapsed="false">
      <c r="A29" s="174" t="str">
        <f aca="false">OrcamentoVenda!A28</f>
        <v>4.2</v>
      </c>
      <c r="B29" s="174"/>
      <c r="C29" s="91" t="str">
        <f aca="false">OrcamentoVenda!C28</f>
        <v>Peneira de malha em aço - 1,30x1,00m</v>
      </c>
      <c r="D29" s="91"/>
      <c r="E29" s="91"/>
      <c r="F29" s="91"/>
      <c r="G29" s="175" t="str">
        <f aca="true">IF(AND($L29="",LEFT($A29)="&amp;"),ROUND(SUMPRODUCT(INDIRECT("F"&amp;TEXT(MATCH(MID($A29,2,10),$A$8:$A29,0),"0")+7):INDIRECT("F"&amp;TEXT(MATCH($A29,$A$8:$A29,0),"0")+6),INDIRECT("M"&amp;TEXT(MATCH(MID($A29,2,10),$A$8:$A29,0),"0")+7):INDIRECT("M"&amp;TEXT(MATCH($A29,$A$8:$A29,0),"0")+6)),4),"")</f>
        <v/>
      </c>
      <c r="H29" s="175"/>
      <c r="I29" s="175" t="n">
        <v>1</v>
      </c>
      <c r="J29" s="246" t="n">
        <f aca="false">IF(L29="",IF(LEFT(A29)="&amp;",M29/L$34,""),L29/L$34)</f>
        <v>0.0122984939075153</v>
      </c>
      <c r="L29" s="247" t="n">
        <f aca="false">IF(OrcamentoVenda!J28&lt;&gt;"",OrcamentoVenda!J28,"")</f>
        <v>156</v>
      </c>
      <c r="M29" s="247" t="str">
        <f aca="true">IF(LEFT(A29)="&amp;",TEXT(SUM(INDIRECT("L"&amp;TEXT(MATCH(MID(A29,2,10),A$8:A29,0),"0")+8):INDIRECT("L"&amp;TEXT(MATCH(A29,A$8:A29,0),"0")+6)),"R$ #.##0,00"),IF(OR(LEFT(A30)="&amp;",LEFT(A30)=LEFT(A29)),M30,""))</f>
        <v>R$ 200.07000</v>
      </c>
      <c r="N29" s="175" t="e">
        <f aca="false">IF(L29&lt;&gt;"",L29/M29,"")</f>
        <v>#VALUE!</v>
      </c>
    </row>
    <row r="30" customFormat="false" ht="14.25" hidden="false" customHeight="false" outlineLevel="0" collapsed="false">
      <c r="A30" s="174" t="str">
        <f aca="false">OrcamentoVenda!A29</f>
        <v>4.3</v>
      </c>
      <c r="B30" s="174"/>
      <c r="C30" s="91" t="str">
        <f aca="false">OrcamentoVenda!C29</f>
        <v>Pá metálica c/ cabo de madeira e bico quadrado</v>
      </c>
      <c r="D30" s="91"/>
      <c r="E30" s="91"/>
      <c r="F30" s="91"/>
      <c r="G30" s="175" t="str">
        <f aca="true">IF(AND($L30="",LEFT($A30)="&amp;"),ROUND(SUMPRODUCT(INDIRECT("G"&amp;TEXT(MATCH(MID($A30,2,10),$A$8:$A30,0),"0")+8):INDIRECT("G"&amp;TEXT(MATCH($A30,$A$8:$A30,0),"0")+6),INDIRECT("N"&amp;TEXT(MATCH(MID($A30,2,10),$A$8:$A30,0),"0")+8):INDIRECT("N"&amp;TEXT(MATCH($A30,$A$8:$A30,0),"0")+6)),4),"")</f>
        <v/>
      </c>
      <c r="H30" s="175"/>
      <c r="I30" s="175" t="n">
        <v>1</v>
      </c>
      <c r="J30" s="246" t="n">
        <f aca="false">IF(L30="",IF(LEFT(A30)="&amp;",M30/L$34,""),L30/L$34)</f>
        <v>0.00158855546305406</v>
      </c>
      <c r="L30" s="247" t="n">
        <f aca="false">IF(OrcamentoVenda!J29&lt;&gt;"",OrcamentoVenda!J29,"")</f>
        <v>20.15</v>
      </c>
      <c r="M30" s="247" t="str">
        <f aca="true">IF(LEFT(A30)="&amp;",TEXT(SUM(INDIRECT("L"&amp;TEXT(MATCH(MID(A30,2,10),A$8:A30,0),"0")+8):INDIRECT("L"&amp;TEXT(MATCH(A30,A$8:A30,0),"0")+6)),"R$ #.##0,00"),IF(OR(LEFT(A31)="&amp;",LEFT(A31)=LEFT(A30)),M31,""))</f>
        <v>R$ 200.07000</v>
      </c>
      <c r="N30" s="175" t="e">
        <f aca="false">IF(L30&lt;&gt;"",L30/M30,"")</f>
        <v>#VALUE!</v>
      </c>
    </row>
    <row r="31" customFormat="false" ht="14.25" hidden="false" customHeight="false" outlineLevel="0" collapsed="false">
      <c r="A31" s="174" t="str">
        <f aca="false">OrcamentoVenda!A30</f>
        <v>&amp;4.0</v>
      </c>
      <c r="B31" s="174"/>
      <c r="C31" s="91" t="str">
        <f aca="false">OrcamentoVenda!C30</f>
        <v>TOTAL DO ITEM 4.0</v>
      </c>
      <c r="D31" s="91"/>
      <c r="E31" s="91"/>
      <c r="F31" s="91"/>
      <c r="G31" s="175" t="n">
        <f aca="true">IF(AND($L31="",LEFT($A31)="&amp;"),ROUND(SUMPRODUCT(INDIRECT("G"&amp;TEXT(MATCH(MID($A31,2,10),$A$8:$A31,0),"0")+7):INDIRECT("G"&amp;TEXT(MATCH($A31,$A$8:$A31,0),"0")+6),INDIRECT("N"&amp;TEXT(MATCH(MID($A31,2,10),$A$8:$A31,0),"0")+7):INDIRECT("N"&amp;TEXT(MATCH($A31,$A$8:$A31,0),"0")+6)),4),"")</f>
        <v>0</v>
      </c>
      <c r="H31" s="175" t="e">
        <f aca="true">IF(AND($L31="",LEFT($A31)="&amp;"),ROUND(SUMPRODUCT(INDIRECT("H"&amp;TEXT(MATCH(MID($A31,2,10),$A$8:$A31,0),"0")+7):INDIRECT("H"&amp;TEXT(MATCH($A31,$A$8:$A31,0),"0")+6),INDIRECT("N"&amp;TEXT(MATCH(MID($A31,2,10),$A$8:$A31,0),"0")+7):INDIRECT("N"&amp;TEXT(MATCH($A31,$A$8:$A31,0),"0")+6)),4),"")</f>
        <v>#VALUE!</v>
      </c>
      <c r="I31" s="175" t="e">
        <f aca="true">IF(AND($L31="",LEFT($A31)="&amp;"),ROUND(SUMPRODUCT(INDIRECT("I"&amp;TEXT(MATCH(MID($A31,2,10),$A$8:$A31,0),"0")+7):INDIRECT("I"&amp;TEXT(MATCH($A31,$A$8:$A31,0),"0")+6),INDIRECT("N"&amp;TEXT(MATCH(MID($A31,2,10),$A$8:$A31,0),"0")+7):INDIRECT("N"&amp;TEXT(MATCH($A31,$A$8:$A31,0),"0")+6)),4),"")</f>
        <v>#VALUE!</v>
      </c>
      <c r="J31" s="246" t="e">
        <f aca="false">IF(L31="",IF(LEFT(A31)="&amp;",M31/L$34,""),L31/L$34)</f>
        <v>#VALUE!</v>
      </c>
      <c r="L31" s="247" t="str">
        <f aca="false">IF(OrcamentoVenda!J30&lt;&gt;"",OrcamentoVenda!J30,"")</f>
        <v/>
      </c>
      <c r="M31" s="247" t="str">
        <f aca="true">IF(LEFT(A31)="&amp;",TEXT(SUM(INDIRECT("L"&amp;TEXT(MATCH(MID(A31,2,10),A$8:A31,0),"0")+8):INDIRECT("L"&amp;TEXT(MATCH(A31,A$8:A31,0),"0")+6)),"R$ #.##0,00"),IF(OR(LEFT(A32)="&amp;",LEFT(A32)=LEFT(A31)),M32,""))</f>
        <v>R$ 200.07000</v>
      </c>
      <c r="N31" s="175" t="str">
        <f aca="false">IF(L31&lt;&gt;"",L31/M31,"")</f>
        <v/>
      </c>
    </row>
    <row r="32" customFormat="false" ht="15" hidden="false" customHeight="false" outlineLevel="0" collapsed="false">
      <c r="A32" s="248"/>
      <c r="B32" s="97"/>
      <c r="C32" s="97"/>
      <c r="D32" s="97"/>
      <c r="E32" s="97"/>
      <c r="F32" s="97"/>
      <c r="G32" s="249"/>
      <c r="H32" s="249"/>
      <c r="I32" s="249"/>
      <c r="J32" s="250"/>
      <c r="L32" s="41"/>
      <c r="M32" s="41"/>
      <c r="N32" s="40"/>
    </row>
    <row r="33" s="21" customFormat="true" ht="3" hidden="false" customHeight="true" outlineLevel="0" collapsed="false">
      <c r="A33" s="251"/>
      <c r="D33" s="115"/>
      <c r="E33" s="115"/>
      <c r="F33" s="115"/>
      <c r="G33" s="115"/>
      <c r="N33" s="251"/>
    </row>
    <row r="34" customFormat="false" ht="15" hidden="false" customHeight="true" outlineLevel="0" collapsed="false">
      <c r="A34" s="252" t="s">
        <v>159</v>
      </c>
      <c r="B34" s="252"/>
      <c r="C34" s="252"/>
      <c r="D34" s="252"/>
      <c r="E34" s="252"/>
      <c r="F34" s="252"/>
      <c r="G34" s="253" t="n">
        <f aca="false">SUMPRODUCT(G8:G32,$L8:$L32)/$L$34</f>
        <v>0.0684115549080451</v>
      </c>
      <c r="H34" s="253" t="n">
        <f aca="false">SUMPRODUCT(H8:H32,$L8:$L32)/$L$34</f>
        <v>0.467906055273846</v>
      </c>
      <c r="I34" s="253" t="n">
        <f aca="false">SUMPRODUCT(I8:I32,$L8:$L32)/$L$34</f>
        <v>0.463682389818108</v>
      </c>
      <c r="J34" s="253" t="e">
        <f aca="false">SUMIF($L$8:$L$32,"",J$8:J$32)</f>
        <v>#VALUE!</v>
      </c>
      <c r="L34" s="254" t="n">
        <f aca="false">OrcamentoVenda!H33</f>
        <v>12684.48</v>
      </c>
    </row>
    <row r="35" s="21" customFormat="true" ht="3" hidden="false" customHeight="true" outlineLevel="0" collapsed="false">
      <c r="A35" s="251"/>
      <c r="D35" s="115"/>
      <c r="E35" s="115"/>
      <c r="F35" s="115"/>
      <c r="G35" s="115"/>
      <c r="N35" s="251"/>
    </row>
    <row r="36" customFormat="false" ht="15" hidden="false" customHeight="false" outlineLevel="0" collapsed="false">
      <c r="A36" s="252" t="s">
        <v>160</v>
      </c>
      <c r="B36" s="252"/>
      <c r="C36" s="252"/>
      <c r="D36" s="252"/>
      <c r="E36" s="252"/>
      <c r="F36" s="252"/>
      <c r="G36" s="253" t="n">
        <f aca="false">G34</f>
        <v>0.0684115549080451</v>
      </c>
      <c r="H36" s="253" t="n">
        <f aca="false">H34+G36</f>
        <v>0.536317610181892</v>
      </c>
      <c r="I36" s="253" t="n">
        <f aca="false">I34+H36</f>
        <v>1</v>
      </c>
      <c r="J36" s="253" t="e">
        <f aca="false">SUMIF($L$8:$L$32,"",J$8:J$32)</f>
        <v>#VALUE!</v>
      </c>
      <c r="M36" s="151"/>
      <c r="N36" s="0"/>
    </row>
    <row r="37" customFormat="false" ht="3" hidden="false" customHeight="true" outlineLevel="0" collapsed="false"/>
    <row r="38" customFormat="false" ht="12.75" hidden="false" customHeight="false" outlineLevel="0" collapsed="false">
      <c r="A38" s="193" t="s">
        <v>48</v>
      </c>
      <c r="B38" s="50"/>
      <c r="C38" s="50"/>
      <c r="D38" s="50"/>
      <c r="E38" s="54" t="s">
        <v>49</v>
      </c>
      <c r="F38" s="49" t="s">
        <v>50</v>
      </c>
      <c r="G38" s="50"/>
      <c r="H38" s="50"/>
      <c r="I38" s="50"/>
      <c r="J38" s="54" t="s">
        <v>49</v>
      </c>
    </row>
    <row r="39" customFormat="false" ht="12.75" hidden="false" customHeight="false" outlineLevel="0" collapsed="false">
      <c r="A39" s="56" t="s">
        <v>69</v>
      </c>
      <c r="B39" s="56"/>
      <c r="C39" s="56"/>
      <c r="D39" s="56"/>
      <c r="E39" s="58" t="s">
        <v>54</v>
      </c>
      <c r="F39" s="56" t="s">
        <v>70</v>
      </c>
      <c r="G39" s="56"/>
      <c r="H39" s="56"/>
      <c r="I39" s="56"/>
      <c r="J39" s="58" t="s">
        <v>54</v>
      </c>
      <c r="L39" s="151"/>
      <c r="N39" s="0"/>
    </row>
    <row r="40" s="117" customFormat="true" ht="11.25" hidden="false" customHeight="false" outlineLevel="0" collapsed="false">
      <c r="A40" s="60"/>
      <c r="B40" s="76"/>
      <c r="C40" s="76"/>
      <c r="D40" s="76"/>
      <c r="F40" s="60" t="s">
        <v>55</v>
      </c>
      <c r="G40" s="60"/>
      <c r="H40" s="60"/>
      <c r="I40" s="60"/>
      <c r="J40" s="77"/>
      <c r="N40" s="255"/>
    </row>
    <row r="41" s="117" customFormat="true" ht="12.75" hidden="false" customHeight="false" outlineLevel="0" collapsed="false">
      <c r="A41" s="65"/>
      <c r="B41" s="12"/>
      <c r="C41" s="12"/>
      <c r="D41" s="12"/>
      <c r="E41" s="118"/>
      <c r="F41" s="65" t="s">
        <v>56</v>
      </c>
      <c r="G41" s="65"/>
      <c r="H41" s="65"/>
      <c r="I41" s="65"/>
      <c r="J41" s="118"/>
      <c r="L41" s="0"/>
    </row>
    <row r="42" s="117" customFormat="true" ht="12.75" hidden="true" customHeight="false" outlineLevel="0" collapsed="false">
      <c r="A42" s="116"/>
      <c r="B42" s="76"/>
      <c r="C42" s="76"/>
      <c r="D42" s="76"/>
      <c r="E42" s="76"/>
      <c r="F42" s="116"/>
      <c r="G42" s="116"/>
      <c r="H42" s="116"/>
      <c r="I42" s="116"/>
      <c r="J42" s="76"/>
      <c r="L42" s="0"/>
    </row>
    <row r="43" s="117" customFormat="true" ht="12.75" hidden="true" customHeight="false" outlineLevel="0" collapsed="false">
      <c r="A43" s="116"/>
      <c r="B43" s="76"/>
      <c r="C43" s="76"/>
      <c r="D43" s="76"/>
      <c r="E43" s="76"/>
      <c r="F43" s="116"/>
      <c r="G43" s="116"/>
      <c r="H43" s="116"/>
      <c r="I43" s="116"/>
      <c r="J43" s="76"/>
      <c r="L43" s="0"/>
    </row>
    <row r="44" s="117" customFormat="true" ht="18" hidden="true" customHeight="false" outlineLevel="0" collapsed="false">
      <c r="A44" s="256" t="s">
        <v>161</v>
      </c>
      <c r="B44" s="76"/>
      <c r="C44" s="76"/>
      <c r="D44" s="76"/>
      <c r="E44" s="76"/>
      <c r="F44" s="116"/>
      <c r="G44" s="116"/>
      <c r="H44" s="116"/>
      <c r="I44" s="116"/>
      <c r="J44" s="76"/>
      <c r="L44" s="0"/>
    </row>
    <row r="45" customFormat="false" ht="12.75" hidden="true" customHeight="false" outlineLevel="0" collapsed="false"/>
    <row r="46" customFormat="false" ht="14.25" hidden="false" customHeight="true" outlineLevel="0" collapsed="false">
      <c r="A46" s="257" t="str">
        <f aca="false">A8</f>
        <v>1.0</v>
      </c>
      <c r="B46" s="168"/>
      <c r="C46" s="86" t="str">
        <f aca="false">C8</f>
        <v>CONJUNTO PARA CEVADEIRA</v>
      </c>
      <c r="D46" s="86"/>
      <c r="E46" s="86"/>
      <c r="F46" s="86"/>
      <c r="G46" s="173" t="str">
        <f aca="false">IF($L8="",IF(G8&lt;&gt;"",G8*$M8,""),IF(G8&lt;&gt;"",G8*$L8,""))</f>
        <v/>
      </c>
      <c r="H46" s="173" t="str">
        <f aca="false">IF($L8="",IF(H8&lt;&gt;"",H8*$M8,""),IF(H8&lt;&gt;"",H8*$L8,""))</f>
        <v/>
      </c>
      <c r="I46" s="173" t="str">
        <f aca="false">IF($L8="",IF(I8&lt;&gt;"",I8*$M8,""),IF(I8&lt;&gt;"",I8*$L8,""))</f>
        <v/>
      </c>
      <c r="J46" s="258" t="str">
        <f aca="false">IF(OR(G46&lt;&gt;"",OR(H46&lt;&gt;"",I46&lt;&gt;"")),SUM(G46:I46),"")</f>
        <v/>
      </c>
      <c r="L46" s="259"/>
    </row>
    <row r="47" customFormat="false" ht="14.25" hidden="false" customHeight="true" outlineLevel="0" collapsed="false">
      <c r="A47" s="174" t="str">
        <f aca="false">A9</f>
        <v>1.1</v>
      </c>
      <c r="B47" s="174"/>
      <c r="C47" s="91" t="str">
        <f aca="false">C9</f>
        <v>Cevador Metálico, cap. 4,0 t/h - 0,60x0,85x0,45m</v>
      </c>
      <c r="D47" s="91"/>
      <c r="E47" s="91"/>
      <c r="F47" s="91"/>
      <c r="G47" s="179" t="n">
        <f aca="false">IF($L9="",IF(G9&lt;&gt;"",G9*$M9,""),IF(G9&lt;&gt;"",G9*$L9,""))</f>
        <v>416.325</v>
      </c>
      <c r="H47" s="179" t="n">
        <f aca="false">IF($L9="",IF(H9&lt;&gt;"",H9*$M9,""),IF(H9&lt;&gt;"",H9*$L9,""))</f>
        <v>416.325</v>
      </c>
      <c r="I47" s="179" t="str">
        <f aca="false">IF($L9="",IF(I9&lt;&gt;"",I9*$M9,""),IF(I9&lt;&gt;"",I9*$L9,""))</f>
        <v/>
      </c>
      <c r="J47" s="260" t="n">
        <f aca="false">IF(OR(G47&lt;&gt;"",OR(H47&lt;&gt;"",I47&lt;&gt;"")),SUM(G47:I47),"")</f>
        <v>832.65</v>
      </c>
    </row>
    <row r="48" customFormat="false" ht="14.25" hidden="false" customHeight="true" outlineLevel="0" collapsed="false">
      <c r="A48" s="174" t="str">
        <f aca="false">A10</f>
        <v>1.2</v>
      </c>
      <c r="B48" s="174"/>
      <c r="C48" s="91" t="str">
        <f aca="false">C10</f>
        <v>Motor WEG, 3.0 CV, 220/440 V, para cevador</v>
      </c>
      <c r="D48" s="91"/>
      <c r="E48" s="91"/>
      <c r="F48" s="91"/>
      <c r="G48" s="179" t="n">
        <f aca="false">IF($L10="",IF(G10&lt;&gt;"",G10*$M10,""),IF(G10&lt;&gt;"",G10*$L10,""))</f>
        <v>346.52</v>
      </c>
      <c r="H48" s="179" t="n">
        <f aca="false">IF($L10="",IF(H10&lt;&gt;"",H10*$M10,""),IF(H10&lt;&gt;"",H10*$L10,""))</f>
        <v>346.52</v>
      </c>
      <c r="I48" s="179" t="str">
        <f aca="false">IF($L10="",IF(I10&lt;&gt;"",I10*$M10,""),IF(I10&lt;&gt;"",I10*$L10,""))</f>
        <v/>
      </c>
      <c r="J48" s="260" t="n">
        <f aca="false">IF(OR(G48&lt;&gt;"",OR(H48&lt;&gt;"",I48&lt;&gt;"")),SUM(G48:I48),"")</f>
        <v>693.04</v>
      </c>
    </row>
    <row r="49" customFormat="false" ht="14.25" hidden="false" customHeight="true" outlineLevel="0" collapsed="false">
      <c r="A49" s="174" t="str">
        <f aca="false">A11</f>
        <v>1.3</v>
      </c>
      <c r="B49" s="174"/>
      <c r="C49" s="91" t="str">
        <f aca="false">C11</f>
        <v>Polia F.F. canal A 100 mm</v>
      </c>
      <c r="D49" s="91"/>
      <c r="E49" s="91"/>
      <c r="F49" s="91"/>
      <c r="G49" s="179" t="n">
        <f aca="false">IF($L11="",IF(G11&lt;&gt;"",G11*$M11,""),IF(G11&lt;&gt;"",G11*$L11,""))</f>
        <v>8.45</v>
      </c>
      <c r="H49" s="179" t="n">
        <f aca="false">IF($L11="",IF(H11&lt;&gt;"",H11*$M11,""),IF(H11&lt;&gt;"",H11*$L11,""))</f>
        <v>8.45</v>
      </c>
      <c r="I49" s="179" t="str">
        <f aca="false">IF($L11="",IF(I11&lt;&gt;"",I11*$M11,""),IF(I11&lt;&gt;"",I11*$L11,""))</f>
        <v/>
      </c>
      <c r="J49" s="260" t="n">
        <f aca="false">IF(OR(G49&lt;&gt;"",OR(H49&lt;&gt;"",I49&lt;&gt;"")),SUM(G49:I49),"")</f>
        <v>16.9</v>
      </c>
    </row>
    <row r="50" customFormat="false" ht="14.25" hidden="false" customHeight="true" outlineLevel="0" collapsed="false">
      <c r="A50" s="174" t="str">
        <f aca="false">A12</f>
        <v>1.4</v>
      </c>
      <c r="B50" s="174"/>
      <c r="C50" s="91" t="str">
        <f aca="false">C12</f>
        <v>Correia V A-65</v>
      </c>
      <c r="D50" s="91"/>
      <c r="E50" s="91"/>
      <c r="F50" s="91"/>
      <c r="G50" s="179" t="n">
        <f aca="false">IF($L12="",IF(G12&lt;&gt;"",G12*$M12,""),IF(G12&lt;&gt;"",G12*$L12,""))</f>
        <v>5.045</v>
      </c>
      <c r="H50" s="179" t="n">
        <f aca="false">IF($L12="",IF(H12&lt;&gt;"",H12*$M12,""),IF(H12&lt;&gt;"",H12*$L12,""))</f>
        <v>5.045</v>
      </c>
      <c r="I50" s="179" t="str">
        <f aca="false">IF($L12="",IF(I12&lt;&gt;"",I12*$M12,""),IF(I12&lt;&gt;"",I12*$L12,""))</f>
        <v/>
      </c>
      <c r="J50" s="260" t="n">
        <f aca="false">IF(OR(G50&lt;&gt;"",OR(H50&lt;&gt;"",I50&lt;&gt;"")),SUM(G50:I50),"")</f>
        <v>10.09</v>
      </c>
    </row>
    <row r="51" customFormat="false" ht="14.25" hidden="false" customHeight="true" outlineLevel="0" collapsed="false">
      <c r="A51" s="174" t="str">
        <f aca="false">A13</f>
        <v>1.5</v>
      </c>
      <c r="B51" s="174"/>
      <c r="C51" s="91" t="str">
        <f aca="false">C13</f>
        <v>Chave WEG mono 3.0 CV 220 V</v>
      </c>
      <c r="D51" s="91"/>
      <c r="E51" s="91"/>
      <c r="F51" s="91"/>
      <c r="G51" s="179" t="n">
        <f aca="false">IF($L13="",IF(G13&lt;&gt;"",G13*$M13,""),IF(G13&lt;&gt;"",G13*$L13,""))</f>
        <v>91.425</v>
      </c>
      <c r="H51" s="179" t="n">
        <f aca="false">IF($L13="",IF(H13&lt;&gt;"",H13*$M13,""),IF(H13&lt;&gt;"",H13*$L13,""))</f>
        <v>91.425</v>
      </c>
      <c r="I51" s="179" t="str">
        <f aca="false">IF($L13="",IF(I13&lt;&gt;"",I13*$M13,""),IF(I13&lt;&gt;"",I13*$L13,""))</f>
        <v/>
      </c>
      <c r="J51" s="260" t="n">
        <f aca="false">IF(OR(G51&lt;&gt;"",OR(H51&lt;&gt;"",I51&lt;&gt;"")),SUM(G51:I51),"")</f>
        <v>182.85</v>
      </c>
    </row>
    <row r="52" customFormat="false" ht="14.25" hidden="false" customHeight="true" outlineLevel="0" collapsed="false">
      <c r="A52" s="174" t="str">
        <f aca="false">A14</f>
        <v>&amp;1.0</v>
      </c>
      <c r="B52" s="174"/>
      <c r="C52" s="91" t="str">
        <f aca="false">C14</f>
        <v>TOTAL DO ITEM 1.0</v>
      </c>
      <c r="D52" s="91"/>
      <c r="E52" s="91"/>
      <c r="F52" s="91"/>
      <c r="G52" s="179" t="e">
        <f aca="false">IF($L14="",IF(G14&lt;&gt;"",G14*$M14,""),IF(G14&lt;&gt;"",G14*$L14,""))</f>
        <v>#VALUE!</v>
      </c>
      <c r="H52" s="179" t="e">
        <f aca="false">IF($L14="",IF(H14&lt;&gt;"",H14*$M14,""),IF(H14&lt;&gt;"",H14*$L14,""))</f>
        <v>#VALUE!</v>
      </c>
      <c r="I52" s="179" t="e">
        <f aca="false">IF($L14="",IF(I14&lt;&gt;"",I14*$M14,""),IF(I14&lt;&gt;"",I14*$L14,""))</f>
        <v>#VALUE!</v>
      </c>
      <c r="J52" s="260" t="e">
        <f aca="false">IF(OR(G52&lt;&gt;"",OR(H52&lt;&gt;"",I52&lt;&gt;"")),SUM(G52:I52),"")</f>
        <v>#VALUE!</v>
      </c>
    </row>
    <row r="53" customFormat="false" ht="14.25" hidden="false" customHeight="true" outlineLevel="0" collapsed="false">
      <c r="A53" s="174" t="str">
        <f aca="false">A15</f>
        <v>2.0</v>
      </c>
      <c r="B53" s="174"/>
      <c r="C53" s="91" t="str">
        <f aca="false">C15</f>
        <v>CONJUNTO PARA FORNO ROTATIVO</v>
      </c>
      <c r="D53" s="91"/>
      <c r="E53" s="91"/>
      <c r="F53" s="91"/>
      <c r="G53" s="179" t="str">
        <f aca="false">IF($L15="",IF(G15&lt;&gt;"",G15*$M15,""),IF(G15&lt;&gt;"",G15*$L15,""))</f>
        <v/>
      </c>
      <c r="H53" s="179" t="str">
        <f aca="false">IF($L15="",IF(H15&lt;&gt;"",H15*$M15,""),IF(H15&lt;&gt;"",H15*$L15,""))</f>
        <v/>
      </c>
      <c r="I53" s="179" t="str">
        <f aca="false">IF($L15="",IF(I15&lt;&gt;"",I15*$M15,""),IF(I15&lt;&gt;"",I15*$L15,""))</f>
        <v/>
      </c>
      <c r="J53" s="260" t="str">
        <f aca="false">IF(OR(G53&lt;&gt;"",OR(H53&lt;&gt;"",I53&lt;&gt;"")),SUM(G53:I53),"")</f>
        <v/>
      </c>
    </row>
    <row r="54" customFormat="false" ht="14.25" hidden="false" customHeight="true" outlineLevel="0" collapsed="false">
      <c r="A54" s="174" t="str">
        <f aca="false">A16</f>
        <v>2.1</v>
      </c>
      <c r="B54" s="174"/>
      <c r="C54" s="91" t="str">
        <f aca="false">C16</f>
        <v>Forno Rotativo automático em chapa de ferro nº 14, cap. 1.200 kg/dia, DN = 2.0m</v>
      </c>
      <c r="D54" s="91"/>
      <c r="E54" s="91"/>
      <c r="F54" s="91"/>
      <c r="G54" s="179" t="str">
        <f aca="false">IF($L16="",IF(G16&lt;&gt;"",G16*$M16,""),IF(G16&lt;&gt;"",G16*$L16,""))</f>
        <v/>
      </c>
      <c r="H54" s="179" t="n">
        <f aca="false">IF($L16="",IF(H16&lt;&gt;"",H16*$M16,""),IF(H16&lt;&gt;"",H16*$L16,""))</f>
        <v>3128.54</v>
      </c>
      <c r="I54" s="179" t="n">
        <f aca="false">IF($L16="",IF(I16&lt;&gt;"",I16*$M16,""),IF(I16&lt;&gt;"",I16*$L16,""))</f>
        <v>3128.54</v>
      </c>
      <c r="J54" s="260" t="n">
        <f aca="false">IF(OR(G54&lt;&gt;"",OR(H54&lt;&gt;"",I54&lt;&gt;"")),SUM(G54:I54),"")</f>
        <v>6257.08</v>
      </c>
    </row>
    <row r="55" customFormat="false" ht="14.25" hidden="false" customHeight="true" outlineLevel="0" collapsed="false">
      <c r="A55" s="174" t="str">
        <f aca="false">A17</f>
        <v>2.2</v>
      </c>
      <c r="B55" s="174"/>
      <c r="C55" s="91" t="str">
        <f aca="false">C17</f>
        <v>Motor WEG mono 2.0 CV, 220/440 V, para forno rotativo</v>
      </c>
      <c r="D55" s="91"/>
      <c r="E55" s="91"/>
      <c r="F55" s="91"/>
      <c r="G55" s="179" t="str">
        <f aca="false">IF($L17="",IF(G17&lt;&gt;"",G17*$M17,""),IF(G17&lt;&gt;"",G17*$L17,""))</f>
        <v/>
      </c>
      <c r="H55" s="179" t="n">
        <f aca="false">IF($L17="",IF(H17&lt;&gt;"",H17*$M17,""),IF(H17&lt;&gt;"",H17*$L17,""))</f>
        <v>351.31</v>
      </c>
      <c r="I55" s="179" t="n">
        <f aca="false">IF($L17="",IF(I17&lt;&gt;"",I17*$M17,""),IF(I17&lt;&gt;"",I17*$L17,""))</f>
        <v>351.31</v>
      </c>
      <c r="J55" s="260" t="n">
        <f aca="false">IF(OR(G55&lt;&gt;"",OR(H55&lt;&gt;"",I55&lt;&gt;"")),SUM(G55:I55),"")</f>
        <v>702.62</v>
      </c>
    </row>
    <row r="56" customFormat="false" ht="14.25" hidden="false" customHeight="true" outlineLevel="0" collapsed="false">
      <c r="A56" s="174" t="str">
        <f aca="false">A18</f>
        <v>2.3</v>
      </c>
      <c r="B56" s="174"/>
      <c r="C56" s="91" t="str">
        <f aca="false">C18</f>
        <v>Chave WEG mono 2.0 CV 220 V</v>
      </c>
      <c r="D56" s="91"/>
      <c r="E56" s="91"/>
      <c r="F56" s="91"/>
      <c r="G56" s="179" t="str">
        <f aca="false">IF($L18="",IF(G18&lt;&gt;"",G18*$M18,""),IF(G18&lt;&gt;"",G18*$L18,""))</f>
        <v/>
      </c>
      <c r="H56" s="179" t="n">
        <f aca="false">IF($L18="",IF(H18&lt;&gt;"",H18*$M18,""),IF(H18&lt;&gt;"",H18*$L18,""))</f>
        <v>104.435</v>
      </c>
      <c r="I56" s="179" t="n">
        <f aca="false">IF($L18="",IF(I18&lt;&gt;"",I18*$M18,""),IF(I18&lt;&gt;"",I18*$L18,""))</f>
        <v>104.435</v>
      </c>
      <c r="J56" s="260" t="n">
        <f aca="false">IF(OR(G56&lt;&gt;"",OR(H56&lt;&gt;"",I56&lt;&gt;"")),SUM(G56:I56),"")</f>
        <v>208.87</v>
      </c>
    </row>
    <row r="57" customFormat="false" ht="14.25" hidden="false" customHeight="true" outlineLevel="0" collapsed="false">
      <c r="A57" s="174" t="str">
        <f aca="false">A19</f>
        <v>2.4</v>
      </c>
      <c r="B57" s="174"/>
      <c r="C57" s="91" t="str">
        <f aca="false">C19</f>
        <v>Polia F.F. canal B 060 mm</v>
      </c>
      <c r="D57" s="91"/>
      <c r="E57" s="91"/>
      <c r="F57" s="91"/>
      <c r="G57" s="179" t="str">
        <f aca="false">IF($L19="",IF(G19&lt;&gt;"",G19*$M19,""),IF(G19&lt;&gt;"",G19*$L19,""))</f>
        <v/>
      </c>
      <c r="H57" s="179" t="n">
        <f aca="false">IF($L19="",IF(H19&lt;&gt;"",H19*$M19,""),IF(H19&lt;&gt;"",H19*$L19,""))</f>
        <v>12.56</v>
      </c>
      <c r="I57" s="179" t="n">
        <f aca="false">IF($L19="",IF(I19&lt;&gt;"",I19*$M19,""),IF(I19&lt;&gt;"",I19*$L19,""))</f>
        <v>12.56</v>
      </c>
      <c r="J57" s="260" t="n">
        <f aca="false">IF(OR(G57&lt;&gt;"",OR(H57&lt;&gt;"",I57&lt;&gt;"")),SUM(G57:I57),"")</f>
        <v>25.12</v>
      </c>
    </row>
    <row r="58" customFormat="false" ht="14.25" hidden="false" customHeight="true" outlineLevel="0" collapsed="false">
      <c r="A58" s="174" t="str">
        <f aca="false">A20</f>
        <v>2.5</v>
      </c>
      <c r="B58" s="174"/>
      <c r="C58" s="91" t="str">
        <f aca="false">C20</f>
        <v>Correia V B-74</v>
      </c>
      <c r="D58" s="91"/>
      <c r="E58" s="91"/>
      <c r="F58" s="91"/>
      <c r="G58" s="179" t="str">
        <f aca="false">IF($L20="",IF(G20&lt;&gt;"",G20*$M20,""),IF(G20&lt;&gt;"",G20*$L20,""))</f>
        <v/>
      </c>
      <c r="H58" s="179" t="n">
        <f aca="false">IF($L20="",IF(H20&lt;&gt;"",H20*$M20,""),IF(H20&lt;&gt;"",H20*$L20,""))</f>
        <v>16.81</v>
      </c>
      <c r="I58" s="179" t="n">
        <f aca="false">IF($L20="",IF(I20&lt;&gt;"",I20*$M20,""),IF(I20&lt;&gt;"",I20*$L20,""))</f>
        <v>16.81</v>
      </c>
      <c r="J58" s="260" t="n">
        <f aca="false">IF(OR(G58&lt;&gt;"",OR(H58&lt;&gt;"",I58&lt;&gt;"")),SUM(G58:I58),"")</f>
        <v>33.62</v>
      </c>
    </row>
    <row r="59" customFormat="false" ht="14.25" hidden="false" customHeight="true" outlineLevel="0" collapsed="false">
      <c r="A59" s="174" t="str">
        <f aca="false">A21</f>
        <v>&amp;2.0</v>
      </c>
      <c r="B59" s="174"/>
      <c r="C59" s="91" t="str">
        <f aca="false">C21</f>
        <v>TOTAL DO ITEM 2.0</v>
      </c>
      <c r="D59" s="91"/>
      <c r="E59" s="91"/>
      <c r="F59" s="91"/>
      <c r="G59" s="179" t="e">
        <f aca="false">IF($L21="",IF(G21&lt;&gt;"",G21*$M21,""),IF(G21&lt;&gt;"",G21*$L21,""))</f>
        <v>#VALUE!</v>
      </c>
      <c r="H59" s="179" t="e">
        <f aca="false">IF($L21="",IF(H21&lt;&gt;"",H21*$M21,""),IF(H21&lt;&gt;"",H21*$L21,""))</f>
        <v>#VALUE!</v>
      </c>
      <c r="I59" s="179" t="e">
        <f aca="false">IF($L21="",IF(I21&lt;&gt;"",I21*$M21,""),IF(I21&lt;&gt;"",I21*$L21,""))</f>
        <v>#VALUE!</v>
      </c>
      <c r="J59" s="260" t="e">
        <f aca="false">IF(OR(G59&lt;&gt;"",OR(H59&lt;&gt;"",I59&lt;&gt;"")),SUM(G59:I59),"")</f>
        <v>#VALUE!</v>
      </c>
    </row>
    <row r="60" customFormat="false" ht="14.25" hidden="false" customHeight="true" outlineLevel="0" collapsed="false">
      <c r="A60" s="174" t="str">
        <f aca="false">A22</f>
        <v>3.0</v>
      </c>
      <c r="B60" s="174"/>
      <c r="C60" s="91" t="str">
        <f aca="false">C22</f>
        <v>EQUIPAMENTOS DIVERSOS</v>
      </c>
      <c r="D60" s="91"/>
      <c r="E60" s="91"/>
      <c r="F60" s="91"/>
      <c r="G60" s="179" t="str">
        <f aca="false">IF($L22="",IF(G22&lt;&gt;"",G22*$M22,""),IF(G22&lt;&gt;"",G22*$L22,""))</f>
        <v/>
      </c>
      <c r="H60" s="179" t="str">
        <f aca="false">IF($L22="",IF(H22&lt;&gt;"",H22*$M22,""),IF(H22&lt;&gt;"",H22*$L22,""))</f>
        <v/>
      </c>
      <c r="I60" s="179" t="str">
        <f aca="false">IF($L22="",IF(I22&lt;&gt;"",I22*$M22,""),IF(I22&lt;&gt;"",I22*$L22,""))</f>
        <v/>
      </c>
      <c r="J60" s="260" t="str">
        <f aca="false">IF(OR(G60&lt;&gt;"",OR(H60&lt;&gt;"",I60&lt;&gt;"")),SUM(G60:I60),"")</f>
        <v/>
      </c>
    </row>
    <row r="61" customFormat="false" ht="14.25" hidden="false" customHeight="true" outlineLevel="0" collapsed="false">
      <c r="A61" s="174" t="str">
        <f aca="false">A23</f>
        <v>3.1</v>
      </c>
      <c r="B61" s="174"/>
      <c r="C61" s="91" t="str">
        <f aca="false">C23</f>
        <v>Forno para Farinha Manual Quad. 2x2 chapa de ferro nº 14</v>
      </c>
      <c r="D61" s="91"/>
      <c r="E61" s="91"/>
      <c r="F61" s="91"/>
      <c r="G61" s="179" t="str">
        <f aca="false">IF($L23="",IF(G23&lt;&gt;"",G23*$M23,""),IF(G23&lt;&gt;"",G23*$L23,""))</f>
        <v/>
      </c>
      <c r="H61" s="179" t="n">
        <f aca="false">IF($L23="",IF(H23&lt;&gt;"",H23*$M23,""),IF(H23&lt;&gt;"",H23*$L23,""))</f>
        <v>566.475</v>
      </c>
      <c r="I61" s="179" t="n">
        <f aca="false">IF($L23="",IF(I23&lt;&gt;"",I23*$M23,""),IF(I23&lt;&gt;"",I23*$L23,""))</f>
        <v>566.475</v>
      </c>
      <c r="J61" s="260" t="n">
        <f aca="false">IF(OR(G61&lt;&gt;"",OR(H61&lt;&gt;"",I61&lt;&gt;"")),SUM(G61:I61),"")</f>
        <v>1132.95</v>
      </c>
    </row>
    <row r="62" customFormat="false" ht="14.25" hidden="false" customHeight="true" outlineLevel="0" collapsed="false">
      <c r="A62" s="174" t="str">
        <f aca="false">A24</f>
        <v>3.2</v>
      </c>
      <c r="B62" s="174"/>
      <c r="C62" s="91" t="str">
        <f aca="false">C24</f>
        <v>Prensa Manual Tavares para 400 kg</v>
      </c>
      <c r="D62" s="91"/>
      <c r="E62" s="91"/>
      <c r="F62" s="91"/>
      <c r="G62" s="179" t="str">
        <f aca="false">IF($L24="",IF(G24&lt;&gt;"",G24*$M24,""),IF(G24&lt;&gt;"",G24*$L24,""))</f>
        <v/>
      </c>
      <c r="H62" s="179" t="n">
        <f aca="false">IF($L24="",IF(H24&lt;&gt;"",H24*$M24,""),IF(H24&lt;&gt;"",H24*$L24,""))</f>
        <v>887.25</v>
      </c>
      <c r="I62" s="179" t="n">
        <f aca="false">IF($L24="",IF(I24&lt;&gt;"",I24*$M24,""),IF(I24&lt;&gt;"",I24*$L24,""))</f>
        <v>887.25</v>
      </c>
      <c r="J62" s="260" t="n">
        <f aca="false">IF(OR(G62&lt;&gt;"",OR(H62&lt;&gt;"",I62&lt;&gt;"")),SUM(G62:I62),"")</f>
        <v>1774.5</v>
      </c>
    </row>
    <row r="63" customFormat="false" ht="14.25" hidden="false" customHeight="true" outlineLevel="0" collapsed="false">
      <c r="A63" s="174" t="str">
        <f aca="false">A25</f>
        <v>3.3</v>
      </c>
      <c r="B63" s="174"/>
      <c r="C63" s="91" t="str">
        <f aca="false">C25</f>
        <v>Balança Cauduro Semi-automática, 300 kg</v>
      </c>
      <c r="D63" s="91"/>
      <c r="E63" s="91"/>
      <c r="F63" s="91"/>
      <c r="G63" s="179" t="str">
        <f aca="false">IF($L25="",IF(G25&lt;&gt;"",G25*$M25,""),IF(G25&lt;&gt;"",G25*$L25,""))</f>
        <v/>
      </c>
      <c r="H63" s="179" t="str">
        <f aca="false">IF($L25="",IF(H25&lt;&gt;"",H25*$M25,""),IF(H25&lt;&gt;"",H25*$L25,""))</f>
        <v/>
      </c>
      <c r="I63" s="179" t="n">
        <f aca="false">IF($L25="",IF(I25&lt;&gt;"",I25*$M25,""),IF(I25&lt;&gt;"",I25*$L25,""))</f>
        <v>614.12</v>
      </c>
      <c r="J63" s="260" t="n">
        <f aca="false">IF(OR(G63&lt;&gt;"",OR(H63&lt;&gt;"",I63&lt;&gt;"")),SUM(G63:I63),"")</f>
        <v>614.12</v>
      </c>
    </row>
    <row r="64" customFormat="false" ht="14.25" hidden="false" customHeight="true" outlineLevel="0" collapsed="false">
      <c r="A64" s="174" t="str">
        <f aca="false">A26</f>
        <v>&amp;3.0</v>
      </c>
      <c r="B64" s="174"/>
      <c r="C64" s="91" t="str">
        <f aca="false">C26</f>
        <v>TOTAL DO ITEM 3.0</v>
      </c>
      <c r="D64" s="91"/>
      <c r="E64" s="91"/>
      <c r="F64" s="91"/>
      <c r="G64" s="179" t="e">
        <f aca="false">IF($L26="",IF(G26&lt;&gt;"",G26*$M26,""),IF(G26&lt;&gt;"",G26*$L26,""))</f>
        <v>#VALUE!</v>
      </c>
      <c r="H64" s="179" t="e">
        <f aca="false">IF($L26="",IF(H26&lt;&gt;"",H26*$M26,""),IF(H26&lt;&gt;"",H26*$L26,""))</f>
        <v>#VALUE!</v>
      </c>
      <c r="I64" s="179" t="e">
        <f aca="false">IF($L26="",IF(I26&lt;&gt;"",I26*$M26,""),IF(I26&lt;&gt;"",I26*$L26,""))</f>
        <v>#VALUE!</v>
      </c>
      <c r="J64" s="260" t="e">
        <f aca="false">IF(OR(G64&lt;&gt;"",OR(H64&lt;&gt;"",I64&lt;&gt;"")),SUM(G64:I64),"")</f>
        <v>#VALUE!</v>
      </c>
    </row>
    <row r="65" customFormat="false" ht="14.25" hidden="false" customHeight="true" outlineLevel="0" collapsed="false">
      <c r="A65" s="174" t="str">
        <f aca="false">A27</f>
        <v>4.0</v>
      </c>
      <c r="B65" s="174"/>
      <c r="C65" s="91" t="str">
        <f aca="false">C27</f>
        <v>EQUIPAMENTOS AUXILIARES</v>
      </c>
      <c r="D65" s="91"/>
      <c r="E65" s="91"/>
      <c r="F65" s="91"/>
      <c r="G65" s="179" t="str">
        <f aca="false">IF($L27="",IF(G27&lt;&gt;"",G27*$M27,""),IF(G27&lt;&gt;"",G27*$L27,""))</f>
        <v/>
      </c>
      <c r="H65" s="179" t="str">
        <f aca="false">IF($L27="",IF(H27&lt;&gt;"",H27*$M27,""),IF(H27&lt;&gt;"",H27*$L27,""))</f>
        <v/>
      </c>
      <c r="I65" s="179" t="str">
        <f aca="false">IF($L27="",IF(I27&lt;&gt;"",I27*$M27,""),IF(I27&lt;&gt;"",I27*$L27,""))</f>
        <v/>
      </c>
      <c r="J65" s="260" t="str">
        <f aca="false">IF(OR(G65&lt;&gt;"",OR(H65&lt;&gt;"",I65&lt;&gt;"")),SUM(G65:I65),"")</f>
        <v/>
      </c>
    </row>
    <row r="66" customFormat="false" ht="14.25" hidden="false" customHeight="true" outlineLevel="0" collapsed="false">
      <c r="A66" s="174" t="str">
        <f aca="false">A28</f>
        <v>4.1</v>
      </c>
      <c r="B66" s="174"/>
      <c r="C66" s="91" t="str">
        <f aca="false">C28</f>
        <v>Rodo de madeira</v>
      </c>
      <c r="D66" s="91"/>
      <c r="E66" s="91"/>
      <c r="F66" s="91"/>
      <c r="G66" s="179" t="str">
        <f aca="false">IF($L28="",IF(G28&lt;&gt;"",G28*$M28,""),IF(G28&lt;&gt;"",G28*$L28,""))</f>
        <v/>
      </c>
      <c r="H66" s="179" t="str">
        <f aca="false">IF($L28="",IF(H28&lt;&gt;"",H28*$M28,""),IF(H28&lt;&gt;"",H28*$L28,""))</f>
        <v/>
      </c>
      <c r="I66" s="179" t="n">
        <f aca="false">IF($L28="",IF(I28&lt;&gt;"",I28*$M28,""),IF(I28&lt;&gt;"",I28*$L28,""))</f>
        <v>23.92</v>
      </c>
      <c r="J66" s="260" t="n">
        <f aca="false">IF(OR(G66&lt;&gt;"",OR(H66&lt;&gt;"",I66&lt;&gt;"")),SUM(G66:I66),"")</f>
        <v>23.92</v>
      </c>
    </row>
    <row r="67" customFormat="false" ht="14.25" hidden="false" customHeight="true" outlineLevel="0" collapsed="false">
      <c r="A67" s="174" t="str">
        <f aca="false">A29</f>
        <v>4.2</v>
      </c>
      <c r="B67" s="174"/>
      <c r="C67" s="91" t="str">
        <f aca="false">C29</f>
        <v>Peneira de malha em aço - 1,30x1,00m</v>
      </c>
      <c r="D67" s="91"/>
      <c r="E67" s="91"/>
      <c r="F67" s="91"/>
      <c r="G67" s="179" t="str">
        <f aca="false">IF($L29="",IF(G29&lt;&gt;"",G29*$M29,""),IF(G29&lt;&gt;"",G29*$L29,""))</f>
        <v/>
      </c>
      <c r="H67" s="179" t="str">
        <f aca="false">IF($L29="",IF(H29&lt;&gt;"",H29*$M29,""),IF(H29&lt;&gt;"",H29*$L29,""))</f>
        <v/>
      </c>
      <c r="I67" s="179" t="n">
        <f aca="false">IF($L29="",IF(I29&lt;&gt;"",I29*$M29,""),IF(I29&lt;&gt;"",I29*$L29,""))</f>
        <v>156</v>
      </c>
      <c r="J67" s="260" t="n">
        <f aca="false">IF(OR(G67&lt;&gt;"",OR(H67&lt;&gt;"",I67&lt;&gt;"")),SUM(G67:I67),"")</f>
        <v>156</v>
      </c>
    </row>
    <row r="68" customFormat="false" ht="14.25" hidden="false" customHeight="true" outlineLevel="0" collapsed="false">
      <c r="A68" s="174" t="str">
        <f aca="false">A30</f>
        <v>4.3</v>
      </c>
      <c r="B68" s="174"/>
      <c r="C68" s="91" t="str">
        <f aca="false">C30</f>
        <v>Pá metálica c/ cabo de madeira e bico quadrado</v>
      </c>
      <c r="D68" s="91"/>
      <c r="E68" s="91"/>
      <c r="F68" s="91"/>
      <c r="G68" s="179" t="str">
        <f aca="false">IF($L30="",IF(G30&lt;&gt;"",G30*$M30,""),IF(G30&lt;&gt;"",G30*$L30,""))</f>
        <v/>
      </c>
      <c r="H68" s="179" t="str">
        <f aca="false">IF($L30="",IF(H30&lt;&gt;"",H30*$M30,""),IF(H30&lt;&gt;"",H30*$L30,""))</f>
        <v/>
      </c>
      <c r="I68" s="179" t="n">
        <f aca="false">IF($L30="",IF(I30&lt;&gt;"",I30*$M30,""),IF(I30&lt;&gt;"",I30*$L30,""))</f>
        <v>20.15</v>
      </c>
      <c r="J68" s="260" t="n">
        <f aca="false">IF(OR(G68&lt;&gt;"",OR(H68&lt;&gt;"",I68&lt;&gt;"")),SUM(G68:I68),"")</f>
        <v>20.15</v>
      </c>
    </row>
    <row r="69" customFormat="false" ht="14.25" hidden="false" customHeight="true" outlineLevel="0" collapsed="false">
      <c r="A69" s="174" t="str">
        <f aca="false">A31</f>
        <v>&amp;4.0</v>
      </c>
      <c r="B69" s="174"/>
      <c r="C69" s="91" t="str">
        <f aca="false">C31</f>
        <v>TOTAL DO ITEM 4.0</v>
      </c>
      <c r="D69" s="91"/>
      <c r="E69" s="91"/>
      <c r="F69" s="91"/>
      <c r="G69" s="179" t="e">
        <f aca="false">IF($L31="",IF(G31&lt;&gt;"",G31*$M31,""),IF(G31&lt;&gt;"",G31*$L31,""))</f>
        <v>#VALUE!</v>
      </c>
      <c r="H69" s="179" t="e">
        <f aca="false">IF($L31="",IF(H31&lt;&gt;"",H31*$M31,""),IF(H31&lt;&gt;"",H31*$L31,""))</f>
        <v>#VALUE!</v>
      </c>
      <c r="I69" s="179" t="e">
        <f aca="false">IF($L31="",IF(I31&lt;&gt;"",I31*$M31,""),IF(I31&lt;&gt;"",I31*$L31,""))</f>
        <v>#VALUE!</v>
      </c>
      <c r="J69" s="260" t="e">
        <f aca="false">IF(OR(G69&lt;&gt;"",OR(H69&lt;&gt;"",I69&lt;&gt;"")),SUM(G69:I69),"")</f>
        <v>#VALUE!</v>
      </c>
    </row>
    <row r="70" customFormat="false" ht="14.25" hidden="false" customHeight="true" outlineLevel="0" collapsed="false">
      <c r="A70" s="248"/>
      <c r="B70" s="248"/>
      <c r="C70" s="248"/>
      <c r="D70" s="248"/>
      <c r="E70" s="248"/>
      <c r="F70" s="248"/>
      <c r="G70" s="185"/>
      <c r="H70" s="185"/>
      <c r="I70" s="185"/>
      <c r="J70" s="261"/>
    </row>
    <row r="71" customFormat="false" ht="3.95" hidden="false" customHeight="true" outlineLevel="0" collapsed="false">
      <c r="A71" s="251"/>
      <c r="B71" s="21"/>
      <c r="C71" s="21"/>
      <c r="D71" s="115"/>
      <c r="E71" s="115"/>
      <c r="F71" s="115"/>
      <c r="G71" s="115"/>
      <c r="H71" s="21"/>
      <c r="I71" s="21"/>
      <c r="J71" s="21"/>
    </row>
    <row r="72" customFormat="false" ht="15" hidden="false" customHeight="false" outlineLevel="0" collapsed="false">
      <c r="A72" s="252" t="s">
        <v>162</v>
      </c>
      <c r="B72" s="252"/>
      <c r="C72" s="252"/>
      <c r="D72" s="252"/>
      <c r="E72" s="252"/>
      <c r="F72" s="252"/>
      <c r="G72" s="262" t="e">
        <f aca="false">SUMIF($L8:$L32,"",G46:G68)</f>
        <v>#VALUE!</v>
      </c>
      <c r="H72" s="262" t="e">
        <f aca="false">SUMIF($L8:$L32,"",H46:H68)</f>
        <v>#VALUE!</v>
      </c>
      <c r="I72" s="262" t="e">
        <f aca="false">SUMIF($L8:$L32,"",I46:I68)</f>
        <v>#VALUE!</v>
      </c>
      <c r="J72" s="262" t="e">
        <f aca="false">SUMIF($L8:$L32,"",J46:J68)</f>
        <v>#VALUE!</v>
      </c>
      <c r="L72" s="259"/>
    </row>
    <row r="73" customFormat="false" ht="15" hidden="true" customHeight="true" outlineLevel="0" collapsed="false">
      <c r="A73" s="252"/>
      <c r="B73" s="252"/>
      <c r="C73" s="252"/>
      <c r="D73" s="252"/>
      <c r="E73" s="252"/>
      <c r="F73" s="252"/>
      <c r="G73" s="253" t="e">
        <f aca="false">G72/$J72</f>
        <v>#VALUE!</v>
      </c>
      <c r="H73" s="253" t="e">
        <f aca="false">H72/$J72</f>
        <v>#VALUE!</v>
      </c>
      <c r="I73" s="253" t="e">
        <f aca="false">I72/$J72</f>
        <v>#VALUE!</v>
      </c>
      <c r="J73" s="253" t="e">
        <f aca="false">J72/$J72</f>
        <v>#VALUE!</v>
      </c>
      <c r="L73" s="259"/>
    </row>
    <row r="74" customFormat="false" ht="3.95" hidden="false" customHeight="true" outlineLevel="0" collapsed="false">
      <c r="A74" s="263"/>
      <c r="B74" s="264"/>
      <c r="C74" s="264"/>
      <c r="D74" s="264"/>
      <c r="E74" s="264"/>
      <c r="F74" s="264"/>
      <c r="G74" s="264"/>
      <c r="H74" s="264"/>
      <c r="I74" s="264"/>
      <c r="J74" s="264"/>
    </row>
    <row r="75" customFormat="false" ht="15" hidden="false" customHeight="false" outlineLevel="0" collapsed="false">
      <c r="A75" s="252" t="s">
        <v>163</v>
      </c>
      <c r="B75" s="252"/>
      <c r="C75" s="252"/>
      <c r="D75" s="252"/>
      <c r="E75" s="252"/>
      <c r="F75" s="252"/>
      <c r="G75" s="262" t="e">
        <f aca="false">G72</f>
        <v>#VALUE!</v>
      </c>
      <c r="H75" s="262" t="e">
        <f aca="false">H72+G75</f>
        <v>#VALUE!</v>
      </c>
      <c r="I75" s="262" t="e">
        <f aca="false">I72+H75</f>
        <v>#VALUE!</v>
      </c>
      <c r="J75" s="262" t="e">
        <f aca="false">SUMIF($L8:$L32,"",J46:J68)</f>
        <v>#VALUE!</v>
      </c>
      <c r="L75" s="259"/>
    </row>
    <row r="76" customFormat="false" ht="15" hidden="true" customHeight="true" outlineLevel="0" collapsed="false">
      <c r="A76" s="252"/>
      <c r="B76" s="252"/>
      <c r="C76" s="252"/>
      <c r="D76" s="252"/>
      <c r="E76" s="252"/>
      <c r="F76" s="252"/>
      <c r="G76" s="253" t="e">
        <f aca="false">G75/$J75</f>
        <v>#VALUE!</v>
      </c>
      <c r="H76" s="253" t="e">
        <f aca="false">H75/$J75</f>
        <v>#VALUE!</v>
      </c>
      <c r="I76" s="253" t="e">
        <f aca="false">I75/$J75</f>
        <v>#VALUE!</v>
      </c>
      <c r="J76" s="253" t="e">
        <f aca="false">J75/$J75</f>
        <v>#VALUE!</v>
      </c>
      <c r="L76" s="259"/>
    </row>
    <row r="77" customFormat="false" ht="3.95" hidden="false" customHeight="true" outlineLevel="0" collapsed="false">
      <c r="A77" s="263"/>
      <c r="B77" s="264"/>
      <c r="C77" s="264"/>
      <c r="D77" s="264"/>
      <c r="E77" s="264"/>
      <c r="F77" s="264"/>
      <c r="G77" s="264"/>
      <c r="H77" s="264"/>
      <c r="I77" s="264"/>
      <c r="J77" s="264"/>
    </row>
    <row r="78" customFormat="false" ht="12.75" hidden="false" customHeight="false" outlineLevel="0" collapsed="false">
      <c r="A78" s="193" t="s">
        <v>48</v>
      </c>
      <c r="B78" s="50"/>
      <c r="C78" s="50"/>
      <c r="D78" s="50"/>
      <c r="E78" s="54" t="s">
        <v>49</v>
      </c>
      <c r="F78" s="49" t="s">
        <v>50</v>
      </c>
      <c r="G78" s="50"/>
      <c r="H78" s="50"/>
      <c r="I78" s="50"/>
      <c r="J78" s="54" t="s">
        <v>49</v>
      </c>
    </row>
    <row r="79" customFormat="false" ht="12.75" hidden="false" customHeight="false" outlineLevel="0" collapsed="false">
      <c r="A79" s="56" t="s">
        <v>69</v>
      </c>
      <c r="B79" s="56"/>
      <c r="C79" s="56"/>
      <c r="D79" s="56"/>
      <c r="E79" s="58" t="s">
        <v>54</v>
      </c>
      <c r="F79" s="56" t="s">
        <v>70</v>
      </c>
      <c r="G79" s="56"/>
      <c r="H79" s="56"/>
      <c r="I79" s="56"/>
      <c r="J79" s="58" t="s">
        <v>54</v>
      </c>
    </row>
    <row r="80" customFormat="false" ht="12.75" hidden="false" customHeight="false" outlineLevel="0" collapsed="false">
      <c r="A80" s="60"/>
      <c r="B80" s="76"/>
      <c r="C80" s="76"/>
      <c r="D80" s="76"/>
      <c r="E80" s="117"/>
      <c r="F80" s="60" t="s">
        <v>55</v>
      </c>
      <c r="G80" s="60"/>
      <c r="H80" s="60"/>
      <c r="I80" s="60"/>
      <c r="J80" s="77"/>
    </row>
    <row r="81" customFormat="false" ht="12.75" hidden="false" customHeight="false" outlineLevel="0" collapsed="false">
      <c r="A81" s="65"/>
      <c r="B81" s="12"/>
      <c r="C81" s="12"/>
      <c r="D81" s="12"/>
      <c r="E81" s="118"/>
      <c r="F81" s="65" t="s">
        <v>56</v>
      </c>
      <c r="G81" s="65"/>
      <c r="H81" s="65"/>
      <c r="I81" s="65"/>
      <c r="J81" s="118"/>
    </row>
  </sheetData>
  <autoFilter ref="A6:J30"/>
  <mergeCells count="72">
    <mergeCell ref="D1:E1"/>
    <mergeCell ref="I1:J1"/>
    <mergeCell ref="A4:C4"/>
    <mergeCell ref="A6:A7"/>
    <mergeCell ref="B6:B7"/>
    <mergeCell ref="C6:F7"/>
    <mergeCell ref="J6:J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D33:G33"/>
    <mergeCell ref="A34:F34"/>
    <mergeCell ref="D35:G35"/>
    <mergeCell ref="A36:F36"/>
    <mergeCell ref="A39:D39"/>
    <mergeCell ref="F39:I39"/>
    <mergeCell ref="F40:I40"/>
    <mergeCell ref="F41:I41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D71:G71"/>
    <mergeCell ref="A72:F73"/>
    <mergeCell ref="A75:F76"/>
    <mergeCell ref="A79:D79"/>
    <mergeCell ref="F79:I79"/>
    <mergeCell ref="F80:I80"/>
    <mergeCell ref="F81:I81"/>
  </mergeCells>
  <conditionalFormatting sqref="B46:B69 B32:C32 B70:C70 G32:J32">
    <cfRule type="expression" priority="2" aboveAverage="0" equalAverage="0" bottom="0" percent="0" rank="0" text="" dxfId="33">
      <formula>AND($L46="",$L$2&lt;&gt;"")</formula>
    </cfRule>
  </conditionalFormatting>
  <conditionalFormatting sqref="B8:B31">
    <cfRule type="expression" priority="3" aboveAverage="0" equalAverage="0" bottom="0" percent="0" rank="0" text="" dxfId="34">
      <formula>AND($L8="",$L$2&lt;&gt;"")</formula>
    </cfRule>
  </conditionalFormatting>
  <conditionalFormatting sqref="G70:J70">
    <cfRule type="expression" priority="4" aboveAverage="0" equalAverage="0" bottom="0" percent="0" rank="0" text="" dxfId="35">
      <formula>AND($L32="",$L$2&lt;&gt;"")</formula>
    </cfRule>
  </conditionalFormatting>
  <conditionalFormatting sqref="C10:F31">
    <cfRule type="expression" priority="5" aboveAverage="0" equalAverage="0" bottom="0" percent="0" rank="0" text="" dxfId="36">
      <formula>AND($L10="",$L$2&lt;&gt;"")</formula>
    </cfRule>
  </conditionalFormatting>
  <conditionalFormatting sqref="G8:I31">
    <cfRule type="expression" priority="6" aboveAverage="0" equalAverage="0" bottom="0" percent="0" rank="0" text="" dxfId="37">
      <formula>AND(SUM($G8:$I8)&lt;&gt;1,G8&lt;&gt;"")</formula>
    </cfRule>
    <cfRule type="expression" priority="7" aboveAverage="0" equalAverage="0" bottom="0" percent="0" rank="0" text="" dxfId="38">
      <formula>AND($L8="",$L$2&lt;&gt;"")</formula>
    </cfRule>
  </conditionalFormatting>
  <conditionalFormatting sqref="J8:J31">
    <cfRule type="expression" priority="8" aboveAverage="0" equalAverage="0" bottom="0" percent="0" rank="0" text="" dxfId="39">
      <formula>AND($L8="",$L$2&lt;&gt;"")</formula>
    </cfRule>
  </conditionalFormatting>
  <conditionalFormatting sqref="C46:I69">
    <cfRule type="expression" priority="9" aboveAverage="0" equalAverage="0" bottom="0" percent="0" rank="0" text="" dxfId="40">
      <formula>AND($L8="",$L$2&lt;&gt;"")</formula>
    </cfRule>
  </conditionalFormatting>
  <conditionalFormatting sqref="J46:J69">
    <cfRule type="expression" priority="10" aboveAverage="0" equalAverage="0" bottom="0" percent="0" rank="0" text="" dxfId="41">
      <formula>AND($L8="",$L$2&lt;&gt;"")</formula>
    </cfRule>
  </conditionalFormatting>
  <conditionalFormatting sqref="A8:A31">
    <cfRule type="expression" priority="11" aboveAverage="0" equalAverage="0" bottom="0" percent="0" rank="0" text="" dxfId="42">
      <formula>AND($L$2&lt;&gt;"",LEFT($A8)="&amp;")</formula>
    </cfRule>
    <cfRule type="expression" priority="12" aboveAverage="0" equalAverage="0" bottom="0" percent="0" rank="0" text="" dxfId="43">
      <formula>AND($L$2&lt;&gt;"",AND(LEFT($A8)&lt;&gt;"&amp;",$L8=""))</formula>
    </cfRule>
    <cfRule type="expression" priority="13" aboveAverage="0" equalAverage="0" bottom="0" percent="0" rank="0" text="" dxfId="44">
      <formula>LEFT($A8)="&amp;"</formula>
    </cfRule>
  </conditionalFormatting>
  <conditionalFormatting sqref="A46:A69">
    <cfRule type="expression" priority="14" aboveAverage="0" equalAverage="0" bottom="0" percent="0" rank="0" text="" dxfId="45">
      <formula>AND($L$2&lt;&gt;"",LEFT($A46)="&amp;")</formula>
    </cfRule>
    <cfRule type="expression" priority="15" aboveAverage="0" equalAverage="0" bottom="0" percent="0" rank="0" text="" dxfId="46">
      <formula>AND($L$2&lt;&gt;"",AND(LEFT($A46)&lt;&gt;"&amp;",$L8=""))</formula>
    </cfRule>
    <cfRule type="expression" priority="16" aboveAverage="0" equalAverage="0" bottom="0" percent="0" rank="0" text="" dxfId="47">
      <formula>LEFT($A46)="&amp;"</formula>
    </cfRule>
  </conditionalFormatting>
  <conditionalFormatting sqref="C9:F9">
    <cfRule type="expression" priority="17" aboveAverage="0" equalAverage="0" bottom="0" percent="0" rank="0" text="" dxfId="48">
      <formula>AND($L9="",$L$2&lt;&gt;"")</formula>
    </cfRule>
  </conditionalFormatting>
  <conditionalFormatting sqref="C8:F8">
    <cfRule type="expression" priority="18" aboveAverage="0" equalAverage="0" bottom="0" percent="0" rank="0" text="" dxfId="49">
      <formula>AND($L8="",$L$2&lt;&gt;"")</formula>
    </cfRule>
  </conditionalFormatting>
  <printOptions headings="false" gridLines="false" gridLinesSet="true" horizontalCentered="true" verticalCentered="false"/>
  <pageMargins left="0.39375" right="0.39375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DEVASF - CRONOGRAMA</oddFooter>
  </headerFooter>
  <rowBreaks count="1" manualBreakCount="1">
    <brk id="4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6" min="2" style="0" width="21.7"/>
    <col collapsed="false" customWidth="true" hidden="false" outlineLevel="0" max="7" min="7" style="206" width="1.56"/>
  </cols>
  <sheetData>
    <row r="1" customFormat="false" ht="12.75" hidden="false" customHeight="false" outlineLevel="0" collapsed="false">
      <c r="A1" s="152"/>
      <c r="B1" s="68" t="s">
        <v>164</v>
      </c>
      <c r="C1" s="68"/>
      <c r="D1" s="68"/>
      <c r="E1" s="69" t="str">
        <f aca="false">OrcamentoVenda!F1</f>
        <v>04-2005</v>
      </c>
      <c r="F1" s="207"/>
      <c r="G1" s="208"/>
    </row>
    <row r="2" customFormat="false" ht="12.75" hidden="false" customHeight="false" outlineLevel="0" collapsed="false">
      <c r="A2" s="152"/>
      <c r="B2" s="210" t="str">
        <f aca="false">"OBRA: "&amp;OrcamentoVenda!E2</f>
        <v>OBRA: EQUIPAMENTOS P/ IMPLANTAÇÃO DE CASA DE FARINHA</v>
      </c>
      <c r="C2" s="211"/>
      <c r="D2" s="74"/>
      <c r="E2" s="211"/>
      <c r="F2" s="212"/>
      <c r="G2" s="213"/>
    </row>
    <row r="3" customFormat="false" ht="12.75" hidden="false" customHeight="true" outlineLevel="0" collapsed="false">
      <c r="A3" s="152"/>
      <c r="B3" s="210" t="str">
        <f aca="false">"LOCAL: "&amp;OrcamentoVenda!E3</f>
        <v>LOCAL: INDEFINIDO</v>
      </c>
      <c r="C3" s="211"/>
      <c r="D3" s="74"/>
      <c r="E3" s="211"/>
      <c r="F3" s="212"/>
      <c r="G3" s="213"/>
    </row>
    <row r="4" customFormat="false" ht="12.75" hidden="false" customHeight="false" outlineLevel="0" collapsed="false">
      <c r="A4" s="152" t="s">
        <v>4</v>
      </c>
      <c r="B4" s="217" t="str">
        <f aca="false">"PROCESSO: "&amp;OrcamentoVenda!E4</f>
        <v>PROCESSO: </v>
      </c>
      <c r="C4" s="218"/>
      <c r="D4" s="219" t="str">
        <f aca="false">"CONTRATO: "&amp;OrcamentoVenda!G4</f>
        <v>CONTRATO: </v>
      </c>
      <c r="E4" s="218"/>
      <c r="F4" s="220"/>
      <c r="G4" s="213"/>
    </row>
    <row r="5" customFormat="false" ht="3.95" hidden="false" customHeight="true" outlineLevel="0" collapsed="false"/>
    <row r="6" customFormat="false" ht="12.75" hidden="false" customHeight="false" outlineLevel="0" collapsed="false">
      <c r="A6" s="221" t="s">
        <v>165</v>
      </c>
      <c r="B6" s="221"/>
      <c r="C6" s="221"/>
      <c r="D6" s="221"/>
      <c r="E6" s="221"/>
      <c r="F6" s="221"/>
      <c r="G6" s="222"/>
    </row>
    <row r="32" customFormat="false" ht="12.75" hidden="false" customHeight="false" outlineLevel="0" collapsed="false">
      <c r="I32" s="239"/>
      <c r="J32" s="239"/>
      <c r="K32" s="239"/>
    </row>
    <row r="33" customFormat="false" ht="12.75" hidden="false" customHeight="false" outlineLevel="0" collapsed="false">
      <c r="I33" s="239"/>
      <c r="J33" s="239"/>
      <c r="K33" s="239"/>
    </row>
    <row r="34" customFormat="false" ht="12.75" hidden="false" customHeight="false" outlineLevel="0" collapsed="false">
      <c r="I34" s="239"/>
      <c r="J34" s="239"/>
      <c r="K34" s="239"/>
    </row>
    <row r="35" customFormat="false" ht="12.75" hidden="false" customHeight="false" outlineLevel="0" collapsed="false">
      <c r="I35" s="239"/>
      <c r="J35" s="239"/>
      <c r="K35" s="239"/>
    </row>
    <row r="36" customFormat="false" ht="12.75" hidden="false" customHeight="false" outlineLevel="0" collapsed="false">
      <c r="A36" s="49" t="s">
        <v>48</v>
      </c>
      <c r="B36" s="109"/>
      <c r="C36" s="265" t="s">
        <v>166</v>
      </c>
      <c r="D36" s="49" t="s">
        <v>50</v>
      </c>
      <c r="E36" s="50"/>
      <c r="F36" s="265" t="s">
        <v>166</v>
      </c>
      <c r="I36" s="239"/>
      <c r="J36" s="239"/>
      <c r="K36" s="239"/>
    </row>
    <row r="37" customFormat="false" ht="12.75" hidden="false" customHeight="false" outlineLevel="0" collapsed="false">
      <c r="A37" s="231" t="s">
        <v>167</v>
      </c>
      <c r="B37" s="231"/>
      <c r="C37" s="266" t="s">
        <v>148</v>
      </c>
      <c r="D37" s="233" t="s">
        <v>168</v>
      </c>
      <c r="E37" s="233"/>
      <c r="F37" s="266" t="s">
        <v>148</v>
      </c>
      <c r="I37" s="239"/>
      <c r="J37" s="239"/>
      <c r="K37" s="239"/>
    </row>
    <row r="38" customFormat="false" ht="12.75" hidden="false" customHeight="false" outlineLevel="0" collapsed="false">
      <c r="A38" s="231"/>
      <c r="B38" s="21"/>
      <c r="C38" s="234"/>
      <c r="D38" s="60" t="s">
        <v>55</v>
      </c>
      <c r="E38" s="60"/>
      <c r="F38" s="234"/>
      <c r="I38" s="239"/>
      <c r="J38" s="239"/>
      <c r="K38" s="239"/>
    </row>
    <row r="39" customFormat="false" ht="12.75" hidden="false" customHeight="false" outlineLevel="0" collapsed="false">
      <c r="A39" s="235"/>
      <c r="B39" s="62"/>
      <c r="C39" s="236"/>
      <c r="D39" s="65" t="s">
        <v>56</v>
      </c>
      <c r="E39" s="65"/>
      <c r="F39" s="236"/>
      <c r="I39" s="239"/>
      <c r="J39" s="239"/>
      <c r="K39" s="239"/>
    </row>
    <row r="40" customFormat="false" ht="12.75" hidden="false" customHeight="false" outlineLevel="0" collapsed="false">
      <c r="I40" s="239"/>
      <c r="J40" s="239"/>
      <c r="K40" s="239"/>
    </row>
    <row r="41" customFormat="false" ht="12.75" hidden="false" customHeight="true" outlineLevel="0" collapsed="false">
      <c r="B41" s="209" t="s">
        <v>169</v>
      </c>
      <c r="C41" s="209" t="s">
        <v>170</v>
      </c>
      <c r="D41" s="209"/>
      <c r="E41" s="209"/>
      <c r="I41" s="239"/>
      <c r="J41" s="239"/>
      <c r="K41" s="239"/>
    </row>
    <row r="42" customFormat="false" ht="12.75" hidden="false" customHeight="false" outlineLevel="0" collapsed="false">
      <c r="B42" s="209"/>
      <c r="C42" s="267" t="str">
        <f aca="false">Cronograma!G7</f>
        <v>1º</v>
      </c>
      <c r="D42" s="267" t="str">
        <f aca="false">Cronograma!H7</f>
        <v>2º</v>
      </c>
      <c r="E42" s="267" t="str">
        <f aca="false">Cronograma!I7</f>
        <v>3º</v>
      </c>
      <c r="I42" s="239"/>
      <c r="J42" s="239"/>
      <c r="K42" s="239"/>
    </row>
    <row r="43" customFormat="false" ht="12.75" hidden="false" customHeight="false" outlineLevel="0" collapsed="false">
      <c r="B43" s="268" t="str">
        <f aca="false">IF(LEFT(Cronograma!A8,1)&lt;&gt;"&amp;",Cronograma!A8,"SUB-TOTAL")</f>
        <v>1.0</v>
      </c>
      <c r="C43" s="269" t="str">
        <f aca="false">Cronograma!G8</f>
        <v/>
      </c>
      <c r="D43" s="269" t="str">
        <f aca="false">Cronograma!H8</f>
        <v/>
      </c>
      <c r="E43" s="269" t="str">
        <f aca="false">Cronograma!I8</f>
        <v/>
      </c>
      <c r="H43" s="0" t="str">
        <f aca="false">LOOKUP(""&amp;""&amp;B43,Cronograma!A8:A30,Cronograma!G8:G31)</f>
        <v/>
      </c>
      <c r="I43" s="239" t="str">
        <f aca="false">TEXT(B43,"&amp;0")</f>
        <v>&amp;1</v>
      </c>
      <c r="J43" s="239"/>
      <c r="K43" s="239"/>
    </row>
    <row r="44" customFormat="false" ht="12.75" hidden="false" customHeight="false" outlineLevel="0" collapsed="false">
      <c r="B44" s="270" t="str">
        <f aca="false">IF(LEFT(Cronograma!A9,1)&lt;&gt;"&amp;",Cronograma!A9,"SUB-TOTAL")</f>
        <v>1.1</v>
      </c>
      <c r="C44" s="271" t="n">
        <f aca="false">Cronograma!G9</f>
        <v>0.5</v>
      </c>
      <c r="D44" s="271" t="n">
        <f aca="false">Cronograma!H9</f>
        <v>0.5</v>
      </c>
      <c r="E44" s="271" t="n">
        <f aca="false">Cronograma!I9</f>
        <v>0</v>
      </c>
      <c r="I44" s="239"/>
      <c r="J44" s="239"/>
      <c r="K44" s="239"/>
    </row>
    <row r="45" customFormat="false" ht="12.75" hidden="false" customHeight="false" outlineLevel="0" collapsed="false">
      <c r="B45" s="270" t="str">
        <f aca="false">IF(LEFT(Cronograma!A10,1)&lt;&gt;"&amp;",Cronograma!A10,"SUB-TOTAL")</f>
        <v>1.2</v>
      </c>
      <c r="C45" s="271" t="n">
        <f aca="false">Cronograma!G10</f>
        <v>0.5</v>
      </c>
      <c r="D45" s="271" t="n">
        <f aca="false">Cronograma!H10</f>
        <v>0.5</v>
      </c>
      <c r="E45" s="271" t="n">
        <f aca="false">Cronograma!I10</f>
        <v>0</v>
      </c>
      <c r="I45" s="239"/>
      <c r="J45" s="239"/>
      <c r="K45" s="239"/>
    </row>
    <row r="46" customFormat="false" ht="12.75" hidden="false" customHeight="false" outlineLevel="0" collapsed="false">
      <c r="B46" s="270" t="str">
        <f aca="false">IF(LEFT(Cronograma!A11,1)&lt;&gt;"&amp;",Cronograma!A11,"SUB-TOTAL")</f>
        <v>1.3</v>
      </c>
      <c r="C46" s="271" t="n">
        <f aca="false">Cronograma!G11</f>
        <v>0.5</v>
      </c>
      <c r="D46" s="271" t="n">
        <f aca="false">Cronograma!H11</f>
        <v>0.5</v>
      </c>
      <c r="E46" s="271" t="n">
        <f aca="false">Cronograma!I11</f>
        <v>0</v>
      </c>
      <c r="I46" s="239"/>
      <c r="J46" s="239"/>
      <c r="K46" s="239"/>
    </row>
    <row r="47" customFormat="false" ht="12.75" hidden="false" customHeight="false" outlineLevel="0" collapsed="false">
      <c r="B47" s="270" t="str">
        <f aca="false">IF(LEFT(Cronograma!A12,1)&lt;&gt;"&amp;",Cronograma!A12,"SUB-TOTAL")</f>
        <v>1.4</v>
      </c>
      <c r="C47" s="271" t="n">
        <f aca="false">Cronograma!G12</f>
        <v>0.5</v>
      </c>
      <c r="D47" s="271" t="n">
        <f aca="false">Cronograma!H12</f>
        <v>0.5</v>
      </c>
      <c r="E47" s="271" t="n">
        <f aca="false">Cronograma!I12</f>
        <v>0</v>
      </c>
      <c r="I47" s="239"/>
      <c r="J47" s="239"/>
      <c r="K47" s="239"/>
    </row>
    <row r="48" customFormat="false" ht="12.75" hidden="false" customHeight="false" outlineLevel="0" collapsed="false">
      <c r="B48" s="270" t="str">
        <f aca="false">IF(LEFT(Cronograma!A13,1)&lt;&gt;"&amp;",Cronograma!A13,"SUB-TOTAL")</f>
        <v>1.5</v>
      </c>
      <c r="C48" s="271" t="n">
        <f aca="false">Cronograma!G13</f>
        <v>0.5</v>
      </c>
      <c r="D48" s="271" t="n">
        <f aca="false">Cronograma!H13</f>
        <v>0.5</v>
      </c>
      <c r="E48" s="271" t="n">
        <f aca="false">Cronograma!I13</f>
        <v>0</v>
      </c>
      <c r="I48" s="239"/>
      <c r="J48" s="239"/>
      <c r="K48" s="239"/>
    </row>
    <row r="49" customFormat="false" ht="12.75" hidden="false" customHeight="false" outlineLevel="0" collapsed="false">
      <c r="B49" s="272" t="str">
        <f aca="false">IF(LEFT(Cronograma!A14,1)&lt;&gt;"&amp;",Cronograma!A14,"SUB-TOTAL")</f>
        <v>SUB-TOTAL</v>
      </c>
      <c r="C49" s="271" t="e">
        <f aca="false">Cronograma!G14</f>
        <v>#VALUE!</v>
      </c>
      <c r="D49" s="271" t="e">
        <f aca="false">Cronograma!H14</f>
        <v>#VALUE!</v>
      </c>
      <c r="E49" s="271" t="e">
        <f aca="false">Cronograma!I14</f>
        <v>#VALUE!</v>
      </c>
      <c r="I49" s="239"/>
      <c r="J49" s="239"/>
      <c r="K49" s="239"/>
    </row>
    <row r="50" customFormat="false" ht="12.75" hidden="false" customHeight="false" outlineLevel="0" collapsed="false">
      <c r="B50" s="270" t="str">
        <f aca="false">IF(LEFT(Cronograma!A15,1)&lt;&gt;"&amp;",Cronograma!A15,"SUB-TOTAL")</f>
        <v>2.0</v>
      </c>
      <c r="C50" s="271" t="str">
        <f aca="false">Cronograma!G15</f>
        <v/>
      </c>
      <c r="D50" s="271" t="str">
        <f aca="false">Cronograma!H15</f>
        <v/>
      </c>
      <c r="E50" s="271" t="str">
        <f aca="false">Cronograma!I15</f>
        <v/>
      </c>
      <c r="F50" s="0" t="e">
        <f aca="false">LOOKUP(0,'Cronograma(Hachurado)'!$K16:$K$32,Cronograma!G16:G$32)</f>
        <v>#N/A</v>
      </c>
      <c r="I50" s="239"/>
      <c r="J50" s="239"/>
      <c r="K50" s="239"/>
    </row>
    <row r="51" customFormat="false" ht="12.75" hidden="false" customHeight="false" outlineLevel="0" collapsed="false">
      <c r="B51" s="270" t="str">
        <f aca="false">IF(LEFT(Cronograma!A16,1)&lt;&gt;"&amp;",Cronograma!A16,"SUB-TOTAL")</f>
        <v>2.1</v>
      </c>
      <c r="C51" s="271" t="n">
        <f aca="false">Cronograma!G16</f>
        <v>0</v>
      </c>
      <c r="D51" s="271" t="n">
        <f aca="false">Cronograma!H16</f>
        <v>0.5</v>
      </c>
      <c r="E51" s="271" t="n">
        <f aca="false">Cronograma!I16</f>
        <v>0.5</v>
      </c>
      <c r="I51" s="239"/>
      <c r="J51" s="239"/>
      <c r="K51" s="239"/>
    </row>
    <row r="52" customFormat="false" ht="12.75" hidden="false" customHeight="false" outlineLevel="0" collapsed="false">
      <c r="B52" s="270" t="str">
        <f aca="false">IF(LEFT(Cronograma!A17,1)&lt;&gt;"&amp;",Cronograma!A17,"SUB-TOTAL")</f>
        <v>2.2</v>
      </c>
      <c r="C52" s="271" t="n">
        <f aca="false">Cronograma!G17</f>
        <v>0</v>
      </c>
      <c r="D52" s="271" t="n">
        <f aca="false">Cronograma!H17</f>
        <v>0.5</v>
      </c>
      <c r="E52" s="271" t="n">
        <f aca="false">Cronograma!I17</f>
        <v>0.5</v>
      </c>
      <c r="I52" s="239"/>
      <c r="J52" s="239"/>
      <c r="K52" s="239"/>
    </row>
    <row r="53" customFormat="false" ht="12.75" hidden="false" customHeight="false" outlineLevel="0" collapsed="false">
      <c r="B53" s="270" t="str">
        <f aca="false">IF(LEFT(Cronograma!A18,1)&lt;&gt;"&amp;",Cronograma!A18,"SUB-TOTAL")</f>
        <v>2.3</v>
      </c>
      <c r="C53" s="271" t="n">
        <f aca="false">Cronograma!G18</f>
        <v>0</v>
      </c>
      <c r="D53" s="271" t="n">
        <f aca="false">Cronograma!H18</f>
        <v>0.5</v>
      </c>
      <c r="E53" s="271" t="n">
        <f aca="false">Cronograma!I18</f>
        <v>0.5</v>
      </c>
      <c r="I53" s="239"/>
      <c r="J53" s="239"/>
      <c r="K53" s="239"/>
    </row>
    <row r="54" customFormat="false" ht="12.75" hidden="false" customHeight="false" outlineLevel="0" collapsed="false">
      <c r="B54" s="270" t="str">
        <f aca="false">IF(LEFT(Cronograma!A19,1)&lt;&gt;"&amp;",Cronograma!A19,"SUB-TOTAL")</f>
        <v>2.4</v>
      </c>
      <c r="C54" s="271" t="n">
        <f aca="false">Cronograma!G19</f>
        <v>0</v>
      </c>
      <c r="D54" s="271" t="n">
        <f aca="false">Cronograma!H19</f>
        <v>0.5</v>
      </c>
      <c r="E54" s="271" t="n">
        <f aca="false">Cronograma!I19</f>
        <v>0.5</v>
      </c>
      <c r="I54" s="239"/>
      <c r="J54" s="239"/>
      <c r="K54" s="239"/>
    </row>
    <row r="55" customFormat="false" ht="12.75" hidden="false" customHeight="false" outlineLevel="0" collapsed="false">
      <c r="B55" s="270" t="str">
        <f aca="false">IF(LEFT(Cronograma!A20,1)&lt;&gt;"&amp;",Cronograma!A20,"SUB-TOTAL")</f>
        <v>2.5</v>
      </c>
      <c r="C55" s="271" t="n">
        <f aca="false">Cronograma!G20</f>
        <v>0</v>
      </c>
      <c r="D55" s="271" t="n">
        <f aca="false">Cronograma!H20</f>
        <v>0.5</v>
      </c>
      <c r="E55" s="271" t="n">
        <f aca="false">Cronograma!I20</f>
        <v>0.5</v>
      </c>
      <c r="I55" s="239"/>
      <c r="J55" s="239"/>
      <c r="K55" s="239"/>
    </row>
    <row r="56" customFormat="false" ht="12.75" hidden="false" customHeight="false" outlineLevel="0" collapsed="false">
      <c r="B56" s="270" t="str">
        <f aca="false">IF(LEFT(Cronograma!A21,1)&lt;&gt;"&amp;",Cronograma!A21,"SUB-TOTAL")</f>
        <v>SUB-TOTAL</v>
      </c>
      <c r="C56" s="271" t="e">
        <f aca="false">Cronograma!G21</f>
        <v>#VALUE!</v>
      </c>
      <c r="D56" s="271" t="e">
        <f aca="false">Cronograma!H21</f>
        <v>#VALUE!</v>
      </c>
      <c r="E56" s="271" t="e">
        <f aca="false">Cronograma!I21</f>
        <v>#VALUE!</v>
      </c>
      <c r="I56" s="239"/>
      <c r="J56" s="239"/>
      <c r="K56" s="239"/>
    </row>
    <row r="57" customFormat="false" ht="12.75" hidden="false" customHeight="false" outlineLevel="0" collapsed="false">
      <c r="B57" s="270" t="str">
        <f aca="false">IF(LEFT(Cronograma!A22,1)&lt;&gt;"&amp;",Cronograma!A22,"SUB-TOTAL")</f>
        <v>3.0</v>
      </c>
      <c r="C57" s="271" t="str">
        <f aca="false">Cronograma!G22</f>
        <v/>
      </c>
      <c r="D57" s="271" t="str">
        <f aca="false">Cronograma!H22</f>
        <v/>
      </c>
      <c r="E57" s="271" t="str">
        <f aca="false">Cronograma!I22</f>
        <v/>
      </c>
      <c r="I57" s="239"/>
      <c r="J57" s="239"/>
      <c r="K57" s="239"/>
    </row>
    <row r="58" customFormat="false" ht="12.75" hidden="false" customHeight="false" outlineLevel="0" collapsed="false">
      <c r="B58" s="270" t="str">
        <f aca="false">IF(LEFT(Cronograma!A23,1)&lt;&gt;"&amp;",Cronograma!A23,"SUB-TOTAL")</f>
        <v>3.1</v>
      </c>
      <c r="C58" s="271" t="n">
        <f aca="false">Cronograma!G23</f>
        <v>0</v>
      </c>
      <c r="D58" s="271" t="n">
        <f aca="false">Cronograma!H23</f>
        <v>0.5</v>
      </c>
      <c r="E58" s="271" t="n">
        <f aca="false">Cronograma!I23</f>
        <v>0.5</v>
      </c>
      <c r="I58" s="239"/>
      <c r="J58" s="239"/>
      <c r="K58" s="239"/>
    </row>
    <row r="59" customFormat="false" ht="12.75" hidden="false" customHeight="false" outlineLevel="0" collapsed="false">
      <c r="B59" s="270" t="str">
        <f aca="false">IF(LEFT(Cronograma!A24,1)&lt;&gt;"&amp;",Cronograma!A24,"SUB-TOTAL")</f>
        <v>3.2</v>
      </c>
      <c r="C59" s="271" t="n">
        <f aca="false">Cronograma!G24</f>
        <v>0</v>
      </c>
      <c r="D59" s="271" t="n">
        <f aca="false">Cronograma!H24</f>
        <v>0.5</v>
      </c>
      <c r="E59" s="271" t="n">
        <f aca="false">Cronograma!I24</f>
        <v>0.5</v>
      </c>
      <c r="I59" s="239"/>
      <c r="J59" s="239"/>
      <c r="K59" s="239"/>
    </row>
    <row r="60" customFormat="false" ht="12.75" hidden="false" customHeight="false" outlineLevel="0" collapsed="false">
      <c r="B60" s="270" t="str">
        <f aca="false">IF(LEFT(Cronograma!A25,1)&lt;&gt;"&amp;",Cronograma!A25,"SUB-TOTAL")</f>
        <v>3.3</v>
      </c>
      <c r="C60" s="271" t="n">
        <f aca="false">Cronograma!G25</f>
        <v>0</v>
      </c>
      <c r="D60" s="271" t="n">
        <f aca="false">Cronograma!H25</f>
        <v>0</v>
      </c>
      <c r="E60" s="271" t="n">
        <f aca="false">Cronograma!I25</f>
        <v>1</v>
      </c>
      <c r="I60" s="239"/>
      <c r="J60" s="239"/>
      <c r="K60" s="239"/>
    </row>
    <row r="61" customFormat="false" ht="12.75" hidden="false" customHeight="false" outlineLevel="0" collapsed="false">
      <c r="B61" s="270" t="str">
        <f aca="false">IF(LEFT(Cronograma!A26,1)&lt;&gt;"&amp;",Cronograma!A26,"SUB-TOTAL")</f>
        <v>SUB-TOTAL</v>
      </c>
      <c r="C61" s="271" t="e">
        <f aca="false">Cronograma!G26</f>
        <v>#VALUE!</v>
      </c>
      <c r="D61" s="271" t="e">
        <f aca="false">Cronograma!H26</f>
        <v>#VALUE!</v>
      </c>
      <c r="E61" s="271" t="e">
        <f aca="false">Cronograma!I26</f>
        <v>#VALUE!</v>
      </c>
      <c r="F61" s="239"/>
      <c r="I61" s="239"/>
      <c r="J61" s="239"/>
      <c r="K61" s="239"/>
    </row>
    <row r="62" customFormat="false" ht="12.75" hidden="false" customHeight="false" outlineLevel="0" collapsed="false">
      <c r="B62" s="270" t="str">
        <f aca="false">IF(LEFT(Cronograma!A27,1)&lt;&gt;"&amp;",Cronograma!A27,"SUB-TOTAL")</f>
        <v>4.0</v>
      </c>
      <c r="C62" s="271" t="str">
        <f aca="false">Cronograma!G27</f>
        <v/>
      </c>
      <c r="D62" s="271" t="str">
        <f aca="false">Cronograma!H27</f>
        <v/>
      </c>
      <c r="E62" s="271" t="str">
        <f aca="false">Cronograma!I27</f>
        <v/>
      </c>
    </row>
    <row r="63" customFormat="false" ht="12.75" hidden="false" customHeight="false" outlineLevel="0" collapsed="false">
      <c r="B63" s="270" t="str">
        <f aca="false">IF(LEFT(Cronograma!A28,1)&lt;&gt;"&amp;",Cronograma!A28,"SUB-TOTAL")</f>
        <v>4.1</v>
      </c>
      <c r="C63" s="271" t="str">
        <f aca="false">Cronograma!G28</f>
        <v/>
      </c>
      <c r="D63" s="271" t="n">
        <f aca="false">Cronograma!H28</f>
        <v>0</v>
      </c>
      <c r="E63" s="271" t="n">
        <f aca="false">Cronograma!I28</f>
        <v>1</v>
      </c>
      <c r="F63" s="239"/>
    </row>
    <row r="64" customFormat="false" ht="12.75" hidden="false" customHeight="false" outlineLevel="0" collapsed="false">
      <c r="B64" s="270" t="str">
        <f aca="false">IF(LEFT(Cronograma!A29,1)&lt;&gt;"&amp;",Cronograma!A29,"SUB-TOTAL")</f>
        <v>4.2</v>
      </c>
      <c r="C64" s="271" t="str">
        <f aca="false">Cronograma!G29</f>
        <v/>
      </c>
      <c r="D64" s="271" t="n">
        <f aca="false">Cronograma!H29</f>
        <v>0</v>
      </c>
      <c r="E64" s="271" t="n">
        <f aca="false">Cronograma!I29</f>
        <v>1</v>
      </c>
    </row>
    <row r="65" customFormat="false" ht="12.75" hidden="false" customHeight="false" outlineLevel="0" collapsed="false">
      <c r="B65" s="270" t="str">
        <f aca="false">IF(LEFT(Cronograma!A30,1)&lt;&gt;"&amp;",Cronograma!A30,"SUB-TOTAL")</f>
        <v>4.3</v>
      </c>
      <c r="C65" s="271" t="str">
        <f aca="false">Cronograma!G30</f>
        <v/>
      </c>
      <c r="D65" s="271" t="n">
        <f aca="false">Cronograma!H30</f>
        <v>0</v>
      </c>
      <c r="E65" s="271" t="n">
        <f aca="false">Cronograma!I30</f>
        <v>1</v>
      </c>
    </row>
    <row r="66" customFormat="false" ht="12.75" hidden="false" customHeight="false" outlineLevel="0" collapsed="false">
      <c r="B66" s="270" t="str">
        <f aca="false">IF(LEFT(Cronograma!A31,1)&lt;&gt;"&amp;",Cronograma!A31,"SUB-TOTAL")</f>
        <v>SUB-TOTAL</v>
      </c>
      <c r="C66" s="271" t="n">
        <f aca="false">Cronograma!G31</f>
        <v>0</v>
      </c>
      <c r="D66" s="271" t="e">
        <f aca="false">Cronograma!H31</f>
        <v>#VALUE!</v>
      </c>
      <c r="E66" s="271" t="e">
        <f aca="false">Cronograma!I31</f>
        <v>#VALUE!</v>
      </c>
    </row>
    <row r="67" customFormat="false" ht="12.75" hidden="false" customHeight="false" outlineLevel="0" collapsed="false">
      <c r="B67" s="270" t="n">
        <f aca="false">IF(LEFT(Cronograma!A32,1)&lt;&gt;"&amp;",Cronograma!A32,"SUB-TOTAL")</f>
        <v>0</v>
      </c>
      <c r="C67" s="271" t="n">
        <f aca="false">Cronograma!G32</f>
        <v>0</v>
      </c>
      <c r="D67" s="271" t="n">
        <f aca="false">Cronograma!H32</f>
        <v>0</v>
      </c>
      <c r="E67" s="271" t="n">
        <f aca="false">Cronograma!I32</f>
        <v>0</v>
      </c>
    </row>
    <row r="68" customFormat="false" ht="12.75" hidden="false" customHeight="false" outlineLevel="0" collapsed="false">
      <c r="B68" s="270" t="n">
        <f aca="false">IF(LEFT(Cronograma!A33,1)&lt;&gt;"&amp;",Cronograma!A33,"SUB-TOTAL")</f>
        <v>0</v>
      </c>
      <c r="C68" s="271" t="n">
        <f aca="false">Cronograma!G33</f>
        <v>0</v>
      </c>
      <c r="D68" s="271" t="n">
        <f aca="false">Cronograma!H33</f>
        <v>0</v>
      </c>
      <c r="E68" s="271" t="n">
        <f aca="false">Cronograma!I33</f>
        <v>0</v>
      </c>
    </row>
    <row r="69" customFormat="false" ht="12.75" hidden="false" customHeight="false" outlineLevel="0" collapsed="false">
      <c r="B69" s="270" t="str">
        <f aca="false">IF(LEFT(Cronograma!A34,1)&lt;&gt;"&amp;",Cronograma!A34,"SUB-TOTAL")</f>
        <v>PERÍODO / TOTAL (SIMPLES)</v>
      </c>
      <c r="C69" s="271" t="n">
        <f aca="false">Cronograma!G34</f>
        <v>0.0684115549080451</v>
      </c>
      <c r="D69" s="271" t="n">
        <f aca="false">Cronograma!H34</f>
        <v>0.467906055273846</v>
      </c>
      <c r="E69" s="271" t="n">
        <f aca="false">Cronograma!I34</f>
        <v>0.463682389818108</v>
      </c>
    </row>
    <row r="70" customFormat="false" ht="12.75" hidden="false" customHeight="false" outlineLevel="0" collapsed="false">
      <c r="B70" s="270" t="n">
        <f aca="false">IF(LEFT(Cronograma!A35,1)&lt;&gt;"&amp;",Cronograma!A35,"SUB-TOTAL")</f>
        <v>0</v>
      </c>
      <c r="C70" s="271" t="n">
        <f aca="false">Cronograma!G35</f>
        <v>0</v>
      </c>
      <c r="D70" s="271" t="n">
        <f aca="false">Cronograma!H35</f>
        <v>0</v>
      </c>
      <c r="E70" s="271" t="n">
        <f aca="false">Cronograma!I35</f>
        <v>0</v>
      </c>
    </row>
    <row r="71" customFormat="false" ht="12.75" hidden="false" customHeight="false" outlineLevel="0" collapsed="false">
      <c r="B71" s="270" t="str">
        <f aca="false">IF(LEFT(Cronograma!A36,1)&lt;&gt;"&amp;",Cronograma!A36,"SUB-TOTAL")</f>
        <v>PERÍODO / TOTAL (ACUMULADO)</v>
      </c>
      <c r="C71" s="271" t="n">
        <f aca="false">Cronograma!G36</f>
        <v>0.0684115549080451</v>
      </c>
      <c r="D71" s="271" t="n">
        <f aca="false">Cronograma!H36</f>
        <v>0.536317610181892</v>
      </c>
      <c r="E71" s="271" t="n">
        <f aca="false">Cronograma!I36</f>
        <v>1</v>
      </c>
    </row>
  </sheetData>
  <mergeCells count="8">
    <mergeCell ref="B1:D1"/>
    <mergeCell ref="A6:F6"/>
    <mergeCell ref="A37:B37"/>
    <mergeCell ref="D37:E37"/>
    <mergeCell ref="D38:E38"/>
    <mergeCell ref="D39:E39"/>
    <mergeCell ref="B41:B42"/>
    <mergeCell ref="C41:E4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6T19:51:45Z</dcterms:created>
  <dc:creator>Francisco Javier Panizo Beceiro</dc:creator>
  <dc:description/>
  <dc:language>en-US</dc:language>
  <cp:lastModifiedBy>Rogerio Cardoso de Araujo</cp:lastModifiedBy>
  <cp:lastPrinted>2005-08-08T12:46:07Z</cp:lastPrinted>
  <dcterms:modified xsi:type="dcterms:W3CDTF">2013-10-02T19:23:53Z</dcterms:modified>
  <cp:revision>0</cp:revision>
  <dc:subject>Permissionárias</dc:subject>
  <dc:title>Faturas e Duplicatas</dc:title>
</cp:coreProperties>
</file>