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camentoCusto" sheetId="1" state="visible" r:id="rId2"/>
    <sheet name="Cronograma" sheetId="2" state="visible" r:id="rId3"/>
    <sheet name="Módulo2" sheetId="3" state="hidden" r:id="rId4"/>
    <sheet name="Módulo1" sheetId="4" state="hidden" r:id="rId5"/>
    <sheet name="__VBA__0" sheetId="5" state="visible" r:id="rId6"/>
    <sheet name="__VBA__1" sheetId="6" state="visible" r:id="rId7"/>
    <sheet name="__VBA__2" sheetId="7" state="visible" r:id="rId8"/>
    <sheet name="__VBA__3" sheetId="8" state="visible" r:id="rId9"/>
    <sheet name="__VBA__4" sheetId="9" state="visible" r:id="rId10"/>
  </sheets>
  <definedNames>
    <definedName function="false" hidden="false" localSheetId="1" name="_xlnm.Print_Titles" vbProcedure="false">Cronograma!$1:$5</definedName>
    <definedName function="false" hidden="false" localSheetId="0" name="_xlnm.Print_Area" vbProcedure="false">OrcamentoCusto!$A$1:$J$58</definedName>
    <definedName function="false" hidden="false" localSheetId="0" name="_xlnm.Print_Titles" vbProcedure="false">OrcamentoCusto!$1:$6</definedName>
    <definedName function="false" hidden="true" localSheetId="0" name="_xlnm._FilterDatabase" vbProcedure="false">OrcamentoCusto!$A$6:$J$49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9">
  <si>
    <t xml:space="preserve">PLANILHA ORÇAMENTÁRIA</t>
  </si>
  <si>
    <t xml:space="preserve">DATA:</t>
  </si>
  <si>
    <t xml:space="preserve">OBRA:</t>
  </si>
  <si>
    <t xml:space="preserve">FOSSA SÉPTICA PADRÃO MODELO PCPR</t>
  </si>
  <si>
    <t xml:space="preserve">FONTE:</t>
  </si>
  <si>
    <t xml:space="preserve">PINI / ATRIUM / SINAPI</t>
  </si>
  <si>
    <t xml:space="preserve">LOCAL:</t>
  </si>
  <si>
    <t xml:space="preserve">CRISTINO CASTRO – PI E VILA NOVA DO PIAUÍ – PI</t>
  </si>
  <si>
    <t xml:space="preserve">7ª Superintendência Regional - 7ª SR</t>
  </si>
  <si>
    <t xml:space="preserve">PROCESSO:</t>
  </si>
  <si>
    <t xml:space="preserve">59570.001098/2013-23</t>
  </si>
  <si>
    <t xml:space="preserve">CONTRATO:</t>
  </si>
  <si>
    <t xml:space="preserve">BDI</t>
  </si>
  <si>
    <t xml:space="preserve">ITEM</t>
  </si>
  <si>
    <t xml:space="preserve">CÓDIGO</t>
  </si>
  <si>
    <t xml:space="preserve">DESCRIÇÃO</t>
  </si>
  <si>
    <t xml:space="preserve">UND</t>
  </si>
  <si>
    <t xml:space="preserve">QTD.</t>
  </si>
  <si>
    <t xml:space="preserve">R$ UNIT.</t>
  </si>
  <si>
    <t xml:space="preserve">R$ TOTAL</t>
  </si>
  <si>
    <t xml:space="preserve">1</t>
  </si>
  <si>
    <t xml:space="preserve">MOVIMENTO DE TERRA</t>
  </si>
  <si>
    <t xml:space="preserve">1.1</t>
  </si>
  <si>
    <t xml:space="preserve">101.15.24 / A</t>
  </si>
  <si>
    <t xml:space="preserve">Escavação manual</t>
  </si>
  <si>
    <t xml:space="preserve">m³</t>
  </si>
  <si>
    <t xml:space="preserve">1.2</t>
  </si>
  <si>
    <t xml:space="preserve">100.01.82 / A</t>
  </si>
  <si>
    <t xml:space="preserve">Aterro manual (h = 20 cm)</t>
  </si>
  <si>
    <t xml:space="preserve">&amp;1</t>
  </si>
  <si>
    <t xml:space="preserve">2</t>
  </si>
  <si>
    <t xml:space="preserve">INFRA-ESTRUTURA</t>
  </si>
  <si>
    <t xml:space="preserve">2.1</t>
  </si>
  <si>
    <t xml:space="preserve">100.26.67 / A</t>
  </si>
  <si>
    <t xml:space="preserve">Alvenaria de pedra argamassada</t>
  </si>
  <si>
    <t xml:space="preserve">2.2</t>
  </si>
  <si>
    <t xml:space="preserve">101.03.03 / A</t>
  </si>
  <si>
    <t xml:space="preserve">Baldrame de tijolo furado (e = 20 cm)</t>
  </si>
  <si>
    <t xml:space="preserve">&amp;2</t>
  </si>
  <si>
    <t xml:space="preserve">3</t>
  </si>
  <si>
    <t xml:space="preserve">ESTRUTURA</t>
  </si>
  <si>
    <t xml:space="preserve">3.1</t>
  </si>
  <si>
    <t xml:space="preserve">101.03.10 / A</t>
  </si>
  <si>
    <t xml:space="preserve">Paredes em tijolo furado ( e = 10cm)</t>
  </si>
  <si>
    <t xml:space="preserve">m²</t>
  </si>
  <si>
    <t xml:space="preserve">&amp;3</t>
  </si>
  <si>
    <t xml:space="preserve">4</t>
  </si>
  <si>
    <t xml:space="preserve">COBERTURA</t>
  </si>
  <si>
    <t xml:space="preserve">4.1</t>
  </si>
  <si>
    <t xml:space="preserve">101.04.01 / A</t>
  </si>
  <si>
    <t xml:space="preserve">Madeiramento</t>
  </si>
  <si>
    <t xml:space="preserve">4.2</t>
  </si>
  <si>
    <t xml:space="preserve">101.04.16 / A</t>
  </si>
  <si>
    <t xml:space="preserve">Telha cerâmica tipo canal, c/ beira e bica</t>
  </si>
  <si>
    <t xml:space="preserve">&amp;4</t>
  </si>
  <si>
    <t xml:space="preserve">5</t>
  </si>
  <si>
    <t xml:space="preserve">REVESTIMENTO</t>
  </si>
  <si>
    <t xml:space="preserve">5.1</t>
  </si>
  <si>
    <t xml:space="preserve">101.06.01 / A</t>
  </si>
  <si>
    <t xml:space="preserve">Chapisco paredes internas e externas, traço 1:3 (cimento e areia grossa)</t>
  </si>
  <si>
    <t xml:space="preserve">5.2</t>
  </si>
  <si>
    <t xml:space="preserve">101.13.41 / A</t>
  </si>
  <si>
    <t xml:space="preserve">Reboco paredes internas e externas, traço 1:8 (cimento, cal e areia fina)</t>
  </si>
  <si>
    <t xml:space="preserve">&amp;5</t>
  </si>
  <si>
    <t xml:space="preserve">6</t>
  </si>
  <si>
    <t xml:space="preserve">PISO</t>
  </si>
  <si>
    <t xml:space="preserve">6.1</t>
  </si>
  <si>
    <t xml:space="preserve">101.05.01 / A</t>
  </si>
  <si>
    <t xml:space="preserve">Lastro de impermeabilização (e = 6,0 cm) traço 1:3:5 (cimento, areia e seixo)</t>
  </si>
  <si>
    <t xml:space="preserve">6.2</t>
  </si>
  <si>
    <t xml:space="preserve">101.05.14 / A</t>
  </si>
  <si>
    <t xml:space="preserve">Cimentado liso (e = 1,5 cm), traço 1:3 (cimento e areia grossa)</t>
  </si>
  <si>
    <t xml:space="preserve">&amp;6</t>
  </si>
  <si>
    <t xml:space="preserve">7</t>
  </si>
  <si>
    <t xml:space="preserve">ESQUADRIAS</t>
  </si>
  <si>
    <t xml:space="preserve">7.1</t>
  </si>
  <si>
    <t xml:space="preserve">101.09.17 / A</t>
  </si>
  <si>
    <t xml:space="preserve">Porta de chapa galvanizada nº 20, 60x180 cm, com contorno em tubo metalon chapa nº 18 (20x30 cm), portal em cantoneira "L" de 7/8"x1/8" nos dois lados, 02 chumbadores, 02 dobradiças 4", 01 ferrolho pelo lado interno</t>
  </si>
  <si>
    <t xml:space="preserve">&amp;7</t>
  </si>
  <si>
    <t xml:space="preserve">8</t>
  </si>
  <si>
    <t xml:space="preserve">PINTURA</t>
  </si>
  <si>
    <t xml:space="preserve">8.1</t>
  </si>
  <si>
    <t xml:space="preserve">101.13.50 / A</t>
  </si>
  <si>
    <t xml:space="preserve">Hidracor, 03 demãos, paredes internas e externas</t>
  </si>
  <si>
    <t xml:space="preserve">&amp;8</t>
  </si>
  <si>
    <t xml:space="preserve">9</t>
  </si>
  <si>
    <t xml:space="preserve">INSTALAÇÕES HIDRO-SANITÁRIAS</t>
  </si>
  <si>
    <t xml:space="preserve">9.1</t>
  </si>
  <si>
    <t xml:space="preserve">6021 / S</t>
  </si>
  <si>
    <t xml:space="preserve">Vaso sanitário de louça branca, completo</t>
  </si>
  <si>
    <t xml:space="preserve">un</t>
  </si>
  <si>
    <t xml:space="preserve">9.2</t>
  </si>
  <si>
    <t xml:space="preserve">6024 / S</t>
  </si>
  <si>
    <t xml:space="preserve">Caixa de descarga plástica sobrepor, incluindo tubo externo de descida, engate plástico e bolsa lig. c/ vaso</t>
  </si>
  <si>
    <t xml:space="preserve">9.3</t>
  </si>
  <si>
    <t xml:space="preserve">68061 / S</t>
  </si>
  <si>
    <t xml:space="preserve">Chuveiro de PVC</t>
  </si>
  <si>
    <t xml:space="preserve">9.4</t>
  </si>
  <si>
    <t xml:space="preserve">15110.8.6.2 / P</t>
  </si>
  <si>
    <t xml:space="preserve">Registro de pressão de PVC p/ chuveiro</t>
  </si>
  <si>
    <t xml:space="preserve">9.5</t>
  </si>
  <si>
    <t xml:space="preserve">86929 / S</t>
  </si>
  <si>
    <t xml:space="preserve">Tanque de lavar roupa, 110x55 cm, duas cubas, em mármore sintético ou granilite, completo</t>
  </si>
  <si>
    <t xml:space="preserve">9.6</t>
  </si>
  <si>
    <t xml:space="preserve">Tubos de PVC, conexões e acessórios p/ inst. hidráulicas e sanitárias</t>
  </si>
  <si>
    <t xml:space="preserve">vb</t>
  </si>
  <si>
    <t xml:space="preserve">9.7</t>
  </si>
  <si>
    <t xml:space="preserve">86916 / S</t>
  </si>
  <si>
    <t xml:space="preserve">Torneira longa de PVC p/ tanque</t>
  </si>
  <si>
    <t xml:space="preserve">9.8</t>
  </si>
  <si>
    <t xml:space="preserve">83672 / S</t>
  </si>
  <si>
    <t xml:space="preserve">Manilha de 1,0 m de diâmetro</t>
  </si>
  <si>
    <t xml:space="preserve">m</t>
  </si>
  <si>
    <t xml:space="preserve">9.9</t>
  </si>
  <si>
    <t xml:space="preserve">103.06.76 / A</t>
  </si>
  <si>
    <t xml:space="preserve">Tampa em concreto armado para fossa / sumidouro</t>
  </si>
  <si>
    <t xml:space="preserve">&amp;9</t>
  </si>
  <si>
    <t xml:space="preserve">10</t>
  </si>
  <si>
    <t xml:space="preserve">DIVERSOS</t>
  </si>
  <si>
    <t xml:space="preserve">10.1</t>
  </si>
  <si>
    <t xml:space="preserve">101.05.28 / A</t>
  </si>
  <si>
    <t xml:space="preserve">Calçada cimentada em torno do prédio, larg = 40 cm, c/ junta de seixo ou brita</t>
  </si>
  <si>
    <t xml:space="preserve">&amp;10</t>
  </si>
  <si>
    <t xml:space="preserve">TOTAL GERAL</t>
  </si>
  <si>
    <t xml:space="preserve">A planilha orçamentária implica no valor total de R$ 3.657,48 (três mil, seiscentos e cinquenta e sete reais e quarenta e oito centavos).</t>
  </si>
  <si>
    <t xml:space="preserve">OBS.:</t>
  </si>
  <si>
    <t xml:space="preserve">Os itens 9.0 foram utilizados conforme apresentado em material colhido junto a SEPLAN - PCPR;</t>
  </si>
  <si>
    <t xml:space="preserve">- As composições são identificadas segundo a fonte: A - Atrium, P - Pini e S - Sinapi (fevereiro/2014 - com desoneração), porém, convém ressaltar que algumas composições foram ajustadas para melhor atender ao item.</t>
  </si>
  <si>
    <t xml:space="preserve">CODEVASF</t>
  </si>
  <si>
    <t xml:space="preserve">CRONOGRAMA FÍSICO FINANCEIRO</t>
  </si>
  <si>
    <t xml:space="preserve">Companhia de Desenvolvimento dos Vales do São Francisco e Parnaíba</t>
  </si>
  <si>
    <t xml:space="preserve">7ª Superintendência Regional</t>
  </si>
  <si>
    <t xml:space="preserve">TOTAL</t>
  </si>
  <si>
    <t xml:space="preserve">PARCELAS</t>
  </si>
  <si>
    <t xml:space="preserve">1º</t>
  </si>
  <si>
    <t xml:space="preserve">2º</t>
  </si>
  <si>
    <t xml:space="preserve">3º</t>
  </si>
  <si>
    <t xml:space="preserve">PERÍODO / TOTAL (SIMPLES)</t>
  </si>
  <si>
    <t xml:space="preserve">PERÍODO / TOTAL (ACUMULAD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%"/>
    <numFmt numFmtId="168" formatCode="General"/>
    <numFmt numFmtId="169" formatCode="&quot;R$ &quot;#,##0.00"/>
    <numFmt numFmtId="170" formatCode="0.00"/>
    <numFmt numFmtId="171" formatCode="_(* #,##0.00_);_(* \(#,##0.00\);_(* \-??_);_(@_)"/>
    <numFmt numFmtId="172" formatCode="[$R$-416]\ #,##0.00;[RED]\-[$R$-416]\ 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2"/>
        <b val="1"/>
        <i val="0"/>
        <color rgb="FF000000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2"/>
        <b val="1"/>
        <i val="0"/>
      </font>
      <border diagonalUp="false" diagonalDown="false">
        <left style="thin"/>
        <right style="thin"/>
        <top style="thin"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4840</xdr:colOff>
      <xdr:row>2</xdr:row>
      <xdr:rowOff>124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475360" cy="53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pane xSplit="0" ySplit="6" topLeftCell="A43" activePane="bottomLeft" state="frozen"/>
      <selection pane="topLeft" activeCell="A1" activeCellId="0" sqref="A1"/>
      <selection pane="bottomLeft" activeCell="C47" activeCellId="0" sqref="C47:F47"/>
    </sheetView>
  </sheetViews>
  <sheetFormatPr defaultColWidth="9.0546875" defaultRowHeight="3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42"/>
    <col collapsed="false" customWidth="true" hidden="false" outlineLevel="0" max="3" min="3" style="0" width="10.85"/>
    <col collapsed="false" customWidth="true" hidden="false" outlineLevel="0" max="4" min="4" style="0" width="13.28"/>
    <col collapsed="false" customWidth="true" hidden="false" outlineLevel="0" max="5" min="5" style="0" width="23.99"/>
    <col collapsed="false" customWidth="true" hidden="false" outlineLevel="0" max="6" min="6" style="0" width="15.13"/>
    <col collapsed="false" customWidth="true" hidden="false" outlineLevel="0" max="7" min="7" style="0" width="9.56"/>
    <col collapsed="false" customWidth="true" hidden="false" outlineLevel="0" max="8" min="8" style="1" width="15.28"/>
    <col collapsed="false" customWidth="true" hidden="false" outlineLevel="0" max="9" min="9" style="1" width="13.7"/>
    <col collapsed="false" customWidth="true" hidden="false" outlineLevel="0" max="10" min="10" style="0" width="13.7"/>
    <col collapsed="false" customWidth="true" hidden="false" outlineLevel="0" max="12" min="12" style="0" width="9.7"/>
  </cols>
  <sheetData>
    <row r="1" s="10" customFormat="true" ht="17.25" hidden="false" customHeight="true" outlineLevel="0" collapsed="false">
      <c r="A1" s="2"/>
      <c r="B1" s="3"/>
      <c r="C1" s="3"/>
      <c r="D1" s="4" t="s">
        <v>0</v>
      </c>
      <c r="E1" s="4"/>
      <c r="F1" s="5"/>
      <c r="G1" s="6"/>
      <c r="H1" s="7"/>
      <c r="I1" s="8" t="s">
        <v>1</v>
      </c>
      <c r="J1" s="9" t="n">
        <f aca="true">TODAY()</f>
        <v>46232</v>
      </c>
    </row>
    <row r="2" s="10" customFormat="true" ht="14.85" hidden="false" customHeight="true" outlineLevel="0" collapsed="false">
      <c r="A2" s="2"/>
      <c r="B2" s="11"/>
      <c r="C2" s="11"/>
      <c r="D2" s="12" t="s">
        <v>2</v>
      </c>
      <c r="E2" s="13" t="s">
        <v>3</v>
      </c>
      <c r="F2" s="14"/>
      <c r="G2" s="14"/>
      <c r="H2" s="15"/>
      <c r="I2" s="8" t="s">
        <v>4</v>
      </c>
      <c r="J2" s="16" t="s">
        <v>5</v>
      </c>
    </row>
    <row r="3" s="10" customFormat="true" ht="14.85" hidden="false" customHeight="true" outlineLevel="0" collapsed="false">
      <c r="A3" s="2"/>
      <c r="B3" s="11"/>
      <c r="C3" s="11"/>
      <c r="D3" s="12" t="s">
        <v>6</v>
      </c>
      <c r="E3" s="13" t="s">
        <v>7</v>
      </c>
      <c r="F3" s="14"/>
      <c r="G3" s="14"/>
      <c r="H3" s="15"/>
      <c r="I3" s="8"/>
      <c r="J3" s="16"/>
    </row>
    <row r="4" s="10" customFormat="true" ht="16.7" hidden="false" customHeight="true" outlineLevel="0" collapsed="false">
      <c r="A4" s="17" t="s">
        <v>8</v>
      </c>
      <c r="B4" s="17"/>
      <c r="C4" s="17"/>
      <c r="D4" s="18" t="s">
        <v>9</v>
      </c>
      <c r="E4" s="19" t="s">
        <v>10</v>
      </c>
      <c r="F4" s="20" t="s">
        <v>11</v>
      </c>
      <c r="G4" s="19"/>
      <c r="H4" s="21"/>
      <c r="I4" s="22" t="s">
        <v>12</v>
      </c>
      <c r="J4" s="23" t="n">
        <v>0.25</v>
      </c>
    </row>
    <row r="6" s="27" customFormat="true" ht="13.15" hidden="false" customHeight="true" outlineLevel="0" collapsed="false">
      <c r="A6" s="24" t="s">
        <v>13</v>
      </c>
      <c r="B6" s="24" t="s">
        <v>14</v>
      </c>
      <c r="C6" s="25" t="s">
        <v>15</v>
      </c>
      <c r="D6" s="25"/>
      <c r="E6" s="25"/>
      <c r="F6" s="25"/>
      <c r="G6" s="24" t="s">
        <v>16</v>
      </c>
      <c r="H6" s="26" t="s">
        <v>17</v>
      </c>
      <c r="I6" s="26" t="s">
        <v>18</v>
      </c>
      <c r="J6" s="24" t="s">
        <v>19</v>
      </c>
    </row>
    <row r="7" customFormat="false" ht="16.7" hidden="false" customHeight="true" outlineLevel="0" collapsed="false">
      <c r="A7" s="28" t="s">
        <v>20</v>
      </c>
      <c r="B7" s="29"/>
      <c r="C7" s="30" t="s">
        <v>21</v>
      </c>
      <c r="D7" s="30"/>
      <c r="E7" s="30"/>
      <c r="F7" s="30"/>
      <c r="G7" s="29"/>
      <c r="H7" s="31" t="str">
        <f aca="true">IF(LEFT(A7)="&amp;",TEXT(SUM(INDIRECT("J"&amp;TEXT(MATCH(MID(A7,2,10),A$7:A7,0),"0")+6):INDIRECT("J"&amp;TEXT(MATCH(A7,A$7:A7,0),"0")+6)),"R$ #.##0,00"),"")</f>
        <v/>
      </c>
      <c r="I7" s="31"/>
      <c r="J7" s="32" t="str">
        <f aca="false">IF(I7&lt;&gt;"",I7*H7,"")</f>
        <v/>
      </c>
    </row>
    <row r="8" customFormat="false" ht="16.7" hidden="false" customHeight="true" outlineLevel="0" collapsed="false">
      <c r="A8" s="33" t="s">
        <v>22</v>
      </c>
      <c r="B8" s="34" t="s">
        <v>23</v>
      </c>
      <c r="C8" s="35" t="s">
        <v>24</v>
      </c>
      <c r="D8" s="35"/>
      <c r="E8" s="35"/>
      <c r="F8" s="35"/>
      <c r="G8" s="34" t="s">
        <v>25</v>
      </c>
      <c r="H8" s="36" t="n">
        <v>9.86</v>
      </c>
      <c r="I8" s="36" t="n">
        <v>19.79</v>
      </c>
      <c r="J8" s="37" t="n">
        <f aca="false">ROUND(H8*I8,2)</f>
        <v>195.13</v>
      </c>
    </row>
    <row r="9" customFormat="false" ht="16.7" hidden="false" customHeight="true" outlineLevel="0" collapsed="false">
      <c r="A9" s="33" t="s">
        <v>26</v>
      </c>
      <c r="B9" s="34" t="s">
        <v>27</v>
      </c>
      <c r="C9" s="35" t="s">
        <v>28</v>
      </c>
      <c r="D9" s="35"/>
      <c r="E9" s="35"/>
      <c r="F9" s="35"/>
      <c r="G9" s="34" t="s">
        <v>25</v>
      </c>
      <c r="H9" s="36" t="n">
        <v>0.29</v>
      </c>
      <c r="I9" s="36" t="n">
        <v>45.43</v>
      </c>
      <c r="J9" s="37" t="n">
        <f aca="false">ROUND(H9*I9,2)</f>
        <v>13.17</v>
      </c>
    </row>
    <row r="10" customFormat="false" ht="16.7" hidden="false" customHeight="true" outlineLevel="0" collapsed="false">
      <c r="A10" s="33" t="s">
        <v>29</v>
      </c>
      <c r="B10" s="34"/>
      <c r="C10" s="35" t="str">
        <f aca="false">IF(LEFT(A10)="&amp;","TOTAL DO ITEM "&amp;MID(A10,2,10),"")</f>
        <v>TOTAL DO ITEM 1</v>
      </c>
      <c r="D10" s="35"/>
      <c r="E10" s="35"/>
      <c r="F10" s="35"/>
      <c r="G10" s="34"/>
      <c r="H10" s="36"/>
      <c r="I10" s="36"/>
      <c r="J10" s="37" t="n">
        <f aca="false">SUM(J8:J9)</f>
        <v>208.3</v>
      </c>
    </row>
    <row r="11" customFormat="false" ht="16.7" hidden="false" customHeight="true" outlineLevel="0" collapsed="false">
      <c r="A11" s="33" t="s">
        <v>30</v>
      </c>
      <c r="B11" s="34"/>
      <c r="C11" s="35" t="s">
        <v>31</v>
      </c>
      <c r="D11" s="35"/>
      <c r="E11" s="35"/>
      <c r="F11" s="35"/>
      <c r="G11" s="34"/>
      <c r="H11" s="36" t="str">
        <f aca="true">IF(LEFT(A11)="&amp;",TEXT(SUM(INDIRECT("J"&amp;TEXT(MATCH(MID(A11,2,10),A$7:A11,0),"0")+6):INDIRECT("J"&amp;TEXT(MATCH(A11,A$7:A11,0),"0")+6)),"R$ #.##0,00"),"")</f>
        <v/>
      </c>
      <c r="I11" s="36"/>
      <c r="J11" s="37" t="str">
        <f aca="false">IF(I11&lt;&gt;"",I11*H11,"")</f>
        <v/>
      </c>
    </row>
    <row r="12" customFormat="false" ht="16.7" hidden="false" customHeight="true" outlineLevel="0" collapsed="false">
      <c r="A12" s="33" t="s">
        <v>32</v>
      </c>
      <c r="B12" s="34" t="s">
        <v>33</v>
      </c>
      <c r="C12" s="35" t="s">
        <v>34</v>
      </c>
      <c r="D12" s="35"/>
      <c r="E12" s="35"/>
      <c r="F12" s="35"/>
      <c r="G12" s="34" t="s">
        <v>25</v>
      </c>
      <c r="H12" s="36" t="n">
        <v>0.49</v>
      </c>
      <c r="I12" s="36" t="n">
        <v>333.73</v>
      </c>
      <c r="J12" s="37" t="n">
        <f aca="false">ROUND(H12*I12,2)</f>
        <v>163.53</v>
      </c>
    </row>
    <row r="13" customFormat="false" ht="16.7" hidden="false" customHeight="true" outlineLevel="0" collapsed="false">
      <c r="A13" s="33" t="s">
        <v>35</v>
      </c>
      <c r="B13" s="34" t="s">
        <v>36</v>
      </c>
      <c r="C13" s="35" t="s">
        <v>37</v>
      </c>
      <c r="D13" s="35"/>
      <c r="E13" s="35"/>
      <c r="F13" s="35"/>
      <c r="G13" s="34" t="s">
        <v>25</v>
      </c>
      <c r="H13" s="36" t="n">
        <v>0.27</v>
      </c>
      <c r="I13" s="36" t="n">
        <v>592.95</v>
      </c>
      <c r="J13" s="37" t="n">
        <f aca="false">ROUND(H13*I13,2)</f>
        <v>160.1</v>
      </c>
    </row>
    <row r="14" customFormat="false" ht="16.7" hidden="false" customHeight="true" outlineLevel="0" collapsed="false">
      <c r="A14" s="33" t="s">
        <v>38</v>
      </c>
      <c r="B14" s="34"/>
      <c r="C14" s="35" t="str">
        <f aca="false">IF(LEFT(A14)="&amp;","TOTAL DO ITEM "&amp;MID(A14,2,10),"")</f>
        <v>TOTAL DO ITEM 2</v>
      </c>
      <c r="D14" s="35"/>
      <c r="E14" s="35"/>
      <c r="F14" s="35"/>
      <c r="G14" s="34"/>
      <c r="H14" s="36"/>
      <c r="I14" s="36"/>
      <c r="J14" s="37" t="n">
        <f aca="false">SUM(J12:J13)</f>
        <v>323.63</v>
      </c>
    </row>
    <row r="15" customFormat="false" ht="16.7" hidden="false" customHeight="true" outlineLevel="0" collapsed="false">
      <c r="A15" s="33" t="s">
        <v>39</v>
      </c>
      <c r="B15" s="34"/>
      <c r="C15" s="35" t="s">
        <v>40</v>
      </c>
      <c r="D15" s="35"/>
      <c r="E15" s="35"/>
      <c r="F15" s="35"/>
      <c r="G15" s="34"/>
      <c r="H15" s="36" t="str">
        <f aca="true">IF(LEFT(A15)="&amp;",TEXT(SUM(INDIRECT("J"&amp;TEXT(MATCH(MID(A15,2,10),A$7:A15,0),"0")+6):INDIRECT("J"&amp;TEXT(MATCH(A15,A$7:A15,0),"0")+6)),"R$ #.##0,00"),"")</f>
        <v/>
      </c>
      <c r="I15" s="36"/>
      <c r="J15" s="37" t="str">
        <f aca="false">IF(I15&lt;&gt;"",I15*H15,"")</f>
        <v/>
      </c>
    </row>
    <row r="16" customFormat="false" ht="16.7" hidden="false" customHeight="true" outlineLevel="0" collapsed="false">
      <c r="A16" s="33" t="s">
        <v>41</v>
      </c>
      <c r="B16" s="34" t="s">
        <v>42</v>
      </c>
      <c r="C16" s="35" t="s">
        <v>43</v>
      </c>
      <c r="D16" s="35"/>
      <c r="E16" s="35"/>
      <c r="F16" s="35"/>
      <c r="G16" s="34" t="s">
        <v>44</v>
      </c>
      <c r="H16" s="38" t="n">
        <v>10.2</v>
      </c>
      <c r="I16" s="36" t="n">
        <v>33.01</v>
      </c>
      <c r="J16" s="37" t="n">
        <f aca="false">ROUND(H16*I16,2)</f>
        <v>336.7</v>
      </c>
    </row>
    <row r="17" customFormat="false" ht="16.7" hidden="false" customHeight="true" outlineLevel="0" collapsed="false">
      <c r="A17" s="33" t="s">
        <v>45</v>
      </c>
      <c r="B17" s="34"/>
      <c r="C17" s="35" t="str">
        <f aca="false">IF(LEFT(A17)="&amp;","TOTAL DO ITEM "&amp;MID(A17,2,10),"")</f>
        <v>TOTAL DO ITEM 3</v>
      </c>
      <c r="D17" s="35"/>
      <c r="E17" s="35"/>
      <c r="F17" s="35"/>
      <c r="G17" s="34"/>
      <c r="H17" s="36"/>
      <c r="I17" s="36"/>
      <c r="J17" s="37" t="n">
        <f aca="false">SUM(J16:J16)</f>
        <v>336.7</v>
      </c>
    </row>
    <row r="18" customFormat="false" ht="16.7" hidden="false" customHeight="true" outlineLevel="0" collapsed="false">
      <c r="A18" s="33" t="s">
        <v>46</v>
      </c>
      <c r="B18" s="34"/>
      <c r="C18" s="35" t="s">
        <v>47</v>
      </c>
      <c r="D18" s="35"/>
      <c r="E18" s="35"/>
      <c r="F18" s="35"/>
      <c r="G18" s="34"/>
      <c r="H18" s="36" t="str">
        <f aca="true">IF(LEFT(A18)="&amp;",TEXT(SUM(INDIRECT("J"&amp;TEXT(MATCH(MID(A18,2,10),A$7:A18,0),"0")+6):INDIRECT("J"&amp;TEXT(MATCH(A18,A$7:A18,0),"0")+6)),"R$ #.##0,00"),"")</f>
        <v/>
      </c>
      <c r="I18" s="36"/>
      <c r="J18" s="37" t="str">
        <f aca="false">IF(I18&lt;&gt;"",I18*H18,"")</f>
        <v/>
      </c>
    </row>
    <row r="19" customFormat="false" ht="16.7" hidden="false" customHeight="true" outlineLevel="0" collapsed="false">
      <c r="A19" s="33" t="s">
        <v>48</v>
      </c>
      <c r="B19" s="34" t="s">
        <v>49</v>
      </c>
      <c r="C19" s="35" t="s">
        <v>50</v>
      </c>
      <c r="D19" s="35"/>
      <c r="E19" s="35"/>
      <c r="F19" s="35"/>
      <c r="G19" s="34" t="s">
        <v>44</v>
      </c>
      <c r="H19" s="38" t="n">
        <v>4.4</v>
      </c>
      <c r="I19" s="36" t="n">
        <v>126.43</v>
      </c>
      <c r="J19" s="37" t="n">
        <f aca="false">ROUND(H19*I19,2)</f>
        <v>556.29</v>
      </c>
    </row>
    <row r="20" customFormat="false" ht="16.7" hidden="false" customHeight="true" outlineLevel="0" collapsed="false">
      <c r="A20" s="33" t="s">
        <v>51</v>
      </c>
      <c r="B20" s="34" t="s">
        <v>52</v>
      </c>
      <c r="C20" s="35" t="s">
        <v>53</v>
      </c>
      <c r="D20" s="35"/>
      <c r="E20" s="35"/>
      <c r="F20" s="35"/>
      <c r="G20" s="34" t="s">
        <v>44</v>
      </c>
      <c r="H20" s="38" t="n">
        <f aca="false">H19</f>
        <v>4.4</v>
      </c>
      <c r="I20" s="36" t="n">
        <v>61.33</v>
      </c>
      <c r="J20" s="37" t="n">
        <f aca="false">ROUND(H20*I20,2)</f>
        <v>269.85</v>
      </c>
    </row>
    <row r="21" customFormat="false" ht="16.7" hidden="false" customHeight="true" outlineLevel="0" collapsed="false">
      <c r="A21" s="33" t="s">
        <v>54</v>
      </c>
      <c r="B21" s="34"/>
      <c r="C21" s="35" t="str">
        <f aca="false">IF(LEFT(A21)="&amp;","TOTAL DO ITEM "&amp;MID(A21,2,10),"")</f>
        <v>TOTAL DO ITEM 4</v>
      </c>
      <c r="D21" s="35"/>
      <c r="E21" s="35"/>
      <c r="F21" s="35"/>
      <c r="G21" s="34"/>
      <c r="H21" s="36"/>
      <c r="I21" s="36"/>
      <c r="J21" s="37" t="n">
        <f aca="false">SUM(J19:J20)</f>
        <v>826.14</v>
      </c>
    </row>
    <row r="22" customFormat="false" ht="16.7" hidden="false" customHeight="true" outlineLevel="0" collapsed="false">
      <c r="A22" s="33" t="s">
        <v>55</v>
      </c>
      <c r="B22" s="34"/>
      <c r="C22" s="35" t="s">
        <v>56</v>
      </c>
      <c r="D22" s="35"/>
      <c r="E22" s="35"/>
      <c r="F22" s="35"/>
      <c r="G22" s="34"/>
      <c r="H22" s="36" t="str">
        <f aca="true">IF(LEFT(A22)="&amp;",TEXT(SUM(INDIRECT("J"&amp;TEXT(MATCH(MID(A22,2,10),A$7:A22,0),"0")+6):INDIRECT("J"&amp;TEXT(MATCH(A22,A$7:A22,0),"0")+6)),"R$ #.##0,00"),"")</f>
        <v/>
      </c>
      <c r="I22" s="36"/>
      <c r="J22" s="37" t="str">
        <f aca="false">IF(I22&lt;&gt;"",I22*H22,"")</f>
        <v/>
      </c>
    </row>
    <row r="23" customFormat="false" ht="29.85" hidden="false" customHeight="true" outlineLevel="0" collapsed="false">
      <c r="A23" s="33" t="s">
        <v>57</v>
      </c>
      <c r="B23" s="34" t="s">
        <v>58</v>
      </c>
      <c r="C23" s="35" t="s">
        <v>59</v>
      </c>
      <c r="D23" s="35"/>
      <c r="E23" s="35"/>
      <c r="F23" s="35"/>
      <c r="G23" s="34" t="s">
        <v>44</v>
      </c>
      <c r="H23" s="38" t="n">
        <v>20.4</v>
      </c>
      <c r="I23" s="36" t="n">
        <v>4.24</v>
      </c>
      <c r="J23" s="37" t="n">
        <f aca="false">ROUND(H23*I23,2)</f>
        <v>86.5</v>
      </c>
    </row>
    <row r="24" customFormat="false" ht="29.85" hidden="false" customHeight="true" outlineLevel="0" collapsed="false">
      <c r="A24" s="33" t="s">
        <v>60</v>
      </c>
      <c r="B24" s="34" t="s">
        <v>61</v>
      </c>
      <c r="C24" s="35" t="s">
        <v>62</v>
      </c>
      <c r="D24" s="35"/>
      <c r="E24" s="35"/>
      <c r="F24" s="35"/>
      <c r="G24" s="34" t="s">
        <v>44</v>
      </c>
      <c r="H24" s="38" t="n">
        <v>20.4</v>
      </c>
      <c r="I24" s="36" t="n">
        <v>18.4</v>
      </c>
      <c r="J24" s="37" t="n">
        <f aca="false">ROUND(H24*I24,2)</f>
        <v>375.36</v>
      </c>
    </row>
    <row r="25" customFormat="false" ht="16.7" hidden="false" customHeight="true" outlineLevel="0" collapsed="false">
      <c r="A25" s="33" t="s">
        <v>63</v>
      </c>
      <c r="B25" s="34"/>
      <c r="C25" s="35" t="str">
        <f aca="false">IF(LEFT(A25)="&amp;","TOTAL DO ITEM "&amp;MID(A25,2,10),"")</f>
        <v>TOTAL DO ITEM 5</v>
      </c>
      <c r="D25" s="35"/>
      <c r="E25" s="35"/>
      <c r="F25" s="35"/>
      <c r="G25" s="34"/>
      <c r="H25" s="36"/>
      <c r="I25" s="36"/>
      <c r="J25" s="37" t="n">
        <f aca="false">SUM(J23:J24)</f>
        <v>461.86</v>
      </c>
    </row>
    <row r="26" customFormat="false" ht="16.7" hidden="false" customHeight="true" outlineLevel="0" collapsed="false">
      <c r="A26" s="33" t="s">
        <v>64</v>
      </c>
      <c r="B26" s="34"/>
      <c r="C26" s="35" t="s">
        <v>65</v>
      </c>
      <c r="D26" s="35"/>
      <c r="E26" s="35"/>
      <c r="F26" s="35"/>
      <c r="G26" s="34"/>
      <c r="H26" s="36" t="str">
        <f aca="true">IF(LEFT(A26)="&amp;",TEXT(SUM(INDIRECT("J"&amp;TEXT(MATCH(MID(A26,2,10),A$7:A26,0),"0")+6):INDIRECT("J"&amp;TEXT(MATCH(A26,A$7:A26,0),"0")+6)),"R$ #.##0,00"),"")</f>
        <v/>
      </c>
      <c r="I26" s="36"/>
      <c r="J26" s="37" t="str">
        <f aca="false">IF(I26&lt;&gt;"",I26*H26,"")</f>
        <v/>
      </c>
    </row>
    <row r="27" customFormat="false" ht="29.85" hidden="false" customHeight="true" outlineLevel="0" collapsed="false">
      <c r="A27" s="33" t="s">
        <v>66</v>
      </c>
      <c r="B27" s="34" t="s">
        <v>67</v>
      </c>
      <c r="C27" s="35" t="s">
        <v>68</v>
      </c>
      <c r="D27" s="35"/>
      <c r="E27" s="35"/>
      <c r="F27" s="35"/>
      <c r="G27" s="34" t="s">
        <v>44</v>
      </c>
      <c r="H27" s="36" t="n">
        <f aca="false">2.24+2.26</f>
        <v>4.5</v>
      </c>
      <c r="I27" s="36" t="n">
        <v>36.2</v>
      </c>
      <c r="J27" s="37" t="n">
        <f aca="false">ROUND(H27*I27,2)</f>
        <v>162.9</v>
      </c>
    </row>
    <row r="28" customFormat="false" ht="16.7" hidden="false" customHeight="true" outlineLevel="0" collapsed="false">
      <c r="A28" s="33" t="s">
        <v>69</v>
      </c>
      <c r="B28" s="34" t="s">
        <v>70</v>
      </c>
      <c r="C28" s="35" t="s">
        <v>71</v>
      </c>
      <c r="D28" s="35"/>
      <c r="E28" s="35"/>
      <c r="F28" s="35"/>
      <c r="G28" s="34" t="s">
        <v>44</v>
      </c>
      <c r="H28" s="36" t="n">
        <v>1.43</v>
      </c>
      <c r="I28" s="36" t="n">
        <v>28.68</v>
      </c>
      <c r="J28" s="37" t="n">
        <f aca="false">ROUND(H28*I28,2)</f>
        <v>41.01</v>
      </c>
    </row>
    <row r="29" customFormat="false" ht="16.7" hidden="false" customHeight="true" outlineLevel="0" collapsed="false">
      <c r="A29" s="33" t="s">
        <v>72</v>
      </c>
      <c r="B29" s="34"/>
      <c r="C29" s="35" t="str">
        <f aca="false">IF(LEFT(A29)="&amp;","TOTAL DO ITEM "&amp;MID(A29,2,10),"")</f>
        <v>TOTAL DO ITEM 6</v>
      </c>
      <c r="D29" s="35"/>
      <c r="E29" s="35"/>
      <c r="F29" s="35"/>
      <c r="G29" s="34"/>
      <c r="H29" s="36"/>
      <c r="I29" s="36"/>
      <c r="J29" s="37" t="n">
        <f aca="false">SUM(J27:J28)</f>
        <v>203.91</v>
      </c>
    </row>
    <row r="30" customFormat="false" ht="16.7" hidden="false" customHeight="true" outlineLevel="0" collapsed="false">
      <c r="A30" s="33" t="s">
        <v>73</v>
      </c>
      <c r="B30" s="34"/>
      <c r="C30" s="35" t="s">
        <v>74</v>
      </c>
      <c r="D30" s="35"/>
      <c r="E30" s="35"/>
      <c r="F30" s="35"/>
      <c r="G30" s="34"/>
      <c r="H30" s="36" t="str">
        <f aca="true">IF(LEFT(A30)="&amp;",TEXT(SUM(INDIRECT("J"&amp;TEXT(MATCH(MID(A30,2,10),A$7:A30,0),"0")+6):INDIRECT("J"&amp;TEXT(MATCH(A30,A$7:A30,0),"0")+6)),"R$ #.##0,00"),"")</f>
        <v/>
      </c>
      <c r="I30" s="36"/>
      <c r="J30" s="37" t="str">
        <f aca="false">IF(I30&lt;&gt;"",I30*H30,"")</f>
        <v/>
      </c>
    </row>
    <row r="31" customFormat="false" ht="55.9" hidden="false" customHeight="true" outlineLevel="0" collapsed="false">
      <c r="A31" s="33" t="s">
        <v>75</v>
      </c>
      <c r="B31" s="34" t="s">
        <v>76</v>
      </c>
      <c r="C31" s="35" t="s">
        <v>77</v>
      </c>
      <c r="D31" s="35"/>
      <c r="E31" s="35"/>
      <c r="F31" s="35"/>
      <c r="G31" s="34" t="s">
        <v>44</v>
      </c>
      <c r="H31" s="36" t="n">
        <f aca="false">0.6*1.8</f>
        <v>1.08</v>
      </c>
      <c r="I31" s="36" t="n">
        <v>251.1</v>
      </c>
      <c r="J31" s="37" t="n">
        <f aca="false">ROUND(H31*I31,2)</f>
        <v>271.19</v>
      </c>
    </row>
    <row r="32" customFormat="false" ht="16.7" hidden="false" customHeight="true" outlineLevel="0" collapsed="false">
      <c r="A32" s="33" t="s">
        <v>78</v>
      </c>
      <c r="B32" s="34"/>
      <c r="C32" s="35" t="str">
        <f aca="false">IF(LEFT(A32)="&amp;","TOTAL DO ITEM "&amp;MID(A32,2,10),"")</f>
        <v>TOTAL DO ITEM 7</v>
      </c>
      <c r="D32" s="35"/>
      <c r="E32" s="35"/>
      <c r="F32" s="35"/>
      <c r="G32" s="34"/>
      <c r="H32" s="36"/>
      <c r="I32" s="36"/>
      <c r="J32" s="37" t="n">
        <f aca="false">SUM(J31:J31)</f>
        <v>271.19</v>
      </c>
    </row>
    <row r="33" customFormat="false" ht="16.7" hidden="false" customHeight="true" outlineLevel="0" collapsed="false">
      <c r="A33" s="33" t="s">
        <v>79</v>
      </c>
      <c r="B33" s="34"/>
      <c r="C33" s="35" t="s">
        <v>80</v>
      </c>
      <c r="D33" s="35"/>
      <c r="E33" s="35"/>
      <c r="F33" s="35"/>
      <c r="G33" s="34"/>
      <c r="H33" s="36" t="str">
        <f aca="true">IF(LEFT(A33)="&amp;",TEXT(SUM(INDIRECT("J"&amp;TEXT(MATCH(MID(A33,2,10),A$7:A33,0),"0")+6):INDIRECT("J"&amp;TEXT(MATCH(A33,A$7:A33,0),"0")+6)),"R$ #.##0,00"),"")</f>
        <v/>
      </c>
      <c r="I33" s="36"/>
      <c r="J33" s="37" t="str">
        <f aca="false">IF(I33&lt;&gt;"",I33*H33,"")</f>
        <v/>
      </c>
    </row>
    <row r="34" customFormat="false" ht="16.7" hidden="false" customHeight="true" outlineLevel="0" collapsed="false">
      <c r="A34" s="33" t="s">
        <v>81</v>
      </c>
      <c r="B34" s="34" t="s">
        <v>82</v>
      </c>
      <c r="C34" s="35" t="s">
        <v>83</v>
      </c>
      <c r="D34" s="35"/>
      <c r="E34" s="35"/>
      <c r="F34" s="35"/>
      <c r="G34" s="34" t="s">
        <v>44</v>
      </c>
      <c r="H34" s="38" t="n">
        <f aca="false">H24</f>
        <v>20.4</v>
      </c>
      <c r="I34" s="36" t="n">
        <v>4.03</v>
      </c>
      <c r="J34" s="37" t="n">
        <f aca="false">ROUND(H34*I34,2)</f>
        <v>82.21</v>
      </c>
    </row>
    <row r="35" customFormat="false" ht="16.7" hidden="false" customHeight="true" outlineLevel="0" collapsed="false">
      <c r="A35" s="33" t="s">
        <v>84</v>
      </c>
      <c r="B35" s="34"/>
      <c r="C35" s="35" t="str">
        <f aca="false">IF(LEFT(A35)="&amp;","TOTAL DO ITEM "&amp;MID(A35,2,10),"")</f>
        <v>TOTAL DO ITEM 8</v>
      </c>
      <c r="D35" s="35"/>
      <c r="E35" s="35"/>
      <c r="F35" s="35"/>
      <c r="G35" s="34"/>
      <c r="H35" s="36"/>
      <c r="I35" s="36"/>
      <c r="J35" s="37" t="n">
        <f aca="false">SUM(J34:J34)</f>
        <v>82.21</v>
      </c>
    </row>
    <row r="36" customFormat="false" ht="16.7" hidden="false" customHeight="true" outlineLevel="0" collapsed="false">
      <c r="A36" s="33" t="s">
        <v>85</v>
      </c>
      <c r="B36" s="34"/>
      <c r="C36" s="35" t="s">
        <v>86</v>
      </c>
      <c r="D36" s="35"/>
      <c r="E36" s="35"/>
      <c r="F36" s="35"/>
      <c r="G36" s="34"/>
      <c r="H36" s="36" t="str">
        <f aca="true">IF(LEFT(A36)="&amp;",TEXT(SUM(INDIRECT("J"&amp;TEXT(MATCH(MID(A36,2,10),A$7:A36,0),"0")+6):INDIRECT("J"&amp;TEXT(MATCH(A36,A$7:A36,0),"0")+6)),"R$ #.##0,00"),"")</f>
        <v/>
      </c>
      <c r="I36" s="36"/>
      <c r="J36" s="37" t="str">
        <f aca="false">IF(I36&lt;&gt;"",I36*H36,"")</f>
        <v/>
      </c>
    </row>
    <row r="37" s="39" customFormat="true" ht="16.7" hidden="false" customHeight="true" outlineLevel="0" collapsed="false">
      <c r="A37" s="33" t="s">
        <v>87</v>
      </c>
      <c r="B37" s="34" t="s">
        <v>88</v>
      </c>
      <c r="C37" s="35" t="s">
        <v>89</v>
      </c>
      <c r="D37" s="35"/>
      <c r="E37" s="35"/>
      <c r="F37" s="35"/>
      <c r="G37" s="34" t="s">
        <v>90</v>
      </c>
      <c r="H37" s="36" t="n">
        <v>1</v>
      </c>
      <c r="I37" s="38" t="n">
        <f aca="false">ROUND(L37*1.25,2)</f>
        <v>172.96</v>
      </c>
      <c r="J37" s="37" t="n">
        <f aca="false">ROUND(H37*I37,2)</f>
        <v>172.96</v>
      </c>
      <c r="L37" s="39" t="n">
        <v>138.37</v>
      </c>
    </row>
    <row r="38" s="39" customFormat="true" ht="29.85" hidden="false" customHeight="true" outlineLevel="0" collapsed="false">
      <c r="A38" s="33" t="s">
        <v>91</v>
      </c>
      <c r="B38" s="34" t="s">
        <v>92</v>
      </c>
      <c r="C38" s="35" t="s">
        <v>93</v>
      </c>
      <c r="D38" s="35"/>
      <c r="E38" s="35"/>
      <c r="F38" s="35"/>
      <c r="G38" s="34" t="s">
        <v>90</v>
      </c>
      <c r="H38" s="36" t="n">
        <v>1</v>
      </c>
      <c r="I38" s="38" t="n">
        <f aca="false">ROUND(L38*1.25,2)</f>
        <v>58.43</v>
      </c>
      <c r="J38" s="37" t="n">
        <f aca="false">ROUND(H38*I38,2)</f>
        <v>58.43</v>
      </c>
      <c r="L38" s="39" t="n">
        <v>46.74</v>
      </c>
    </row>
    <row r="39" s="39" customFormat="true" ht="16.7" hidden="false" customHeight="true" outlineLevel="0" collapsed="false">
      <c r="A39" s="33" t="s">
        <v>94</v>
      </c>
      <c r="B39" s="34" t="s">
        <v>95</v>
      </c>
      <c r="C39" s="35" t="s">
        <v>96</v>
      </c>
      <c r="D39" s="35"/>
      <c r="E39" s="35"/>
      <c r="F39" s="35"/>
      <c r="G39" s="34" t="s">
        <v>90</v>
      </c>
      <c r="H39" s="36" t="n">
        <v>1</v>
      </c>
      <c r="I39" s="38" t="n">
        <f aca="false">ROUND(L39*1.25,2)</f>
        <v>12.13</v>
      </c>
      <c r="J39" s="37" t="n">
        <f aca="false">ROUND(H39*I39,2)</f>
        <v>12.13</v>
      </c>
      <c r="L39" s="39" t="n">
        <v>9.7</v>
      </c>
    </row>
    <row r="40" s="39" customFormat="true" ht="16.7" hidden="false" customHeight="true" outlineLevel="0" collapsed="false">
      <c r="A40" s="33" t="s">
        <v>97</v>
      </c>
      <c r="B40" s="34" t="s">
        <v>98</v>
      </c>
      <c r="C40" s="35" t="s">
        <v>99</v>
      </c>
      <c r="D40" s="35"/>
      <c r="E40" s="35"/>
      <c r="F40" s="35"/>
      <c r="G40" s="34" t="s">
        <v>90</v>
      </c>
      <c r="H40" s="36" t="n">
        <v>1</v>
      </c>
      <c r="I40" s="38" t="n">
        <v>18.58</v>
      </c>
      <c r="J40" s="37" t="n">
        <f aca="false">ROUND(H40*I40,2)</f>
        <v>18.58</v>
      </c>
    </row>
    <row r="41" s="39" customFormat="true" ht="29.85" hidden="false" customHeight="true" outlineLevel="0" collapsed="false">
      <c r="A41" s="33" t="s">
        <v>100</v>
      </c>
      <c r="B41" s="34" t="s">
        <v>101</v>
      </c>
      <c r="C41" s="35" t="s">
        <v>102</v>
      </c>
      <c r="D41" s="35"/>
      <c r="E41" s="35"/>
      <c r="F41" s="35"/>
      <c r="G41" s="34" t="s">
        <v>90</v>
      </c>
      <c r="H41" s="36" t="n">
        <v>1</v>
      </c>
      <c r="I41" s="38" t="n">
        <f aca="false">ROUND(L41*1.25,2)</f>
        <v>135.8</v>
      </c>
      <c r="J41" s="37" t="n">
        <f aca="false">ROUND(H41*I41,2)</f>
        <v>135.8</v>
      </c>
      <c r="L41" s="39" t="n">
        <v>108.64</v>
      </c>
    </row>
    <row r="42" s="39" customFormat="true" ht="16.7" hidden="false" customHeight="true" outlineLevel="0" collapsed="false">
      <c r="A42" s="33" t="s">
        <v>103</v>
      </c>
      <c r="B42" s="34"/>
      <c r="C42" s="35" t="s">
        <v>104</v>
      </c>
      <c r="D42" s="35"/>
      <c r="E42" s="35"/>
      <c r="F42" s="35"/>
      <c r="G42" s="34" t="s">
        <v>105</v>
      </c>
      <c r="H42" s="36" t="n">
        <v>1</v>
      </c>
      <c r="I42" s="38" t="n">
        <v>120</v>
      </c>
      <c r="J42" s="37" t="n">
        <f aca="false">ROUND(H42*I42,2)</f>
        <v>120</v>
      </c>
    </row>
    <row r="43" s="39" customFormat="true" ht="16.7" hidden="false" customHeight="true" outlineLevel="0" collapsed="false">
      <c r="A43" s="33" t="s">
        <v>106</v>
      </c>
      <c r="B43" s="34" t="s">
        <v>107</v>
      </c>
      <c r="C43" s="35" t="s">
        <v>108</v>
      </c>
      <c r="D43" s="35"/>
      <c r="E43" s="35"/>
      <c r="F43" s="35"/>
      <c r="G43" s="34" t="s">
        <v>90</v>
      </c>
      <c r="H43" s="36" t="n">
        <v>1</v>
      </c>
      <c r="I43" s="38" t="n">
        <f aca="false">ROUND(L43*1.25,2)</f>
        <v>11.09</v>
      </c>
      <c r="J43" s="37" t="n">
        <f aca="false">ROUND(H43*I43,2)</f>
        <v>11.09</v>
      </c>
      <c r="L43" s="39" t="n">
        <v>8.87</v>
      </c>
    </row>
    <row r="44" s="39" customFormat="true" ht="16.7" hidden="false" customHeight="true" outlineLevel="0" collapsed="false">
      <c r="A44" s="33" t="s">
        <v>109</v>
      </c>
      <c r="B44" s="34" t="s">
        <v>110</v>
      </c>
      <c r="C44" s="35" t="s">
        <v>111</v>
      </c>
      <c r="D44" s="35"/>
      <c r="E44" s="35"/>
      <c r="F44" s="35"/>
      <c r="G44" s="34" t="s">
        <v>112</v>
      </c>
      <c r="H44" s="36" t="n">
        <v>6</v>
      </c>
      <c r="I44" s="38" t="n">
        <f aca="false">ROUND(L44*1.25,2)</f>
        <v>47.26</v>
      </c>
      <c r="J44" s="37" t="n">
        <f aca="false">ROUND(H44*I44,2)</f>
        <v>283.56</v>
      </c>
      <c r="L44" s="39" t="n">
        <v>37.81</v>
      </c>
    </row>
    <row r="45" s="39" customFormat="true" ht="16.7" hidden="false" customHeight="true" outlineLevel="0" collapsed="false">
      <c r="A45" s="33" t="s">
        <v>113</v>
      </c>
      <c r="B45" s="34" t="s">
        <v>114</v>
      </c>
      <c r="C45" s="35" t="s">
        <v>115</v>
      </c>
      <c r="D45" s="35"/>
      <c r="E45" s="35"/>
      <c r="F45" s="35"/>
      <c r="G45" s="34" t="s">
        <v>90</v>
      </c>
      <c r="H45" s="36" t="n">
        <v>2</v>
      </c>
      <c r="I45" s="38" t="n">
        <v>53.41</v>
      </c>
      <c r="J45" s="37" t="n">
        <f aca="false">ROUND(H45*I45,2)</f>
        <v>106.82</v>
      </c>
      <c r="L45" s="39" t="n">
        <v>18.65</v>
      </c>
    </row>
    <row r="46" customFormat="false" ht="16.7" hidden="false" customHeight="true" outlineLevel="0" collapsed="false">
      <c r="A46" s="33" t="s">
        <v>116</v>
      </c>
      <c r="B46" s="34"/>
      <c r="C46" s="35" t="str">
        <f aca="false">IF(LEFT(A46)="&amp;","TOTAL DO ITEM "&amp;MID(A46,2,10),"")</f>
        <v>TOTAL DO ITEM 9</v>
      </c>
      <c r="D46" s="35"/>
      <c r="E46" s="35"/>
      <c r="F46" s="35"/>
      <c r="G46" s="34"/>
      <c r="H46" s="36"/>
      <c r="I46" s="36"/>
      <c r="J46" s="37" t="n">
        <f aca="false">SUM(J37:J45)</f>
        <v>919.37</v>
      </c>
    </row>
    <row r="47" customFormat="false" ht="16.7" hidden="false" customHeight="true" outlineLevel="0" collapsed="false">
      <c r="A47" s="33" t="s">
        <v>117</v>
      </c>
      <c r="B47" s="34"/>
      <c r="C47" s="35" t="s">
        <v>118</v>
      </c>
      <c r="D47" s="35"/>
      <c r="E47" s="35"/>
      <c r="F47" s="35"/>
      <c r="G47" s="34"/>
      <c r="H47" s="36" t="str">
        <f aca="true">IF(LEFT(A47)="&amp;",TEXT(SUM(INDIRECT("J"&amp;TEXT(MATCH(MID(A47,2,10),A$7:A47,0),"0")+6):INDIRECT("J"&amp;TEXT(MATCH(A47,A$7:A47,0),"0")+6)),"R$ #.##0,00"),"")</f>
        <v/>
      </c>
      <c r="I47" s="36"/>
      <c r="J47" s="37" t="str">
        <f aca="false">IF(I47&lt;&gt;"",I47*H47,"")</f>
        <v/>
      </c>
    </row>
    <row r="48" customFormat="false" ht="29.85" hidden="false" customHeight="true" outlineLevel="0" collapsed="false">
      <c r="A48" s="33" t="s">
        <v>119</v>
      </c>
      <c r="B48" s="34" t="s">
        <v>120</v>
      </c>
      <c r="C48" s="35" t="s">
        <v>121</v>
      </c>
      <c r="D48" s="35"/>
      <c r="E48" s="35"/>
      <c r="F48" s="35"/>
      <c r="G48" s="34" t="s">
        <v>44</v>
      </c>
      <c r="H48" s="36" t="n">
        <v>3.04</v>
      </c>
      <c r="I48" s="36" t="n">
        <v>34.61</v>
      </c>
      <c r="J48" s="37" t="n">
        <f aca="false">ROUND(H48*I48,2)</f>
        <v>105.21</v>
      </c>
    </row>
    <row r="49" customFormat="false" ht="16.7" hidden="false" customHeight="true" outlineLevel="0" collapsed="false">
      <c r="A49" s="33" t="s">
        <v>122</v>
      </c>
      <c r="B49" s="34"/>
      <c r="C49" s="35" t="str">
        <f aca="false">IF(LEFT(A49)="&amp;","TOTAL DO ITEM "&amp;MID(A49,2,10),"")</f>
        <v>TOTAL DO ITEM 10</v>
      </c>
      <c r="D49" s="35"/>
      <c r="E49" s="35"/>
      <c r="F49" s="35"/>
      <c r="G49" s="34"/>
      <c r="H49" s="36"/>
      <c r="I49" s="36"/>
      <c r="J49" s="37" t="n">
        <f aca="false">SUM(J48:J48)</f>
        <v>105.21</v>
      </c>
    </row>
    <row r="50" customFormat="false" ht="12.75" hidden="false" customHeight="true" outlineLevel="0" collapsed="false">
      <c r="A50" s="40"/>
      <c r="B50" s="41"/>
      <c r="C50" s="41"/>
      <c r="D50" s="41"/>
      <c r="E50" s="41"/>
      <c r="F50" s="41"/>
      <c r="G50" s="42"/>
      <c r="H50" s="43"/>
      <c r="I50" s="44"/>
      <c r="J50" s="45"/>
    </row>
    <row r="51" customFormat="false" ht="3" hidden="false" customHeight="true" outlineLevel="0" collapsed="false">
      <c r="D51" s="46"/>
      <c r="E51" s="46"/>
      <c r="F51" s="46"/>
    </row>
    <row r="52" customFormat="false" ht="16.15" hidden="false" customHeight="true" outlineLevel="0" collapsed="false">
      <c r="A52" s="47"/>
      <c r="B52" s="48"/>
      <c r="C52" s="48"/>
      <c r="D52" s="49" t="s">
        <v>123</v>
      </c>
      <c r="E52" s="49"/>
      <c r="F52" s="49"/>
      <c r="G52" s="48"/>
      <c r="H52" s="50"/>
      <c r="I52" s="51"/>
      <c r="J52" s="50" t="n">
        <f aca="false">J10+J14+J17+J21+J25+J29+J32+J35+J46+J49</f>
        <v>3738.52</v>
      </c>
      <c r="L52" s="52"/>
    </row>
    <row r="54" customFormat="false" ht="16.7" hidden="false" customHeight="true" outlineLevel="0" collapsed="false">
      <c r="A54" s="53" t="s">
        <v>124</v>
      </c>
      <c r="B54" s="53"/>
      <c r="C54" s="53"/>
      <c r="D54" s="53"/>
      <c r="E54" s="53"/>
      <c r="F54" s="53"/>
      <c r="G54" s="53"/>
      <c r="H54" s="53"/>
      <c r="I54" s="53"/>
      <c r="J54" s="53"/>
    </row>
    <row r="56" customFormat="false" ht="12.75" hidden="false" customHeight="true" outlineLevel="0" collapsed="false">
      <c r="A56" s="54" t="s">
        <v>125</v>
      </c>
      <c r="B56" s="55" t="s">
        <v>126</v>
      </c>
      <c r="C56" s="55"/>
      <c r="D56" s="55"/>
      <c r="E56" s="55"/>
      <c r="F56" s="55"/>
      <c r="G56" s="55"/>
      <c r="H56" s="55"/>
      <c r="I56" s="56"/>
      <c r="J56" s="57"/>
    </row>
    <row r="57" customFormat="false" ht="14.85" hidden="false" customHeight="true" outlineLevel="0" collapsed="false">
      <c r="A57" s="58"/>
      <c r="B57" s="59" t="s">
        <v>127</v>
      </c>
      <c r="C57" s="59"/>
      <c r="D57" s="59"/>
      <c r="E57" s="59"/>
      <c r="F57" s="59"/>
      <c r="G57" s="59"/>
      <c r="H57" s="59"/>
      <c r="I57" s="59"/>
      <c r="J57" s="59"/>
    </row>
    <row r="58" customFormat="false" ht="14.85" hidden="false" customHeight="tru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</row>
    <row r="59" customFormat="false" ht="12.75" hidden="false" customHeight="true" outlineLevel="0" collapsed="false">
      <c r="A59" s="58"/>
      <c r="B59" s="46"/>
      <c r="C59" s="46"/>
      <c r="D59" s="46"/>
      <c r="E59" s="46"/>
      <c r="F59" s="46"/>
      <c r="G59" s="46"/>
      <c r="H59" s="46"/>
      <c r="I59" s="60"/>
      <c r="J59" s="61"/>
    </row>
    <row r="60" customFormat="false" ht="12.75" hidden="false" customHeight="true" outlineLevel="0" collapsed="false">
      <c r="A60" s="58"/>
      <c r="B60" s="46"/>
      <c r="C60" s="46"/>
      <c r="D60" s="46"/>
      <c r="E60" s="46"/>
      <c r="F60" s="46"/>
      <c r="G60" s="46"/>
      <c r="H60" s="46"/>
      <c r="I60" s="60"/>
      <c r="J60" s="61"/>
    </row>
    <row r="61" customFormat="false" ht="12.75" hidden="false" customHeight="true" outlineLevel="0" collapsed="false">
      <c r="A61" s="62"/>
      <c r="B61" s="63"/>
      <c r="C61" s="63"/>
      <c r="D61" s="63"/>
      <c r="E61" s="63"/>
      <c r="F61" s="63"/>
      <c r="G61" s="63"/>
      <c r="H61" s="63"/>
      <c r="I61" s="64"/>
      <c r="J61" s="65"/>
    </row>
  </sheetData>
  <autoFilter ref="A6:J49"/>
  <mergeCells count="52">
    <mergeCell ref="D1:E1"/>
    <mergeCell ref="J2:J3"/>
    <mergeCell ref="A4:C4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D51:F51"/>
    <mergeCell ref="D52:F52"/>
    <mergeCell ref="A54:J54"/>
    <mergeCell ref="B57:J58"/>
  </mergeCells>
  <conditionalFormatting sqref="A50:C50 G50:J50">
    <cfRule type="expression" priority="2" aboveAverage="0" equalAverage="0" bottom="0" percent="0" rank="0" text="" dxfId="3">
      <formula>"G8="""""</formula>
    </cfRule>
  </conditionalFormatting>
  <conditionalFormatting sqref="A7:A49">
    <cfRule type="expression" priority="3" aboveAverage="0" equalAverage="0" bottom="0" percent="0" rank="0" text="" dxfId="4">
      <formula>AND($G7="",LEFT($A7)="&amp;")</formula>
    </cfRule>
    <cfRule type="expression" priority="4" aboveAverage="0" equalAverage="0" bottom="0" percent="0" rank="0" text="" dxfId="5">
      <formula>$G7=""</formula>
    </cfRule>
  </conditionalFormatting>
  <conditionalFormatting sqref="B7:I49">
    <cfRule type="expression" priority="5" aboveAverage="0" equalAverage="0" bottom="0" percent="0" rank="0" text="" dxfId="6">
      <formula>$G7=""</formula>
    </cfRule>
  </conditionalFormatting>
  <conditionalFormatting sqref="J7:J49">
    <cfRule type="expression" priority="6" aboveAverage="0" equalAverage="0" bottom="0" percent="0" rank="0" text="" dxfId="7">
      <formula>$G7=""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0" zoomScalePageLayoutView="110" workbookViewId="0">
      <selection pane="topLeft" activeCell="D39" activeCellId="0" sqref="D39"/>
    </sheetView>
  </sheetViews>
  <sheetFormatPr defaultColWidth="9.0546875" defaultRowHeight="3" zeroHeight="false" outlineLevelRow="0" outlineLevelCol="0"/>
  <cols>
    <col collapsed="false" customWidth="true" hidden="false" outlineLevel="0" max="1" min="1" style="0" width="8.14"/>
    <col collapsed="false" customWidth="false" hidden="true" outlineLevel="0" max="2" min="2" style="0" width="9.06"/>
    <col collapsed="false" customWidth="true" hidden="false" outlineLevel="0" max="3" min="3" style="0" width="30.13"/>
    <col collapsed="false" customWidth="true" hidden="false" outlineLevel="0" max="7" min="4" style="0" width="14.28"/>
    <col collapsed="false" customWidth="true" hidden="false" outlineLevel="0" max="9" min="8" style="0" width="17.14"/>
    <col collapsed="false" customWidth="true" hidden="false" outlineLevel="0" max="12" min="10" style="0" width="14.28"/>
  </cols>
  <sheetData>
    <row r="1" s="10" customFormat="true" ht="17.25" hidden="false" customHeight="true" outlineLevel="0" collapsed="false">
      <c r="A1" s="66"/>
      <c r="B1" s="67" t="s">
        <v>128</v>
      </c>
      <c r="C1" s="67"/>
      <c r="D1" s="67"/>
      <c r="E1" s="67"/>
      <c r="F1" s="68"/>
      <c r="G1" s="4" t="s">
        <v>129</v>
      </c>
      <c r="H1" s="4"/>
      <c r="I1" s="4"/>
      <c r="J1" s="69"/>
      <c r="K1" s="5"/>
      <c r="L1" s="5"/>
    </row>
    <row r="2" s="10" customFormat="true" ht="14.85" hidden="false" customHeight="true" outlineLevel="0" collapsed="false">
      <c r="A2" s="66"/>
      <c r="B2" s="70" t="s">
        <v>130</v>
      </c>
      <c r="C2" s="70"/>
      <c r="D2" s="70"/>
      <c r="E2" s="70"/>
      <c r="F2" s="71"/>
      <c r="G2" s="12" t="s">
        <v>2</v>
      </c>
      <c r="H2" s="12" t="str">
        <f aca="false">OrcamentoCusto!E2</f>
        <v>FOSSA SÉPTICA PADRÃO MODELO PCPR</v>
      </c>
      <c r="I2" s="72"/>
      <c r="J2" s="72"/>
      <c r="K2" s="72"/>
      <c r="L2" s="72"/>
    </row>
    <row r="3" s="10" customFormat="true" ht="14.85" hidden="false" customHeight="true" outlineLevel="0" collapsed="false">
      <c r="A3" s="66"/>
      <c r="B3" s="70"/>
      <c r="C3" s="70"/>
      <c r="D3" s="70"/>
      <c r="E3" s="70"/>
      <c r="F3" s="71"/>
      <c r="G3" s="12" t="s">
        <v>6</v>
      </c>
      <c r="H3" s="12" t="str">
        <f aca="false">OrcamentoCusto!E3</f>
        <v>CRISTINO CASTRO – PI E VILA NOVA DO PIAUÍ – PI</v>
      </c>
      <c r="I3" s="72"/>
      <c r="J3" s="72"/>
      <c r="K3" s="8"/>
      <c r="L3" s="8"/>
    </row>
    <row r="4" s="10" customFormat="true" ht="14.85" hidden="false" customHeight="true" outlineLevel="0" collapsed="false">
      <c r="A4" s="66"/>
      <c r="B4" s="73" t="s">
        <v>131</v>
      </c>
      <c r="C4" s="73"/>
      <c r="D4" s="73"/>
      <c r="E4" s="73"/>
      <c r="F4" s="74"/>
      <c r="G4" s="18" t="s">
        <v>9</v>
      </c>
      <c r="H4" s="12" t="str">
        <f aca="false">OrcamentoCusto!E4</f>
        <v>59570.001098/2013-23</v>
      </c>
      <c r="I4" s="75"/>
      <c r="J4" s="75"/>
      <c r="K4" s="22" t="s">
        <v>11</v>
      </c>
      <c r="L4" s="22"/>
    </row>
    <row r="6" s="27" customFormat="true" ht="14.85" hidden="false" customHeight="true" outlineLevel="0" collapsed="false">
      <c r="A6" s="76" t="s">
        <v>13</v>
      </c>
      <c r="B6" s="77" t="s">
        <v>14</v>
      </c>
      <c r="C6" s="78" t="s">
        <v>15</v>
      </c>
      <c r="D6" s="78"/>
      <c r="E6" s="78"/>
      <c r="F6" s="79" t="s">
        <v>132</v>
      </c>
      <c r="G6" s="76" t="s">
        <v>133</v>
      </c>
      <c r="H6" s="76"/>
      <c r="I6" s="76"/>
      <c r="J6" s="76"/>
      <c r="K6" s="76"/>
      <c r="L6" s="76"/>
    </row>
    <row r="7" s="27" customFormat="true" ht="14.85" hidden="false" customHeight="true" outlineLevel="0" collapsed="false">
      <c r="A7" s="76"/>
      <c r="B7" s="77"/>
      <c r="C7" s="78"/>
      <c r="D7" s="78"/>
      <c r="E7" s="78"/>
      <c r="F7" s="80"/>
      <c r="G7" s="76" t="s">
        <v>134</v>
      </c>
      <c r="H7" s="76"/>
      <c r="I7" s="76" t="s">
        <v>135</v>
      </c>
      <c r="J7" s="76"/>
      <c r="K7" s="76" t="s">
        <v>136</v>
      </c>
      <c r="L7" s="76"/>
    </row>
    <row r="8" customFormat="false" ht="16.7" hidden="false" customHeight="true" outlineLevel="0" collapsed="false">
      <c r="A8" s="81" t="n">
        <v>1</v>
      </c>
      <c r="B8" s="82"/>
      <c r="C8" s="83" t="str">
        <f aca="false">OrcamentoCusto!C7</f>
        <v>MOVIMENTO DE TERRA</v>
      </c>
      <c r="D8" s="83"/>
      <c r="E8" s="83"/>
      <c r="F8" s="84" t="n">
        <f aca="false">OrcamentoCusto!J10</f>
        <v>208.3</v>
      </c>
      <c r="G8" s="85" t="n">
        <v>0.4</v>
      </c>
      <c r="H8" s="86" t="n">
        <f aca="false">F8*G8</f>
        <v>83.32</v>
      </c>
      <c r="I8" s="85" t="n">
        <v>0.4</v>
      </c>
      <c r="J8" s="86" t="n">
        <f aca="false">I8*F8</f>
        <v>83.32</v>
      </c>
      <c r="K8" s="85" t="n">
        <v>0.2</v>
      </c>
      <c r="L8" s="86" t="n">
        <f aca="false">F8*K8</f>
        <v>41.66</v>
      </c>
    </row>
    <row r="9" customFormat="false" ht="16.7" hidden="false" customHeight="true" outlineLevel="0" collapsed="false">
      <c r="A9" s="87" t="n">
        <v>2</v>
      </c>
      <c r="B9" s="36"/>
      <c r="C9" s="88" t="str">
        <f aca="false">OrcamentoCusto!C11</f>
        <v>INFRA-ESTRUTURA</v>
      </c>
      <c r="D9" s="88" t="e">
        <f aca="false">#REF!</f>
        <v>#REF!</v>
      </c>
      <c r="E9" s="88" t="e">
        <f aca="false">#REF!</f>
        <v>#REF!</v>
      </c>
      <c r="F9" s="89" t="n">
        <f aca="false">OrcamentoCusto!J14</f>
        <v>323.63</v>
      </c>
      <c r="G9" s="85" t="n">
        <v>0.4</v>
      </c>
      <c r="H9" s="86" t="n">
        <f aca="false">F9*G9</f>
        <v>129.452</v>
      </c>
      <c r="I9" s="85" t="n">
        <v>0.4</v>
      </c>
      <c r="J9" s="86" t="n">
        <f aca="false">F9*I9</f>
        <v>129.452</v>
      </c>
      <c r="K9" s="85" t="n">
        <v>0.2</v>
      </c>
      <c r="L9" s="86" t="n">
        <f aca="false">F9*K9</f>
        <v>64.726</v>
      </c>
    </row>
    <row r="10" customFormat="false" ht="16.7" hidden="false" customHeight="true" outlineLevel="0" collapsed="false">
      <c r="A10" s="87" t="n">
        <v>3</v>
      </c>
      <c r="B10" s="36"/>
      <c r="C10" s="88" t="str">
        <f aca="false">OrcamentoCusto!C15</f>
        <v>ESTRUTURA</v>
      </c>
      <c r="D10" s="88" t="e">
        <f aca="false">#REF!</f>
        <v>#REF!</v>
      </c>
      <c r="E10" s="88" t="e">
        <f aca="false">#REF!</f>
        <v>#REF!</v>
      </c>
      <c r="F10" s="89" t="n">
        <f aca="false">OrcamentoCusto!J17</f>
        <v>336.7</v>
      </c>
      <c r="G10" s="85" t="n">
        <v>0.4</v>
      </c>
      <c r="H10" s="86" t="n">
        <f aca="false">F10*G10</f>
        <v>134.68</v>
      </c>
      <c r="I10" s="85" t="n">
        <v>0.4</v>
      </c>
      <c r="J10" s="86" t="n">
        <f aca="false">F10*I10</f>
        <v>134.68</v>
      </c>
      <c r="K10" s="85" t="n">
        <v>0.2</v>
      </c>
      <c r="L10" s="86" t="n">
        <f aca="false">F10*K10</f>
        <v>67.34</v>
      </c>
    </row>
    <row r="11" customFormat="false" ht="16.7" hidden="false" customHeight="true" outlineLevel="0" collapsed="false">
      <c r="A11" s="87" t="n">
        <v>4</v>
      </c>
      <c r="B11" s="36"/>
      <c r="C11" s="88" t="str">
        <f aca="false">OrcamentoCusto!C18</f>
        <v>COBERTURA</v>
      </c>
      <c r="D11" s="88" t="e">
        <f aca="false">#REF!</f>
        <v>#REF!</v>
      </c>
      <c r="E11" s="88" t="e">
        <f aca="false">#REF!</f>
        <v>#REF!</v>
      </c>
      <c r="F11" s="89" t="n">
        <f aca="false">OrcamentoCusto!J21</f>
        <v>826.14</v>
      </c>
      <c r="G11" s="85" t="n">
        <v>0.4</v>
      </c>
      <c r="H11" s="86" t="n">
        <f aca="false">F11*G11</f>
        <v>330.456</v>
      </c>
      <c r="I11" s="85" t="n">
        <v>0.4</v>
      </c>
      <c r="J11" s="86" t="n">
        <f aca="false">F11*I11</f>
        <v>330.456</v>
      </c>
      <c r="K11" s="85" t="n">
        <v>0.2</v>
      </c>
      <c r="L11" s="86" t="n">
        <f aca="false">F11*K11</f>
        <v>165.228</v>
      </c>
    </row>
    <row r="12" customFormat="false" ht="16.7" hidden="false" customHeight="true" outlineLevel="0" collapsed="false">
      <c r="A12" s="87" t="n">
        <v>5</v>
      </c>
      <c r="B12" s="36"/>
      <c r="C12" s="88" t="str">
        <f aca="false">OrcamentoCusto!C22</f>
        <v>REVESTIMENTO</v>
      </c>
      <c r="D12" s="88" t="e">
        <f aca="false">#REF!</f>
        <v>#REF!</v>
      </c>
      <c r="E12" s="88" t="e">
        <f aca="false">#REF!</f>
        <v>#REF!</v>
      </c>
      <c r="F12" s="89" t="n">
        <f aca="false">OrcamentoCusto!J25</f>
        <v>461.86</v>
      </c>
      <c r="G12" s="85" t="n">
        <v>0.4</v>
      </c>
      <c r="H12" s="86" t="n">
        <f aca="false">F12*G12</f>
        <v>184.744</v>
      </c>
      <c r="I12" s="85" t="n">
        <v>0.4</v>
      </c>
      <c r="J12" s="89" t="n">
        <f aca="false">F12*I12</f>
        <v>184.744</v>
      </c>
      <c r="K12" s="85" t="n">
        <v>0.2</v>
      </c>
      <c r="L12" s="86" t="n">
        <f aca="false">F12*K12</f>
        <v>92.372</v>
      </c>
    </row>
    <row r="13" customFormat="false" ht="16.7" hidden="false" customHeight="true" outlineLevel="0" collapsed="false">
      <c r="A13" s="87" t="n">
        <v>6</v>
      </c>
      <c r="B13" s="36"/>
      <c r="C13" s="88" t="str">
        <f aca="false">OrcamentoCusto!C26</f>
        <v>PISO</v>
      </c>
      <c r="D13" s="88" t="e">
        <f aca="false">#REF!</f>
        <v>#REF!</v>
      </c>
      <c r="E13" s="88" t="e">
        <f aca="false">#REF!</f>
        <v>#REF!</v>
      </c>
      <c r="F13" s="89" t="n">
        <f aca="false">OrcamentoCusto!J29</f>
        <v>203.91</v>
      </c>
      <c r="G13" s="85" t="n">
        <v>0.4</v>
      </c>
      <c r="H13" s="86" t="n">
        <f aca="false">F13*G13</f>
        <v>81.564</v>
      </c>
      <c r="I13" s="85" t="n">
        <v>0.4</v>
      </c>
      <c r="J13" s="86" t="n">
        <f aca="false">F13*I13</f>
        <v>81.564</v>
      </c>
      <c r="K13" s="85" t="n">
        <v>0.2</v>
      </c>
      <c r="L13" s="86" t="n">
        <f aca="false">F13*K13</f>
        <v>40.782</v>
      </c>
    </row>
    <row r="14" customFormat="false" ht="16.7" hidden="false" customHeight="true" outlineLevel="0" collapsed="false">
      <c r="A14" s="87" t="n">
        <v>7</v>
      </c>
      <c r="B14" s="36"/>
      <c r="C14" s="88" t="str">
        <f aca="false">OrcamentoCusto!C30</f>
        <v>ESQUADRIAS</v>
      </c>
      <c r="D14" s="88" t="e">
        <f aca="false">#REF!</f>
        <v>#REF!</v>
      </c>
      <c r="E14" s="88" t="e">
        <f aca="false">#REF!</f>
        <v>#REF!</v>
      </c>
      <c r="F14" s="89" t="n">
        <f aca="false">OrcamentoCusto!J32</f>
        <v>271.19</v>
      </c>
      <c r="G14" s="85" t="n">
        <v>0.4</v>
      </c>
      <c r="H14" s="86" t="n">
        <f aca="false">F14*G14</f>
        <v>108.476</v>
      </c>
      <c r="I14" s="85" t="n">
        <v>0.4</v>
      </c>
      <c r="J14" s="86" t="n">
        <f aca="false">F14*I14</f>
        <v>108.476</v>
      </c>
      <c r="K14" s="85" t="n">
        <v>0.2</v>
      </c>
      <c r="L14" s="86" t="n">
        <f aca="false">F14*K14</f>
        <v>54.238</v>
      </c>
    </row>
    <row r="15" customFormat="false" ht="16.7" hidden="false" customHeight="true" outlineLevel="0" collapsed="false">
      <c r="A15" s="87" t="n">
        <v>8</v>
      </c>
      <c r="B15" s="36"/>
      <c r="C15" s="88" t="str">
        <f aca="false">OrcamentoCusto!C33</f>
        <v>PINTURA</v>
      </c>
      <c r="D15" s="88" t="e">
        <f aca="false">#REF!</f>
        <v>#REF!</v>
      </c>
      <c r="E15" s="88" t="e">
        <f aca="false">#REF!</f>
        <v>#REF!</v>
      </c>
      <c r="F15" s="89" t="n">
        <f aca="false">OrcamentoCusto!J35</f>
        <v>82.21</v>
      </c>
      <c r="G15" s="85" t="n">
        <v>0.4</v>
      </c>
      <c r="H15" s="86" t="n">
        <f aca="false">F15*G15</f>
        <v>32.884</v>
      </c>
      <c r="I15" s="85" t="n">
        <v>0.4</v>
      </c>
      <c r="J15" s="86" t="n">
        <f aca="false">F15*I15</f>
        <v>32.884</v>
      </c>
      <c r="K15" s="85" t="n">
        <v>0.2</v>
      </c>
      <c r="L15" s="86" t="n">
        <f aca="false">F15*K15</f>
        <v>16.442</v>
      </c>
    </row>
    <row r="16" customFormat="false" ht="16.7" hidden="false" customHeight="true" outlineLevel="0" collapsed="false">
      <c r="A16" s="87" t="n">
        <v>9</v>
      </c>
      <c r="B16" s="36"/>
      <c r="C16" s="88" t="str">
        <f aca="false">OrcamentoCusto!C36</f>
        <v>INSTALAÇÕES HIDRO-SANITÁRIAS</v>
      </c>
      <c r="D16" s="88" t="e">
        <f aca="false">#REF!</f>
        <v>#REF!</v>
      </c>
      <c r="E16" s="88" t="e">
        <f aca="false">#REF!</f>
        <v>#REF!</v>
      </c>
      <c r="F16" s="89" t="n">
        <f aca="false">OrcamentoCusto!J46</f>
        <v>919.37</v>
      </c>
      <c r="G16" s="85" t="n">
        <v>0.4</v>
      </c>
      <c r="H16" s="86" t="n">
        <f aca="false">F16*G16</f>
        <v>367.748</v>
      </c>
      <c r="I16" s="85" t="n">
        <v>0.4</v>
      </c>
      <c r="J16" s="86" t="n">
        <f aca="false">F16*I16</f>
        <v>367.748</v>
      </c>
      <c r="K16" s="85" t="n">
        <v>0.2</v>
      </c>
      <c r="L16" s="86" t="n">
        <f aca="false">F16*K16</f>
        <v>183.874</v>
      </c>
    </row>
    <row r="17" customFormat="false" ht="16.7" hidden="false" customHeight="true" outlineLevel="0" collapsed="false">
      <c r="A17" s="87" t="n">
        <v>10</v>
      </c>
      <c r="B17" s="36"/>
      <c r="C17" s="88" t="str">
        <f aca="false">OrcamentoCusto!C47</f>
        <v>DIVERSOS</v>
      </c>
      <c r="D17" s="88" t="e">
        <f aca="false">#REF!</f>
        <v>#REF!</v>
      </c>
      <c r="E17" s="88" t="e">
        <f aca="false">#REF!</f>
        <v>#REF!</v>
      </c>
      <c r="F17" s="89" t="n">
        <f aca="false">OrcamentoCusto!J49</f>
        <v>105.21</v>
      </c>
      <c r="G17" s="85" t="n">
        <v>0.4</v>
      </c>
      <c r="H17" s="86" t="n">
        <f aca="false">F17*G17</f>
        <v>42.084</v>
      </c>
      <c r="I17" s="85" t="n">
        <v>0.4</v>
      </c>
      <c r="J17" s="86" t="n">
        <f aca="false">F17*I17</f>
        <v>42.084</v>
      </c>
      <c r="K17" s="85" t="n">
        <v>0.2</v>
      </c>
      <c r="L17" s="86" t="n">
        <f aca="false">F17*K17</f>
        <v>21.042</v>
      </c>
    </row>
    <row r="18" customFormat="false" ht="15" hidden="false" customHeight="true" outlineLevel="0" collapsed="false">
      <c r="A18" s="90"/>
      <c r="B18" s="41"/>
      <c r="C18" s="91"/>
      <c r="D18" s="91"/>
      <c r="E18" s="91"/>
      <c r="F18" s="91"/>
      <c r="G18" s="90"/>
      <c r="H18" s="90"/>
      <c r="I18" s="90"/>
      <c r="J18" s="90"/>
      <c r="K18" s="90"/>
      <c r="L18" s="90"/>
    </row>
    <row r="19" s="46" customFormat="true" ht="3" hidden="false" customHeight="true" outlineLevel="0" collapsed="false"/>
    <row r="20" customFormat="false" ht="16.15" hidden="false" customHeight="true" outlineLevel="0" collapsed="false">
      <c r="A20" s="92" t="s">
        <v>137</v>
      </c>
      <c r="B20" s="92"/>
      <c r="C20" s="92"/>
      <c r="D20" s="92"/>
      <c r="E20" s="92"/>
      <c r="F20" s="93" t="n">
        <f aca="false">SUM(F8:F19)</f>
        <v>3738.52</v>
      </c>
      <c r="G20" s="94" t="n">
        <v>0.4</v>
      </c>
      <c r="H20" s="95" t="n">
        <f aca="false">SUM(H8:H17)</f>
        <v>1495.408</v>
      </c>
      <c r="I20" s="94" t="n">
        <v>0.4</v>
      </c>
      <c r="J20" s="95" t="n">
        <f aca="false">SUM(J8:J17)</f>
        <v>1495.408</v>
      </c>
      <c r="K20" s="94" t="n">
        <v>0.2</v>
      </c>
      <c r="L20" s="95" t="n">
        <f aca="false">SUM(L8:L17)</f>
        <v>747.704</v>
      </c>
    </row>
    <row r="21" s="46" customFormat="true" ht="3" hidden="false" customHeight="true" outlineLevel="0" collapsed="false"/>
    <row r="22" customFormat="false" ht="16.15" hidden="false" customHeight="true" outlineLevel="0" collapsed="false">
      <c r="A22" s="92" t="s">
        <v>138</v>
      </c>
      <c r="B22" s="92"/>
      <c r="C22" s="92"/>
      <c r="D22" s="92"/>
      <c r="E22" s="92"/>
      <c r="F22" s="93" t="n">
        <f aca="false">F20</f>
        <v>3738.52</v>
      </c>
      <c r="G22" s="94" t="n">
        <f aca="false">G20</f>
        <v>0.4</v>
      </c>
      <c r="H22" s="95" t="n">
        <f aca="false">H20</f>
        <v>1495.408</v>
      </c>
      <c r="I22" s="94" t="n">
        <f aca="false">I20+G22</f>
        <v>0.8</v>
      </c>
      <c r="J22" s="95" t="n">
        <f aca="false">H22+J20</f>
        <v>2990.816</v>
      </c>
      <c r="K22" s="94" t="n">
        <f aca="false">K20+I22</f>
        <v>1</v>
      </c>
      <c r="L22" s="95" t="n">
        <f aca="false">J22+L20</f>
        <v>3738.52</v>
      </c>
    </row>
  </sheetData>
  <mergeCells count="22">
    <mergeCell ref="B1:E1"/>
    <mergeCell ref="G1:I1"/>
    <mergeCell ref="B2:E3"/>
    <mergeCell ref="B4:E4"/>
    <mergeCell ref="A6:A7"/>
    <mergeCell ref="C6:E7"/>
    <mergeCell ref="G6:L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G19"/>
    <mergeCell ref="A20:E20"/>
    <mergeCell ref="C21:G21"/>
    <mergeCell ref="A22:E22"/>
  </mergeCells>
  <conditionalFormatting sqref="A8:L18">
    <cfRule type="expression" priority="2" aboveAverage="0" equalAverage="0" bottom="0" percent="0" rank="0" text="" dxfId="8">
      <formula>AND($K8="",$K$2&lt;&gt;"")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5" topLeftCell="A6" activePane="bottomLeft" state="frozen"/>
      <selection pane="topLeft" activeCell="A1" activeCellId="0" sqref="A1"/>
      <selection pane="bottomLeft" activeCell="C8" activeCellId="0" sqref="C8:E8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8" activeCellId="0" sqref="F8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ielson Ranieri e Silva Sousa</cp:lastModifiedBy>
  <cp:lastPrinted>2014-05-15T13:32:52Z</cp:lastPrinted>
  <dcterms:modified xsi:type="dcterms:W3CDTF">2014-05-15T13:35:49Z</dcterms:modified>
  <cp:revision>0</cp:revision>
  <dc:subject/>
  <dc:title/>
</cp:coreProperties>
</file>