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BDI" sheetId="1" state="visible" r:id="rId2"/>
    <sheet name="LEIS SOCIAIS" sheetId="2" state="visible" r:id="rId3"/>
  </sheets>
  <externalReferences>
    <externalReference r:id="rId4"/>
  </externalReferences>
  <definedNames>
    <definedName function="false" hidden="false" localSheetId="0" name="_xlnm.Print_Area" vbProcedure="false">BDI!$A$1:$C$27</definedName>
    <definedName function="false" hidden="false" localSheetId="1" name="_xlnm.Print_Area" vbProcedure="false">'LEIS SOCIAIS'!$B$1:$H$51</definedName>
    <definedName function="false" hidden="false" name="aar" vbProcedure="false">#REF!</definedName>
    <definedName function="false" hidden="false" name="abet" vbProcedure="false">#REF!</definedName>
    <definedName function="false" hidden="false" name="acl" vbProcedure="false">#REF!</definedName>
    <definedName function="false" hidden="false" name="adg11\2" vbProcedure="false">#REF!</definedName>
    <definedName function="false" hidden="false" name="adg1\2" vbProcedure="false">#REF!</definedName>
    <definedName function="false" hidden="false" name="adg3\4" vbProcedure="false">#REF!</definedName>
    <definedName function="false" hidden="false" name="adp1\2" vbProcedure="false">#REF!</definedName>
    <definedName function="false" hidden="false" name="adu" vbProcedure="false">#REF!</definedName>
    <definedName function="false" hidden="false" name="afi" vbProcedure="false">#REF!</definedName>
    <definedName function="false" hidden="false" name="agr" vbProcedure="false">#REF!</definedName>
    <definedName function="false" hidden="false" name="AJUN6115" vbProcedure="false">#REF!</definedName>
    <definedName function="false" hidden="false" name="AJUN6130" vbProcedure="false">#REF!</definedName>
    <definedName function="false" hidden="false" name="alvc1" vbProcedure="false">#REF!</definedName>
    <definedName function="false" hidden="false" name="alvc2" vbProcedure="false">#REF!</definedName>
    <definedName function="false" hidden="false" name="amd" vbProcedure="false">#REF!</definedName>
    <definedName function="false" hidden="false" name="amm" vbProcedure="false">#REF!</definedName>
    <definedName function="false" hidden="false" name="amt" vbProcedure="false">#REF!</definedName>
    <definedName function="false" hidden="false" name="amu" vbProcedure="false">#REF!</definedName>
    <definedName function="false" hidden="false" name="anb" vbProcedure="false">#REF!</definedName>
    <definedName function="false" hidden="false" name="apv" vbProcedure="false">#REF!</definedName>
    <definedName function="false" hidden="false" name="arb" vbProcedure="false">#REF!</definedName>
    <definedName function="false" hidden="false" name="are" vbProcedure="false">#REF!</definedName>
    <definedName function="false" hidden="false" name="arg1_3\1" vbProcedure="false">#REF!</definedName>
    <definedName function="false" hidden="false" name="arm" vbProcedure="false">#REF!</definedName>
    <definedName function="false" hidden="false" name="aro" vbProcedure="false">#REF!</definedName>
    <definedName function="false" hidden="false" name="ate" vbProcedure="false">#REF!</definedName>
    <definedName function="false" hidden="false" name="AZUL4760" vbProcedure="false">#REF!</definedName>
    <definedName function="false" hidden="false" name="aço" vbProcedure="false">#REF!</definedName>
    <definedName function="false" hidden="false" name="B320I" vbProcedure="false">#REF!</definedName>
    <definedName function="false" hidden="false" name="B320P" vbProcedure="false">#REF!</definedName>
    <definedName function="false" hidden="false" name="B400I" vbProcedure="false">#REF!</definedName>
    <definedName function="false" hidden="false" name="B400P" vbProcedure="false">#REF!</definedName>
    <definedName function="false" hidden="false" name="B500I" vbProcedure="false">#REF!</definedName>
    <definedName function="false" hidden="false" name="B500P" vbProcedure="false">#REF!</definedName>
    <definedName function="false" hidden="false" name="baf" vbProcedure="false">#REF!</definedName>
    <definedName function="false" hidden="false" name="bca5\8" vbProcedure="false">#REF!</definedName>
    <definedName function="false" hidden="false" name="bcd" vbProcedure="false">#REF!</definedName>
    <definedName function="false" hidden="false" name="bcf" vbProcedure="false">#REF!</definedName>
    <definedName function="false" hidden="false" name="bcf100x50" vbProcedure="false">#REF!</definedName>
    <definedName function="false" hidden="false" name="bcf200x30" vbProcedure="false">#REF!</definedName>
    <definedName function="false" hidden="false" name="bcf80x30" vbProcedure="false">#REF!</definedName>
    <definedName function="false" hidden="false" name="bcic10" vbProcedure="false">#REF!</definedName>
    <definedName function="false" hidden="false" name="bcic6" vbProcedure="false">#REF!</definedName>
    <definedName function="false" hidden="false" name="bcic8" vbProcedure="false">#REF!</definedName>
    <definedName function="false" hidden="false" name="bcm" vbProcedure="false">#REF!</definedName>
    <definedName function="false" hidden="false" name="bcp" vbProcedure="false">#REF!</definedName>
    <definedName function="false" hidden="false" name="BDI" vbProcedure="false">#REF!</definedName>
    <definedName function="false" hidden="false" name="bdp" vbProcedure="false">#REF!</definedName>
    <definedName function="false" hidden="false" name="beb" vbProcedure="false">#REF!</definedName>
    <definedName function="false" hidden="false" name="bet600ac" vbProcedure="false">#REF!</definedName>
    <definedName function="false" hidden="false" name="bfd" vbProcedure="false">#REF!</definedName>
    <definedName function="false" hidden="false" name="bfm" vbProcedure="false">#REF!</definedName>
    <definedName function="false" hidden="false" name="bgr1_5" vbProcedure="false">#REF!</definedName>
    <definedName function="false" hidden="false" name="bgr2_5" vbProcedure="false">#REF!</definedName>
    <definedName function="false" hidden="false" name="bgrn" vbProcedure="false">#REF!</definedName>
    <definedName function="false" hidden="false" name="bme45x70" vbProcedure="false">#REF!</definedName>
    <definedName function="false" hidden="false" name="bmt30x50" vbProcedure="false">#REF!</definedName>
    <definedName function="false" hidden="false" name="bnb" vbProcedure="false">#REF!</definedName>
    <definedName function="false" hidden="false" name="bop11\2" vbProcedure="false">#REF!</definedName>
    <definedName function="false" hidden="false" name="bop1\2" vbProcedure="false">#REF!</definedName>
    <definedName function="false" hidden="false" name="BPF" vbProcedure="false">#REF!</definedName>
    <definedName function="false" hidden="false" name="bri" vbProcedure="false">#REF!</definedName>
    <definedName function="false" hidden="false" name="brm" vbProcedure="false">#REF!</definedName>
    <definedName function="false" hidden="false" name="brp4x3" vbProcedure="false">#REF!</definedName>
    <definedName function="false" hidden="false" name="btjf" vbProcedure="false">#REF!</definedName>
    <definedName function="false" hidden="false" name="btjr2" vbProcedure="false">#REF!</definedName>
    <definedName function="false" hidden="false" name="CA15I" vbProcedure="false">#REF!</definedName>
    <definedName function="false" hidden="false" name="CA15P" vbProcedure="false">#REF!</definedName>
    <definedName function="false" hidden="false" name="CA25I" vbProcedure="false">#REF!</definedName>
    <definedName function="false" hidden="false" name="CA25P" vbProcedure="false">#REF!</definedName>
    <definedName function="false" hidden="false" name="cab3x2_5" vbProcedure="false">#REF!</definedName>
    <definedName function="false" hidden="false" name="cab3x4" vbProcedure="false">#REF!</definedName>
    <definedName function="false" hidden="false" name="cab3x4s" vbProcedure="false">#REF!</definedName>
    <definedName function="false" hidden="false" name="caba25" vbProcedure="false">#REF!</definedName>
    <definedName function="false" hidden="false" name="caba35" vbProcedure="false">#REF!</definedName>
    <definedName function="false" hidden="false" name="caba4" vbProcedure="false">#REF!</definedName>
    <definedName function="false" hidden="false" name="caba50" vbProcedure="false">#REF!</definedName>
    <definedName function="false" hidden="false" name="cac" vbProcedure="false">#REF!</definedName>
    <definedName function="false" hidden="false" name="cag20x10" vbProcedure="false">#REF!</definedName>
    <definedName function="false" hidden="false" name="cag40x20" vbProcedure="false">#REF!</definedName>
    <definedName function="false" hidden="false" name="cal" vbProcedure="false">#REF!</definedName>
    <definedName function="false" hidden="false" name="capl" vbProcedure="false">#REF!</definedName>
    <definedName function="false" hidden="false" name="car" vbProcedure="false">#REF!</definedName>
    <definedName function="false" hidden="false" name="CARP1213" vbProcedure="false">#REF!</definedName>
    <definedName function="false" hidden="false" name="CARP1214" vbProcedure="false">#REF!</definedName>
    <definedName function="false" hidden="false" name="CB10I" vbProcedure="false">#REF!</definedName>
    <definedName function="false" hidden="false" name="CB10P" vbProcedure="false">#REF!</definedName>
    <definedName function="false" hidden="false" name="CB4I" vbProcedure="false">#REF!</definedName>
    <definedName function="false" hidden="false" name="CB4P" vbProcedure="false">#REF!</definedName>
    <definedName function="false" hidden="false" name="CB6I" vbProcedure="false">#REF!</definedName>
    <definedName function="false" hidden="false" name="CB6P" vbProcedure="false">#REF!</definedName>
    <definedName function="false" hidden="false" name="CB6_5I" vbProcedure="false">#REF!</definedName>
    <definedName function="false" hidden="false" name="CB6_5P" vbProcedure="false">#REF!</definedName>
    <definedName function="false" hidden="false" name="cbca1" vbProcedure="false">#REF!</definedName>
    <definedName function="false" hidden="false" name="cbca5\8" vbProcedure="false">#REF!</definedName>
    <definedName function="false" hidden="false" name="cbg1\2_15" vbProcedure="false">#REF!</definedName>
    <definedName function="false" hidden="false" name="cbg3\4_15" vbProcedure="false">#REF!</definedName>
    <definedName function="false" hidden="false" name="cbr" vbProcedure="false">#REF!</definedName>
    <definedName function="false" hidden="false" name="ccdb" vbProcedure="false">#REF!</definedName>
    <definedName function="false" hidden="false" name="ccp" vbProcedure="false">#REF!</definedName>
    <definedName function="false" hidden="false" name="cda" vbProcedure="false">#REF!</definedName>
    <definedName function="false" hidden="false" name="cdac" vbProcedure="false">#REF!</definedName>
    <definedName function="false" hidden="false" name="cde" vbProcedure="false">#REF!</definedName>
    <definedName function="false" hidden="false" name="cdm" vbProcedure="false">#REF!</definedName>
    <definedName function="false" hidden="false" name="cdr" vbProcedure="false">#REF!</definedName>
    <definedName function="false" hidden="false" name="cds" vbProcedure="false">#REF!</definedName>
    <definedName function="false" hidden="false" name="cee10x10" vbProcedure="false">#REF!</definedName>
    <definedName function="false" hidden="false" name="cee10x10\4" vbProcedure="false">#REF!</definedName>
    <definedName function="false" hidden="false" name="cee20x20" vbProcedure="false">#REF!</definedName>
    <definedName function="false" hidden="false" name="cee20x20\1" vbProcedure="false">#REF!</definedName>
    <definedName function="false" hidden="false" name="cee20x20\4" vbProcedure="false">#REF!</definedName>
    <definedName function="false" hidden="false" name="cee30x30" vbProcedure="false">#REF!</definedName>
    <definedName function="false" hidden="false" name="cee30x30\1" vbProcedure="false">#REF!</definedName>
    <definedName function="false" hidden="false" name="cee30x30\4" vbProcedure="false">#REF!</definedName>
    <definedName function="false" hidden="false" name="cem" vbProcedure="false">#REF!</definedName>
    <definedName function="false" hidden="false" name="cer11\2" vbProcedure="false">#REF!</definedName>
    <definedName function="false" hidden="false" name="cer11\4" vbProcedure="false">#REF!</definedName>
    <definedName function="false" hidden="false" name="cer1\2" vbProcedure="false">#REF!</definedName>
    <definedName function="false" hidden="false" name="cer3\4" vbProcedure="false">#REF!</definedName>
    <definedName function="false" hidden="false" name="cerp2x20" vbProcedure="false">#REF!</definedName>
    <definedName function="false" hidden="false" name="cerp2x40" vbProcedure="false">#REF!</definedName>
    <definedName function="false" hidden="false" name="cfl2x20" vbProcedure="false">#REF!</definedName>
    <definedName function="false" hidden="false" name="cfl2x40" vbProcedure="false">#REF!</definedName>
    <definedName function="false" hidden="false" name="cha" vbProcedure="false">#REF!</definedName>
    <definedName function="false" hidden="false" name="chap20x3" vbProcedure="false">#REF!</definedName>
    <definedName function="false" hidden="false" name="chap20x5" vbProcedure="false">#REF!</definedName>
    <definedName function="false" hidden="false" name="chm" vbProcedure="false">#REF!</definedName>
    <definedName function="false" hidden="false" name="cib" vbProcedure="false">#REF!</definedName>
    <definedName function="false" hidden="false" name="cil" vbProcedure="false">#REF!</definedName>
    <definedName function="false" hidden="false" name="cim" vbProcedure="false">#REF!</definedName>
    <definedName function="false" hidden="false" name="cin" vbProcedure="false">#REF!</definedName>
    <definedName function="false" hidden="false" name="cip" vbProcedure="false">#REF!</definedName>
    <definedName function="false" hidden="false" name="cis" vbProcedure="false">#REF!</definedName>
    <definedName function="false" hidden="false" name="clb" vbProcedure="false">#REF!</definedName>
    <definedName function="false" hidden="false" name="clbl" vbProcedure="false">#REF!</definedName>
    <definedName function="false" hidden="false" name="clr11\2" vbProcedure="false">#REF!</definedName>
    <definedName function="false" hidden="false" name="clr1\2" vbProcedure="false">#REF!</definedName>
    <definedName function="false" hidden="false" name="clsr" vbProcedure="false">#REF!</definedName>
    <definedName function="false" hidden="false" name="clt" vbProcedure="false">#REF!</definedName>
    <definedName function="false" hidden="false" name="clz20x40" vbProcedure="false">#REF!</definedName>
    <definedName function="false" hidden="false" name="CM9I" vbProcedure="false">#REF!</definedName>
    <definedName function="false" hidden="false" name="CM9P" vbProcedure="false">#REF!</definedName>
    <definedName function="false" hidden="false" name="cmat" vbProcedure="false">#REF!</definedName>
    <definedName function="false" hidden="false" name="cmbs5" vbProcedure="false">#REF!</definedName>
    <definedName function="false" hidden="false" name="cme1\2" vbProcedure="false">#REF!</definedName>
    <definedName function="false" hidden="false" name="com" vbProcedure="false">#REF!</definedName>
    <definedName function="false" hidden="false" name="CONTRAPARTIDA" vbProcedure="false">#REF!</definedName>
    <definedName function="false" hidden="false" name="CPA" vbProcedure="false">#REF!</definedName>
    <definedName function="false" hidden="false" name="cpj" vbProcedure="false">#REF!</definedName>
    <definedName function="false" hidden="false" name="cpl" vbProcedure="false">#REF!</definedName>
    <definedName function="false" hidden="false" name="cpt" vbProcedure="false">#REF!</definedName>
    <definedName function="false" hidden="false" name="crm" vbProcedure="false">#REF!</definedName>
    <definedName function="false" hidden="false" name="cruz40" vbProcedure="false">#REF!</definedName>
    <definedName function="false" hidden="false" name="crz" vbProcedure="false">#REF!</definedName>
    <definedName function="false" hidden="false" name="csi" vbProcedure="false">#REF!</definedName>
    <definedName function="false" hidden="false" name="csp" vbProcedure="false">#REF!</definedName>
    <definedName function="false" hidden="false" name="ct12r" vbProcedure="false">#REF!</definedName>
    <definedName function="false" hidden="false" name="ct16r" vbProcedure="false">#REF!</definedName>
    <definedName function="false" hidden="false" name="ct5r" vbProcedure="false">#REF!</definedName>
    <definedName function="false" hidden="false" name="cta" vbProcedure="false">#REF!</definedName>
    <definedName function="false" hidden="false" name="ctm" vbProcedure="false">#REF!</definedName>
    <definedName function="false" hidden="false" name="ctra" vbProcedure="false">#REF!</definedName>
    <definedName function="false" hidden="false" name="cvi1\2" vbProcedure="false">#REF!</definedName>
    <definedName function="false" hidden="false" name="cvi3\4" vbProcedure="false">#REF!</definedName>
    <definedName function="false" hidden="false" name="cvp1\2" vbProcedure="false">#REF!</definedName>
    <definedName function="false" hidden="false" name="cxc" vbProcedure="false">#REF!</definedName>
    <definedName function="false" hidden="false" name="cxin90x60" vbProcedure="false">#REF!</definedName>
    <definedName function="false" hidden="false" name="cxp4x2" vbProcedure="false">#REF!</definedName>
    <definedName function="false" hidden="false" name="cxp4x4" vbProcedure="false">#REF!</definedName>
    <definedName function="false" hidden="false" name="D6I" vbProcedure="false">#REF!</definedName>
    <definedName function="false" hidden="false" name="D6P" vbProcedure="false">#REF!</definedName>
    <definedName function="false" hidden="false" name="D8I" vbProcedure="false">#REF!</definedName>
    <definedName function="false" hidden="false" name="D8P" vbProcedure="false">#REF!</definedName>
    <definedName function="false" hidden="false" name="dci1\2" vbProcedure="false">#REF!</definedName>
    <definedName function="false" hidden="false" name="dcr" vbProcedure="false">#REF!</definedName>
    <definedName function="false" hidden="false" name="ddd" vbProcedure="false">#REF!</definedName>
    <definedName function="false" hidden="false" name="des" vbProcedure="false">#REF!</definedName>
    <definedName function="false" hidden="false" name="dft" vbProcedure="false">#REF!</definedName>
    <definedName function="false" hidden="false" name="dgd" vbProcedure="false">#REF!</definedName>
    <definedName function="false" hidden="false" name="dgr" vbProcedure="false">#REF!</definedName>
    <definedName function="false" hidden="false" name="dgrn" vbProcedure="false">#REF!</definedName>
    <definedName function="false" hidden="false" name="DIE" vbProcedure="false">#REF!</definedName>
    <definedName function="false" hidden="false" name="DIF" vbProcedure="false">#REF!</definedName>
    <definedName function="false" hidden="false" name="dtg" vbProcedure="false">#REF!</definedName>
    <definedName function="false" hidden="false" name="E" vbProcedure="false">#REF!</definedName>
    <definedName function="false" hidden="false" name="eaa" vbProcedure="false">#REF!</definedName>
    <definedName function="false" hidden="false" name="eaav" vbProcedure="false">#REF!</definedName>
    <definedName function="false" hidden="false" name="eem" vbProcedure="false">#REF!</definedName>
    <definedName function="false" hidden="false" name="eimp" vbProcedure="false">#REF!</definedName>
    <definedName function="false" hidden="false" name="eja" vbProcedure="false">#REF!</definedName>
    <definedName function="false" hidden="false" name="ejc" vbProcedure="false">#REF!</definedName>
    <definedName function="false" hidden="false" name="ejn" vbProcedure="false">#REF!</definedName>
    <definedName function="false" hidden="false" name="elb" vbProcedure="false">#REF!</definedName>
    <definedName function="false" hidden="false" name="ele" vbProcedure="false">#REF!</definedName>
    <definedName function="false" hidden="false" name="elev10" vbProcedure="false">#REF!</definedName>
    <definedName function="false" hidden="false" name="elev12" vbProcedure="false">#REF!</definedName>
    <definedName function="false" hidden="false" name="elev6" vbProcedure="false">#REF!</definedName>
    <definedName function="false" hidden="false" name="elev8" vbProcedure="false">#REF!</definedName>
    <definedName function="false" hidden="false" name="elevo" vbProcedure="false">#REF!</definedName>
    <definedName function="false" hidden="false" name="elr11\2" vbProcedure="false">#REF!</definedName>
    <definedName function="false" hidden="false" name="elr11\4" vbProcedure="false">#REF!</definedName>
    <definedName function="false" hidden="false" name="elr1\2" vbProcedure="false">#REF!</definedName>
    <definedName function="false" hidden="false" name="elr3\4" vbProcedure="false">#REF!</definedName>
    <definedName function="false" hidden="false" name="elv20x20x7" vbProcedure="false">#REF!</definedName>
    <definedName function="false" hidden="false" name="elv25x25" vbProcedure="false">#REF!</definedName>
    <definedName function="false" hidden="false" name="elv29x29" vbProcedure="false">#REF!</definedName>
    <definedName function="false" hidden="false" name="elv50x40" vbProcedure="false">#REF!</definedName>
    <definedName function="false" hidden="false" name="elv50x50" vbProcedure="false">#REF!</definedName>
    <definedName function="false" hidden="false" name="elv50x50x7" vbProcedure="false">#REF!</definedName>
    <definedName function="false" hidden="false" name="emm" vbProcedure="false">#REF!</definedName>
    <definedName function="false" hidden="false" name="emst" vbProcedure="false">#REF!</definedName>
    <definedName function="false" hidden="false" name="enc" vbProcedure="false">#REF!</definedName>
    <definedName function="false" hidden="false" name="ENE" vbProcedure="false">#REF!</definedName>
    <definedName function="false" hidden="false" name="eng" vbProcedure="false">#REF!</definedName>
    <definedName function="false" hidden="false" name="eng1\2" vbProcedure="false">#REF!</definedName>
    <definedName function="false" hidden="false" name="eng3\4" vbProcedure="false">#REF!</definedName>
    <definedName function="false" hidden="false" name="epc" vbProcedure="false">#REF!</definedName>
    <definedName function="false" hidden="false" name="epm" vbProcedure="false">#REF!</definedName>
    <definedName function="false" hidden="false" name="erm" vbProcedure="false">#REF!</definedName>
    <definedName function="false" hidden="false" name="erp" vbProcedure="false">#REF!</definedName>
    <definedName function="false" hidden="false" name="esc1_1000" vbProcedure="false">#REF!</definedName>
    <definedName function="false" hidden="false" name="esc1_200" vbProcedure="false">#REF!</definedName>
    <definedName function="false" hidden="false" name="esc1_400" vbProcedure="false">#REF!</definedName>
    <definedName function="false" hidden="false" name="esc1_50" vbProcedure="false">#REF!</definedName>
    <definedName function="false" hidden="false" name="esc1_600" vbProcedure="false">#REF!</definedName>
    <definedName function="false" hidden="false" name="esc1_800" vbProcedure="false">#REF!</definedName>
    <definedName function="false" hidden="false" name="esc2_50" vbProcedure="false">#REF!</definedName>
    <definedName function="false" hidden="false" name="esm" vbProcedure="false">#REF!</definedName>
    <definedName function="false" hidden="false" name="EST" vbProcedure="false">#REF!</definedName>
    <definedName function="false" hidden="false" name="exe" vbProcedure="false">#REF!</definedName>
    <definedName function="false" hidden="false" name="exm" vbProcedure="false">#REF!</definedName>
    <definedName function="false" hidden="false" name="exp" vbProcedure="false">#REF!</definedName>
    <definedName function="false" hidden="false" name="face" vbProcedure="false">#REF!</definedName>
    <definedName function="false" hidden="false" name="fad2x10" vbProcedure="false">#REF!</definedName>
    <definedName function="false" hidden="false" name="fapi" vbProcedure="false">#REF!</definedName>
    <definedName function="false" hidden="false" name="fce" vbProcedure="false">#REF!</definedName>
    <definedName function="false" hidden="false" name="fcm" vbProcedure="false">#REF!</definedName>
    <definedName function="false" hidden="false" name="FCPA" vbProcedure="false">#REF!</definedName>
    <definedName function="false" hidden="false" name="fcpr" vbProcedure="false">#REF!</definedName>
    <definedName function="false" hidden="false" name="fer" vbProcedure="false">#REF!</definedName>
    <definedName function="false" hidden="false" name="fgl" vbProcedure="false">#REF!</definedName>
    <definedName function="false" hidden="false" name="fglr" vbProcedure="false">#REF!</definedName>
    <definedName function="false" hidden="false" name="fili" vbProcedure="false">#REF!</definedName>
    <definedName function="false" hidden="false" name="filp" vbProcedure="false">#REF!</definedName>
    <definedName function="false" hidden="false" name="fioa4" vbProcedure="false">#REF!</definedName>
    <definedName function="false" hidden="false" name="fiom" vbProcedure="false">#REF!</definedName>
    <definedName function="false" hidden="false" name="fiot2x0_6" vbProcedure="false">#REF!</definedName>
    <definedName function="false" hidden="false" name="fiot4x0_6" vbProcedure="false">#REF!</definedName>
    <definedName function="false" hidden="false" name="fpvc" vbProcedure="false">#REF!</definedName>
    <definedName function="false" hidden="false" name="frc" vbProcedure="false">#REF!</definedName>
    <definedName function="false" hidden="false" name="frp" vbProcedure="false">#REF!</definedName>
    <definedName function="false" hidden="false" name="ftp" vbProcedure="false">#REF!</definedName>
    <definedName function="false" hidden="false" name="GAS" vbProcedure="false">#REF!</definedName>
    <definedName function="false" hidden="false" name="gml" vbProcedure="false">#REF!</definedName>
    <definedName function="false" hidden="false" name="grfm" vbProcedure="false">#REF!</definedName>
    <definedName function="false" hidden="false" name="grfm160" vbProcedure="false">#REF!</definedName>
    <definedName function="false" hidden="false" name="grfm230" vbProcedure="false">#REF!</definedName>
    <definedName function="false" hidden="false" name="GRI" vbProcedure="false">#REF!</definedName>
    <definedName function="false" hidden="false" name="grm" vbProcedure="false">#REF!</definedName>
    <definedName function="false" hidden="false" name="GRP" vbProcedure="false">#REF!</definedName>
    <definedName function="false" hidden="false" name="grx" vbProcedure="false">#REF!</definedName>
    <definedName function="false" hidden="false" name="insumos" vbProcedure="false">#REF!</definedName>
    <definedName function="false" hidden="false" name="INSUMOS1" vbProcedure="false">#REF!</definedName>
    <definedName function="false" hidden="false" name="INSUMOS2" vbProcedure="false">#REF!</definedName>
    <definedName function="false" hidden="false" name="INSUMOS_SINAPI_PI_SET_2013" vbProcedure="false">#REF!</definedName>
    <definedName function="false" hidden="false" name="int" vbProcedure="false">#REF!</definedName>
    <definedName function="false" hidden="false" name="inte" vbProcedure="false">#REF!</definedName>
    <definedName function="false" hidden="false" name="ipc" vbProcedure="false">#REF!</definedName>
    <definedName function="false" hidden="false" name="ipf" vbProcedure="false">#REF!</definedName>
    <definedName function="false" hidden="false" name="isumos32" vbProcedure="false">'[1]INSUMOS.'!$A$6:$D$84</definedName>
    <definedName function="false" hidden="false" name="isumos33" vbProcedure="false">'[1]INSUMOS.'!$A$1:$D$4</definedName>
    <definedName function="false" hidden="false" name="ittp1" vbProcedure="false">#REF!</definedName>
    <definedName function="false" hidden="false" name="itup1" vbProcedure="false">#REF!</definedName>
    <definedName function="false" hidden="false" name="itup2" vbProcedure="false">#REF!</definedName>
    <definedName function="false" hidden="false" name="itup3" vbProcedure="false">#REF!</definedName>
    <definedName function="false" hidden="false" name="jaav" vbProcedure="false">#REF!</definedName>
    <definedName function="false" hidden="false" name="jaav110x110" vbProcedure="false">#REF!</definedName>
    <definedName function="false" hidden="false" name="jaav130x110" vbProcedure="false">#REF!</definedName>
    <definedName function="false" hidden="false" name="jaav30x110" vbProcedure="false">#REF!</definedName>
    <definedName function="false" hidden="false" name="jaav45x110" vbProcedure="false">#REF!</definedName>
    <definedName function="false" hidden="false" name="jaav80x40" vbProcedure="false">#REF!</definedName>
    <definedName function="false" hidden="false" name="jaf" vbProcedure="false">#REF!</definedName>
    <definedName function="false" hidden="false" name="jdp" vbProcedure="false">#REF!</definedName>
    <definedName function="false" hidden="false" name="jef" vbProcedure="false">#REF!</definedName>
    <definedName function="false" hidden="false" name="jfr100x110" vbProcedure="false">#REF!</definedName>
    <definedName function="false" hidden="false" name="jla1\220" vbProcedure="false">#REF!</definedName>
    <definedName function="false" hidden="false" name="jmv" vbProcedure="false">#REF!</definedName>
    <definedName function="false" hidden="false" name="jmv110x110" vbProcedure="false">#REF!</definedName>
    <definedName function="false" hidden="false" name="jmv130x110" vbProcedure="false">#REF!</definedName>
    <definedName function="false" hidden="false" name="jmv30x110" vbProcedure="false">#REF!</definedName>
    <definedName function="false" hidden="false" name="jmv45x110" vbProcedure="false">#REF!</definedName>
    <definedName function="false" hidden="false" name="jmv80x40" vbProcedure="false">#REF!</definedName>
    <definedName function="false" hidden="false" name="JRS" vbProcedure="false">#REF!</definedName>
    <definedName function="false" hidden="false" name="jtp1_5x3" vbProcedure="false">#REF!</definedName>
    <definedName function="false" hidden="false" name="jtp2x3" vbProcedure="false">#REF!</definedName>
    <definedName function="false" hidden="false" name="jtp3x3" vbProcedure="false">#REF!</definedName>
    <definedName function="false" hidden="false" name="jvm100x110" vbProcedure="false">#REF!</definedName>
    <definedName function="false" hidden="false" name="jvm180x110" vbProcedure="false">#REF!</definedName>
    <definedName function="false" hidden="false" name="jvtf130x105" vbProcedure="false">#REF!</definedName>
    <definedName function="false" hidden="false" name="jvtf135x50" vbProcedure="false">#REF!</definedName>
    <definedName function="false" hidden="false" name="jvtt130x105" vbProcedure="false">#REF!</definedName>
    <definedName function="false" hidden="false" name="jvtt135x50" vbProcedure="false">#REF!</definedName>
    <definedName function="false" hidden="false" name="klar" vbProcedure="false">#REF!</definedName>
    <definedName function="false" hidden="false" name="ldr25x20" vbProcedure="false">#REF!</definedName>
    <definedName function="false" hidden="false" name="ldr32x20" vbProcedure="false">#REF!</definedName>
    <definedName function="false" hidden="false" name="ldr32x25" vbProcedure="false">#REF!</definedName>
    <definedName function="false" hidden="false" name="lfl2x40" vbProcedure="false">#REF!</definedName>
    <definedName function="false" hidden="false" name="liga1" vbProcedure="false">#REF!</definedName>
    <definedName function="false" hidden="false" name="liga2" vbProcedure="false">#REF!</definedName>
    <definedName function="false" hidden="false" name="liga3" vbProcedure="false">#REF!</definedName>
    <definedName function="false" hidden="false" name="lige1" vbProcedure="false">#REF!</definedName>
    <definedName function="false" hidden="false" name="lige2" vbProcedure="false">#REF!</definedName>
    <definedName function="false" hidden="false" name="lige3" vbProcedure="false">#REF!</definedName>
    <definedName function="false" hidden="false" name="lim" vbProcedure="false">#REF!</definedName>
    <definedName function="false" hidden="false" name="llb" vbProcedure="false">#REF!</definedName>
    <definedName function="false" hidden="false" name="llbcs" vbProcedure="false">#REF!</definedName>
    <definedName function="false" hidden="false" name="lnm" vbProcedure="false">#REF!</definedName>
    <definedName function="false" hidden="false" name="lpb" vbProcedure="false">#REF!</definedName>
    <definedName function="false" hidden="false" name="lpfl20" vbProcedure="false">#REF!</definedName>
    <definedName function="false" hidden="false" name="lpfl40" vbProcedure="false">#REF!</definedName>
    <definedName function="false" hidden="false" name="lpm8f" vbProcedure="false">#REF!</definedName>
    <definedName function="false" hidden="false" name="lpm8p" vbProcedure="false">#REF!</definedName>
    <definedName function="false" hidden="false" name="lpmp" vbProcedure="false">#REF!</definedName>
    <definedName function="false" hidden="false" name="LS" vbProcedure="false">#REF!</definedName>
    <definedName function="false" hidden="false" name="LSO" vbProcedure="false">#REF!</definedName>
    <definedName function="false" hidden="false" name="lta" vbProcedure="false">#REF!</definedName>
    <definedName function="false" hidden="false" name="lub" vbProcedure="false">#REF!</definedName>
    <definedName function="false" hidden="false" name="luv" vbProcedure="false">#REF!</definedName>
    <definedName function="false" hidden="false" name="lvp1\2" vbProcedure="false">#REF!</definedName>
    <definedName function="false" hidden="false" name="lxa" vbProcedure="false">#REF!</definedName>
    <definedName function="false" hidden="false" name="m" vbProcedure="false">#REF!</definedName>
    <definedName function="false" hidden="false" name="mac" vbProcedure="false">#REF!</definedName>
    <definedName function="false" hidden="false" name="mad" vbProcedure="false">#REF!</definedName>
    <definedName function="false" hidden="false" name="map" vbProcedure="false">#REF!</definedName>
    <definedName function="false" hidden="false" name="mas" vbProcedure="false">#REF!</definedName>
    <definedName function="false" hidden="false" name="mbo" vbProcedure="false">#REF!</definedName>
    <definedName function="false" hidden="false" name="mbp" vbProcedure="false">#REF!</definedName>
    <definedName function="false" hidden="false" name="mfgi11\2" vbProcedure="false">#REF!</definedName>
    <definedName function="false" hidden="false" name="mgr" vbProcedure="false">#REF!</definedName>
    <definedName function="false" hidden="false" name="mimp1" vbProcedure="false">#REF!</definedName>
    <definedName function="false" hidden="false" name="mimp2" vbProcedure="false">#REF!</definedName>
    <definedName function="false" hidden="false" name="mlb" vbProcedure="false">#REF!</definedName>
    <definedName function="false" hidden="false" name="mmt" vbProcedure="false">#REF!</definedName>
    <definedName function="false" hidden="false" name="MNI" vbProcedure="false">#REF!</definedName>
    <definedName function="false" hidden="false" name="MNP" vbProcedure="false">#REF!</definedName>
    <definedName function="false" hidden="false" name="mob" vbProcedure="false">#REF!</definedName>
    <definedName function="false" hidden="false" name="mp10_3\4" vbProcedure="false">#REF!</definedName>
    <definedName function="false" hidden="false" name="mp50_1\2" vbProcedure="false">#REF!</definedName>
    <definedName function="false" hidden="false" name="mpt" vbProcedure="false">#REF!</definedName>
    <definedName function="false" hidden="false" name="mqp" vbProcedure="false">#REF!</definedName>
    <definedName function="false" hidden="false" name="mrm" vbProcedure="false">#REF!</definedName>
    <definedName function="false" hidden="false" name="msv" vbProcedure="false">#REF!</definedName>
    <definedName function="false" hidden="false" name="mud" vbProcedure="false">#REF!</definedName>
    <definedName function="false" hidden="false" name="mvb" vbProcedure="false">#REF!</definedName>
    <definedName function="false" hidden="false" name="ncg" vbProcedure="false">#REF!</definedName>
    <definedName function="false" hidden="false" name="ncp" vbProcedure="false">#REF!</definedName>
    <definedName function="false" hidden="false" name="nip11\2" vbProcedure="false">#REF!</definedName>
    <definedName function="false" hidden="false" name="nip1\2" vbProcedure="false">#REF!</definedName>
    <definedName function="false" hidden="false" name="nip3\4" vbProcedure="false">#REF!</definedName>
    <definedName function="false" hidden="false" name="odi" vbProcedure="false">#REF!</definedName>
    <definedName function="false" hidden="false" name="ofi" vbProcedure="false">#REF!</definedName>
    <definedName function="false" hidden="false" name="OGU" vbProcedure="false">#REF!</definedName>
    <definedName function="false" hidden="false" name="oob" vbProcedure="false">#REF!</definedName>
    <definedName function="false" hidden="false" name="ORÇAMENTO" vbProcedure="false">#REF!</definedName>
    <definedName function="false" hidden="false" name="paav" vbProcedure="false">#REF!</definedName>
    <definedName function="false" hidden="false" name="paav80x210" vbProcedure="false">#REF!</definedName>
    <definedName function="false" hidden="false" name="paav85x210" vbProcedure="false">#REF!</definedName>
    <definedName function="false" hidden="false" name="paav90x210" vbProcedure="false">#REF!</definedName>
    <definedName function="false" hidden="false" name="pac" vbProcedure="false">#REF!</definedName>
    <definedName function="false" hidden="false" name="pal100x210" vbProcedure="false">#REF!</definedName>
    <definedName function="false" hidden="false" name="pal60x160" vbProcedure="false">#REF!</definedName>
    <definedName function="false" hidden="false" name="pal60x210" vbProcedure="false">#REF!</definedName>
    <definedName function="false" hidden="false" name="pal70x210" vbProcedure="false">#REF!</definedName>
    <definedName function="false" hidden="false" name="pal80x160" vbProcedure="false">#REF!</definedName>
    <definedName function="false" hidden="false" name="pal80x180" vbProcedure="false">#REF!</definedName>
    <definedName function="false" hidden="false" name="pal80x210" vbProcedure="false">#REF!</definedName>
    <definedName function="false" hidden="false" name="pas5x5\1" vbProcedure="false">#REF!</definedName>
    <definedName function="false" hidden="false" name="pas5x5\2" vbProcedure="false">#REF!</definedName>
    <definedName function="false" hidden="false" name="pbas" vbProcedure="false">#REF!</definedName>
    <definedName function="false" hidden="false" name="pbf" vbProcedure="false">#REF!</definedName>
    <definedName function="false" hidden="false" name="pbf100x210" vbProcedure="false">#REF!</definedName>
    <definedName function="false" hidden="false" name="pbf200x200" vbProcedure="false">#REF!</definedName>
    <definedName function="false" hidden="false" name="pbf200x210" vbProcedure="false">#REF!</definedName>
    <definedName function="false" hidden="false" name="pbf200x230" vbProcedure="false">#REF!</definedName>
    <definedName function="false" hidden="false" name="pbf300x210" vbProcedure="false">#REF!</definedName>
    <definedName function="false" hidden="false" name="pbf320x210" vbProcedure="false">#REF!</definedName>
    <definedName function="false" hidden="false" name="pbf500x200" vbProcedure="false">#REF!</definedName>
    <definedName function="false" hidden="false" name="pbf500x250" vbProcedure="false">#REF!</definedName>
    <definedName function="false" hidden="false" name="pbf80x230" vbProcedure="false">#REF!</definedName>
    <definedName function="false" hidden="false" name="pbf90x230" vbProcedure="false">#REF!</definedName>
    <definedName function="false" hidden="false" name="pbl85x210" vbProcedure="false">#REF!</definedName>
    <definedName function="false" hidden="false" name="pca145x25" vbProcedure="false">#REF!</definedName>
    <definedName function="false" hidden="false" name="pcaf" vbProcedure="false">#REF!</definedName>
    <definedName function="false" hidden="false" name="pcc" vbProcedure="false">#REF!</definedName>
    <definedName function="false" hidden="false" name="pcf150x210" vbProcedure="false">#REF!</definedName>
    <definedName function="false" hidden="false" name="pcf60x180" vbProcedure="false">#REF!</definedName>
    <definedName function="false" hidden="false" name="pcl50x160" vbProcedure="false">#REF!</definedName>
    <definedName function="false" hidden="false" name="pcl60x160" vbProcedure="false">#REF!</definedName>
    <definedName function="false" hidden="false" name="pcl60x210" vbProcedure="false">#REF!</definedName>
    <definedName function="false" hidden="false" name="pcl70x210" vbProcedure="false">#REF!</definedName>
    <definedName function="false" hidden="false" name="pcl80x210" vbProcedure="false">#REF!</definedName>
    <definedName function="false" hidden="false" name="pcl80x210v" vbProcedure="false">#REF!</definedName>
    <definedName function="false" hidden="false" name="pclf50x160" vbProcedure="false">#REF!</definedName>
    <definedName function="false" hidden="false" name="pclf55x110" vbProcedure="false">#REF!</definedName>
    <definedName function="false" hidden="false" name="pclf60x160" vbProcedure="false">#REF!</definedName>
    <definedName function="false" hidden="false" name="pcm" vbProcedure="false">#REF!</definedName>
    <definedName function="false" hidden="false" name="pco" vbProcedure="false">#REF!</definedName>
    <definedName function="false" hidden="false" name="pcp" vbProcedure="false">#REF!</definedName>
    <definedName function="false" hidden="false" name="pcs60x210" vbProcedure="false">#REF!</definedName>
    <definedName function="false" hidden="false" name="pcs70x210" vbProcedure="false">#REF!</definedName>
    <definedName function="false" hidden="false" name="pcs80x210" vbProcedure="false">#REF!</definedName>
    <definedName function="false" hidden="false" name="pdc20x30" vbProcedure="false">#REF!</definedName>
    <definedName function="false" hidden="false" name="pdc30x30" vbProcedure="false">#REF!</definedName>
    <definedName function="false" hidden="false" name="pdm" vbProcedure="false">#REF!</definedName>
    <definedName function="false" hidden="false" name="pdp" vbProcedure="false">#REF!</definedName>
    <definedName function="false" hidden="false" name="pdq" vbProcedure="false">#REF!</definedName>
    <definedName function="false" hidden="false" name="PEDR4750" vbProcedure="false">#REF!</definedName>
    <definedName function="false" hidden="false" name="pem10x50" vbProcedure="false">#REF!</definedName>
    <definedName function="false" hidden="false" name="PEX" vbProcedure="false">#REF!</definedName>
    <definedName function="false" hidden="false" name="pft8x110" vbProcedure="false">#REF!</definedName>
    <definedName function="false" hidden="false" name="pgaf" vbProcedure="false">#REF!</definedName>
    <definedName function="false" hidden="false" name="pgr" vbProcedure="false">#REF!</definedName>
    <definedName function="false" hidden="false" name="pgr30x30" vbProcedure="false">#REF!</definedName>
    <definedName function="false" hidden="false" name="pgr40x40" vbProcedure="false">#REF!</definedName>
    <definedName function="false" hidden="false" name="picc" vbProcedure="false">#REF!</definedName>
    <definedName function="false" hidden="false" name="PII" vbProcedure="false">#REF!</definedName>
    <definedName function="false" hidden="false" name="pin" vbProcedure="false">#REF!</definedName>
    <definedName function="false" hidden="false" name="PINT4783" vbProcedure="false">#REF!</definedName>
    <definedName function="false" hidden="false" name="PIP" vbProcedure="false">#REF!</definedName>
    <definedName function="false" hidden="false" name="pla" vbProcedure="false">#REF!</definedName>
    <definedName function="false" hidden="false" name="plb" vbProcedure="false">#REF!</definedName>
    <definedName function="false" hidden="false" name="plc" vbProcedure="false">#REF!</definedName>
    <definedName function="false" hidden="false" name="plm" vbProcedure="false">#REF!</definedName>
    <definedName function="false" hidden="false" name="pmc" vbProcedure="false">#REF!</definedName>
    <definedName function="false" hidden="false" name="pmc200x210" vbProcedure="false">#REF!</definedName>
    <definedName function="false" hidden="false" name="pmc50x210" vbProcedure="false">#REF!</definedName>
    <definedName function="false" hidden="false" name="pmc55x210" vbProcedure="false">#REF!</definedName>
    <definedName function="false" hidden="false" name="pmc80x210" vbProcedure="false">#REF!</definedName>
    <definedName function="false" hidden="false" name="pmc85x210" vbProcedure="false">#REF!</definedName>
    <definedName function="false" hidden="false" name="pmf" vbProcedure="false">#REF!</definedName>
    <definedName function="false" hidden="false" name="pmr" vbProcedure="false">#REF!</definedName>
    <definedName function="false" hidden="false" name="pms" vbProcedure="false">#REF!</definedName>
    <definedName function="false" hidden="false" name="pmtv" vbProcedure="false">#REF!</definedName>
    <definedName function="false" hidden="false" name="pmtv130x110" vbProcedure="false">#REF!</definedName>
    <definedName function="false" hidden="false" name="pmtv350x110" vbProcedure="false">#REF!</definedName>
    <definedName function="false" hidden="false" name="pmtv360x110" vbProcedure="false">#REF!</definedName>
    <definedName function="false" hidden="false" name="pmtv50x110" vbProcedure="false">#REF!</definedName>
    <definedName function="false" hidden="false" name="pnaav" vbProcedure="false">#REF!</definedName>
    <definedName function="false" hidden="false" name="pnaav130x110" vbProcedure="false">#REF!</definedName>
    <definedName function="false" hidden="false" name="pnaav350x110" vbProcedure="false">#REF!</definedName>
    <definedName function="false" hidden="false" name="pnaav360x110" vbProcedure="false">#REF!</definedName>
    <definedName function="false" hidden="false" name="pnaav50x110" vbProcedure="false">#REF!</definedName>
    <definedName function="false" hidden="false" name="pnc" vbProcedure="false">#REF!</definedName>
    <definedName function="false" hidden="false" name="pogaf" vbProcedure="false">#REF!</definedName>
    <definedName function="false" hidden="false" name="pomr150x210" vbProcedure="false">#REF!</definedName>
    <definedName function="false" hidden="false" name="pomr165x210" vbProcedure="false">#REF!</definedName>
    <definedName function="false" hidden="false" name="pomr80x210" vbProcedure="false">#REF!</definedName>
    <definedName function="false" hidden="false" name="ppb" vbProcedure="false">#REF!</definedName>
    <definedName function="false" hidden="false" name="ppha" vbProcedure="false">#REF!</definedName>
    <definedName function="false" hidden="false" name="pphi" vbProcedure="false">#REF!</definedName>
    <definedName function="false" hidden="false" name="pphl" vbProcedure="false">#REF!</definedName>
    <definedName function="false" hidden="false" name="pphpl" vbProcedure="false">#REF!</definedName>
    <definedName function="false" hidden="false" name="ppp" vbProcedure="false">#REF!</definedName>
    <definedName function="false" hidden="false" name="ppt" vbProcedure="false">#REF!</definedName>
    <definedName function="false" hidden="false" name="PREF" vbProcedure="false">#REF!</definedName>
    <definedName function="false" hidden="false" name="prf" vbProcedure="false">#REF!</definedName>
    <definedName function="false" hidden="false" name="prg" vbProcedure="false">#REF!</definedName>
    <definedName function="false" hidden="false" name="prl250m" vbProcedure="false">#REF!</definedName>
    <definedName function="false" hidden="false" name="pse" vbProcedure="false">#REF!</definedName>
    <definedName function="false" hidden="false" name="pslb" vbProcedure="false">#REF!</definedName>
    <definedName function="false" hidden="false" name="pslp" vbProcedure="false">#REF!</definedName>
    <definedName function="false" hidden="false" name="psp" vbProcedure="false">#REF!</definedName>
    <definedName function="false" hidden="false" name="ptac" vbProcedure="false">#REF!</definedName>
    <definedName function="false" hidden="false" name="ptcf" vbProcedure="false">#REF!</definedName>
    <definedName function="false" hidden="false" name="ptcf80x210" vbProcedure="false">#REF!</definedName>
    <definedName function="false" hidden="false" name="ptdc6" vbProcedure="false">#REF!</definedName>
    <definedName function="false" hidden="false" name="ptin" vbProcedure="false">#REF!</definedName>
    <definedName function="false" hidden="false" name="ptlb" vbProcedure="false">#REF!</definedName>
    <definedName function="false" hidden="false" name="ptm" vbProcedure="false">#REF!</definedName>
    <definedName function="false" hidden="false" name="ptmc" vbProcedure="false">#REF!</definedName>
    <definedName function="false" hidden="false" name="ptmc70x70" vbProcedure="false">#REF!</definedName>
    <definedName function="false" hidden="false" name="ptmc80x60" vbProcedure="false">#REF!</definedName>
    <definedName function="false" hidden="false" name="ptmv" vbProcedure="false">#REF!</definedName>
    <definedName function="false" hidden="false" name="ptmv80x210" vbProcedure="false">#REF!</definedName>
    <definedName function="false" hidden="false" name="ptmv85x210" vbProcedure="false">#REF!</definedName>
    <definedName function="false" hidden="false" name="ptmv90x210" vbProcedure="false">#REF!</definedName>
    <definedName function="false" hidden="false" name="ptpl" vbProcedure="false">#REF!</definedName>
    <definedName function="false" hidden="false" name="pvo" vbProcedure="false">#REF!</definedName>
    <definedName function="false" hidden="false" name="pvtf150x250" vbProcedure="false">#REF!</definedName>
    <definedName function="false" hidden="false" name="pvtj95x245" vbProcedure="false">#REF!</definedName>
    <definedName function="false" hidden="false" name="pvtt280x210" vbProcedure="false">#REF!</definedName>
    <definedName function="false" hidden="false" name="qdsb12" vbProcedure="false">#REF!</definedName>
    <definedName function="false" hidden="false" name="qdsb18" vbProcedure="false">#REF!</definedName>
    <definedName function="false" hidden="false" name="qdsb3" vbProcedure="false">#REF!</definedName>
    <definedName function="false" hidden="false" name="qdsb6" vbProcedure="false">#REF!</definedName>
    <definedName function="false" hidden="false" name="qdt20x20" vbProcedure="false">#REF!</definedName>
    <definedName function="false" hidden="false" name="qdt40x40" vbProcedure="false">#REF!</definedName>
    <definedName function="false" hidden="false" name="qdt60x60" vbProcedure="false">#REF!</definedName>
    <definedName function="false" hidden="false" name="qgm" vbProcedure="false">#REF!</definedName>
    <definedName function="false" hidden="false" name="qgt" vbProcedure="false">#REF!</definedName>
    <definedName function="false" hidden="false" name="qpa30x30" vbProcedure="false">#REF!</definedName>
    <definedName function="false" hidden="false" name="qpe40x40" vbProcedure="false">#REF!</definedName>
    <definedName function="false" hidden="false" name="qpe50x50" vbProcedure="false">#REF!</definedName>
    <definedName function="false" hidden="false" name="qpe60x60" vbProcedure="false">#REF!</definedName>
    <definedName function="false" hidden="false" name="qpe80x80" vbProcedure="false">#REF!</definedName>
    <definedName function="false" hidden="false" name="qpg30x30" vbProcedure="false">#REF!</definedName>
    <definedName function="false" hidden="false" name="raa" vbProcedure="false">#REF!</definedName>
    <definedName function="false" hidden="false" name="rca25x3" vbProcedure="false">#REF!</definedName>
    <definedName function="false" hidden="false" name="rca25x5" vbProcedure="false">#REF!</definedName>
    <definedName function="false" hidden="false" name="rca40x5" vbProcedure="false">#REF!</definedName>
    <definedName function="false" hidden="false" name="rdv" vbProcedure="false">#REF!</definedName>
    <definedName function="false" hidden="false" name="reb" vbProcedure="false">#REF!</definedName>
    <definedName function="false" hidden="false" name="rec" vbProcedure="false">#REF!</definedName>
    <definedName function="false" hidden="false" name="ree7x20" vbProcedure="false">#REF!</definedName>
    <definedName function="false" hidden="false" name="ree7x30" vbProcedure="false">#REF!</definedName>
    <definedName function="false" hidden="false" name="reg" vbProcedure="false">#REF!</definedName>
    <definedName function="false" hidden="false" name="repg" vbProcedure="false">#REF!</definedName>
    <definedName function="false" hidden="false" name="repp" vbProcedure="false">#REF!</definedName>
    <definedName function="false" hidden="false" name="RES" vbProcedure="false">#REF!</definedName>
    <definedName function="false" hidden="false" name="RESUMO" vbProcedure="false">#REF!</definedName>
    <definedName function="false" hidden="false" name="RES_MEMO" vbProcedure="false">#REF!</definedName>
    <definedName function="false" hidden="false" name="rfa" vbProcedure="false">#REF!</definedName>
    <definedName function="false" hidden="false" name="rgc11\2" vbProcedure="false">#REF!</definedName>
    <definedName function="false" hidden="false" name="rgc1\2" vbProcedure="false">#REF!</definedName>
    <definedName function="false" hidden="false" name="rgcr1" vbProcedure="false">#REF!</definedName>
    <definedName function="false" hidden="false" name="rgcr11\2" vbProcedure="false">#REF!</definedName>
    <definedName function="false" hidden="false" name="rgcr1\2" vbProcedure="false">#REF!</definedName>
    <definedName function="false" hidden="false" name="rgcr2" vbProcedure="false">#REF!</definedName>
    <definedName function="false" hidden="false" name="rgg1\2" vbProcedure="false">#REF!</definedName>
    <definedName function="false" hidden="false" name="rgg3\4" vbProcedure="false">#REF!</definedName>
    <definedName function="false" hidden="false" name="rgp1\2" vbProcedure="false">#REF!</definedName>
    <definedName function="false" hidden="false" name="rip" vbProcedure="false">#REF!</definedName>
    <definedName function="false" hidden="false" name="rip2_5" vbProcedure="false">#REF!</definedName>
    <definedName function="false" hidden="false" name="RLI" vbProcedure="false">#REF!</definedName>
    <definedName function="false" hidden="false" name="rlm" vbProcedure="false">#REF!</definedName>
    <definedName function="false" hidden="false" name="RLP" vbProcedure="false">#REF!</definedName>
    <definedName function="false" hidden="false" name="rnt" vbProcedure="false">#REF!</definedName>
    <definedName function="false" hidden="false" name="rod" vbProcedure="false">#REF!</definedName>
    <definedName function="false" hidden="false" name="rop" vbProcedure="false">#REF!</definedName>
    <definedName function="false" hidden="false" name="rpc1\2" vbProcedure="false">#REF!</definedName>
    <definedName function="false" hidden="false" name="rpc7x30" vbProcedure="false">#REF!</definedName>
    <definedName function="false" hidden="false" name="rpcr1\2" vbProcedure="false">#REF!</definedName>
    <definedName function="false" hidden="false" name="rpcr3\4" vbProcedure="false">#REF!</definedName>
    <definedName function="false" hidden="false" name="RPI" vbProcedure="false">#REF!</definedName>
    <definedName function="false" hidden="false" name="RPP" vbProcedure="false">#REF!</definedName>
    <definedName function="false" hidden="false" name="rpp1\2" vbProcedure="false">#REF!</definedName>
    <definedName function="false" hidden="false" name="rql" vbProcedure="false">#REF!</definedName>
    <definedName function="false" hidden="false" name="rtb" vbProcedure="false">#REF!</definedName>
    <definedName function="false" hidden="false" name="sac" vbProcedure="false">#REF!</definedName>
    <definedName function="false" hidden="false" name="SAL" vbProcedure="false">#REF!</definedName>
    <definedName function="false" hidden="false" name="sar" vbProcedure="false">#REF!</definedName>
    <definedName function="false" hidden="false" name="sbp" vbProcedure="false">#REF!</definedName>
    <definedName function="false" hidden="false" name="SERR6110" vbProcedure="false">#REF!</definedName>
    <definedName function="false" hidden="false" name="SERVIÇOS_SINAPI_PI_SET_2013" vbProcedure="false">#REF!</definedName>
    <definedName function="false" hidden="false" name="sext1" vbProcedure="false">#REF!</definedName>
    <definedName function="false" hidden="false" name="sin" vbProcedure="false">#REF!</definedName>
    <definedName function="false" hidden="false" name="slb" vbProcedure="false">#REF!</definedName>
    <definedName function="false" hidden="false" name="soe" vbProcedure="false">#REF!</definedName>
    <definedName function="false" hidden="false" name="sol1_5" vbProcedure="false">#REF!</definedName>
    <definedName function="false" hidden="false" name="sol1_5x15" vbProcedure="false">#REF!</definedName>
    <definedName function="false" hidden="false" name="sol1_5x17" vbProcedure="false">#REF!</definedName>
    <definedName function="false" hidden="false" name="sol2x15" vbProcedure="false">#REF!</definedName>
    <definedName function="false" hidden="false" name="sol2x17" vbProcedure="false">#REF!</definedName>
    <definedName function="false" hidden="false" name="sol2_5" vbProcedure="false">#REF!</definedName>
    <definedName function="false" hidden="false" name="sol2_5x15" vbProcedure="false">#REF!</definedName>
    <definedName function="false" hidden="false" name="sol2_5x17" vbProcedure="false">#REF!</definedName>
    <definedName function="false" hidden="false" name="spl" vbProcedure="false">#REF!</definedName>
    <definedName function="false" hidden="false" name="srs" vbProcedure="false">#REF!</definedName>
    <definedName function="false" hidden="false" name="srv" vbProcedure="false">#REF!</definedName>
    <definedName function="false" hidden="false" name="stm" vbProcedure="false">#REF!</definedName>
    <definedName function="false" hidden="false" name="svt" vbProcedure="false">#REF!</definedName>
    <definedName function="false" hidden="false" name="sxo" vbProcedure="false">#REF!</definedName>
    <definedName function="false" hidden="false" name="tab" vbProcedure="false">#REF!</definedName>
    <definedName function="false" hidden="false" name="tabb" vbProcedure="false">#REF!</definedName>
    <definedName function="false" hidden="false" name="tac" vbProcedure="false">#REF!</definedName>
    <definedName function="false" hidden="false" name="tal" vbProcedure="false">#REF!</definedName>
    <definedName function="false" hidden="false" name="tan" vbProcedure="false">#REF!</definedName>
    <definedName function="false" hidden="false" name="tanp" vbProcedure="false">#REF!</definedName>
    <definedName function="false" hidden="false" name="tar" vbProcedure="false">#REF!</definedName>
    <definedName function="false" hidden="false" name="tarp" vbProcedure="false">#REF!</definedName>
    <definedName function="false" hidden="false" name="taz" vbProcedure="false">#REF!</definedName>
    <definedName function="false" hidden="false" name="tbcg15" vbProcedure="false">#REF!</definedName>
    <definedName function="false" hidden="false" name="tbcg22" vbProcedure="false">#REF!</definedName>
    <definedName function="false" hidden="false" name="tbv" vbProcedure="false">#REF!</definedName>
    <definedName function="false" hidden="false" name="tcef" vbProcedure="false">#REF!</definedName>
    <definedName function="false" hidden="false" name="tcg1\2" vbProcedure="false">#REF!</definedName>
    <definedName function="false" hidden="false" name="tcl1\2" vbProcedure="false">#REF!</definedName>
    <definedName function="false" hidden="false" name="tco" vbProcedure="false">#REF!</definedName>
    <definedName function="false" hidden="false" name="tcop" vbProcedure="false">#REF!</definedName>
    <definedName function="false" hidden="false" name="tcpp" vbProcedure="false">#REF!</definedName>
    <definedName function="false" hidden="false" name="TDI" vbProcedure="false">#REF!</definedName>
    <definedName function="false" hidden="false" name="tea1\220" vbProcedure="false">#REF!</definedName>
    <definedName function="false" hidden="false" name="tebg1\2_15" vbProcedure="false">#REF!</definedName>
    <definedName function="false" hidden="false" name="tebg3\4_22" vbProcedure="false">#REF!</definedName>
    <definedName function="false" hidden="false" name="tecg15" vbProcedure="false">#REF!</definedName>
    <definedName function="false" hidden="false" name="tecg22" vbProcedure="false">#REF!</definedName>
    <definedName function="false" hidden="false" name="tefg40" vbProcedure="false">#REF!</definedName>
    <definedName function="false" hidden="false" name="tefg50" vbProcedure="false">#REF!</definedName>
    <definedName function="false" hidden="false" name="tefg65" vbProcedure="false">#REF!</definedName>
    <definedName function="false" hidden="false" name="tev" vbProcedure="false">#REF!</definedName>
    <definedName function="false" hidden="false" name="tfs" vbProcedure="false">#REF!</definedName>
    <definedName function="false" hidden="false" name="TID" vbProcedure="false">#REF!</definedName>
    <definedName function="false" hidden="false" name="tim" vbProcedure="false">#REF!</definedName>
    <definedName function="false" hidden="false" name="tjf" vbProcedure="false">#REF!</definedName>
    <definedName function="false" hidden="false" name="tjt" vbProcedure="false">#REF!</definedName>
    <definedName function="false" hidden="false" name="tjv" vbProcedure="false">#REF!</definedName>
    <definedName function="false" hidden="false" name="tla14x2" vbProcedure="false">#REF!</definedName>
    <definedName function="false" hidden="false" name="tle" vbProcedure="false">#REF!</definedName>
    <definedName function="false" hidden="false" name="tll" vbProcedure="false">#REF!</definedName>
    <definedName function="false" hidden="false" name="tllp" vbProcedure="false">#REF!</definedName>
    <definedName function="false" hidden="false" name="tlm1\2" vbProcedure="false">#REF!</definedName>
    <definedName function="false" hidden="false" name="tmf" vbProcedure="false">#REF!</definedName>
    <definedName function="false" hidden="false" name="tmi" vbProcedure="false">#REF!</definedName>
    <definedName function="false" hidden="false" name="tmip" vbProcedure="false">#REF!</definedName>
    <definedName function="false" hidden="false" name="tmk" vbProcedure="false">#REF!</definedName>
    <definedName function="false" hidden="false" name="tmt" vbProcedure="false">#REF!</definedName>
    <definedName function="false" hidden="false" name="tnc1\2" vbProcedure="false">#REF!</definedName>
    <definedName function="false" hidden="false" name="tnc3\4" vbProcedure="false">#REF!</definedName>
    <definedName function="false" hidden="false" name="tncb1\2" vbProcedure="false">#REF!</definedName>
    <definedName function="false" hidden="false" name="tni1\2" vbProcedure="false">#REF!</definedName>
    <definedName function="false" hidden="false" name="tnp1\2" vbProcedure="false">#REF!</definedName>
    <definedName function="false" hidden="false" name="TOT" vbProcedure="false">#REF!</definedName>
    <definedName function="false" hidden="false" name="TOTAL_IDEAL" vbProcedure="false">#REF!</definedName>
    <definedName function="false" hidden="false" name="tpb" vbProcedure="false">#REF!</definedName>
    <definedName function="false" hidden="false" name="TPI" vbProcedure="false">#REF!</definedName>
    <definedName function="false" hidden="false" name="tpl1\2" vbProcedure="false">#REF!</definedName>
    <definedName function="false" hidden="false" name="TPP" vbProcedure="false">#REF!</definedName>
    <definedName function="false" hidden="false" name="tpr" vbProcedure="false">#REF!</definedName>
    <definedName function="false" hidden="false" name="tps11\2" vbProcedure="false">#REF!</definedName>
    <definedName function="false" hidden="false" name="tps1\2" vbProcedure="false">#REF!</definedName>
    <definedName function="false" hidden="false" name="tram20" vbProcedure="false">#REF!</definedName>
    <definedName function="false" hidden="false" name="tram25" vbProcedure="false">#REF!</definedName>
    <definedName function="false" hidden="false" name="trc" vbProcedure="false">#REF!</definedName>
    <definedName function="false" hidden="false" name="trf112_5" vbProcedure="false">#REF!</definedName>
    <definedName function="false" hidden="false" name="trpc" vbProcedure="false">#REF!</definedName>
    <definedName function="false" hidden="false" name="tspp" vbProcedure="false">#REF!</definedName>
    <definedName function="false" hidden="false" name="tta" vbProcedure="false">#REF!</definedName>
    <definedName function="false" hidden="false" name="ttc" vbProcedure="false">#REF!</definedName>
    <definedName function="false" hidden="false" name="tte" vbProcedure="false">#REF!</definedName>
    <definedName function="false" hidden="false" name="ttel" vbProcedure="false">#REF!</definedName>
    <definedName function="false" hidden="false" name="ttl" vbProcedure="false">#REF!</definedName>
    <definedName function="false" hidden="false" name="tto" vbProcedure="false">#REF!</definedName>
    <definedName function="false" hidden="false" name="ttt" vbProcedure="false">#REF!</definedName>
    <definedName function="false" hidden="false" name="tttp" vbProcedure="false">#REF!</definedName>
    <definedName function="false" hidden="false" name="ttv" vbProcedure="false">#REF!</definedName>
    <definedName function="false" hidden="false" name="ttva" vbProcedure="false">#REF!</definedName>
    <definedName function="false" hidden="false" name="tub100ca2" vbProcedure="false">#REF!</definedName>
    <definedName function="false" hidden="false" name="tub60ca2" vbProcedure="false">#REF!</definedName>
    <definedName function="false" hidden="false" name="tub80ca2" vbProcedure="false">#REF!</definedName>
    <definedName function="false" hidden="false" name="tup" vbProcedure="false">#REF!</definedName>
    <definedName function="false" hidden="false" name="tus" vbProcedure="false">#REF!</definedName>
    <definedName function="false" hidden="false" name="txa" vbProcedure="false">#REF!</definedName>
    <definedName function="false" hidden="false" name="un" vbProcedure="false">#REF!</definedName>
    <definedName function="false" hidden="false" name="uni11\2" vbProcedure="false">#REF!</definedName>
    <definedName function="false" hidden="false" name="USS" vbProcedure="false">#REF!</definedName>
    <definedName function="false" hidden="false" name="vaf" vbProcedure="false">#REF!</definedName>
    <definedName function="false" hidden="false" name="val11\2" vbProcedure="false">#REF!</definedName>
    <definedName function="false" hidden="false" name="vemAZ25" vbProcedure="false">#REF!</definedName>
    <definedName function="false" hidden="false" name="vep" vbProcedure="false">#REF!</definedName>
    <definedName function="false" hidden="false" name="vfi3_5" vbProcedure="false">#REF!</definedName>
    <definedName function="false" hidden="false" name="VII" vbProcedure="false">#REF!</definedName>
    <definedName function="false" hidden="false" name="VIP" vbProcedure="false">#REF!</definedName>
    <definedName function="false" hidden="false" name="vli" vbProcedure="false">#REF!</definedName>
    <definedName function="false" hidden="false" name="vlp" vbProcedure="false">#REF!</definedName>
    <definedName function="false" hidden="false" name="VLR" vbProcedure="false">#REF!</definedName>
    <definedName function="false" hidden="false" name="vpe" vbProcedure="false">#REF!</definedName>
    <definedName function="false" hidden="false" name="vpi" vbProcedure="false">#REF!</definedName>
    <definedName function="false" hidden="false" name="vsb" vbProcedure="false">#REF!</definedName>
    <definedName function="false" hidden="false" name="vsbc" vbProcedure="false">#REF!</definedName>
    <definedName function="false" hidden="false" name="vsbpc" vbProcedure="false">#REF!</definedName>
    <definedName function="false" hidden="false" name="vtt" vbProcedure="false">#REF!</definedName>
    <definedName function="false" hidden="false" name="zba" vbProcedure="false">#REF!</definedName>
    <definedName function="false" hidden="false" name="_adg1" vbProcedure="false">#REF!</definedName>
    <definedName function="false" hidden="false" name="_adg2" vbProcedure="false">#REF!</definedName>
    <definedName function="false" hidden="false" name="_aga10" vbProcedure="false">#REF!</definedName>
    <definedName function="false" hidden="false" name="_aga14" vbProcedure="false">#REF!</definedName>
    <definedName function="false" hidden="false" name="_aga18" vbProcedure="false">#REF!</definedName>
    <definedName function="false" hidden="false" name="_ali1" vbProcedure="false">#REF!</definedName>
    <definedName function="false" hidden="false" name="_ali2" vbProcedure="false">#REF!</definedName>
    <definedName function="false" hidden="false" name="_ali3" vbProcedure="false">#REF!</definedName>
    <definedName function="false" hidden="false" name="_ali4" vbProcedure="false">#REF!</definedName>
    <definedName function="false" hidden="false" name="_ali5" vbProcedure="false">#REF!</definedName>
    <definedName function="false" hidden="false" name="_ali6" vbProcedure="false">#REF!</definedName>
    <definedName function="false" hidden="false" name="_ali7" vbProcedure="false">#REF!</definedName>
    <definedName function="false" hidden="false" name="_amf1" vbProcedure="false">#REF!</definedName>
    <definedName function="false" hidden="false" name="_amf2" vbProcedure="false">#REF!</definedName>
    <definedName function="false" hidden="false" name="_amf3" vbProcedure="false">#REF!</definedName>
    <definedName function="false" hidden="false" name="_ape1" vbProcedure="false">#REF!</definedName>
    <definedName function="false" hidden="false" name="_ape2" vbProcedure="false">#REF!</definedName>
    <definedName function="false" hidden="false" name="_ara18" vbProcedure="false">#REF!</definedName>
    <definedName function="false" hidden="false" name="_arc12" vbProcedure="false">#REF!</definedName>
    <definedName function="false" hidden="false" name="_arc15" vbProcedure="false">#REF!</definedName>
    <definedName function="false" hidden="false" name="_arc18" vbProcedure="false">#REF!</definedName>
    <definedName function="false" hidden="false" name="_arc21" vbProcedure="false">#REF!</definedName>
    <definedName function="false" hidden="false" name="_art1" vbProcedure="false">#REF!</definedName>
    <definedName function="false" hidden="false" name="_art10" vbProcedure="false">#REF!</definedName>
    <definedName function="false" hidden="false" name="_art11" vbProcedure="false">#REF!</definedName>
    <definedName function="false" hidden="false" name="_art12" vbProcedure="false">#REF!</definedName>
    <definedName function="false" hidden="false" name="_art13" vbProcedure="false">#REF!</definedName>
    <definedName function="false" hidden="false" name="_art14" vbProcedure="false">#REF!</definedName>
    <definedName function="false" hidden="false" name="_art15" vbProcedure="false">#REF!</definedName>
    <definedName function="false" hidden="false" name="_art16" vbProcedure="false">#REF!</definedName>
    <definedName function="false" hidden="false" name="_art17" vbProcedure="false">#REF!</definedName>
    <definedName function="false" hidden="false" name="_art18" vbProcedure="false">#REF!</definedName>
    <definedName function="false" hidden="false" name="_art19" vbProcedure="false">#REF!</definedName>
    <definedName function="false" hidden="false" name="_art2" vbProcedure="false">#REF!</definedName>
    <definedName function="false" hidden="false" name="_art20" vbProcedure="false">#REF!</definedName>
    <definedName function="false" hidden="false" name="_art21" vbProcedure="false">#REF!</definedName>
    <definedName function="false" hidden="false" name="_art22" vbProcedure="false">#REF!</definedName>
    <definedName function="false" hidden="false" name="_art23" vbProcedure="false">#REF!</definedName>
    <definedName function="false" hidden="false" name="_art24" vbProcedure="false">#REF!</definedName>
    <definedName function="false" hidden="false" name="_art25" vbProcedure="false">#REF!</definedName>
    <definedName function="false" hidden="false" name="_art26" vbProcedure="false">#REF!</definedName>
    <definedName function="false" hidden="false" name="_art27" vbProcedure="false">#REF!</definedName>
    <definedName function="false" hidden="false" name="_art28" vbProcedure="false">#REF!</definedName>
    <definedName function="false" hidden="false" name="_art29" vbProcedure="false">#REF!</definedName>
    <definedName function="false" hidden="false" name="_art3" vbProcedure="false">#REF!</definedName>
    <definedName function="false" hidden="false" name="_art30" vbProcedure="false">#REF!</definedName>
    <definedName function="false" hidden="false" name="_art31" vbProcedure="false">#REF!</definedName>
    <definedName function="false" hidden="false" name="_art32" vbProcedure="false">#REF!</definedName>
    <definedName function="false" hidden="false" name="_art4" vbProcedure="false">#REF!</definedName>
    <definedName function="false" hidden="false" name="_art5" vbProcedure="false">#REF!</definedName>
    <definedName function="false" hidden="false" name="_art6" vbProcedure="false">#REF!</definedName>
    <definedName function="false" hidden="false" name="_art7" vbProcedure="false">#REF!</definedName>
    <definedName function="false" hidden="false" name="_art8" vbProcedure="false">#REF!</definedName>
    <definedName function="false" hidden="false" name="_art9" vbProcedure="false">#REF!</definedName>
    <definedName function="false" hidden="false" name="_bas5" vbProcedure="false">#REF!</definedName>
    <definedName function="false" hidden="false" name="_bbm1" vbProcedure="false">#REF!</definedName>
    <definedName function="false" hidden="false" name="_bbt1" vbProcedure="false">#REF!</definedName>
    <definedName function="false" hidden="false" name="_bca1" vbProcedure="false">#REF!</definedName>
    <definedName function="false" hidden="false" name="_bgr2" vbProcedure="false">#REF!</definedName>
    <definedName function="false" hidden="false" name="_blq10" vbProcedure="false">#REF!</definedName>
    <definedName function="false" hidden="false" name="_blq6" vbProcedure="false">#REF!</definedName>
    <definedName function="false" hidden="false" name="_blq8" vbProcedure="false">#REF!</definedName>
    <definedName function="false" hidden="false" name="_bop1" vbProcedure="false">#REF!</definedName>
    <definedName function="false" hidden="false" name="_bot1" vbProcedure="false">#REF!</definedName>
    <definedName function="false" hidden="false" name="_box1" vbProcedure="false">#REF!</definedName>
    <definedName function="false" hidden="false" name="_bre5040" vbProcedure="false">#REF!</definedName>
    <definedName function="false" hidden="false" name="_cab4" vbProcedure="false">#REF!</definedName>
    <definedName function="false" hidden="false" name="_cac12" vbProcedure="false">#REF!</definedName>
    <definedName function="false" hidden="false" name="_cac18" vbProcedure="false">#REF!</definedName>
    <definedName function="false" hidden="false" name="_cac21" vbProcedure="false">#REF!</definedName>
    <definedName function="false" hidden="false" name="_cap20" vbProcedure="false">#REF!</definedName>
    <definedName function="false" hidden="false" name="_cap50" vbProcedure="false">#REF!</definedName>
    <definedName function="false" hidden="false" name="_cbm1" vbProcedure="false">#REF!</definedName>
    <definedName function="false" hidden="false" name="_cbr4" vbProcedure="false">#REF!</definedName>
    <definedName function="false" hidden="false" name="_cbr5" vbProcedure="false">#REF!</definedName>
    <definedName function="false" hidden="false" name="_cbt1" vbProcedure="false">#REF!</definedName>
    <definedName function="false" hidden="false" name="_ccb25" vbProcedure="false">#REF!</definedName>
    <definedName function="false" hidden="false" name="_ccb35" vbProcedure="false">#REF!</definedName>
    <definedName function="false" hidden="false" name="_ccb4" vbProcedure="false">#REF!</definedName>
    <definedName function="false" hidden="false" name="_ccb50" vbProcedure="false">#REF!</definedName>
    <definedName function="false" hidden="false" name="_ccg15" vbProcedure="false">#REF!</definedName>
    <definedName function="false" hidden="false" name="_ccg22" vbProcedure="false">#REF!</definedName>
    <definedName function="false" hidden="false" name="_cer1" vbProcedure="false">#REF!</definedName>
    <definedName function="false" hidden="false" name="_cfg40" vbProcedure="false">#REF!</definedName>
    <definedName function="false" hidden="false" name="_cfg50" vbProcedure="false">#REF!</definedName>
    <definedName function="false" hidden="false" name="_cfg65" vbProcedure="false">#REF!</definedName>
    <definedName function="false" hidden="false" name="_cfl20" vbProcedure="false">#REF!</definedName>
    <definedName function="false" hidden="false" name="_cfl40" vbProcedure="false">#REF!</definedName>
    <definedName function="false" hidden="false" name="_chp24" vbProcedure="false">#REF!</definedName>
    <definedName function="false" hidden="false" name="_clp100" vbProcedure="false">#REF!</definedName>
    <definedName function="false" hidden="false" name="_clr2" vbProcedure="false">#REF!</definedName>
    <definedName function="false" hidden="false" name="_cme1" vbProcedure="false">#REF!</definedName>
    <definedName function="false" hidden="false" name="_cmp3" vbProcedure="false">#REF!</definedName>
    <definedName function="false" hidden="false" name="_con1" vbProcedure="false">#REF!</definedName>
    <definedName function="false" hidden="false" name="_con2" vbProcedure="false">#REF!</definedName>
    <definedName function="false" hidden="false" name="_coz100" vbProcedure="false">#REF!</definedName>
    <definedName function="false" hidden="false" name="_ctf6" vbProcedure="false">#REF!</definedName>
    <definedName function="false" hidden="false" name="_ctl6" vbProcedure="false">#REF!</definedName>
    <definedName function="false" hidden="false" name="_cvd100" vbProcedure="false">#REF!</definedName>
    <definedName function="false" hidden="false" name="_cve90100" vbProcedure="false">#REF!</definedName>
    <definedName function="false" hidden="false" name="_cve9040" vbProcedure="false">#REF!</definedName>
    <definedName function="false" hidden="false" name="_cve9050" vbProcedure="false">#REF!</definedName>
    <definedName function="false" hidden="false" name="_cxg40" vbProcedure="false">#REF!</definedName>
    <definedName function="false" hidden="false" name="_cxi40" vbProcedure="false">#REF!</definedName>
    <definedName function="false" hidden="false" name="_cxp40" vbProcedure="false">#REF!</definedName>
    <definedName function="false" hidden="false" name="_cxp4040" vbProcedure="false">#REF!</definedName>
    <definedName function="false" hidden="false" name="_cxs100100" vbProcedure="false">#REF!</definedName>
    <definedName function="false" hidden="false" name="_dgc10" vbProcedure="false">#REF!</definedName>
    <definedName function="false" hidden="false" name="_dgc7" vbProcedure="false">#REF!</definedName>
    <definedName function="false" hidden="false" name="_dgc8" vbProcedure="false">#REF!</definedName>
    <definedName function="false" hidden="false" name="_djm10" vbProcedure="false">#REF!</definedName>
    <definedName function="false" hidden="false" name="_djm15" vbProcedure="false">#REF!</definedName>
    <definedName function="false" hidden="false" name="_djm20" vbProcedure="false">#REF!</definedName>
    <definedName function="false" hidden="false" name="_djt10" vbProcedure="false">#REF!</definedName>
    <definedName function="false" hidden="false" name="_djt15" vbProcedure="false">#REF!</definedName>
    <definedName function="false" hidden="false" name="_djt20" vbProcedure="false">#REF!</definedName>
    <definedName function="false" hidden="false" name="_djt25" vbProcedure="false">#REF!</definedName>
    <definedName function="false" hidden="false" name="_djt30" vbProcedure="false">#REF!</definedName>
    <definedName function="false" hidden="false" name="_djt50" vbProcedure="false">#REF!</definedName>
    <definedName function="false" hidden="false" name="_dtp100" vbProcedure="false">#REF!</definedName>
    <definedName function="false" hidden="false" name="_ele1" vbProcedure="false">#REF!</definedName>
    <definedName function="false" hidden="false" name="_ele114" vbProcedure="false">#REF!</definedName>
    <definedName function="false" hidden="false" name="_ele34" vbProcedure="false">#REF!</definedName>
    <definedName function="false" hidden="false" name="_elr1" vbProcedure="false">#REF!</definedName>
    <definedName function="false" hidden="false" name="_emc1" vbProcedure="false">#REF!</definedName>
    <definedName function="false" hidden="false" name="_emc2" vbProcedure="false">#REF!</definedName>
    <definedName function="false" hidden="false" name="_ENC2696" vbProcedure="false">#REF!</definedName>
    <definedName function="false" hidden="false" name="_epc5070" vbProcedure="false">#REF!</definedName>
    <definedName function="false" hidden="false" name="_epc8790" vbProcedure="false">#REF!</definedName>
    <definedName function="false" hidden="false" name="_epl10" vbProcedure="false">#REF!</definedName>
    <definedName function="false" hidden="false" name="_epl2" vbProcedure="false">#REF!</definedName>
    <definedName function="false" hidden="false" name="_epl3" vbProcedure="false">#REF!</definedName>
    <definedName function="false" hidden="false" name="_epl5" vbProcedure="false">#REF!</definedName>
    <definedName function="false" hidden="false" name="_epm1" vbProcedure="false">#REF!</definedName>
    <definedName function="false" hidden="false" name="_esc1" vbProcedure="false">#REF!</definedName>
    <definedName function="false" hidden="false" name="_esp1" vbProcedure="false">#REF!</definedName>
    <definedName function="false" hidden="false" name="_esp2" vbProcedure="false">#REF!</definedName>
    <definedName function="false" hidden="false" name="_ext1" vbProcedure="false">#REF!</definedName>
    <definedName function="false" hidden="false" name="_ext2" vbProcedure="false">#REF!</definedName>
    <definedName function="false" hidden="false" name="_ext3" vbProcedure="false">#REF!</definedName>
    <definedName function="false" hidden="false" name="_fad5" vbProcedure="false">#REF!</definedName>
    <definedName function="false" hidden="false" name="_faf2" vbProcedure="false">#REF!</definedName>
    <definedName function="false" hidden="false" name="_ffg40" vbProcedure="false">#REF!</definedName>
    <definedName function="false" hidden="false" name="_ffg50" vbProcedure="false">#REF!</definedName>
    <definedName function="false" hidden="false" name="_ffg65" vbProcedure="false">#REF!</definedName>
    <definedName function="false" hidden="false" name="_fic1" vbProcedure="false">#REF!</definedName>
    <definedName function="false" hidden="false" name="_fic2" vbProcedure="false">#REF!</definedName>
    <definedName function="false" hidden="false" name="_fic3" vbProcedure="false">#REF!</definedName>
    <definedName function="false" hidden="false" name="_fil1" vbProcedure="false">#REF!</definedName>
    <definedName function="false" hidden="false" name="_fil2" vbProcedure="false">#REF!</definedName>
    <definedName function="false" hidden="false" name="_fio10" vbProcedure="false">#REF!</definedName>
    <definedName function="false" hidden="false" name="_fio12" vbProcedure="false">#REF!</definedName>
    <definedName function="false" hidden="false" name="_fio14" vbProcedure="false">#REF!</definedName>
    <definedName function="false" hidden="false" name="_fio8" vbProcedure="false">#REF!</definedName>
    <definedName function="false" hidden="false" name="_fis10" vbProcedure="false">#REF!</definedName>
    <definedName function="false" hidden="false" name="_fis5" vbProcedure="false">#REF!</definedName>
    <definedName function="false" hidden="false" name="_flp20" vbProcedure="false">#REF!</definedName>
    <definedName function="false" hidden="false" name="_flp25" vbProcedure="false">#REF!</definedName>
    <definedName function="false" hidden="false" name="_flp32" vbProcedure="false">#REF!</definedName>
    <definedName function="false" hidden="false" name="_flp40" vbProcedure="false">#REF!</definedName>
    <definedName function="false" hidden="false" name="_flp50" vbProcedure="false">#REF!</definedName>
    <definedName function="false" hidden="false" name="_flp65" vbProcedure="false">#REF!</definedName>
    <definedName function="false" hidden="false" name="_for1" vbProcedure="false">#REF!</definedName>
    <definedName function="false" hidden="false" name="_for2" vbProcedure="false">#REF!</definedName>
    <definedName function="false" hidden="false" name="_for3" vbProcedure="false">#REF!</definedName>
    <definedName function="false" hidden="false" name="_for4" vbProcedure="false">#REF!</definedName>
    <definedName function="false" hidden="false" name="_for5" vbProcedure="false">#REF!</definedName>
    <definedName function="false" hidden="false" name="_for6" vbProcedure="false">#REF!</definedName>
    <definedName function="false" hidden="false" name="_FOR7" vbProcedure="false">#REF!</definedName>
    <definedName function="false" hidden="false" name="_fpd12" vbProcedure="false">#REF!</definedName>
    <definedName function="false" hidden="false" name="_fvr10" vbProcedure="false">#REF!</definedName>
    <definedName function="false" hidden="false" name="_fvr50" vbProcedure="false">#REF!</definedName>
    <definedName function="false" hidden="false" name="_gac18" vbProcedure="false">#REF!</definedName>
    <definedName function="false" hidden="false" name="_hab1" vbProcedure="false">#REF!</definedName>
    <definedName function="false" hidden="false" name="_hab2" vbProcedure="false">#REF!</definedName>
    <definedName function="false" hidden="false" name="_imp1" vbProcedure="false">#REF!</definedName>
    <definedName function="false" hidden="false" name="_imp2" vbProcedure="false">#REF!</definedName>
    <definedName function="false" hidden="false" name="_itt1" vbProcedure="false">#REF!</definedName>
    <definedName function="false" hidden="false" name="_itu1" vbProcedure="false">#REF!</definedName>
    <definedName function="false" hidden="false" name="_itu2" vbProcedure="false">#REF!</definedName>
    <definedName function="false" hidden="false" name="_itu3" vbProcedure="false">#REF!</definedName>
    <definedName function="false" hidden="false" name="_jla20" vbProcedure="false">#REF!</definedName>
    <definedName function="false" hidden="false" name="_jla25" vbProcedure="false">#REF!</definedName>
    <definedName function="false" hidden="false" name="_jla32" vbProcedure="false">#REF!</definedName>
    <definedName function="false" hidden="false" name="_jla50" vbProcedure="false">#REF!</definedName>
    <definedName function="false" hidden="false" name="_jla65" vbProcedure="false">#REF!</definedName>
    <definedName function="false" hidden="false" name="_jla6550" vbProcedure="false">#REF!</definedName>
    <definedName function="false" hidden="false" name="_lai15" vbProcedure="false">#REF!</definedName>
    <definedName function="false" hidden="false" name="_lai20" vbProcedure="false">#REF!</definedName>
    <definedName function="false" hidden="false" name="_ldr10" vbProcedure="false">#REF!</definedName>
    <definedName function="false" hidden="false" name="_lep20" vbProcedure="false">#REF!</definedName>
    <definedName function="false" hidden="false" name="_lfl20" vbProcedure="false">#REF!</definedName>
    <definedName function="false" hidden="false" name="_lfl40" vbProcedure="false">#REF!</definedName>
    <definedName function="false" hidden="false" name="_lnm10" vbProcedure="false">#REF!</definedName>
    <definedName function="false" hidden="false" name="_lnm8" vbProcedure="false">#REF!</definedName>
    <definedName function="false" hidden="false" name="_lnm9" vbProcedure="false">#REF!</definedName>
    <definedName function="false" hidden="false" name="_lpf250" vbProcedure="false">#REF!</definedName>
    <definedName function="false" hidden="false" name="_lpi100" vbProcedure="false">#REF!</definedName>
    <definedName function="false" hidden="false" name="_lpl15" vbProcedure="false">#REF!</definedName>
    <definedName function="false" hidden="false" name="_lpl18" vbProcedure="false">#REF!</definedName>
    <definedName function="false" hidden="false" name="_lpl20" vbProcedure="false">#REF!</definedName>
    <definedName function="false" hidden="false" name="_lvf12050" vbProcedure="false">#REF!</definedName>
    <definedName function="false" hidden="false" name="_lvf15050" vbProcedure="false">#REF!</definedName>
    <definedName function="false" hidden="false" name="_lvf7050" vbProcedure="false">#REF!</definedName>
    <definedName function="false" hidden="false" name="_lvg12050" vbProcedure="false">#REF!</definedName>
    <definedName function="false" hidden="false" name="_lvg15050" vbProcedure="false">#REF!</definedName>
    <definedName function="false" hidden="false" name="_lvg7050" vbProcedure="false">#REF!</definedName>
    <definedName function="false" hidden="false" name="_lxa100" vbProcedure="false">#REF!</definedName>
    <definedName function="false" hidden="false" name="_lxa120" vbProcedure="false">#REF!</definedName>
    <definedName function="false" hidden="false" name="_man100" vbProcedure="false">#REF!</definedName>
    <definedName function="false" hidden="false" name="_mfi1" vbProcedure="false">#REF!</definedName>
    <definedName function="false" hidden="false" name="_mfi2" vbProcedure="false">#REF!</definedName>
    <definedName function="false" hidden="false" name="_mgi15" vbProcedure="false">#REF!</definedName>
    <definedName function="false" hidden="false" name="_mgi50" vbProcedure="false">#REF!</definedName>
    <definedName function="false" hidden="false" name="_mgr17" vbProcedure="false">#REF!</definedName>
    <definedName function="false" hidden="false" name="_mob1" vbProcedure="false">#REF!</definedName>
    <definedName function="false" hidden="false" name="_mob2" vbProcedure="false">#REF!</definedName>
    <definedName function="false" hidden="false" name="_ope1" vbProcedure="false">#REF!</definedName>
    <definedName function="false" hidden="false" name="_ope2" vbProcedure="false">#REF!</definedName>
    <definedName function="false" hidden="false" name="_ope3" vbProcedure="false">#REF!</definedName>
    <definedName function="false" hidden="false" name="_pcf15050" vbProcedure="false">#REF!</definedName>
    <definedName function="false" hidden="false" name="_pcf7050" vbProcedure="false">#REF!</definedName>
    <definedName function="false" hidden="false" name="_pcf8050" vbProcedure="false">#REF!</definedName>
    <definedName function="false" hidden="false" name="_pcg15050" vbProcedure="false">#REF!</definedName>
    <definedName function="false" hidden="false" name="_pcg7050" vbProcedure="false">#REF!</definedName>
    <definedName function="false" hidden="false" name="_pci10050" vbProcedure="false">#REF!</definedName>
    <definedName function="false" hidden="false" name="_pci20050" vbProcedure="false">#REF!</definedName>
    <definedName function="false" hidden="false" name="_pcm1" vbProcedure="false">#REF!</definedName>
    <definedName function="false" hidden="false" name="_pct1" vbProcedure="false">#REF!</definedName>
    <definedName function="false" hidden="false" name="_pfb30" vbProcedure="false">#REF!</definedName>
    <definedName function="false" hidden="false" name="_pfb50" vbProcedure="false">#REF!</definedName>
    <definedName function="false" hidden="false" name="_pfb8" vbProcedure="false">#REF!</definedName>
    <definedName function="false" hidden="false" name="_pfc80" vbProcedure="false">#REF!</definedName>
    <definedName function="false" hidden="false" name="_pgr17" vbProcedure="false">#REF!</definedName>
    <definedName function="false" hidden="false" name="_pgr18" vbProcedure="false">#REF!</definedName>
    <definedName function="false" hidden="false" name="_pgr43" vbProcedure="false">#REF!</definedName>
    <definedName function="false" hidden="false" name="_ple15" vbProcedure="false">#REF!</definedName>
    <definedName function="false" hidden="false" name="_ple18" vbProcedure="false">#REF!</definedName>
    <definedName function="false" hidden="false" name="_plg3" vbProcedure="false">#REF!</definedName>
    <definedName function="false" hidden="false" name="_pmt1" vbProcedure="false">#REF!</definedName>
    <definedName function="false" hidden="false" name="_pmt2" vbProcedure="false">#REF!</definedName>
    <definedName function="false" hidden="false" name="_pne1" vbProcedure="false">#REF!</definedName>
    <definedName function="false" hidden="false" name="_pne2" vbProcedure="false">#REF!</definedName>
    <definedName function="false" hidden="false" name="_prl250" vbProcedure="false">#REF!</definedName>
    <definedName function="false" hidden="false" name="_ptf2" vbProcedure="false">#REF!</definedName>
    <definedName function="false" hidden="false" name="_ptf6" vbProcedure="false">#REF!</definedName>
    <definedName function="false" hidden="false" name="_ptm6" vbProcedure="false">#REF!</definedName>
    <definedName function="false" hidden="false" name="_qdb12" vbProcedure="false">#REF!</definedName>
    <definedName function="false" hidden="false" name="_qdb18" vbProcedure="false">#REF!</definedName>
    <definedName function="false" hidden="false" name="_rea1" vbProcedure="false">#REF!</definedName>
    <definedName function="false" hidden="false" name="_rem1" vbProcedure="false">#REF!</definedName>
    <definedName function="false" hidden="false" name="_rem2" vbProcedure="false">#REF!</definedName>
    <definedName function="false" hidden="false" name="_res10" vbProcedure="false">#REF!</definedName>
    <definedName function="false" hidden="false" name="_res15" vbProcedure="false">#REF!</definedName>
    <definedName function="false" hidden="false" name="_res5" vbProcedure="false">#REF!</definedName>
    <definedName function="false" hidden="false" name="_rfc1000" vbProcedure="false">#REF!</definedName>
    <definedName function="false" hidden="false" name="_rfc500" vbProcedure="false">#REF!</definedName>
    <definedName function="false" hidden="false" name="_rfv1000" vbProcedure="false">#REF!</definedName>
    <definedName function="false" hidden="false" name="_rfv2000" vbProcedure="false">#REF!</definedName>
    <definedName function="false" hidden="false" name="_rfv500" vbProcedure="false">#REF!</definedName>
    <definedName function="false" hidden="false" name="_rgc1" vbProcedure="false">#REF!</definedName>
    <definedName function="false" hidden="false" name="_rgc2" vbProcedure="false">#REF!</definedName>
    <definedName function="false" hidden="false" name="_rgc34" vbProcedure="false">#REF!</definedName>
    <definedName function="false" hidden="false" name="_rgp1" vbProcedure="false">#REF!</definedName>
    <definedName function="false" hidden="false" name="_rlc100" vbProcedure="false">#REF!</definedName>
    <definedName function="false" hidden="false" name="_rls100100" vbProcedure="false">#REF!</definedName>
    <definedName function="false" hidden="false" name="_rpv5" vbProcedure="false">#REF!</definedName>
    <definedName function="false" hidden="false" name="_SER6111" vbProcedure="false">#REF!</definedName>
    <definedName function="false" hidden="false" name="_sol2" vbProcedure="false">#REF!</definedName>
    <definedName function="false" hidden="false" name="_spl12" vbProcedure="false">#REF!</definedName>
    <definedName function="false" hidden="false" name="_spl15" vbProcedure="false">#REF!</definedName>
    <definedName function="false" hidden="false" name="_spl18" vbProcedure="false">#REF!</definedName>
    <definedName function="false" hidden="false" name="_tap1" vbProcedure="false">#REF!</definedName>
    <definedName function="false" hidden="false" name="_tap100" vbProcedure="false">#REF!</definedName>
    <definedName function="false" hidden="false" name="_tap2" vbProcedure="false">#REF!</definedName>
    <definedName function="false" hidden="false" name="_tap3" vbProcedure="false">#REF!</definedName>
    <definedName function="false" hidden="false" name="_tar5020" vbProcedure="false">#REF!</definedName>
    <definedName function="false" hidden="false" name="_tba20" vbProcedure="false">#REF!</definedName>
    <definedName function="false" hidden="false" name="_tba25" vbProcedure="false">#REF!</definedName>
    <definedName function="false" hidden="false" name="_tba32" vbProcedure="false">#REF!</definedName>
    <definedName function="false" hidden="false" name="_tba40" vbProcedure="false">#REF!</definedName>
    <definedName function="false" hidden="false" name="_tba50" vbProcedure="false">#REF!</definedName>
    <definedName function="false" hidden="false" name="_tba65" vbProcedure="false">#REF!</definedName>
    <definedName function="false" hidden="false" name="_tbe100" vbProcedure="false">#REF!</definedName>
    <definedName function="false" hidden="false" name="_tbe150" vbProcedure="false">#REF!</definedName>
    <definedName function="false" hidden="false" name="_tbe200" vbProcedure="false">#REF!</definedName>
    <definedName function="false" hidden="false" name="_tbe250" vbProcedure="false">#REF!</definedName>
    <definedName function="false" hidden="false" name="_tbe40" vbProcedure="false">#REF!</definedName>
    <definedName function="false" hidden="false" name="_tbe50" vbProcedure="false">#REF!</definedName>
    <definedName function="false" hidden="false" name="_tea20" vbProcedure="false">#REF!</definedName>
    <definedName function="false" hidden="false" name="_tea25" vbProcedure="false">#REF!</definedName>
    <definedName function="false" hidden="false" name="_tea32" vbProcedure="false">#REF!</definedName>
    <definedName function="false" hidden="false" name="_tea50" vbProcedure="false">#REF!</definedName>
    <definedName function="false" hidden="false" name="_tea65" vbProcedure="false">#REF!</definedName>
    <definedName function="false" hidden="false" name="_ted100" vbProcedure="false">#REF!</definedName>
    <definedName function="false" hidden="false" name="_tee100" vbProcedure="false">#REF!</definedName>
    <definedName function="false" hidden="false" name="_tee40" vbProcedure="false">#REF!</definedName>
    <definedName function="false" hidden="false" name="_tee50" vbProcedure="false">#REF!</definedName>
    <definedName function="false" hidden="false" name="_ter10050" vbProcedure="false">#REF!</definedName>
    <definedName function="false" hidden="false" name="_tfg40" vbProcedure="false">#REF!</definedName>
    <definedName function="false" hidden="false" name="_tfg50" vbProcedure="false">#REF!</definedName>
    <definedName function="false" hidden="false" name="_tfg65" vbProcedure="false">#REF!</definedName>
    <definedName function="false" hidden="false" name="_tjc1" vbProcedure="false">#REF!</definedName>
    <definedName function="false" hidden="false" name="_tjc2" vbProcedure="false">#REF!</definedName>
    <definedName function="false" hidden="false" name="_tjr1" vbProcedure="false">#REF!</definedName>
    <definedName function="false" hidden="false" name="_tjr2" vbProcedure="false">#REF!</definedName>
    <definedName function="false" hidden="false" name="_tlc1" vbProcedure="false">#REF!</definedName>
    <definedName function="false" hidden="false" name="_tlc2" vbProcedure="false">#REF!</definedName>
    <definedName function="false" hidden="false" name="_tlc3" vbProcedure="false">#REF!</definedName>
    <definedName function="false" hidden="false" name="_tlf5" vbProcedure="false">#REF!</definedName>
    <definedName function="false" hidden="false" name="_tlf6" vbProcedure="false">#REF!</definedName>
    <definedName function="false" hidden="false" name="_tma110" vbProcedure="false">#REF!</definedName>
    <definedName function="false" hidden="false" name="_tra25" vbProcedure="false">#REF!</definedName>
    <definedName function="false" hidden="false" name="_trf1000" vbProcedure="false">#REF!</definedName>
    <definedName function="false" hidden="false" name="_trf15" vbProcedure="false">#REF!</definedName>
    <definedName function="false" hidden="false" name="_tub11012" vbProcedure="false">#REF!</definedName>
    <definedName function="false" hidden="false" name="_tub11015" vbProcedure="false">#REF!</definedName>
    <definedName function="false" hidden="false" name="_tub11020" vbProcedure="false">#REF!</definedName>
    <definedName function="false" hidden="false" name="_tub5012" vbProcedure="false">#REF!</definedName>
    <definedName function="false" hidden="false" name="_tub5015" vbProcedure="false">#REF!</definedName>
    <definedName function="false" hidden="false" name="_tub5020" vbProcedure="false">#REF!</definedName>
    <definedName function="false" hidden="false" name="_tub6012" vbProcedure="false">#REF!</definedName>
    <definedName function="false" hidden="false" name="_tub6015" vbProcedure="false">#REF!</definedName>
    <definedName function="false" hidden="false" name="_tub6020" vbProcedure="false">#REF!</definedName>
    <definedName function="false" hidden="false" name="_tub8512" vbProcedure="false">#REF!</definedName>
    <definedName function="false" hidden="false" name="_tub8515" vbProcedure="false">#REF!</definedName>
    <definedName function="false" hidden="false" name="_tub8520" vbProcedure="false">#REF!</definedName>
    <definedName function="false" hidden="false" name="_vcc6" vbProcedure="false">#REF!</definedName>
    <definedName function="false" hidden="false" name="_vdc50" vbProcedure="false">#REF!</definedName>
    <definedName function="false" hidden="false" name="_vdf4" vbProcedure="false">#REF!</definedName>
    <definedName function="false" hidden="false" name="_vdf6" vbProcedure="false">#REF!</definedName>
    <definedName function="false" hidden="false" name="_vdt10" vbProcedure="false">#REF!</definedName>
    <definedName function="false" hidden="false" name="_vtl6" vbProcedure="false">#REF!</definedName>
    <definedName function="false" hidden="false" name="_vtt4" vbProcedure="false">#REF!</definedName>
    <definedName function="false" hidden="false" name="Á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COMPOSIÇÃO DO BDI</t>
  </si>
  <si>
    <t xml:space="preserve">ITEM</t>
  </si>
  <si>
    <t xml:space="preserve">COMPONENTE DO BDI</t>
  </si>
  <si>
    <t xml:space="preserve">PERCENTUAL</t>
  </si>
  <si>
    <t xml:space="preserve">S + G</t>
  </si>
  <si>
    <t xml:space="preserve">SEGURO + GARANTIA</t>
  </si>
  <si>
    <t xml:space="preserve">R</t>
  </si>
  <si>
    <t xml:space="preserve">RISCO</t>
  </si>
  <si>
    <t xml:space="preserve">DF</t>
  </si>
  <si>
    <t xml:space="preserve">DESPESAS FINANCEIRAS</t>
  </si>
  <si>
    <t xml:space="preserve">AC</t>
  </si>
  <si>
    <t xml:space="preserve">ADMINISTRAÇÃO CENTRAL</t>
  </si>
  <si>
    <t xml:space="preserve">L</t>
  </si>
  <si>
    <t xml:space="preserve">LUCRO</t>
  </si>
  <si>
    <t xml:space="preserve">I</t>
  </si>
  <si>
    <t xml:space="preserve">TRIBUTOS</t>
  </si>
  <si>
    <t xml:space="preserve">    PIS</t>
  </si>
  <si>
    <t xml:space="preserve">    COFINS</t>
  </si>
  <si>
    <t xml:space="preserve">    ISS</t>
  </si>
  <si>
    <t xml:space="preserve">    CPRB</t>
  </si>
  <si>
    <t xml:space="preserve">TOTAL</t>
  </si>
  <si>
    <t xml:space="preserve">BDI=</t>
  </si>
  <si>
    <t xml:space="preserve">SINAPI- SISTEMA NACIONAL DE PESQUISA DE CUSTO E ÍNDICES DA CONSTRUÇÃO CIVIL</t>
  </si>
  <si>
    <t xml:space="preserve">ENCARGOS SOCIAIS SOBRE PREÇOS DA MÃO DE OBRA HORISTA E MENSALISTA    (COM DESONERAÇÃO)</t>
  </si>
  <si>
    <t xml:space="preserve">UF: PIAUÍ</t>
  </si>
  <si>
    <t xml:space="preserve">Vigência a partir de:</t>
  </si>
  <si>
    <t xml:space="preserve">03/ 2013</t>
  </si>
  <si>
    <t xml:space="preserve">ENCARGOS SOCIAIS SOBRE A MÃO DE OBRA</t>
  </si>
  <si>
    <t xml:space="preserve">CÓDIGO</t>
  </si>
  <si>
    <t xml:space="preserve">DESCRIÇÃO</t>
  </si>
  <si>
    <t xml:space="preserve">HORISTA %</t>
  </si>
  <si>
    <t xml:space="preserve">MENSALISTA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a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 13º salário</t>
  </si>
  <si>
    <t xml:space="preserve">B5</t>
  </si>
  <si>
    <t xml:space="preserve">Licença Paternidade</t>
  </si>
  <si>
    <t xml:space="preserve">B6</t>
  </si>
  <si>
    <t xml:space="preserve">B7</t>
  </si>
  <si>
    <t xml:space="preserve">Faltas Justificad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os Encargos Sociais que recebem incidências de A</t>
  </si>
  <si>
    <t xml:space="preserve">GRUPO C</t>
  </si>
  <si>
    <t xml:space="preserve">C1</t>
  </si>
  <si>
    <t xml:space="preserve">Aviso Prévio Idenizado</t>
  </si>
  <si>
    <t xml:space="preserve">Aviso Prévio Trabalhado</t>
  </si>
  <si>
    <t xml:space="preserve">Férias Indenizadas</t>
  </si>
  <si>
    <t xml:space="preserve">Depósito Recisão sem justa causa</t>
  </si>
  <si>
    <t xml:space="preserve">Idenização Adicional</t>
  </si>
  <si>
    <t xml:space="preserve">C</t>
  </si>
  <si>
    <t xml:space="preserve">Total dos Encargos Sociais que não recebem incidências globai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denizado</t>
  </si>
  <si>
    <t xml:space="preserve">D</t>
  </si>
  <si>
    <t xml:space="preserve">Total de reincidências de um grupo sobre o outro</t>
  </si>
  <si>
    <t xml:space="preserve">E1</t>
  </si>
  <si>
    <t xml:space="preserve">E</t>
  </si>
  <si>
    <t xml:space="preserve">Total dos encargos Sociais Complementares</t>
  </si>
  <si>
    <t xml:space="preserve">TOTAL (A+B+C+D+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00"/>
    <numFmt numFmtId="168" formatCode="_-* #,##0.00_-;\-* #,##0.00_-;_-* \-??_-;_-@_-"/>
    <numFmt numFmtId="169" formatCode="0.00%"/>
    <numFmt numFmtId="170" formatCode="@"/>
    <numFmt numFmtId="171" formatCode="0.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4"/>
      <name val="Arial"/>
      <family val="2"/>
    </font>
    <font>
      <sz val="11"/>
      <color rgb="FF800080"/>
      <name val="Calibri"/>
      <family val="2"/>
    </font>
    <font>
      <b val="true"/>
      <sz val="10"/>
      <color rgb="FF000000"/>
      <name val="Arial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000000"/>
      <name val="Cambria Math"/>
      <family val="0"/>
    </font>
    <font>
      <sz val="14"/>
      <color rgb="FF000000"/>
      <name val="Arial"/>
      <family val="0"/>
    </font>
    <font>
      <sz val="12"/>
      <color rgb="FF000000"/>
      <name val="Arial Narrow"/>
      <family val="2"/>
    </font>
    <font>
      <b val="true"/>
      <sz val="12"/>
      <color rgb="FF000080"/>
      <name val="Arial Narrow"/>
      <family val="2"/>
    </font>
    <font>
      <sz val="12"/>
      <color rgb="FF000080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FF66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4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7" fillId="3" borderId="1" applyFont="true" applyBorder="true" applyAlignment="false" applyProtection="false"/>
    <xf numFmtId="164" fontId="7" fillId="3" borderId="1" applyFont="true" applyBorder="true" applyAlignment="false" applyProtection="false"/>
    <xf numFmtId="164" fontId="7" fillId="3" borderId="1" applyFont="true" applyBorder="true" applyAlignment="false" applyProtection="false"/>
    <xf numFmtId="164" fontId="7" fillId="3" borderId="1" applyFont="true" applyBorder="true" applyAlignment="false" applyProtection="false"/>
    <xf numFmtId="164" fontId="7" fillId="3" borderId="1" applyFont="true" applyBorder="true" applyAlignment="false" applyProtection="false"/>
    <xf numFmtId="164" fontId="7" fillId="3" borderId="1" applyFont="true" applyBorder="true" applyAlignment="false" applyProtection="false"/>
    <xf numFmtId="164" fontId="7" fillId="3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5" borderId="1" applyFont="true" applyBorder="true" applyAlignment="false" applyProtection="false"/>
    <xf numFmtId="164" fontId="10" fillId="5" borderId="1" applyFont="true" applyBorder="true" applyAlignment="false" applyProtection="false"/>
    <xf numFmtId="164" fontId="10" fillId="5" borderId="1" applyFont="true" applyBorder="true" applyAlignment="false" applyProtection="false"/>
    <xf numFmtId="164" fontId="10" fillId="5" borderId="1" applyFont="true" applyBorder="true" applyAlignment="false" applyProtection="false"/>
    <xf numFmtId="164" fontId="10" fillId="5" borderId="1" applyFont="true" applyBorder="true" applyAlignment="false" applyProtection="false"/>
    <xf numFmtId="164" fontId="10" fillId="5" borderId="1" applyFont="true" applyBorder="true" applyAlignment="false" applyProtection="false"/>
    <xf numFmtId="164" fontId="10" fillId="5" borderId="1" applyFont="true" applyBorder="true" applyAlignment="false" applyProtection="false"/>
    <xf numFmtId="164" fontId="10" fillId="5" borderId="1" applyFont="true" applyBorder="true" applyAlignment="false" applyProtection="false"/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false" applyBorder="true" applyAlignment="false" applyProtection="false"/>
    <xf numFmtId="164" fontId="0" fillId="7" borderId="4" applyFont="false" applyBorder="true" applyAlignment="false" applyProtection="false"/>
    <xf numFmtId="164" fontId="0" fillId="7" borderId="4" applyFont="false" applyBorder="true" applyAlignment="false" applyProtection="false"/>
    <xf numFmtId="164" fontId="0" fillId="7" borderId="4" applyFont="false" applyBorder="true" applyAlignment="false" applyProtection="false"/>
    <xf numFmtId="164" fontId="0" fillId="7" borderId="4" applyFont="false" applyBorder="true" applyAlignment="false" applyProtection="false"/>
    <xf numFmtId="164" fontId="0" fillId="7" borderId="4" applyFont="false" applyBorder="true" applyAlignment="false" applyProtection="false"/>
    <xf numFmtId="164" fontId="0" fillId="7" borderId="4" applyFont="false" applyBorder="true" applyAlignment="false" applyProtection="false"/>
    <xf numFmtId="164" fontId="0" fillId="7" borderId="4" applyFont="fals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6" fillId="11" borderId="5" applyFont="true" applyBorder="true" applyAlignment="false" applyProtection="false"/>
    <xf numFmtId="164" fontId="16" fillId="3" borderId="5" applyFont="true" applyBorder="true" applyAlignment="false" applyProtection="false"/>
    <xf numFmtId="164" fontId="16" fillId="3" borderId="5" applyFont="true" applyBorder="true" applyAlignment="false" applyProtection="false"/>
    <xf numFmtId="164" fontId="16" fillId="3" borderId="5" applyFont="true" applyBorder="true" applyAlignment="false" applyProtection="false"/>
    <xf numFmtId="164" fontId="16" fillId="3" borderId="5" applyFont="true" applyBorder="true" applyAlignment="false" applyProtection="false"/>
    <xf numFmtId="164" fontId="16" fillId="3" borderId="5" applyFont="true" applyBorder="true" applyAlignment="false" applyProtection="false"/>
    <xf numFmtId="164" fontId="16" fillId="3" borderId="5" applyFont="true" applyBorder="true" applyAlignment="false" applyProtection="false"/>
    <xf numFmtId="164" fontId="16" fillId="3" borderId="5" applyFont="tru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6" fillId="0" borderId="12" applyFont="true" applyBorder="true" applyAlignment="false" applyProtection="false"/>
    <xf numFmtId="164" fontId="26" fillId="0" borderId="12" applyFont="true" applyBorder="true" applyAlignment="false" applyProtection="false"/>
    <xf numFmtId="164" fontId="26" fillId="0" borderId="12" applyFont="true" applyBorder="true" applyAlignment="false" applyProtection="false"/>
    <xf numFmtId="164" fontId="26" fillId="0" borderId="12" applyFont="true" applyBorder="true" applyAlignment="false" applyProtection="false"/>
    <xf numFmtId="164" fontId="26" fillId="0" borderId="12" applyFont="true" applyBorder="true" applyAlignment="false" applyProtection="false"/>
    <xf numFmtId="164" fontId="26" fillId="0" borderId="12" applyFont="true" applyBorder="true" applyAlignment="false" applyProtection="false"/>
    <xf numFmtId="164" fontId="26" fillId="0" borderId="12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3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5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6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7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2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7" xfId="2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8" xfId="2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9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0" borderId="20" xfId="2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2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5" borderId="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13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9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3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8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36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7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2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8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3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9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2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38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25" borderId="36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25" borderId="37" xfId="2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1 4" xfId="22"/>
    <cellStyle name="20% - Ênfase1 5" xfId="23"/>
    <cellStyle name="20% - Ênfase1 6" xfId="24"/>
    <cellStyle name="20% - Ênfase1 7" xfId="25"/>
    <cellStyle name="20% - Ênfase1 8" xfId="26"/>
    <cellStyle name="20% - Ênfase1 9" xfId="27"/>
    <cellStyle name="20% - Ênfase2 2" xfId="28"/>
    <cellStyle name="20% - Ênfase2 3" xfId="29"/>
    <cellStyle name="20% - Ênfase2 4" xfId="30"/>
    <cellStyle name="20% - Ênfase2 5" xfId="31"/>
    <cellStyle name="20% - Ênfase2 6" xfId="32"/>
    <cellStyle name="20% - Ênfase2 7" xfId="33"/>
    <cellStyle name="20% - Ênfase2 8" xfId="34"/>
    <cellStyle name="20% - Ênfase2 9" xfId="35"/>
    <cellStyle name="20% - Ênfase3 2" xfId="36"/>
    <cellStyle name="20% - Ênfase3 3" xfId="37"/>
    <cellStyle name="20% - Ênfase3 4" xfId="38"/>
    <cellStyle name="20% - Ênfase3 5" xfId="39"/>
    <cellStyle name="20% - Ênfase3 6" xfId="40"/>
    <cellStyle name="20% - Ênfase3 7" xfId="41"/>
    <cellStyle name="20% - Ênfase3 8" xfId="42"/>
    <cellStyle name="20% - Ênfase3 9" xfId="43"/>
    <cellStyle name="20% - Ênfase4 2" xfId="44"/>
    <cellStyle name="20% - Ênfase4 3" xfId="45"/>
    <cellStyle name="20% - Ênfase4 4" xfId="46"/>
    <cellStyle name="20% - Ênfase4 5" xfId="47"/>
    <cellStyle name="20% - Ênfase4 6" xfId="48"/>
    <cellStyle name="20% - Ênfase4 7" xfId="49"/>
    <cellStyle name="20% - Ênfase4 8" xfId="50"/>
    <cellStyle name="20% - Ênfase4 9" xfId="51"/>
    <cellStyle name="20% - Ênfase5 2" xfId="52"/>
    <cellStyle name="20% - Ênfase5 3" xfId="53"/>
    <cellStyle name="20% - Ênfase5 4" xfId="54"/>
    <cellStyle name="20% - Ênfase5 5" xfId="55"/>
    <cellStyle name="20% - Ênfase5 6" xfId="56"/>
    <cellStyle name="20% - Ênfase5 7" xfId="57"/>
    <cellStyle name="20% - Ênfase5 8" xfId="58"/>
    <cellStyle name="20% - Ênfase5 9" xfId="59"/>
    <cellStyle name="20% - Ênfase6 2" xfId="60"/>
    <cellStyle name="20% - Ênfase6 3" xfId="61"/>
    <cellStyle name="20% - Ênfase6 4" xfId="62"/>
    <cellStyle name="20% - Ênfase6 5" xfId="63"/>
    <cellStyle name="20% - Ênfase6 6" xfId="64"/>
    <cellStyle name="20% - Ênfase6 7" xfId="65"/>
    <cellStyle name="20% - Ênfase6 8" xfId="66"/>
    <cellStyle name="20% - Ênfase6 9" xfId="67"/>
    <cellStyle name="40% - Ênfase1 2" xfId="68"/>
    <cellStyle name="40% - Ênfase1 3" xfId="69"/>
    <cellStyle name="40% - Ênfase1 4" xfId="70"/>
    <cellStyle name="40% - Ênfase1 5" xfId="71"/>
    <cellStyle name="40% - Ênfase1 6" xfId="72"/>
    <cellStyle name="40% - Ênfase1 7" xfId="73"/>
    <cellStyle name="40% - Ênfase1 8" xfId="74"/>
    <cellStyle name="40% - Ênfase1 9" xfId="75"/>
    <cellStyle name="40% - Ênfase2 2" xfId="76"/>
    <cellStyle name="40% - Ênfase2 3" xfId="77"/>
    <cellStyle name="40% - Ênfase2 4" xfId="78"/>
    <cellStyle name="40% - Ênfase2 5" xfId="79"/>
    <cellStyle name="40% - Ênfase2 6" xfId="80"/>
    <cellStyle name="40% - Ênfase2 7" xfId="81"/>
    <cellStyle name="40% - Ênfase2 8" xfId="82"/>
    <cellStyle name="40% - Ênfase2 9" xfId="83"/>
    <cellStyle name="40% - Ênfase3 2" xfId="84"/>
    <cellStyle name="40% - Ênfase3 3" xfId="85"/>
    <cellStyle name="40% - Ênfase3 4" xfId="86"/>
    <cellStyle name="40% - Ênfase3 5" xfId="87"/>
    <cellStyle name="40% - Ênfase3 6" xfId="88"/>
    <cellStyle name="40% - Ênfase3 7" xfId="89"/>
    <cellStyle name="40% - Ênfase3 8" xfId="90"/>
    <cellStyle name="40% - Ênfase3 9" xfId="91"/>
    <cellStyle name="40% - Ênfase4 2" xfId="92"/>
    <cellStyle name="40% - Ênfase4 3" xfId="93"/>
    <cellStyle name="40% - Ênfase4 4" xfId="94"/>
    <cellStyle name="40% - Ênfase4 5" xfId="95"/>
    <cellStyle name="40% - Ênfase4 6" xfId="96"/>
    <cellStyle name="40% - Ênfase4 7" xfId="97"/>
    <cellStyle name="40% - Ênfase4 8" xfId="98"/>
    <cellStyle name="40% - Ênfase4 9" xfId="99"/>
    <cellStyle name="40% - Ênfase5 2" xfId="100"/>
    <cellStyle name="40% - Ênfase5 3" xfId="101"/>
    <cellStyle name="40% - Ênfase5 4" xfId="102"/>
    <cellStyle name="40% - Ênfase5 5" xfId="103"/>
    <cellStyle name="40% - Ênfase5 6" xfId="104"/>
    <cellStyle name="40% - Ênfase5 7" xfId="105"/>
    <cellStyle name="40% - Ênfase5 8" xfId="106"/>
    <cellStyle name="40% - Ênfase5 9" xfId="107"/>
    <cellStyle name="40% - Ênfase6 2" xfId="108"/>
    <cellStyle name="40% - Ênfase6 3" xfId="109"/>
    <cellStyle name="40% - Ênfase6 4" xfId="110"/>
    <cellStyle name="40% - Ênfase6 5" xfId="111"/>
    <cellStyle name="40% - Ênfase6 6" xfId="112"/>
    <cellStyle name="40% - Ênfase6 7" xfId="113"/>
    <cellStyle name="40% - Ênfase6 8" xfId="114"/>
    <cellStyle name="40% - Ênfase6 9" xfId="115"/>
    <cellStyle name="60% - Ênfase1 2" xfId="116"/>
    <cellStyle name="60% - Ênfase1 3" xfId="117"/>
    <cellStyle name="60% - Ênfase1 4" xfId="118"/>
    <cellStyle name="60% - Ênfase1 5" xfId="119"/>
    <cellStyle name="60% - Ênfase1 6" xfId="120"/>
    <cellStyle name="60% - Ênfase1 7" xfId="121"/>
    <cellStyle name="60% - Ênfase1 8" xfId="122"/>
    <cellStyle name="60% - Ênfase1 9" xfId="123"/>
    <cellStyle name="60% - Ênfase2 2" xfId="124"/>
    <cellStyle name="60% - Ênfase2 3" xfId="125"/>
    <cellStyle name="60% - Ênfase2 4" xfId="126"/>
    <cellStyle name="60% - Ênfase2 5" xfId="127"/>
    <cellStyle name="60% - Ênfase2 6" xfId="128"/>
    <cellStyle name="60% - Ênfase2 7" xfId="129"/>
    <cellStyle name="60% - Ênfase2 8" xfId="130"/>
    <cellStyle name="60% - Ênfase2 9" xfId="131"/>
    <cellStyle name="60% - Ênfase3 2" xfId="132"/>
    <cellStyle name="60% - Ênfase3 3" xfId="133"/>
    <cellStyle name="60% - Ênfase3 4" xfId="134"/>
    <cellStyle name="60% - Ênfase3 5" xfId="135"/>
    <cellStyle name="60% - Ênfase3 6" xfId="136"/>
    <cellStyle name="60% - Ênfase3 7" xfId="137"/>
    <cellStyle name="60% - Ênfase3 8" xfId="138"/>
    <cellStyle name="60% - Ênfase3 9" xfId="139"/>
    <cellStyle name="60% - Ênfase4 2" xfId="140"/>
    <cellStyle name="60% - Ênfase4 3" xfId="141"/>
    <cellStyle name="60% - Ênfase4 4" xfId="142"/>
    <cellStyle name="60% - Ênfase4 5" xfId="143"/>
    <cellStyle name="60% - Ênfase4 6" xfId="144"/>
    <cellStyle name="60% - Ênfase4 7" xfId="145"/>
    <cellStyle name="60% - Ênfase4 8" xfId="146"/>
    <cellStyle name="60% - Ênfase4 9" xfId="147"/>
    <cellStyle name="60% - Ênfase5 2" xfId="148"/>
    <cellStyle name="60% - Ênfase5 3" xfId="149"/>
    <cellStyle name="60% - Ênfase5 4" xfId="150"/>
    <cellStyle name="60% - Ênfase5 5" xfId="151"/>
    <cellStyle name="60% - Ênfase5 6" xfId="152"/>
    <cellStyle name="60% - Ênfase5 7" xfId="153"/>
    <cellStyle name="60% - Ênfase5 8" xfId="154"/>
    <cellStyle name="60% - Ênfase5 9" xfId="155"/>
    <cellStyle name="60% - Ênfase6 2" xfId="156"/>
    <cellStyle name="60% - Ênfase6 3" xfId="157"/>
    <cellStyle name="60% - Ênfase6 4" xfId="158"/>
    <cellStyle name="60% - Ênfase6 5" xfId="159"/>
    <cellStyle name="60% - Ênfase6 6" xfId="160"/>
    <cellStyle name="60% - Ênfase6 7" xfId="161"/>
    <cellStyle name="60% - Ênfase6 8" xfId="162"/>
    <cellStyle name="60% - Ênfase6 9" xfId="163"/>
    <cellStyle name="Bom 2" xfId="164"/>
    <cellStyle name="Bom 3" xfId="165"/>
    <cellStyle name="Bom 4" xfId="166"/>
    <cellStyle name="Bom 5" xfId="167"/>
    <cellStyle name="Bom 6" xfId="168"/>
    <cellStyle name="Bom 7" xfId="169"/>
    <cellStyle name="Bom 8" xfId="170"/>
    <cellStyle name="Bom 9" xfId="171"/>
    <cellStyle name="Cálculo 2" xfId="172"/>
    <cellStyle name="Cálculo 3" xfId="173"/>
    <cellStyle name="Cálculo 4" xfId="174"/>
    <cellStyle name="Cálculo 5" xfId="175"/>
    <cellStyle name="Cálculo 6" xfId="176"/>
    <cellStyle name="Cálculo 7" xfId="177"/>
    <cellStyle name="Cálculo 8" xfId="178"/>
    <cellStyle name="Cálculo 9" xfId="179"/>
    <cellStyle name="Célula de Verificação 2" xfId="180"/>
    <cellStyle name="Célula de Verificação 3" xfId="181"/>
    <cellStyle name="Célula de Verificação 4" xfId="182"/>
    <cellStyle name="Célula de Verificação 5" xfId="183"/>
    <cellStyle name="Célula de Verificação 6" xfId="184"/>
    <cellStyle name="Célula de Verificação 7" xfId="185"/>
    <cellStyle name="Célula de Verificação 8" xfId="186"/>
    <cellStyle name="Célula de Verificação 9" xfId="187"/>
    <cellStyle name="Célula Vinculada 2" xfId="188"/>
    <cellStyle name="Célula Vinculada 3" xfId="189"/>
    <cellStyle name="Célula Vinculada 4" xfId="190"/>
    <cellStyle name="Célula Vinculada 5" xfId="191"/>
    <cellStyle name="Célula Vinculada 6" xfId="192"/>
    <cellStyle name="Célula Vinculada 7" xfId="193"/>
    <cellStyle name="Célula Vinculada 8" xfId="194"/>
    <cellStyle name="Célula Vinculada 9" xfId="195"/>
    <cellStyle name="Entrada 2" xfId="196"/>
    <cellStyle name="Entrada 3" xfId="197"/>
    <cellStyle name="Entrada 4" xfId="198"/>
    <cellStyle name="Entrada 5" xfId="199"/>
    <cellStyle name="Entrada 6" xfId="200"/>
    <cellStyle name="Entrada 7" xfId="201"/>
    <cellStyle name="Entrada 8" xfId="202"/>
    <cellStyle name="Entrada 9" xfId="203"/>
    <cellStyle name="Estilo 1" xfId="204"/>
    <cellStyle name="Incorreto 2" xfId="205"/>
    <cellStyle name="Incorreto 3" xfId="206"/>
    <cellStyle name="Incorreto 4" xfId="207"/>
    <cellStyle name="Incorreto 5" xfId="208"/>
    <cellStyle name="Incorreto 6" xfId="209"/>
    <cellStyle name="Incorreto 7" xfId="210"/>
    <cellStyle name="Incorreto 8" xfId="211"/>
    <cellStyle name="Incorreto 9" xfId="212"/>
    <cellStyle name="Moeda 2" xfId="213"/>
    <cellStyle name="Moeda 3" xfId="214"/>
    <cellStyle name="Neutra 2" xfId="215"/>
    <cellStyle name="Neutra 3" xfId="216"/>
    <cellStyle name="Neutra 4" xfId="217"/>
    <cellStyle name="Neutra 5" xfId="218"/>
    <cellStyle name="Neutra 6" xfId="219"/>
    <cellStyle name="Neutra 7" xfId="220"/>
    <cellStyle name="Neutra 8" xfId="221"/>
    <cellStyle name="Neutra 9" xfId="222"/>
    <cellStyle name="Normal 10" xfId="223"/>
    <cellStyle name="Normal 11" xfId="224"/>
    <cellStyle name="Normal 12" xfId="225"/>
    <cellStyle name="Normal 13" xfId="226"/>
    <cellStyle name="Normal 14" xfId="227"/>
    <cellStyle name="Normal 2" xfId="228"/>
    <cellStyle name="Normal 2 2" xfId="229"/>
    <cellStyle name="Normal 2 2 2" xfId="230"/>
    <cellStyle name="Normal 2 3" xfId="231"/>
    <cellStyle name="Normal 2 4" xfId="232"/>
    <cellStyle name="Normal 2 5" xfId="233"/>
    <cellStyle name="Normal 2 6" xfId="234"/>
    <cellStyle name="Normal 2 7" xfId="235"/>
    <cellStyle name="Normal 2 8" xfId="236"/>
    <cellStyle name="Normal 2 9" xfId="237"/>
    <cellStyle name="Normal 3" xfId="238"/>
    <cellStyle name="Normal 3 10" xfId="239"/>
    <cellStyle name="Normal 3 10 2" xfId="240"/>
    <cellStyle name="Normal 3 11" xfId="241"/>
    <cellStyle name="Normal 3 11 2" xfId="242"/>
    <cellStyle name="Normal 3 12" xfId="243"/>
    <cellStyle name="Normal 3 12 2" xfId="244"/>
    <cellStyle name="Normal 3 13" xfId="245"/>
    <cellStyle name="Normal 3 2" xfId="246"/>
    <cellStyle name="Normal 3 2 2" xfId="247"/>
    <cellStyle name="Normal 3 2 2 2" xfId="248"/>
    <cellStyle name="Normal 3 3" xfId="249"/>
    <cellStyle name="Normal 3 4" xfId="250"/>
    <cellStyle name="Normal 3 5" xfId="251"/>
    <cellStyle name="Normal 3 6" xfId="252"/>
    <cellStyle name="Normal 3 7" xfId="253"/>
    <cellStyle name="Normal 3 7 2" xfId="254"/>
    <cellStyle name="Normal 3 8" xfId="255"/>
    <cellStyle name="Normal 3 8 2" xfId="256"/>
    <cellStyle name="Normal 3 9" xfId="257"/>
    <cellStyle name="Normal 4" xfId="258"/>
    <cellStyle name="Normal 4 2" xfId="259"/>
    <cellStyle name="Normal 5" xfId="260"/>
    <cellStyle name="Normal 5 2" xfId="261"/>
    <cellStyle name="Normal 6" xfId="262"/>
    <cellStyle name="Normal 7" xfId="263"/>
    <cellStyle name="Normal 8" xfId="264"/>
    <cellStyle name="Normal 9" xfId="265"/>
    <cellStyle name="Nota 2" xfId="266"/>
    <cellStyle name="Nota 3" xfId="267"/>
    <cellStyle name="Nota 4" xfId="268"/>
    <cellStyle name="Nota 5" xfId="269"/>
    <cellStyle name="Nota 6" xfId="270"/>
    <cellStyle name="Nota 7" xfId="271"/>
    <cellStyle name="Nota 8" xfId="272"/>
    <cellStyle name="Nota 9" xfId="273"/>
    <cellStyle name="Porcentagem 2" xfId="274"/>
    <cellStyle name="Porcentagem 2 2" xfId="275"/>
    <cellStyle name="Porcentagem 3" xfId="276"/>
    <cellStyle name="Saída 2" xfId="277"/>
    <cellStyle name="Saída 3" xfId="278"/>
    <cellStyle name="Saída 4" xfId="279"/>
    <cellStyle name="Saída 5" xfId="280"/>
    <cellStyle name="Saída 6" xfId="281"/>
    <cellStyle name="Saída 7" xfId="282"/>
    <cellStyle name="Saída 8" xfId="283"/>
    <cellStyle name="Saída 9" xfId="284"/>
    <cellStyle name="Separador de milhares 2" xfId="285"/>
    <cellStyle name="Separador de milhares 2 2" xfId="286"/>
    <cellStyle name="Separador de milhares 3" xfId="287"/>
    <cellStyle name="Separador de milhares 3 2" xfId="288"/>
    <cellStyle name="Separador de milhares 4" xfId="289"/>
    <cellStyle name="Separador de milhares 5" xfId="290"/>
    <cellStyle name="Separador de milhares 6" xfId="291"/>
    <cellStyle name="Separador de milhares 8" xfId="292"/>
    <cellStyle name="Texto de Aviso 2" xfId="293"/>
    <cellStyle name="Texto de Aviso 3" xfId="294"/>
    <cellStyle name="Texto de Aviso 4" xfId="295"/>
    <cellStyle name="Texto de Aviso 5" xfId="296"/>
    <cellStyle name="Texto de Aviso 6" xfId="297"/>
    <cellStyle name="Texto de Aviso 7" xfId="298"/>
    <cellStyle name="Texto de Aviso 8" xfId="299"/>
    <cellStyle name="Texto de Aviso 9" xfId="300"/>
    <cellStyle name="Texto Explicativo 2" xfId="301"/>
    <cellStyle name="Texto Explicativo 3" xfId="302"/>
    <cellStyle name="Texto Explicativo 4" xfId="303"/>
    <cellStyle name="Texto Explicativo 5" xfId="304"/>
    <cellStyle name="Texto Explicativo 6" xfId="305"/>
    <cellStyle name="Texto Explicativo 7" xfId="306"/>
    <cellStyle name="Texto Explicativo 8" xfId="307"/>
    <cellStyle name="Texto Explicativo 9" xfId="308"/>
    <cellStyle name="Total 2" xfId="309"/>
    <cellStyle name="Total 3" xfId="310"/>
    <cellStyle name="Total 4" xfId="311"/>
    <cellStyle name="Total 5" xfId="312"/>
    <cellStyle name="Total 6" xfId="313"/>
    <cellStyle name="Total 7" xfId="314"/>
    <cellStyle name="Total 8" xfId="315"/>
    <cellStyle name="Total 9" xfId="316"/>
    <cellStyle name="Título 1 2" xfId="317"/>
    <cellStyle name="Título 1 3" xfId="318"/>
    <cellStyle name="Título 1 4" xfId="319"/>
    <cellStyle name="Título 1 5" xfId="320"/>
    <cellStyle name="Título 1 6" xfId="321"/>
    <cellStyle name="Título 1 7" xfId="322"/>
    <cellStyle name="Título 1 8" xfId="323"/>
    <cellStyle name="Título 1 9" xfId="324"/>
    <cellStyle name="Título 10" xfId="325"/>
    <cellStyle name="Título 11" xfId="326"/>
    <cellStyle name="Título 12" xfId="327"/>
    <cellStyle name="Título 2 2" xfId="328"/>
    <cellStyle name="Título 2 3" xfId="329"/>
    <cellStyle name="Título 2 4" xfId="330"/>
    <cellStyle name="Título 2 5" xfId="331"/>
    <cellStyle name="Título 2 6" xfId="332"/>
    <cellStyle name="Título 2 7" xfId="333"/>
    <cellStyle name="Título 2 8" xfId="334"/>
    <cellStyle name="Título 2 9" xfId="335"/>
    <cellStyle name="Título 3 2" xfId="336"/>
    <cellStyle name="Título 3 3" xfId="337"/>
    <cellStyle name="Título 3 4" xfId="338"/>
    <cellStyle name="Título 3 5" xfId="339"/>
    <cellStyle name="Título 3 6" xfId="340"/>
    <cellStyle name="Título 3 7" xfId="341"/>
    <cellStyle name="Título 3 8" xfId="342"/>
    <cellStyle name="Título 3 9" xfId="343"/>
    <cellStyle name="Título 4 2" xfId="344"/>
    <cellStyle name="Título 4 3" xfId="345"/>
    <cellStyle name="Título 4 4" xfId="346"/>
    <cellStyle name="Título 4 5" xfId="347"/>
    <cellStyle name="Título 4 6" xfId="348"/>
    <cellStyle name="Título 4 7" xfId="349"/>
    <cellStyle name="Título 4 8" xfId="350"/>
    <cellStyle name="Título 4 9" xfId="351"/>
    <cellStyle name="Título 5" xfId="352"/>
    <cellStyle name="Título 6" xfId="353"/>
    <cellStyle name="Título 7" xfId="354"/>
    <cellStyle name="Título 8" xfId="355"/>
    <cellStyle name="Título 9" xfId="356"/>
    <cellStyle name="Vírgula 2" xfId="357"/>
    <cellStyle name="Ênfase1 2" xfId="358"/>
    <cellStyle name="Ênfase1 3" xfId="359"/>
    <cellStyle name="Ênfase1 4" xfId="360"/>
    <cellStyle name="Ênfase1 5" xfId="361"/>
    <cellStyle name="Ênfase1 6" xfId="362"/>
    <cellStyle name="Ênfase1 7" xfId="363"/>
    <cellStyle name="Ênfase1 8" xfId="364"/>
    <cellStyle name="Ênfase1 9" xfId="365"/>
    <cellStyle name="Ênfase2 2" xfId="366"/>
    <cellStyle name="Ênfase2 3" xfId="367"/>
    <cellStyle name="Ênfase2 4" xfId="368"/>
    <cellStyle name="Ênfase2 5" xfId="369"/>
    <cellStyle name="Ênfase2 6" xfId="370"/>
    <cellStyle name="Ênfase2 7" xfId="371"/>
    <cellStyle name="Ênfase2 8" xfId="372"/>
    <cellStyle name="Ênfase2 9" xfId="373"/>
    <cellStyle name="Ênfase3 2" xfId="374"/>
    <cellStyle name="Ênfase3 3" xfId="375"/>
    <cellStyle name="Ênfase3 4" xfId="376"/>
    <cellStyle name="Ênfase3 5" xfId="377"/>
    <cellStyle name="Ênfase3 6" xfId="378"/>
    <cellStyle name="Ênfase3 7" xfId="379"/>
    <cellStyle name="Ênfase3 8" xfId="380"/>
    <cellStyle name="Ênfase3 9" xfId="381"/>
    <cellStyle name="Ênfase4 2" xfId="382"/>
    <cellStyle name="Ênfase4 3" xfId="383"/>
    <cellStyle name="Ênfase4 4" xfId="384"/>
    <cellStyle name="Ênfase4 5" xfId="385"/>
    <cellStyle name="Ênfase4 6" xfId="386"/>
    <cellStyle name="Ênfase4 7" xfId="387"/>
    <cellStyle name="Ênfase4 8" xfId="388"/>
    <cellStyle name="Ênfase4 9" xfId="389"/>
    <cellStyle name="Ênfase5 2" xfId="390"/>
    <cellStyle name="Ênfase5 3" xfId="391"/>
    <cellStyle name="Ênfase5 4" xfId="392"/>
    <cellStyle name="Ênfase5 5" xfId="393"/>
    <cellStyle name="Ênfase5 6" xfId="394"/>
    <cellStyle name="Ênfase5 7" xfId="395"/>
    <cellStyle name="Ênfase5 8" xfId="396"/>
    <cellStyle name="Ênfase5 9" xfId="397"/>
    <cellStyle name="Ênfase6 2" xfId="398"/>
    <cellStyle name="Ênfase6 3" xfId="399"/>
    <cellStyle name="Ênfase6 4" xfId="400"/>
    <cellStyle name="Ênfase6 5" xfId="401"/>
    <cellStyle name="Ênfase6 6" xfId="402"/>
    <cellStyle name="Ênfase6 7" xfId="403"/>
    <cellStyle name="Ênfase6 8" xfId="404"/>
    <cellStyle name="Ênfase6 9" xfId="4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3</xdr:row>
      <xdr:rowOff>133560</xdr:rowOff>
    </xdr:from>
    <xdr:to>
      <xdr:col>1</xdr:col>
      <xdr:colOff>2653200</xdr:colOff>
      <xdr:row>25</xdr:row>
      <xdr:rowOff>162000</xdr:rowOff>
    </xdr:to>
    <xdr:sp>
      <xdr:nvSpPr>
        <xdr:cNvPr id="0" name="CaixaDeTexto 1"/>
        <xdr:cNvSpPr/>
      </xdr:nvSpPr>
      <xdr:spPr>
        <a:xfrm>
          <a:off x="864720" y="3953160"/>
          <a:ext cx="2613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((1+ AC+S+G+R)∗(1+DF)∗(1+L))/(         (1- I))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-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ST202844/Publico/6-%20Engenharia%20&amp;%20Arquitetura/13%20-%20Engenharia/Eng.%20Fernando%20Pacheco/PROJETOS%20CONCLU&#205;DOS/SANTA%20CRUZ%20DOS%20MILAGRES/2&#176;%20projeto%20-%20entregue%20dia%2015.04.2013/02-%20ORC%20U.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omposições"/>
      <sheetName val="Orç.REFORMA.ESCOLAS"/>
      <sheetName val="Res.M.deCálc."/>
      <sheetName val="M.Calc.Refor.ESCOLA"/>
      <sheetName val="M.Calc.Refor.ESCOLINHA"/>
      <sheetName val="Fisico-Financeiro ATUAL"/>
      <sheetName val="Composiçoes"/>
      <sheetName val="ADM DA OBRA"/>
      <sheetName val="Orc. Instalações"/>
      <sheetName val="BDI (19,39%)"/>
      <sheetName val="Leis_sociais"/>
      <sheetName val="Q.C.I. ATUAL"/>
      <sheetName val="QCI"/>
      <sheetName val="Físico-Financ."/>
      <sheetName val="Desemb."/>
      <sheetName val="Equipamentos"/>
      <sheetName val="Insumos"/>
      <sheetName val="Plan1"/>
      <sheetName val="INSUMOS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64.56"/>
    <col collapsed="false" customWidth="true" hidden="false" outlineLevel="0" max="3" min="3" style="3" width="17.85"/>
    <col collapsed="false" customWidth="false" hidden="false" outlineLevel="0" max="257" min="4" style="4" width="9.14"/>
  </cols>
  <sheetData>
    <row r="1" customFormat="false" ht="12.75" hidden="false" customHeight="false" outlineLevel="0" collapsed="false">
      <c r="A1" s="5"/>
      <c r="B1" s="5"/>
      <c r="C1" s="5"/>
    </row>
    <row r="2" customFormat="false" ht="12.75" hidden="false" customHeight="false" outlineLevel="0" collapsed="false">
      <c r="A2" s="5"/>
      <c r="B2" s="5"/>
      <c r="C2" s="5"/>
    </row>
    <row r="3" customFormat="false" ht="12.75" hidden="false" customHeight="false" outlineLevel="0" collapsed="false">
      <c r="A3" s="5"/>
      <c r="B3" s="5"/>
      <c r="C3" s="5"/>
    </row>
    <row r="4" customFormat="false" ht="12.75" hidden="false" customHeight="false" outlineLevel="0" collapsed="false">
      <c r="B4" s="1"/>
      <c r="C4" s="1"/>
    </row>
    <row r="5" customFormat="false" ht="13.5" hidden="false" customHeight="false" outlineLevel="0" collapsed="false"/>
    <row r="6" s="7" customFormat="true" ht="15.75" hidden="false" customHeight="false" outlineLevel="0" collapsed="false">
      <c r="A6" s="6" t="s">
        <v>0</v>
      </c>
      <c r="B6" s="6"/>
      <c r="C6" s="6"/>
    </row>
    <row r="7" s="7" customFormat="true" ht="15.75" hidden="false" customHeight="false" outlineLevel="0" collapsed="false">
      <c r="A7" s="8"/>
      <c r="B7" s="8"/>
      <c r="C7" s="8"/>
    </row>
    <row r="8" s="7" customFormat="true" ht="12.75" hidden="false" customHeight="false" outlineLevel="0" collapsed="false">
      <c r="A8" s="9" t="s">
        <v>1</v>
      </c>
      <c r="B8" s="10" t="s">
        <v>2</v>
      </c>
      <c r="C8" s="11" t="s">
        <v>3</v>
      </c>
    </row>
    <row r="9" s="7" customFormat="true" ht="12.75" hidden="false" customHeight="false" outlineLevel="0" collapsed="false">
      <c r="A9" s="12"/>
      <c r="B9" s="12"/>
      <c r="C9" s="12"/>
    </row>
    <row r="10" customFormat="false" ht="12.75" hidden="false" customHeight="false" outlineLevel="0" collapsed="false">
      <c r="A10" s="13" t="s">
        <v>4</v>
      </c>
      <c r="B10" s="14" t="s">
        <v>5</v>
      </c>
      <c r="C10" s="15" t="n">
        <v>0.01</v>
      </c>
      <c r="D10" s="4" t="n">
        <v>0.62</v>
      </c>
    </row>
    <row r="11" customFormat="false" ht="12.75" hidden="false" customHeight="false" outlineLevel="0" collapsed="false">
      <c r="A11" s="13" t="s">
        <v>6</v>
      </c>
      <c r="B11" s="16" t="s">
        <v>7</v>
      </c>
      <c r="C11" s="15" t="n">
        <v>0.0127</v>
      </c>
      <c r="D11" s="4" t="n">
        <v>1.04</v>
      </c>
    </row>
    <row r="12" customFormat="false" ht="12.75" hidden="false" customHeight="false" outlineLevel="0" collapsed="false">
      <c r="A12" s="13" t="s">
        <v>8</v>
      </c>
      <c r="B12" s="17" t="s">
        <v>9</v>
      </c>
      <c r="C12" s="15" t="n">
        <v>0.0139</v>
      </c>
      <c r="D12" s="4" t="n">
        <v>1.05</v>
      </c>
    </row>
    <row r="13" customFormat="false" ht="12.75" hidden="false" customHeight="false" outlineLevel="0" collapsed="false">
      <c r="A13" s="13" t="s">
        <v>10</v>
      </c>
      <c r="B13" s="17" t="s">
        <v>11</v>
      </c>
      <c r="C13" s="15" t="n">
        <v>0.0492</v>
      </c>
      <c r="D13" s="4" t="n">
        <v>3.53</v>
      </c>
    </row>
    <row r="14" customFormat="false" ht="12.75" hidden="false" customHeight="false" outlineLevel="0" collapsed="false">
      <c r="A14" s="13" t="s">
        <v>12</v>
      </c>
      <c r="B14" s="17" t="s">
        <v>13</v>
      </c>
      <c r="C14" s="15" t="n">
        <v>0.0622</v>
      </c>
      <c r="D14" s="4" t="n">
        <v>6.91</v>
      </c>
    </row>
    <row r="15" customFormat="false" ht="12.75" hidden="false" customHeight="false" outlineLevel="0" collapsed="false">
      <c r="A15" s="13" t="s">
        <v>14</v>
      </c>
      <c r="B15" s="17" t="s">
        <v>15</v>
      </c>
      <c r="C15" s="15" t="n">
        <f aca="false">SUM(C16:C19)</f>
        <v>0.0765</v>
      </c>
    </row>
    <row r="16" customFormat="false" ht="12.75" hidden="false" customHeight="false" outlineLevel="0" collapsed="false">
      <c r="A16" s="13"/>
      <c r="B16" s="17" t="s">
        <v>16</v>
      </c>
      <c r="C16" s="15" t="n">
        <v>0.0065</v>
      </c>
    </row>
    <row r="17" customFormat="false" ht="12.75" hidden="false" customHeight="false" outlineLevel="0" collapsed="false">
      <c r="A17" s="13"/>
      <c r="B17" s="17" t="s">
        <v>17</v>
      </c>
      <c r="C17" s="15" t="n">
        <v>0.03</v>
      </c>
    </row>
    <row r="18" customFormat="false" ht="12.75" hidden="false" customHeight="false" outlineLevel="0" collapsed="false">
      <c r="A18" s="13"/>
      <c r="B18" s="17" t="s">
        <v>18</v>
      </c>
      <c r="C18" s="15" t="n">
        <v>0.02</v>
      </c>
    </row>
    <row r="19" customFormat="false" ht="12.75" hidden="false" customHeight="false" outlineLevel="0" collapsed="false">
      <c r="A19" s="13"/>
      <c r="B19" s="17" t="s">
        <v>19</v>
      </c>
      <c r="C19" s="15" t="n">
        <v>0.02</v>
      </c>
    </row>
    <row r="20" s="7" customFormat="true" ht="12.75" hidden="false" customHeight="false" outlineLevel="0" collapsed="false">
      <c r="A20" s="12"/>
      <c r="B20" s="12"/>
      <c r="C20" s="12"/>
    </row>
    <row r="21" customFormat="false" ht="13.5" hidden="false" customHeight="false" outlineLevel="0" collapsed="false">
      <c r="A21" s="18" t="s">
        <v>20</v>
      </c>
      <c r="B21" s="18"/>
      <c r="C21" s="19" t="n">
        <f aca="false">ROUND((((1+C13+C10+C11)*(1+C12)*(1+C14))/(1-C15))-1,4)</f>
        <v>0.25</v>
      </c>
    </row>
    <row r="22" customFormat="false" ht="12.75" hidden="false" customHeight="false" outlineLevel="0" collapsed="false">
      <c r="A22" s="20"/>
    </row>
    <row r="24" customFormat="false" ht="12.75" hidden="false" customHeight="false" outlineLevel="0" collapsed="false">
      <c r="A24" s="21"/>
      <c r="B24" s="22"/>
    </row>
    <row r="25" customFormat="false" ht="12.75" hidden="false" customHeight="false" outlineLevel="0" collapsed="false">
      <c r="A25" s="23" t="s">
        <v>21</v>
      </c>
      <c r="B25" s="24"/>
    </row>
    <row r="26" customFormat="false" ht="12.75" hidden="false" customHeight="false" outlineLevel="0" collapsed="false">
      <c r="A26" s="23"/>
      <c r="B26" s="25"/>
    </row>
    <row r="27" customFormat="false" ht="12.75" hidden="false" customHeight="false" outlineLevel="0" collapsed="false">
      <c r="A27" s="26"/>
      <c r="B27" s="27"/>
    </row>
    <row r="29" s="28" customFormat="true" ht="12.75" hidden="false" customHeight="false" outlineLevel="0" collapsed="false">
      <c r="A29" s="1"/>
      <c r="B29" s="2"/>
    </row>
    <row r="34" s="30" customFormat="true" ht="12.75" hidden="false" customHeight="true" outlineLevel="0" collapsed="false">
      <c r="A34" s="29"/>
      <c r="B34" s="29"/>
      <c r="C34" s="29"/>
    </row>
    <row r="35" s="30" customFormat="true" ht="12.75" hidden="false" customHeight="false" outlineLevel="0" collapsed="false">
      <c r="A35" s="1"/>
      <c r="B35" s="2"/>
      <c r="C35" s="3"/>
    </row>
    <row r="36" s="30" customFormat="true" ht="12.75" hidden="false" customHeight="false" outlineLevel="0" collapsed="false">
      <c r="A36" s="29"/>
      <c r="B36" s="29"/>
      <c r="C36" s="29"/>
    </row>
    <row r="37" s="30" customFormat="true" ht="12.75" hidden="false" customHeight="true" outlineLevel="0" collapsed="false">
      <c r="A37" s="29"/>
      <c r="B37" s="29"/>
      <c r="C37" s="29"/>
    </row>
    <row r="38" s="30" customFormat="true" ht="12.75" hidden="false" customHeight="false" outlineLevel="0" collapsed="false">
      <c r="A38" s="1"/>
      <c r="B38" s="2"/>
      <c r="C38" s="3"/>
    </row>
    <row r="39" s="30" customFormat="true" ht="12.75" hidden="false" customHeight="false" outlineLevel="0" collapsed="false">
      <c r="A39" s="1"/>
      <c r="B39" s="2"/>
      <c r="C39" s="3"/>
    </row>
    <row r="40" s="30" customFormat="true" ht="12.75" hidden="false" customHeight="false" outlineLevel="0" collapsed="false">
      <c r="A40" s="1"/>
      <c r="B40" s="2"/>
      <c r="C40" s="3"/>
    </row>
  </sheetData>
  <mergeCells count="8">
    <mergeCell ref="A1:C1"/>
    <mergeCell ref="A2:C2"/>
    <mergeCell ref="A3:C3"/>
    <mergeCell ref="A6:C6"/>
    <mergeCell ref="A7:C7"/>
    <mergeCell ref="A9:C9"/>
    <mergeCell ref="A20:C20"/>
    <mergeCell ref="A21:B21"/>
  </mergeCells>
  <printOptions headings="false" gridLines="false" gridLinesSet="true" horizontalCentered="false" verticalCentered="false"/>
  <pageMargins left="0.511805555555556" right="0.511805555555556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7" activeCellId="0" sqref="C1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2.42"/>
    <col collapsed="false" customWidth="true" hidden="false" outlineLevel="0" max="2" min="2" style="32" width="13.28"/>
    <col collapsed="false" customWidth="true" hidden="false" outlineLevel="0" max="3" min="3" style="33" width="10.99"/>
    <col collapsed="false" customWidth="true" hidden="false" outlineLevel="0" max="4" min="4" style="33" width="16.7"/>
    <col collapsed="false" customWidth="true" hidden="false" outlineLevel="0" max="5" min="5" style="33" width="17.28"/>
    <col collapsed="false" customWidth="true" hidden="false" outlineLevel="0" max="6" min="6" style="33" width="13.14"/>
    <col collapsed="false" customWidth="true" hidden="false" outlineLevel="0" max="7" min="7" style="32" width="13.85"/>
    <col collapsed="false" customWidth="true" hidden="false" outlineLevel="0" max="8" min="8" style="32" width="16.56"/>
    <col collapsed="false" customWidth="false" hidden="false" outlineLevel="0" max="257" min="9" style="31" width="9.14"/>
  </cols>
  <sheetData>
    <row r="1" customFormat="false" ht="15.75" hidden="false" customHeight="false" outlineLevel="0" collapsed="false">
      <c r="B1" s="34" t="s">
        <v>22</v>
      </c>
      <c r="C1" s="34"/>
      <c r="D1" s="34"/>
      <c r="E1" s="34"/>
      <c r="F1" s="34"/>
      <c r="G1" s="34"/>
      <c r="H1" s="34"/>
    </row>
    <row r="2" customFormat="false" ht="15.75" hidden="false" customHeight="false" outlineLevel="0" collapsed="false">
      <c r="B2" s="35" t="s">
        <v>23</v>
      </c>
      <c r="C2" s="35"/>
      <c r="D2" s="35"/>
      <c r="E2" s="35"/>
      <c r="F2" s="35"/>
      <c r="G2" s="35"/>
      <c r="H2" s="35"/>
    </row>
    <row r="3" customFormat="false" ht="12" hidden="false" customHeight="true" outlineLevel="0" collapsed="false">
      <c r="B3" s="36"/>
      <c r="C3" s="37"/>
      <c r="D3" s="37"/>
      <c r="E3" s="37"/>
      <c r="F3" s="37"/>
      <c r="G3" s="36"/>
      <c r="H3" s="36"/>
    </row>
    <row r="4" customFormat="false" ht="15.75" hidden="false" customHeight="false" outlineLevel="0" collapsed="false">
      <c r="B4" s="37" t="s">
        <v>24</v>
      </c>
      <c r="C4" s="37"/>
      <c r="D4" s="37"/>
      <c r="E4" s="37"/>
      <c r="F4" s="38" t="s">
        <v>25</v>
      </c>
      <c r="G4" s="38"/>
      <c r="H4" s="39" t="s">
        <v>26</v>
      </c>
    </row>
    <row r="5" customFormat="false" ht="12" hidden="false" customHeight="true" outlineLevel="0" collapsed="false">
      <c r="B5" s="40"/>
      <c r="C5" s="41"/>
      <c r="D5" s="41"/>
      <c r="E5" s="41"/>
      <c r="F5" s="41"/>
      <c r="G5" s="40"/>
      <c r="H5" s="40"/>
    </row>
    <row r="6" customFormat="false" ht="12" hidden="false" customHeight="true" outlineLevel="0" collapsed="false">
      <c r="B6" s="42"/>
      <c r="C6" s="43"/>
      <c r="D6" s="43"/>
      <c r="E6" s="43"/>
      <c r="F6" s="43"/>
      <c r="G6" s="42"/>
      <c r="H6" s="42"/>
    </row>
    <row r="7" customFormat="false" ht="15.75" hidden="false" customHeight="false" outlineLevel="0" collapsed="false">
      <c r="B7" s="44"/>
      <c r="C7" s="44"/>
      <c r="D7" s="44"/>
      <c r="E7" s="44"/>
      <c r="F7" s="44"/>
      <c r="G7" s="44"/>
      <c r="H7" s="44"/>
    </row>
    <row r="8" customFormat="false" ht="12" hidden="false" customHeight="true" outlineLevel="0" collapsed="false"/>
    <row r="9" customFormat="false" ht="15.75" hidden="false" customHeight="false" outlineLevel="0" collapsed="false">
      <c r="B9" s="45" t="s">
        <v>27</v>
      </c>
      <c r="C9" s="45"/>
      <c r="D9" s="45"/>
      <c r="E9" s="45"/>
      <c r="F9" s="45"/>
      <c r="G9" s="45"/>
      <c r="H9" s="45"/>
    </row>
    <row r="10" customFormat="false" ht="16.5" hidden="false" customHeight="false" outlineLevel="0" collapsed="false">
      <c r="B10" s="46" t="s">
        <v>28</v>
      </c>
      <c r="C10" s="47" t="s">
        <v>29</v>
      </c>
      <c r="D10" s="47"/>
      <c r="E10" s="47"/>
      <c r="F10" s="47"/>
      <c r="G10" s="48" t="s">
        <v>30</v>
      </c>
      <c r="H10" s="49" t="s">
        <v>31</v>
      </c>
    </row>
    <row r="11" customFormat="false" ht="16.5" hidden="false" customHeight="false" outlineLevel="0" collapsed="false">
      <c r="B11" s="50" t="s">
        <v>32</v>
      </c>
      <c r="C11" s="50"/>
      <c r="D11" s="50"/>
      <c r="E11" s="50"/>
      <c r="F11" s="50"/>
      <c r="G11" s="50"/>
      <c r="H11" s="50"/>
    </row>
    <row r="12" customFormat="false" ht="15.75" hidden="false" customHeight="false" outlineLevel="0" collapsed="false">
      <c r="B12" s="51" t="s">
        <v>33</v>
      </c>
      <c r="C12" s="52" t="s">
        <v>34</v>
      </c>
      <c r="D12" s="52"/>
      <c r="E12" s="52"/>
      <c r="F12" s="52"/>
      <c r="G12" s="53" t="n">
        <v>0</v>
      </c>
      <c r="H12" s="53" t="n">
        <v>0</v>
      </c>
    </row>
    <row r="13" customFormat="false" ht="15.75" hidden="false" customHeight="false" outlineLevel="0" collapsed="false">
      <c r="B13" s="54" t="s">
        <v>35</v>
      </c>
      <c r="C13" s="55" t="s">
        <v>36</v>
      </c>
      <c r="D13" s="55"/>
      <c r="E13" s="55"/>
      <c r="F13" s="55"/>
      <c r="G13" s="53" t="n">
        <v>1.5</v>
      </c>
      <c r="H13" s="53" t="n">
        <v>1.5</v>
      </c>
    </row>
    <row r="14" customFormat="false" ht="15.75" hidden="false" customHeight="false" outlineLevel="0" collapsed="false">
      <c r="B14" s="54" t="s">
        <v>37</v>
      </c>
      <c r="C14" s="55" t="s">
        <v>38</v>
      </c>
      <c r="D14" s="55"/>
      <c r="E14" s="55"/>
      <c r="F14" s="55"/>
      <c r="G14" s="53" t="n">
        <v>1</v>
      </c>
      <c r="H14" s="53" t="n">
        <v>1</v>
      </c>
    </row>
    <row r="15" customFormat="false" ht="15.75" hidden="false" customHeight="false" outlineLevel="0" collapsed="false">
      <c r="B15" s="54" t="s">
        <v>39</v>
      </c>
      <c r="C15" s="55" t="s">
        <v>40</v>
      </c>
      <c r="D15" s="55"/>
      <c r="E15" s="55"/>
      <c r="F15" s="55"/>
      <c r="G15" s="53" t="n">
        <v>0.2</v>
      </c>
      <c r="H15" s="53" t="n">
        <v>0.2</v>
      </c>
    </row>
    <row r="16" customFormat="false" ht="15.75" hidden="false" customHeight="false" outlineLevel="0" collapsed="false">
      <c r="B16" s="54" t="s">
        <v>41</v>
      </c>
      <c r="C16" s="55" t="s">
        <v>42</v>
      </c>
      <c r="D16" s="55"/>
      <c r="E16" s="55"/>
      <c r="F16" s="55"/>
      <c r="G16" s="53" t="n">
        <v>0.6</v>
      </c>
      <c r="H16" s="53" t="n">
        <v>0.6</v>
      </c>
    </row>
    <row r="17" customFormat="false" ht="15.75" hidden="false" customHeight="false" outlineLevel="0" collapsed="false">
      <c r="B17" s="54" t="s">
        <v>43</v>
      </c>
      <c r="C17" s="55" t="s">
        <v>44</v>
      </c>
      <c r="D17" s="55"/>
      <c r="E17" s="55"/>
      <c r="F17" s="55"/>
      <c r="G17" s="53" t="n">
        <v>2.5</v>
      </c>
      <c r="H17" s="53" t="n">
        <v>2.5</v>
      </c>
    </row>
    <row r="18" customFormat="false" ht="15.75" hidden="false" customHeight="false" outlineLevel="0" collapsed="false">
      <c r="B18" s="54" t="s">
        <v>45</v>
      </c>
      <c r="C18" s="55" t="s">
        <v>46</v>
      </c>
      <c r="D18" s="55"/>
      <c r="E18" s="55"/>
      <c r="F18" s="55"/>
      <c r="G18" s="53" t="n">
        <v>3</v>
      </c>
      <c r="H18" s="53" t="n">
        <v>3</v>
      </c>
    </row>
    <row r="19" customFormat="false" ht="15.75" hidden="false" customHeight="false" outlineLevel="0" collapsed="false">
      <c r="B19" s="54" t="s">
        <v>47</v>
      </c>
      <c r="C19" s="55" t="s">
        <v>48</v>
      </c>
      <c r="D19" s="55"/>
      <c r="E19" s="55"/>
      <c r="F19" s="55"/>
      <c r="G19" s="53" t="n">
        <v>8</v>
      </c>
      <c r="H19" s="53" t="n">
        <v>8</v>
      </c>
    </row>
    <row r="20" customFormat="false" ht="16.5" hidden="false" customHeight="false" outlineLevel="0" collapsed="false">
      <c r="B20" s="56" t="s">
        <v>49</v>
      </c>
      <c r="C20" s="57" t="s">
        <v>50</v>
      </c>
      <c r="D20" s="57"/>
      <c r="E20" s="57"/>
      <c r="F20" s="57"/>
      <c r="G20" s="53" t="n">
        <v>0</v>
      </c>
      <c r="H20" s="53" t="n">
        <v>0</v>
      </c>
    </row>
    <row r="21" customFormat="false" ht="16.5" hidden="false" customHeight="false" outlineLevel="0" collapsed="false">
      <c r="B21" s="58" t="s">
        <v>51</v>
      </c>
      <c r="C21" s="59" t="s">
        <v>52</v>
      </c>
      <c r="D21" s="59"/>
      <c r="E21" s="59"/>
      <c r="F21" s="59"/>
      <c r="G21" s="60" t="n">
        <v>16.8</v>
      </c>
      <c r="H21" s="61" t="n">
        <v>16.8</v>
      </c>
    </row>
    <row r="22" customFormat="false" ht="12" hidden="false" customHeight="true" outlineLevel="0" collapsed="false">
      <c r="B22" s="62"/>
      <c r="C22" s="62"/>
      <c r="D22" s="62"/>
      <c r="E22" s="62"/>
      <c r="F22" s="62"/>
      <c r="G22" s="62"/>
      <c r="H22" s="62"/>
    </row>
    <row r="23" customFormat="false" ht="16.5" hidden="false" customHeight="false" outlineLevel="0" collapsed="false">
      <c r="B23" s="50" t="s">
        <v>53</v>
      </c>
      <c r="C23" s="50"/>
      <c r="D23" s="50"/>
      <c r="E23" s="50"/>
      <c r="F23" s="50"/>
      <c r="G23" s="50"/>
      <c r="H23" s="50"/>
    </row>
    <row r="24" customFormat="false" ht="15.75" hidden="false" customHeight="false" outlineLevel="0" collapsed="false">
      <c r="B24" s="63" t="s">
        <v>54</v>
      </c>
      <c r="C24" s="52" t="s">
        <v>55</v>
      </c>
      <c r="D24" s="52"/>
      <c r="E24" s="52"/>
      <c r="F24" s="52"/>
      <c r="G24" s="53" t="n">
        <v>17.84</v>
      </c>
      <c r="H24" s="53" t="n">
        <v>0</v>
      </c>
    </row>
    <row r="25" customFormat="false" ht="15.75" hidden="false" customHeight="false" outlineLevel="0" collapsed="false">
      <c r="B25" s="63" t="s">
        <v>56</v>
      </c>
      <c r="C25" s="55" t="s">
        <v>57</v>
      </c>
      <c r="D25" s="55"/>
      <c r="E25" s="55"/>
      <c r="F25" s="55"/>
      <c r="G25" s="53" t="n">
        <v>3.95</v>
      </c>
      <c r="H25" s="53" t="n">
        <v>0</v>
      </c>
    </row>
    <row r="26" customFormat="false" ht="15.75" hidden="false" customHeight="false" outlineLevel="0" collapsed="false">
      <c r="B26" s="63" t="s">
        <v>58</v>
      </c>
      <c r="C26" s="55" t="s">
        <v>59</v>
      </c>
      <c r="D26" s="55"/>
      <c r="E26" s="55"/>
      <c r="F26" s="55"/>
      <c r="G26" s="53" t="n">
        <v>0.92</v>
      </c>
      <c r="H26" s="53" t="n">
        <v>0.69</v>
      </c>
    </row>
    <row r="27" customFormat="false" ht="15.75" hidden="false" customHeight="false" outlineLevel="0" collapsed="false">
      <c r="B27" s="63" t="s">
        <v>60</v>
      </c>
      <c r="C27" s="55" t="s">
        <v>61</v>
      </c>
      <c r="D27" s="55"/>
      <c r="E27" s="55"/>
      <c r="F27" s="55"/>
      <c r="G27" s="53" t="n">
        <v>11.02</v>
      </c>
      <c r="H27" s="53" t="n">
        <v>8.33</v>
      </c>
    </row>
    <row r="28" customFormat="false" ht="15.75" hidden="false" customHeight="false" outlineLevel="0" collapsed="false">
      <c r="B28" s="63" t="s">
        <v>62</v>
      </c>
      <c r="C28" s="55" t="s">
        <v>63</v>
      </c>
      <c r="D28" s="55"/>
      <c r="E28" s="55"/>
      <c r="F28" s="55"/>
      <c r="G28" s="53" t="n">
        <v>0.08</v>
      </c>
      <c r="H28" s="53" t="n">
        <v>0.06</v>
      </c>
    </row>
    <row r="29" customFormat="false" ht="15.75" hidden="false" customHeight="false" outlineLevel="0" collapsed="false">
      <c r="B29" s="63" t="s">
        <v>64</v>
      </c>
      <c r="C29" s="55" t="s">
        <v>61</v>
      </c>
      <c r="D29" s="55"/>
      <c r="E29" s="55"/>
      <c r="F29" s="55"/>
      <c r="G29" s="53" t="n">
        <v>0.73</v>
      </c>
      <c r="H29" s="53" t="n">
        <v>0.56</v>
      </c>
    </row>
    <row r="30" customFormat="false" ht="15.75" hidden="false" customHeight="false" outlineLevel="0" collapsed="false">
      <c r="B30" s="63" t="s">
        <v>65</v>
      </c>
      <c r="C30" s="55" t="s">
        <v>66</v>
      </c>
      <c r="D30" s="55"/>
      <c r="E30" s="55"/>
      <c r="F30" s="55"/>
      <c r="G30" s="53" t="n">
        <v>1.2</v>
      </c>
      <c r="H30" s="53" t="n">
        <v>0</v>
      </c>
    </row>
    <row r="31" customFormat="false" ht="15.75" hidden="false" customHeight="false" outlineLevel="0" collapsed="false">
      <c r="B31" s="63" t="s">
        <v>67</v>
      </c>
      <c r="C31" s="55" t="s">
        <v>68</v>
      </c>
      <c r="D31" s="55"/>
      <c r="E31" s="55"/>
      <c r="F31" s="55"/>
      <c r="G31" s="53" t="n">
        <v>0.12</v>
      </c>
      <c r="H31" s="53" t="n">
        <v>0.09</v>
      </c>
    </row>
    <row r="32" customFormat="false" ht="15.75" hidden="false" customHeight="false" outlineLevel="0" collapsed="false">
      <c r="B32" s="63" t="s">
        <v>69</v>
      </c>
      <c r="C32" s="55" t="s">
        <v>70</v>
      </c>
      <c r="D32" s="55"/>
      <c r="E32" s="55"/>
      <c r="F32" s="55"/>
      <c r="G32" s="53" t="n">
        <v>12.43</v>
      </c>
      <c r="H32" s="53" t="n">
        <v>9.39</v>
      </c>
    </row>
    <row r="33" customFormat="false" ht="16.5" hidden="false" customHeight="false" outlineLevel="0" collapsed="false">
      <c r="B33" s="63" t="s">
        <v>71</v>
      </c>
      <c r="C33" s="57" t="s">
        <v>72</v>
      </c>
      <c r="D33" s="57"/>
      <c r="E33" s="57"/>
      <c r="F33" s="57"/>
      <c r="G33" s="53" t="n">
        <v>0.03</v>
      </c>
      <c r="H33" s="53" t="n">
        <v>0.02</v>
      </c>
    </row>
    <row r="34" customFormat="false" ht="16.5" hidden="false" customHeight="true" outlineLevel="0" collapsed="false">
      <c r="B34" s="58" t="s">
        <v>73</v>
      </c>
      <c r="C34" s="64" t="s">
        <v>74</v>
      </c>
      <c r="D34" s="64"/>
      <c r="E34" s="64"/>
      <c r="F34" s="64"/>
      <c r="G34" s="60" t="n">
        <v>48.32</v>
      </c>
      <c r="H34" s="61" t="n">
        <v>19.14</v>
      </c>
    </row>
    <row r="35" customFormat="false" ht="12" hidden="false" customHeight="true" outlineLevel="0" collapsed="false">
      <c r="B35" s="62"/>
      <c r="C35" s="62"/>
      <c r="D35" s="62"/>
      <c r="E35" s="62"/>
      <c r="F35" s="62"/>
      <c r="G35" s="62"/>
      <c r="H35" s="62"/>
    </row>
    <row r="36" customFormat="false" ht="16.5" hidden="false" customHeight="false" outlineLevel="0" collapsed="false">
      <c r="B36" s="50" t="s">
        <v>75</v>
      </c>
      <c r="C36" s="50"/>
      <c r="D36" s="50"/>
      <c r="E36" s="50"/>
      <c r="F36" s="50"/>
      <c r="G36" s="50"/>
      <c r="H36" s="50"/>
    </row>
    <row r="37" customFormat="false" ht="15.75" hidden="false" customHeight="false" outlineLevel="0" collapsed="false">
      <c r="B37" s="63" t="s">
        <v>76</v>
      </c>
      <c r="C37" s="52" t="s">
        <v>77</v>
      </c>
      <c r="D37" s="52"/>
      <c r="E37" s="52"/>
      <c r="F37" s="52"/>
      <c r="G37" s="53" t="n">
        <v>7.73</v>
      </c>
      <c r="H37" s="53" t="n">
        <v>5.85</v>
      </c>
    </row>
    <row r="38" customFormat="false" ht="15.75" hidden="false" customHeight="false" outlineLevel="0" collapsed="false">
      <c r="B38" s="63" t="s">
        <v>76</v>
      </c>
      <c r="C38" s="55" t="s">
        <v>78</v>
      </c>
      <c r="D38" s="55"/>
      <c r="E38" s="55"/>
      <c r="F38" s="55"/>
      <c r="G38" s="53" t="n">
        <v>0.42</v>
      </c>
      <c r="H38" s="53" t="n">
        <v>0.32</v>
      </c>
    </row>
    <row r="39" customFormat="false" ht="15.75" hidden="false" customHeight="false" outlineLevel="0" collapsed="false">
      <c r="B39" s="63" t="s">
        <v>76</v>
      </c>
      <c r="C39" s="55" t="s">
        <v>79</v>
      </c>
      <c r="D39" s="55"/>
      <c r="E39" s="55"/>
      <c r="F39" s="55"/>
      <c r="G39" s="53" t="n">
        <v>1.74</v>
      </c>
      <c r="H39" s="53" t="n">
        <v>1.31</v>
      </c>
    </row>
    <row r="40" customFormat="false" ht="15.75" hidden="false" customHeight="false" outlineLevel="0" collapsed="false">
      <c r="B40" s="63" t="s">
        <v>76</v>
      </c>
      <c r="C40" s="55" t="s">
        <v>80</v>
      </c>
      <c r="D40" s="55"/>
      <c r="E40" s="55"/>
      <c r="F40" s="55"/>
      <c r="G40" s="53" t="n">
        <v>4.99</v>
      </c>
      <c r="H40" s="53" t="n">
        <v>3.78</v>
      </c>
    </row>
    <row r="41" customFormat="false" ht="16.5" hidden="false" customHeight="false" outlineLevel="0" collapsed="false">
      <c r="B41" s="63" t="s">
        <v>76</v>
      </c>
      <c r="C41" s="57" t="s">
        <v>81</v>
      </c>
      <c r="D41" s="57"/>
      <c r="E41" s="57"/>
      <c r="F41" s="57"/>
      <c r="G41" s="53" t="n">
        <v>0.65</v>
      </c>
      <c r="H41" s="53" t="n">
        <v>0.49</v>
      </c>
    </row>
    <row r="42" customFormat="false" ht="16.5" hidden="false" customHeight="true" outlineLevel="0" collapsed="false">
      <c r="B42" s="58" t="s">
        <v>82</v>
      </c>
      <c r="C42" s="64" t="s">
        <v>83</v>
      </c>
      <c r="D42" s="64"/>
      <c r="E42" s="64"/>
      <c r="F42" s="64"/>
      <c r="G42" s="60" t="n">
        <v>15.53</v>
      </c>
      <c r="H42" s="61" t="n">
        <v>11.75</v>
      </c>
    </row>
    <row r="43" customFormat="false" ht="12" hidden="false" customHeight="true" outlineLevel="0" collapsed="false">
      <c r="B43" s="62"/>
      <c r="C43" s="62"/>
      <c r="D43" s="62"/>
      <c r="E43" s="62"/>
      <c r="F43" s="62"/>
      <c r="G43" s="62"/>
      <c r="H43" s="62"/>
    </row>
    <row r="44" customFormat="false" ht="16.5" hidden="false" customHeight="false" outlineLevel="0" collapsed="false">
      <c r="B44" s="50" t="s">
        <v>84</v>
      </c>
      <c r="C44" s="50"/>
      <c r="D44" s="50"/>
      <c r="E44" s="50"/>
      <c r="F44" s="50"/>
      <c r="G44" s="50"/>
      <c r="H44" s="50"/>
    </row>
    <row r="45" customFormat="false" ht="15.75" hidden="false" customHeight="false" outlineLevel="0" collapsed="false">
      <c r="B45" s="65" t="s">
        <v>85</v>
      </c>
      <c r="C45" s="52" t="s">
        <v>86</v>
      </c>
      <c r="D45" s="52"/>
      <c r="E45" s="52"/>
      <c r="F45" s="52"/>
      <c r="G45" s="66" t="n">
        <v>8.12</v>
      </c>
      <c r="H45" s="67" t="n">
        <v>3.22</v>
      </c>
    </row>
    <row r="46" customFormat="false" ht="16.5" hidden="false" customHeight="true" outlineLevel="0" collapsed="false">
      <c r="B46" s="68" t="s">
        <v>87</v>
      </c>
      <c r="C46" s="69" t="s">
        <v>88</v>
      </c>
      <c r="D46" s="69"/>
      <c r="E46" s="69"/>
      <c r="F46" s="69"/>
      <c r="G46" s="53" t="n">
        <v>0.69</v>
      </c>
      <c r="H46" s="53" t="n">
        <v>0.52</v>
      </c>
    </row>
    <row r="47" customFormat="false" ht="16.5" hidden="false" customHeight="true" outlineLevel="0" collapsed="false">
      <c r="B47" s="58" t="s">
        <v>89</v>
      </c>
      <c r="C47" s="64" t="s">
        <v>90</v>
      </c>
      <c r="D47" s="64"/>
      <c r="E47" s="64"/>
      <c r="F47" s="64"/>
      <c r="G47" s="60" t="n">
        <v>8.81</v>
      </c>
      <c r="H47" s="60" t="n">
        <v>3.74</v>
      </c>
    </row>
    <row r="48" customFormat="false" ht="12" hidden="false" customHeight="true" outlineLevel="0" collapsed="false">
      <c r="B48" s="62"/>
      <c r="C48" s="62"/>
      <c r="D48" s="62"/>
      <c r="E48" s="62"/>
      <c r="F48" s="62"/>
      <c r="G48" s="62"/>
      <c r="H48" s="62"/>
    </row>
    <row r="49" customFormat="false" ht="15.75" hidden="false" customHeight="false" outlineLevel="0" collapsed="false">
      <c r="B49" s="65" t="s">
        <v>91</v>
      </c>
      <c r="C49" s="52"/>
      <c r="D49" s="52"/>
      <c r="E49" s="52"/>
      <c r="F49" s="52"/>
      <c r="G49" s="66"/>
      <c r="H49" s="67"/>
    </row>
    <row r="50" customFormat="false" ht="16.5" hidden="false" customHeight="true" outlineLevel="0" collapsed="false">
      <c r="B50" s="68" t="s">
        <v>92</v>
      </c>
      <c r="C50" s="69" t="s">
        <v>93</v>
      </c>
      <c r="D50" s="69"/>
      <c r="E50" s="69"/>
      <c r="F50" s="69"/>
      <c r="G50" s="53" t="n">
        <v>0</v>
      </c>
      <c r="H50" s="53" t="n">
        <v>0</v>
      </c>
    </row>
    <row r="51" customFormat="false" ht="16.5" hidden="false" customHeight="false" outlineLevel="0" collapsed="false">
      <c r="B51" s="70" t="s">
        <v>94</v>
      </c>
      <c r="C51" s="70"/>
      <c r="D51" s="70"/>
      <c r="E51" s="70"/>
      <c r="F51" s="70"/>
      <c r="G51" s="71" t="n">
        <v>89.46</v>
      </c>
      <c r="H51" s="72" t="n">
        <v>51.43</v>
      </c>
    </row>
  </sheetData>
  <mergeCells count="47">
    <mergeCell ref="B1:H1"/>
    <mergeCell ref="B2:H2"/>
    <mergeCell ref="F4:G4"/>
    <mergeCell ref="B7:H7"/>
    <mergeCell ref="B9:H9"/>
    <mergeCell ref="C10:F10"/>
    <mergeCell ref="B11:H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B22:H22"/>
    <mergeCell ref="B23:H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B35:H35"/>
    <mergeCell ref="B36:H36"/>
    <mergeCell ref="C37:F37"/>
    <mergeCell ref="C38:F38"/>
    <mergeCell ref="C39:F39"/>
    <mergeCell ref="C40:F40"/>
    <mergeCell ref="C41:F41"/>
    <mergeCell ref="C42:F42"/>
    <mergeCell ref="B43:H43"/>
    <mergeCell ref="B44:H44"/>
    <mergeCell ref="C45:F45"/>
    <mergeCell ref="C46:F46"/>
    <mergeCell ref="C47:F47"/>
    <mergeCell ref="B48:H48"/>
    <mergeCell ref="C49:F49"/>
    <mergeCell ref="C50:F50"/>
    <mergeCell ref="B51:F51"/>
  </mergeCells>
  <printOptions headings="false" gridLines="false" gridLinesSet="true" horizontalCentered="false" verticalCentered="false"/>
  <pageMargins left="0.511805555555556" right="0.511805555555556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4T11:13:34Z</dcterms:created>
  <dc:creator>Joao Gabriel Baptista</dc:creator>
  <dc:description/>
  <dc:language>en-US</dc:language>
  <cp:lastModifiedBy>Janielson Ranieri e Silva Sousa</cp:lastModifiedBy>
  <cp:lastPrinted>2014-10-15T17:42:32Z</cp:lastPrinted>
  <dcterms:modified xsi:type="dcterms:W3CDTF">2014-11-13T20:17:33Z</dcterms:modified>
  <cp:revision>0</cp:revision>
  <dc:subject/>
  <dc:title/>
</cp:coreProperties>
</file>