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Quadro Resumo" sheetId="1" state="visible" r:id="rId2"/>
    <sheet name="Orcamento M.Hipólito" sheetId="2" state="visible" r:id="rId3"/>
    <sheet name="OrcamentoAlagoinha" sheetId="3" state="visible" r:id="rId4"/>
    <sheet name="Orcamento Maqs Equips MH" sheetId="4" state="hidden" r:id="rId5"/>
    <sheet name="Orcamento Maqs Equips MH (2)" sheetId="5" state="visible" r:id="rId6"/>
    <sheet name="Orcamento Maqs Equips AL" sheetId="6" state="visible" r:id="rId7"/>
    <sheet name="Cronograma" sheetId="7" state="visible" r:id="rId8"/>
    <sheet name="Composição de custos" sheetId="8" state="visible" r:id="rId9"/>
    <sheet name="Módulo2" sheetId="9" state="hidden" r:id="rId10"/>
    <sheet name="Módulo1" sheetId="10" state="hidden" r:id="rId11"/>
    <sheet name="__VBA__0" sheetId="11" state="visible" r:id="rId12"/>
    <sheet name="__VBA__1" sheetId="12" state="visible" r:id="rId13"/>
    <sheet name="__VBA__2" sheetId="13" state="visible" r:id="rId14"/>
    <sheet name="__VBA__3" sheetId="14" state="visible" r:id="rId15"/>
    <sheet name="__VBA__4" sheetId="15" state="visible" r:id="rId16"/>
  </sheets>
  <externalReferences>
    <externalReference r:id="rId17"/>
  </externalReferences>
  <definedNames>
    <definedName function="false" hidden="false" localSheetId="6" name="_xlnm.Print_Area" vbProcedure="false">Cronograma!$A$1:$R$24</definedName>
    <definedName function="false" hidden="false" localSheetId="6" name="_xlnm.Print_Titles" vbProcedure="false">Cronograma!$1:$5</definedName>
    <definedName function="false" hidden="false" localSheetId="1" name="_xlnm.Print_Area" vbProcedure="false">'Orcamento M.Hipólito'!$A$1:$J$106</definedName>
    <definedName function="false" hidden="false" localSheetId="1" name="_xlnm.Print_Titles" vbProcedure="false">'Orcamento M.Hipólito'!$1:$6</definedName>
    <definedName function="false" hidden="false" localSheetId="5" name="_xlnm.Print_Area" vbProcedure="false">'Orcamento Maqs Equips AL'!$A$1:$J$36</definedName>
    <definedName function="false" hidden="false" localSheetId="5" name="_xlnm.Print_Titles" vbProcedure="false">'Orcamento Maqs Equips AL'!$1:$6</definedName>
    <definedName function="false" hidden="false" localSheetId="3" name="_xlnm.Print_Area" vbProcedure="false">'Orcamento Maqs Equips MH'!$A$1:$J$27</definedName>
    <definedName function="false" hidden="false" localSheetId="3" name="_xlnm.Print_Titles" vbProcedure="false">'Orcamento Maqs Equips MH'!$1:$6</definedName>
    <definedName function="false" hidden="false" localSheetId="4" name="_xlnm.Print_Area" vbProcedure="false">'Orcamento Maqs Equips MH (2)'!$A$1:$J$29</definedName>
    <definedName function="false" hidden="false" localSheetId="4" name="_xlnm.Print_Titles" vbProcedure="false">'Orcamento Maqs Equips MH (2)'!$1:$6</definedName>
    <definedName function="false" hidden="false" localSheetId="2" name="_xlnm.Print_Area" vbProcedure="false">OrcamentoAlagoinha!$A$1:$J$106</definedName>
    <definedName function="false" hidden="false" localSheetId="2" name="_xlnm.Print_Titles" vbProcedure="false">OrcamentoAlagoinha!$1:$6</definedName>
    <definedName function="false" hidden="true" localSheetId="2" name="_xlnm._FilterDatabase" vbProcedure="false">OrcamentoAlagoinha!$A$6:$J$96</definedName>
    <definedName function="false" hidden="false" localSheetId="0" name="_xlnm.Print_Area" vbProcedure="false">'Quadro Resumo'!$A$1:$I$17</definedName>
    <definedName function="false" hidden="false" localSheetId="0" name="_xlnm.Print_Titles" vbProcedure="false">'Quadro Resumo'!$1:$6</definedName>
    <definedName function="false" hidden="false" localSheetId="0" name="Excel_BuiltIn__FilterDatabase" vbProcedure="false">'Quadro Resumo'!$A$6:$I$9</definedName>
    <definedName function="false" hidden="false" localSheetId="1" name="Excel_BuiltIn__FilterDatabase" vbProcedure="false">'Orcamento M.Hipólito'!$A$6:$J$96</definedName>
    <definedName function="false" hidden="false" localSheetId="2" name="Excel_BuiltIn_Print_Area" vbProcedure="false">Cronograma!$A$1:$J$107</definedName>
    <definedName function="false" hidden="false" localSheetId="2" name="Excel_BuiltIn_Print_Titles" vbProcedure="false">Cronograma!$1:$6</definedName>
    <definedName function="false" hidden="false" localSheetId="2" name="Excel_BuiltIn__FilterDatabase" vbProcedure="false">Cronograma!$A$6:$J$97</definedName>
    <definedName function="false" hidden="false" localSheetId="3" name="Excel_BuiltIn_Print_Area" vbProcedure="false">Cronograma!$A$1:$J$107</definedName>
    <definedName function="false" hidden="false" localSheetId="3" name="Excel_BuiltIn_Print_Titles" vbProcedure="false">Cronograma!$1:$6</definedName>
    <definedName function="false" hidden="false" localSheetId="3" name="Excel_BuiltIn__FilterDatabase" vbProcedure="false">Cronograma!$A$6:$J$97</definedName>
    <definedName function="false" hidden="false" localSheetId="4" name="Excel_BuiltIn_Print_Area" vbProcedure="false">Cronograma!$A$1:$J$107</definedName>
    <definedName function="false" hidden="false" localSheetId="4" name="Excel_BuiltIn_Print_Titles" vbProcedure="false">Cronograma!$1:$6</definedName>
    <definedName function="false" hidden="false" localSheetId="4" name="Excel_BuiltIn__FilterDatabase" vbProcedure="false">Cronograma!$A$6:$J$97</definedName>
    <definedName function="false" hidden="false" localSheetId="5" name="Excel_BuiltIn_Print_Area" vbProcedure="false">Cronograma!$A$1:$J$107</definedName>
    <definedName function="false" hidden="false" localSheetId="5" name="Excel_BuiltIn_Print_Titles" vbProcedure="false">Cronograma!$1:$6</definedName>
    <definedName function="false" hidden="false" localSheetId="5" name="Excel_BuiltIn__FilterDatabase" vbProcedure="false">Cronograma!$A$6:$J$97</definedName>
    <definedName function="false" hidden="false" localSheetId="6" name="Excel_BuiltIn_Print_Area" vbProcedure="false">#REF!</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505">
  <si>
    <t xml:space="preserve">QUADRO RESUMO</t>
  </si>
  <si>
    <t xml:space="preserve">CASA DE FARINHA – 80,0 M²</t>
  </si>
  <si>
    <t xml:space="preserve">DATA:</t>
  </si>
  <si>
    <t xml:space="preserve">LOCAL:</t>
  </si>
  <si>
    <t xml:space="preserve">MONSENHOR HIPÓLITO-PI E ALAGOINHA-PI</t>
  </si>
  <si>
    <t xml:space="preserve">FONTE:</t>
  </si>
  <si>
    <t xml:space="preserve">ATRIUM / PINI / SINAPI e Mercado </t>
  </si>
  <si>
    <t xml:space="preserve">7ª Superintendência Regional - 7ª SR</t>
  </si>
  <si>
    <t xml:space="preserve">PROCESSO:</t>
  </si>
  <si>
    <t xml:space="preserve">CONTRATO:</t>
  </si>
  <si>
    <t xml:space="preserve">BDI</t>
  </si>
  <si>
    <t xml:space="preserve">ITEM</t>
  </si>
  <si>
    <t xml:space="preserve">DESCRIÇÃO</t>
  </si>
  <si>
    <t xml:space="preserve">UND</t>
  </si>
  <si>
    <t xml:space="preserve">QTD.</t>
  </si>
  <si>
    <t xml:space="preserve">R$ UNIT.</t>
  </si>
  <si>
    <t xml:space="preserve">R$ TOTAL</t>
  </si>
  <si>
    <t xml:space="preserve">1.0</t>
  </si>
  <si>
    <t xml:space="preserve">OBRAS E INSTALAÇÕES</t>
  </si>
  <si>
    <t xml:space="preserve">1.1</t>
  </si>
  <si>
    <t xml:space="preserve">CASA DE FARINHA EM MONSENHOR HIPÓLITO-PI</t>
  </si>
  <si>
    <t xml:space="preserve">und</t>
  </si>
  <si>
    <t xml:space="preserve">1.2</t>
  </si>
  <si>
    <t xml:space="preserve">CASA DE FARINHA EM ALAGOINHA-PI</t>
  </si>
  <si>
    <t xml:space="preserve">2.0</t>
  </si>
  <si>
    <t xml:space="preserve">FORNECIMENTO E INSTALAÇÃO DE MÁQUINAS E EQUIPAMENTOS</t>
  </si>
  <si>
    <t xml:space="preserve">TOTAL GERAL</t>
  </si>
  <si>
    <t xml:space="preserve">PLANILHA ORÇAMENTÁRIA</t>
  </si>
  <si>
    <t xml:space="preserve">OBRA:</t>
  </si>
  <si>
    <t xml:space="preserve">MONSENHOR HIPÓLITO-PI</t>
  </si>
  <si>
    <t xml:space="preserve">ATRIUM / PINI / SINAPI mai-2014</t>
  </si>
  <si>
    <t xml:space="preserve">CÓDIGO</t>
  </si>
  <si>
    <t xml:space="preserve">qtd</t>
  </si>
  <si>
    <t xml:space="preserve">Serviços Preliminares</t>
  </si>
  <si>
    <t xml:space="preserve">100.26.84 / A</t>
  </si>
  <si>
    <t xml:space="preserve">Limpeza do terreno – 18,00x22,00m</t>
  </si>
  <si>
    <t xml:space="preserve">m²</t>
  </si>
  <si>
    <t xml:space="preserve">101.01.03 / A</t>
  </si>
  <si>
    <t xml:space="preserve">Locação da obra – 8,00x10,0m</t>
  </si>
  <si>
    <t xml:space="preserve">1.3</t>
  </si>
  <si>
    <t xml:space="preserve">DEOHP-054 / A</t>
  </si>
  <si>
    <t xml:space="preserve">Placa de identificação da obra (3,20X2,00)m</t>
  </si>
  <si>
    <t xml:space="preserve">&amp;1.0</t>
  </si>
  <si>
    <t xml:space="preserve">Movimento de Terra</t>
  </si>
  <si>
    <t xml:space="preserve">2.1</t>
  </si>
  <si>
    <t xml:space="preserve">101.15.24 / A</t>
  </si>
  <si>
    <t xml:space="preserve">Escavação manual de valas</t>
  </si>
  <si>
    <t xml:space="preserve">m³</t>
  </si>
  <si>
    <t xml:space="preserve">2.2</t>
  </si>
  <si>
    <t xml:space="preserve">100.01.82 / A</t>
  </si>
  <si>
    <t xml:space="preserve">Aterro interno apiloado com empréstimo (areia fina)</t>
  </si>
  <si>
    <t xml:space="preserve">2.3</t>
  </si>
  <si>
    <t xml:space="preserve">101.01.12 / A</t>
  </si>
  <si>
    <t xml:space="preserve">Aterro interno apiloado com material escavado</t>
  </si>
  <si>
    <t xml:space="preserve">&amp;2.0</t>
  </si>
  <si>
    <t xml:space="preserve">3.0</t>
  </si>
  <si>
    <t xml:space="preserve">Infra-estrutura</t>
  </si>
  <si>
    <t xml:space="preserve">3.1</t>
  </si>
  <si>
    <t xml:space="preserve">100.26.67 / A</t>
  </si>
  <si>
    <t xml:space="preserve">Fundação em alvenaria de pedra argamassada</t>
  </si>
  <si>
    <t xml:space="preserve">3.2</t>
  </si>
  <si>
    <t xml:space="preserve">101.03.03 / A*</t>
  </si>
  <si>
    <t xml:space="preserve">Baldrame em tijolo de furos - h = 25cm</t>
  </si>
  <si>
    <t xml:space="preserve">3.3</t>
  </si>
  <si>
    <t xml:space="preserve">101.13.24 / A</t>
  </si>
  <si>
    <t xml:space="preserve">Concreto ciclópico p/ blocos</t>
  </si>
  <si>
    <t xml:space="preserve">3.4</t>
  </si>
  <si>
    <t xml:space="preserve">101.05.01 / A</t>
  </si>
  <si>
    <t xml:space="preserve">Lastro de impermeabilização, esp. = 6cm</t>
  </si>
  <si>
    <t xml:space="preserve">&amp;3.0</t>
  </si>
  <si>
    <t xml:space="preserve">4.0</t>
  </si>
  <si>
    <t xml:space="preserve">Estrutura</t>
  </si>
  <si>
    <t xml:space="preserve">4.1</t>
  </si>
  <si>
    <t xml:space="preserve">100.26.43 / A</t>
  </si>
  <si>
    <t xml:space="preserve">Concreto armado p/ pilares - 10x15cm, tr. 1:2:4</t>
  </si>
  <si>
    <t xml:space="preserve">4.2</t>
  </si>
  <si>
    <t xml:space="preserve">Concreto armado p/ cinta superior - 10x15cm, tr. 1:2:4</t>
  </si>
  <si>
    <t xml:space="preserve">4.3</t>
  </si>
  <si>
    <t xml:space="preserve">101.03.10 / A</t>
  </si>
  <si>
    <t xml:space="preserve">Alvenaria de elevação c/ tijolo furado de 10cm</t>
  </si>
  <si>
    <t xml:space="preserve">4.4</t>
  </si>
  <si>
    <t xml:space="preserve">101.03.07 / A</t>
  </si>
  <si>
    <t xml:space="preserve">Alvenaria de elevação c/ tijolo maciço e = 20cm (fornos)</t>
  </si>
  <si>
    <t xml:space="preserve">4.5</t>
  </si>
  <si>
    <t xml:space="preserve">101.10.01 / A</t>
  </si>
  <si>
    <t xml:space="preserve">Cobogó de concreto 50x50x10cm</t>
  </si>
  <si>
    <t xml:space="preserve">&amp;4.0</t>
  </si>
  <si>
    <t xml:space="preserve">5.0</t>
  </si>
  <si>
    <t xml:space="preserve">Cobertura</t>
  </si>
  <si>
    <t xml:space="preserve">5.1</t>
  </si>
  <si>
    <t xml:space="preserve">101.04.02 / A</t>
  </si>
  <si>
    <t xml:space="preserve">Madeiramento com tesoura - vão de 7 a 10m</t>
  </si>
  <si>
    <t xml:space="preserve">5.2</t>
  </si>
  <si>
    <t xml:space="preserve">101.04.16 / A</t>
  </si>
  <si>
    <t xml:space="preserve">Telhamento com telha cerâmica canal</t>
  </si>
  <si>
    <t xml:space="preserve">5.3</t>
  </si>
  <si>
    <t xml:space="preserve">101.04.23 / A</t>
  </si>
  <si>
    <t xml:space="preserve">Cumeeira e caliça e beira e bica</t>
  </si>
  <si>
    <t xml:space="preserve">m</t>
  </si>
  <si>
    <t xml:space="preserve">5.4</t>
  </si>
  <si>
    <t xml:space="preserve">101.13.40 / A</t>
  </si>
  <si>
    <t xml:space="preserve">Beira e bica</t>
  </si>
  <si>
    <t xml:space="preserve">&amp;5.0</t>
  </si>
  <si>
    <t xml:space="preserve">6.0</t>
  </si>
  <si>
    <t xml:space="preserve">Revestimento</t>
  </si>
  <si>
    <t xml:space="preserve">6.1</t>
  </si>
  <si>
    <t xml:space="preserve">101.06.01 / A</t>
  </si>
  <si>
    <t xml:space="preserve">Chapisco paredes</t>
  </si>
  <si>
    <t xml:space="preserve">6.2</t>
  </si>
  <si>
    <t xml:space="preserve">101.13.41 / A</t>
  </si>
  <si>
    <t xml:space="preserve">Reboco paredes (massa única)</t>
  </si>
  <si>
    <t xml:space="preserve">6.3</t>
  </si>
  <si>
    <t xml:space="preserve">101.06.03 / A</t>
  </si>
  <si>
    <t xml:space="preserve">Emboço paredes</t>
  </si>
  <si>
    <t xml:space="preserve">6.4</t>
  </si>
  <si>
    <t xml:space="preserve">101.06.10 / A</t>
  </si>
  <si>
    <t xml:space="preserve">Azulejo (tanques)</t>
  </si>
  <si>
    <t xml:space="preserve">&amp;6.0</t>
  </si>
  <si>
    <t xml:space="preserve">7.0</t>
  </si>
  <si>
    <t xml:space="preserve">Esquadrias</t>
  </si>
  <si>
    <t xml:space="preserve">7.1</t>
  </si>
  <si>
    <t xml:space="preserve">101.09.17 / A</t>
  </si>
  <si>
    <t xml:space="preserve">Porta interna em chapa de ferro, 80x210cm, tipo Aliança/Sasazaki, completa, c/ ferragens e fechadura</t>
  </si>
  <si>
    <t xml:space="preserve">&amp;7.0</t>
  </si>
  <si>
    <t xml:space="preserve">8.0</t>
  </si>
  <si>
    <t xml:space="preserve">Pavimentação</t>
  </si>
  <si>
    <t xml:space="preserve">8.1</t>
  </si>
  <si>
    <t xml:space="preserve">101.05.14 / A</t>
  </si>
  <si>
    <t xml:space="preserve">Piso cimentado liso, esp. = 1,50cm, com junta de dilatação em polietileno e placas 1,00x1,00m</t>
  </si>
  <si>
    <t xml:space="preserve">&amp;8.0</t>
  </si>
  <si>
    <t xml:space="preserve">9.0</t>
  </si>
  <si>
    <t xml:space="preserve">Pintura</t>
  </si>
  <si>
    <t xml:space="preserve">9.1</t>
  </si>
  <si>
    <t xml:space="preserve">101.13.50 / A</t>
  </si>
  <si>
    <t xml:space="preserve">Hidracor, 03 demãos, paredes internas e externas</t>
  </si>
  <si>
    <t xml:space="preserve">9.2</t>
  </si>
  <si>
    <t xml:space="preserve">101.11.13 / A</t>
  </si>
  <si>
    <t xml:space="preserve">Óleo, esq. de ferro, 02 demãos</t>
  </si>
  <si>
    <t xml:space="preserve">&amp;9.0</t>
  </si>
  <si>
    <t xml:space="preserve">10.0</t>
  </si>
  <si>
    <t xml:space="preserve">Diversos</t>
  </si>
  <si>
    <t xml:space="preserve">10.1</t>
  </si>
  <si>
    <t xml:space="preserve">101.05.28 / A</t>
  </si>
  <si>
    <t xml:space="preserve">Calçada cimentada em torno do prédio, larg. = 50cm,com junta de pedra ou seixo</t>
  </si>
  <si>
    <t xml:space="preserve">10.2</t>
  </si>
  <si>
    <t xml:space="preserve">3993*</t>
  </si>
  <si>
    <t xml:space="preserve">Tábuas de madeira de lei, e = 2,50cm p/ secador</t>
  </si>
  <si>
    <t xml:space="preserve">10.3</t>
  </si>
  <si>
    <t xml:space="preserve">Estrutura de fixação (esteios) da rede de lavagem da massa - 12x12x200cm</t>
  </si>
  <si>
    <t xml:space="preserve">un</t>
  </si>
  <si>
    <t xml:space="preserve">10.4</t>
  </si>
  <si>
    <t xml:space="preserve">100.13.06 / A</t>
  </si>
  <si>
    <t xml:space="preserve">Cerca de proteção c/ 10 fios de arame farpado, estacas de madeira a cada metro, mourões nos cantos, cancela de madeira com ferragens</t>
  </si>
  <si>
    <t xml:space="preserve">10.5</t>
  </si>
  <si>
    <t xml:space="preserve">ORÇAMENTO</t>
  </si>
  <si>
    <t xml:space="preserve">Banheiros mas. e fem. (fossa séptica modelo PCPR)</t>
  </si>
  <si>
    <t xml:space="preserve">10.6.0</t>
  </si>
  <si>
    <t xml:space="preserve">Conjunto sumidouro para manipueira - 245x230x210cm</t>
  </si>
  <si>
    <t xml:space="preserve">10.6.1</t>
  </si>
  <si>
    <t xml:space="preserve">Escavação manual </t>
  </si>
  <si>
    <t xml:space="preserve">10.6.2</t>
  </si>
  <si>
    <t xml:space="preserve">Fundação em pedra argamassada</t>
  </si>
  <si>
    <t xml:space="preserve">10.6.3</t>
  </si>
  <si>
    <t xml:space="preserve">Alvenaria de tijolos de furos, e = 10cm</t>
  </si>
  <si>
    <t xml:space="preserve">10.6.4</t>
  </si>
  <si>
    <t xml:space="preserve">Reboco paredes</t>
  </si>
  <si>
    <t xml:space="preserve">10.6.5</t>
  </si>
  <si>
    <t xml:space="preserve">10.6.6</t>
  </si>
  <si>
    <t xml:space="preserve">Laje de tampa de conc. arm., e = 10cm, tr. 1:2:3, 15MPA</t>
  </si>
  <si>
    <t xml:space="preserve">&amp;10.6.0</t>
  </si>
  <si>
    <t xml:space="preserve">10.7.0</t>
  </si>
  <si>
    <t xml:space="preserve">Pedestal (base) p/ o reservatório em alvenaria de tijolos</t>
  </si>
  <si>
    <t xml:space="preserve">10.7.1</t>
  </si>
  <si>
    <t xml:space="preserve">Escavação manual (300x60x50cm)</t>
  </si>
  <si>
    <t xml:space="preserve">10.7.2</t>
  </si>
  <si>
    <t xml:space="preserve">Fundação de alvenaria de  pedra argamassada </t>
  </si>
  <si>
    <t xml:space="preserve">10.7.3</t>
  </si>
  <si>
    <t xml:space="preserve">Alvenaria de tijolo comum, H = 3,00m</t>
  </si>
  <si>
    <t xml:space="preserve">10.7.4</t>
  </si>
  <si>
    <t xml:space="preserve">Cinta de amarração em CA, 15x20cm, tr. 1:2:3, 15MPa</t>
  </si>
  <si>
    <t xml:space="preserve">10.7.5</t>
  </si>
  <si>
    <t xml:space="preserve">Chapisco paredes c/ argams. de cimento e areia, tr. 1:3</t>
  </si>
  <si>
    <t xml:space="preserve">10.7.6</t>
  </si>
  <si>
    <t xml:space="preserve">Instalações hidráulicas de entrada/saída do reservatório (tubos, registros, conexões e acessórios)</t>
  </si>
  <si>
    <t xml:space="preserve">vb</t>
  </si>
  <si>
    <t xml:space="preserve">&amp;10.7.0</t>
  </si>
  <si>
    <t xml:space="preserve">10.8</t>
  </si>
  <si>
    <t xml:space="preserve">101.03.23 / A</t>
  </si>
  <si>
    <t xml:space="preserve">Limpeza geral da obra</t>
  </si>
  <si>
    <t xml:space="preserve">&amp;10.0</t>
  </si>
  <si>
    <t xml:space="preserve">11.0</t>
  </si>
  <si>
    <t xml:space="preserve">Instalações Elétricas</t>
  </si>
  <si>
    <t xml:space="preserve">11.1</t>
  </si>
  <si>
    <t xml:space="preserve">Ramal de entrada aéreo c/ pontalete - 5 a 15Kw</t>
  </si>
  <si>
    <t xml:space="preserve">11.2</t>
  </si>
  <si>
    <t xml:space="preserve">102.01.58 / A</t>
  </si>
  <si>
    <t xml:space="preserve">Caixa de medição trifásica - 5 a 15Kw</t>
  </si>
  <si>
    <t xml:space="preserve">11.3</t>
  </si>
  <si>
    <t xml:space="preserve">103.01.13 / A</t>
  </si>
  <si>
    <t xml:space="preserve">Aterramento com haste de cobre 5/8"x2,40m</t>
  </si>
  <si>
    <t xml:space="preserve">11.4</t>
  </si>
  <si>
    <t xml:space="preserve">74130/004 / S</t>
  </si>
  <si>
    <t xml:space="preserve">Disjuntor tripolar 50A</t>
  </si>
  <si>
    <t xml:space="preserve">11.5</t>
  </si>
  <si>
    <t xml:space="preserve">74130/001 / S</t>
  </si>
  <si>
    <t xml:space="preserve">Disjuntor monopolar de 10 a 30A</t>
  </si>
  <si>
    <t xml:space="preserve">11.6</t>
  </si>
  <si>
    <t xml:space="preserve">84402 / S</t>
  </si>
  <si>
    <t xml:space="preserve">Centro de distribuição p/ 06 circuitos</t>
  </si>
  <si>
    <t xml:space="preserve">11.7</t>
  </si>
  <si>
    <t xml:space="preserve">161438.2.12 / P</t>
  </si>
  <si>
    <t xml:space="preserve">Interruptor de 10A – 250V (uma tecla simples e uma paralelo)</t>
  </si>
  <si>
    <t xml:space="preserve">11.8</t>
  </si>
  <si>
    <t xml:space="preserve">Tomada tripolar, 2.000W, c/ fio e eletroduto</t>
  </si>
  <si>
    <t xml:space="preserve">11.9</t>
  </si>
  <si>
    <t xml:space="preserve">72332 / S</t>
  </si>
  <si>
    <t xml:space="preserve">Interruptor de 02 seções, c/ fio e eletroduto</t>
  </si>
  <si>
    <t xml:space="preserve">11.10</t>
  </si>
  <si>
    <t xml:space="preserve">16132.8.18.1 / P</t>
  </si>
  <si>
    <t xml:space="preserve">Ponto de luz pendente completo p/ ambiente s/ forro, c/ fio e lâmpada incandescente de 100w</t>
  </si>
  <si>
    <t xml:space="preserve">11.11</t>
  </si>
  <si>
    <t xml:space="preserve">72331 / S</t>
  </si>
  <si>
    <t xml:space="preserve">Interruptor de 01 seções, c/ fio e eletroduto</t>
  </si>
  <si>
    <t xml:space="preserve">&amp;11.0</t>
  </si>
  <si>
    <t xml:space="preserve">12.0</t>
  </si>
  <si>
    <t xml:space="preserve">Instalações Hidro-Sanitárias</t>
  </si>
  <si>
    <t xml:space="preserve">12.1</t>
  </si>
  <si>
    <t xml:space="preserve">102.01.59 / A</t>
  </si>
  <si>
    <t xml:space="preserve">Ponto de água fria c/ tubo PVC soldável 20mm</t>
  </si>
  <si>
    <t xml:space="preserve">12.2</t>
  </si>
  <si>
    <t xml:space="preserve">15110.8.1.1 / P</t>
  </si>
  <si>
    <t xml:space="preserve">Registro de gaveta bruto </t>
  </si>
  <si>
    <t xml:space="preserve">12.3</t>
  </si>
  <si>
    <t xml:space="preserve">15450.8.2.1 / P</t>
  </si>
  <si>
    <t xml:space="preserve">Caixa d'água de fibrocimento c/ cap. 1000 L, completa</t>
  </si>
  <si>
    <t xml:space="preserve">12.4</t>
  </si>
  <si>
    <t xml:space="preserve">15410.8.26.1 / P</t>
  </si>
  <si>
    <t xml:space="preserve">Torneira bóia p/ caixa d'água 3/4'</t>
  </si>
  <si>
    <t xml:space="preserve">12.5</t>
  </si>
  <si>
    <t xml:space="preserve">15152.8.29.2 / P</t>
  </si>
  <si>
    <t xml:space="preserve">Ponto de esgoto sanitário secundário</t>
  </si>
  <si>
    <t xml:space="preserve">12.6</t>
  </si>
  <si>
    <t xml:space="preserve">74166/001 / S</t>
  </si>
  <si>
    <t xml:space="preserve">Caixa de inspeção/passagem sifonada, d = 60cm</t>
  </si>
  <si>
    <t xml:space="preserve">&amp;12.0</t>
  </si>
  <si>
    <t xml:space="preserve">A planilha orçamentária implica no valor total de R$ 63.650,02 (sessenta e três mil, seiscentos e cinquenta reais e dois centavos)</t>
  </si>
  <si>
    <t xml:space="preserve">OBS.:</t>
  </si>
  <si>
    <t xml:space="preserve">- Os itens 11.0 e 12.0 foram utilizados conforme apresentado em material colhido junto a SEPLAN - PCPR;</t>
  </si>
  <si>
    <t xml:space="preserve">- As composições são identificadas segundo a fonte: A - Atrium, P - Pini e S - Sinapi (maio/2014 - com desoneração), porém, convém ressaltar que algumas composições foram ajustadas para melhor atender ao item.</t>
  </si>
  <si>
    <t xml:space="preserve">ALAGOINHA-PI</t>
  </si>
  <si>
    <t xml:space="preserve">ATRIUM / PINI / SINAPI 05/14</t>
  </si>
  <si>
    <t xml:space="preserve">Limpeza do terreno - 15,00x20,00m</t>
  </si>
  <si>
    <t xml:space="preserve">Locação da obra - 8,00x100,0m</t>
  </si>
  <si>
    <t xml:space="preserve">3427*</t>
  </si>
  <si>
    <t xml:space="preserve">AÇÃO</t>
  </si>
  <si>
    <t xml:space="preserve">PADRÃO</t>
  </si>
  <si>
    <t xml:space="preserve">Consulta de Mercado</t>
  </si>
  <si>
    <t xml:space="preserve">59570.001098/2013-23</t>
  </si>
  <si>
    <t xml:space="preserve">CONJUNTO PARA CEVADEIRA</t>
  </si>
  <si>
    <r>
      <rPr>
        <sz val="10"/>
        <rFont val="Arial"/>
        <family val="2"/>
      </rPr>
      <t xml:space="preserve">Cevador de mandioca com estrutura em cantoneira </t>
    </r>
    <r>
      <rPr>
        <u val="single"/>
        <sz val="10"/>
        <rFont val="Arial"/>
        <family val="2"/>
      </rPr>
      <t xml:space="preserve">L</t>
    </r>
    <r>
      <rPr>
        <sz val="10"/>
        <rFont val="Arial"/>
        <family val="2"/>
      </rPr>
      <t xml:space="preserve"> de 1 1/2" em aço carbono e gabinete de madeira 0,60 x 0,85 x 0,45 cm, com motor WEG monofásico de</t>
    </r>
    <r>
      <rPr>
        <sz val="10"/>
        <color rgb="FFFF0000"/>
        <rFont val="Arial"/>
        <family val="2"/>
      </rPr>
      <t xml:space="preserve"> </t>
    </r>
    <r>
      <rPr>
        <sz val="10"/>
        <rFont val="Arial"/>
        <family val="2"/>
      </rPr>
      <t xml:space="preserve">5.0 CV, 220/440 volts, com chave magnética WEG monofásica 5.0 CV, Polia A 100, Correia A -65 - Instalação e montagem</t>
    </r>
  </si>
  <si>
    <t xml:space="preserve">EQUIPAMENTOS DIVERSOS</t>
  </si>
  <si>
    <t xml:space="preserve">Forno para Farinha Manual Quadrado 2x2 chapa de ferro 3/16" em aço carbono</t>
  </si>
  <si>
    <t xml:space="preserve">Prensa Manual Tavares para farinha 400 kg de 1,80 x 1,00 em aço carbono, com parafuso de 2 1/2" x 1,00 m com 12 (doze) camadas.</t>
  </si>
  <si>
    <t xml:space="preserve">Balança Cauduro Semi-automática, 300 kg - Instalação e Montagem</t>
  </si>
  <si>
    <t xml:space="preserve">EQUIPAMENTOS AUXILIARES</t>
  </si>
  <si>
    <t xml:space="preserve">Rodo de madeira</t>
  </si>
  <si>
    <t xml:space="preserve">Peneira de malha em aço - 1,30x1,00m</t>
  </si>
  <si>
    <t xml:space="preserve">Pá metálica c/ cabo de madeira e bico quadrado</t>
  </si>
  <si>
    <t xml:space="preserve">TOTAL PARCIAL</t>
  </si>
  <si>
    <t xml:space="preserve">CONJUNTO PARA FORNO ROTATIVO</t>
  </si>
  <si>
    <t xml:space="preserve">Forno para farinha automático, com 2 metros de diâmetro, em chapa de ferro 1/4", em aço carbono com motor de 2 CV, 220/440 volts, com chave magnética WEG monofásica de 2 CV, Polia B 060 mm, Correia B-74- Instalação e montagem</t>
  </si>
  <si>
    <t xml:space="preserve">CODEVASF</t>
  </si>
  <si>
    <t xml:space="preserve">CRONOGRAMA FÍSICO-FINANCEIRO PARA CADA OBRA</t>
  </si>
  <si>
    <t xml:space="preserve">Companhia de Desenvolvimento dos Vales do São Francisco e Parnaíba</t>
  </si>
  <si>
    <t xml:space="preserve">7ª Superintendência Regional</t>
  </si>
  <si>
    <t xml:space="preserve">TOTAL</t>
  </si>
  <si>
    <t xml:space="preserve">1ª PARCELA</t>
  </si>
  <si>
    <t xml:space="preserve">2ª PARCELA</t>
  </si>
  <si>
    <t xml:space="preserve">QUINZENA</t>
  </si>
  <si>
    <t xml:space="preserve">3ª PARCELA</t>
  </si>
  <si>
    <t xml:space="preserve">30 dias</t>
  </si>
  <si>
    <t xml:space="preserve">60 dias</t>
  </si>
  <si>
    <t xml:space="preserve">90 dias</t>
  </si>
  <si>
    <t xml:space="preserve">120 dias</t>
  </si>
  <si>
    <t xml:space="preserve">150 dias</t>
  </si>
  <si>
    <t xml:space="preserve">180 dias</t>
  </si>
  <si>
    <t xml:space="preserve">Fornecimento e Instalação de máquinas e equipamentos</t>
  </si>
  <si>
    <t xml:space="preserve">PERÍODO / TOTAL (SIMPLES)</t>
  </si>
  <si>
    <t xml:space="preserve">PERÍODO / TOTAL (ACUMULADO)</t>
  </si>
  <si>
    <t xml:space="preserve">COMPOSIÇÕES DE CUSTOS</t>
  </si>
  <si>
    <t xml:space="preserve">CODIGO</t>
  </si>
  <si>
    <t xml:space="preserve">DESCRICAO</t>
  </si>
  <si>
    <t xml:space="preserve">UNID</t>
  </si>
  <si>
    <t xml:space="preserve">100.26.84</t>
  </si>
  <si>
    <t xml:space="preserve">LIMPEZA E NIVELAMENTO DO TERR. </t>
  </si>
  <si>
    <t xml:space="preserve">M2</t>
  </si>
  <si>
    <t xml:space="preserve">M-M-S</t>
  </si>
  <si>
    <t xml:space="preserve">COD</t>
  </si>
  <si>
    <t xml:space="preserve">SINAPI</t>
  </si>
  <si>
    <t xml:space="preserve">INSUMO</t>
  </si>
  <si>
    <t xml:space="preserve">UN</t>
  </si>
  <si>
    <t xml:space="preserve">QUANT</t>
  </si>
  <si>
    <t xml:space="preserve">UNITÁRIO</t>
  </si>
  <si>
    <t xml:space="preserve">SUB-TOTAL</t>
  </si>
  <si>
    <t xml:space="preserve">MAO DE OBRA</t>
  </si>
  <si>
    <t xml:space="preserve">SERVENTE</t>
  </si>
  <si>
    <t xml:space="preserve">H </t>
  </si>
  <si>
    <t xml:space="preserve">ENCARREGADO</t>
  </si>
  <si>
    <t xml:space="preserve">EMP/SERVICOS</t>
  </si>
  <si>
    <t xml:space="preserve">A.230</t>
  </si>
  <si>
    <t xml:space="preserve">LOCACAO TRATOR D8L HP</t>
  </si>
  <si>
    <t xml:space="preserve">A.234</t>
  </si>
  <si>
    <t xml:space="preserve">LOCACAO MOTONIVELADORA 120H HP</t>
  </si>
  <si>
    <t xml:space="preserve"> TOTAL</t>
  </si>
  <si>
    <t xml:space="preserve">101.01.03</t>
  </si>
  <si>
    <t xml:space="preserve">LOCACAO DA OBRA </t>
  </si>
  <si>
    <t xml:space="preserve">MATERIAIS </t>
  </si>
  <si>
    <t xml:space="preserve">PONTALET 3X3 3A</t>
  </si>
  <si>
    <t xml:space="preserve">ML </t>
  </si>
  <si>
    <t xml:space="preserve">TABUA DE PINHO DE 3A SERRARIA</t>
  </si>
  <si>
    <t xml:space="preserve">M2 </t>
  </si>
  <si>
    <t xml:space="preserve">PREGO 18 X 27</t>
  </si>
  <si>
    <t xml:space="preserve">KG </t>
  </si>
  <si>
    <t xml:space="preserve">ARAME RECOZIDO NO. 18</t>
  </si>
  <si>
    <t xml:space="preserve">CARPINTEIRO</t>
  </si>
  <si>
    <t xml:space="preserve">DEOHP-054</t>
  </si>
  <si>
    <t xml:space="preserve">PLACA DE OBRA EM CHAPA ZINCADA, INSTALADA</t>
  </si>
  <si>
    <t xml:space="preserve">MADEIRA MISTA SERRADA - 7,5 X 7,5 CM - 0,0058 M3/M</t>
  </si>
  <si>
    <t xml:space="preserve">M</t>
  </si>
  <si>
    <t xml:space="preserve">PLACA DE OBRA</t>
  </si>
  <si>
    <t xml:space="preserve">PREGOS 16X24</t>
  </si>
  <si>
    <t xml:space="preserve">KG</t>
  </si>
  <si>
    <t xml:space="preserve">101.15.24</t>
  </si>
  <si>
    <t xml:space="preserve">ESC LOC 1A ATE 1M DEP. AO LADO </t>
  </si>
  <si>
    <t xml:space="preserve">M3</t>
  </si>
  <si>
    <t xml:space="preserve">100.01.82</t>
  </si>
  <si>
    <t xml:space="preserve">ATERRO HIDRAULICO </t>
  </si>
  <si>
    <t xml:space="preserve">AREIA FINA</t>
  </si>
  <si>
    <t xml:space="preserve">M3 </t>
  </si>
  <si>
    <t xml:space="preserve">PEDREIRO</t>
  </si>
  <si>
    <t xml:space="preserve">101.01.12</t>
  </si>
  <si>
    <t xml:space="preserve">ATERRO COMPAC.MAN.P/BALDR.PISO </t>
  </si>
  <si>
    <t xml:space="preserve">100.26.67</t>
  </si>
  <si>
    <t xml:space="preserve">ALV FUND PEDRA ARG .1:3 </t>
  </si>
  <si>
    <t xml:space="preserve">PEDRA DE MAO (RACHAO)</t>
  </si>
  <si>
    <t xml:space="preserve">CIMENTO</t>
  </si>
  <si>
    <t xml:space="preserve">AREIA GROSSA/MEDIA</t>
  </si>
  <si>
    <t xml:space="preserve">101.03.03</t>
  </si>
  <si>
    <t xml:space="preserve">ALV.EMB.TIJ.COM.ARG.BAS.CAL VG </t>
  </si>
  <si>
    <t xml:space="preserve">TIJOLO COMUM 5 X 10 X 20</t>
  </si>
  <si>
    <t xml:space="preserve">UN </t>
  </si>
  <si>
    <t xml:space="preserve">CAL VIRGEM</t>
  </si>
  <si>
    <t xml:space="preserve">101.13.24</t>
  </si>
  <si>
    <t xml:space="preserve">CONCRETO CICLOPICO FCK=150 </t>
  </si>
  <si>
    <t xml:space="preserve">BRITA nº1</t>
  </si>
  <si>
    <t xml:space="preserve">LOCACAO BETONEIRA 5 HP HP</t>
  </si>
  <si>
    <t xml:space="preserve">101.05.01</t>
  </si>
  <si>
    <t xml:space="preserve">PISO P/LASTRO IMPERM.CONC. 6CM </t>
  </si>
  <si>
    <t xml:space="preserve">IMPERMEABILIZANTE (VEDACIT)</t>
  </si>
  <si>
    <t xml:space="preserve">100.26.43</t>
  </si>
  <si>
    <t xml:space="preserve">CONC. ARMADO FCK=18MPA </t>
  </si>
  <si>
    <t xml:space="preserve">ACO CA 50/60</t>
  </si>
  <si>
    <t xml:space="preserve">TABUA 1 12~ 3A</t>
  </si>
  <si>
    <t xml:space="preserve">M </t>
  </si>
  <si>
    <t xml:space="preserve">SARRAFO 1~X4~ - 2.5 X 10</t>
  </si>
  <si>
    <t xml:space="preserve">DESMOLDANTE</t>
  </si>
  <si>
    <t xml:space="preserve">L </t>
  </si>
  <si>
    <t xml:space="preserve">ARMADOR</t>
  </si>
  <si>
    <t xml:space="preserve">AJUDANTE</t>
  </si>
  <si>
    <t xml:space="preserve">MES </t>
  </si>
  <si>
    <t xml:space="preserve">101.03.10</t>
  </si>
  <si>
    <t xml:space="preserve">ALV.ELEV.TIJ.CER.FUR.10CM ARG. </t>
  </si>
  <si>
    <t xml:space="preserve">TIJOLO CERAMICO FURADO</t>
  </si>
  <si>
    <t xml:space="preserve">101.03.07</t>
  </si>
  <si>
    <t xml:space="preserve">ALV.ELEV.TIJ.COM.CHATO ARG.CAL </t>
  </si>
  <si>
    <t xml:space="preserve">UNITARIO</t>
  </si>
  <si>
    <t xml:space="preserve">101.10.01</t>
  </si>
  <si>
    <t xml:space="preserve">COLOC.ACAB.COBOGO DE CIMENTO </t>
  </si>
  <si>
    <t xml:space="preserve">7 SR - 665</t>
  </si>
  <si>
    <t xml:space="preserve">COBOGO DE CIMENTO</t>
  </si>
  <si>
    <t xml:space="preserve">101.04.01</t>
  </si>
  <si>
    <t xml:space="preserve">ESTR.MAD.VAO 3 A 7M TELH.CER. </t>
  </si>
  <si>
    <t xml:space="preserve">-</t>
  </si>
  <si>
    <t xml:space="preserve">MADEIRA LEI SERRADA APARELHADA</t>
  </si>
  <si>
    <t xml:space="preserve">FERRAGENS PARA TELHADOS</t>
  </si>
  <si>
    <t xml:space="preserve">101.04.02</t>
  </si>
  <si>
    <t xml:space="preserve">ESTR.MAD.VAO 7 A 10M TELH.CER. </t>
  </si>
  <si>
    <t xml:space="preserve">101.04.16</t>
  </si>
  <si>
    <t xml:space="preserve">COB.TELHA CERAM.PAULISTA/COLON </t>
  </si>
  <si>
    <t xml:space="preserve">TELHA COLONIAL</t>
  </si>
  <si>
    <t xml:space="preserve">101.04.23</t>
  </si>
  <si>
    <t xml:space="preserve">EMBOC.CUMEEIRA TELHA CERAMICA </t>
  </si>
  <si>
    <t xml:space="preserve">CUMEEIRA CERAMICA</t>
  </si>
  <si>
    <t xml:space="preserve">101.13.40</t>
  </si>
  <si>
    <t xml:space="preserve">BEIRA E BICA </t>
  </si>
  <si>
    <t xml:space="preserve">101.06.01</t>
  </si>
  <si>
    <t xml:space="preserve">CHAP.SUP.VERT.ARG.CIM/ARE.1:3 </t>
  </si>
  <si>
    <t xml:space="preserve">101.13.41</t>
  </si>
  <si>
    <t xml:space="preserve">MASSA UNICA </t>
  </si>
  <si>
    <t xml:space="preserve">101.06.03</t>
  </si>
  <si>
    <t xml:space="preserve">EMBOCO INT/EXT ARG.MIS.CAL </t>
  </si>
  <si>
    <t xml:space="preserve">101.06.10</t>
  </si>
  <si>
    <t xml:space="preserve">AZU.JUN.PRUMO ARG.CAL 1:3 100K </t>
  </si>
  <si>
    <t xml:space="preserve">AZULEJO BRANCO 15X15 CM</t>
  </si>
  <si>
    <t xml:space="preserve">CIMENTO BRANCO</t>
  </si>
  <si>
    <t xml:space="preserve">101.09.17</t>
  </si>
  <si>
    <t xml:space="preserve">PORTA METALICA </t>
  </si>
  <si>
    <t xml:space="preserve">CAL HIDRATADA</t>
  </si>
  <si>
    <t xml:space="preserve">PORTA FERRO CHAPA DUPLA N.14</t>
  </si>
  <si>
    <t xml:space="preserve">101.05.14</t>
  </si>
  <si>
    <t xml:space="preserve">PISO CIMENTO COMUM 1:4 C/SIKA </t>
  </si>
  <si>
    <t xml:space="preserve">SIKA 1</t>
  </si>
  <si>
    <t xml:space="preserve">101.13.50</t>
  </si>
  <si>
    <t xml:space="preserve">PINTURA SOLO-CIM.TINTA PO MIN. </t>
  </si>
  <si>
    <t xml:space="preserve">PINTOR</t>
  </si>
  <si>
    <t xml:space="preserve">101.11.13</t>
  </si>
  <si>
    <t xml:space="preserve">APLIC.OLEO/ESM.ESQU.FERRO 2DM </t>
  </si>
  <si>
    <t xml:space="preserve">TINTA A OLEO</t>
  </si>
  <si>
    <t xml:space="preserve">GL</t>
  </si>
  <si>
    <t xml:space="preserve">ZARCAO</t>
  </si>
  <si>
    <t xml:space="preserve">AGUARRAZ MINERAL</t>
  </si>
  <si>
    <t xml:space="preserve">LIXA PARA FERRO</t>
  </si>
  <si>
    <t xml:space="preserve">101.05.28</t>
  </si>
  <si>
    <t xml:space="preserve">PISO EM CONC. 15MPA C\5CM ESP. </t>
  </si>
  <si>
    <t xml:space="preserve">BRITA 1 E 2</t>
  </si>
  <si>
    <t xml:space="preserve">100.13.06</t>
  </si>
  <si>
    <t xml:space="preserve">CERCA C/ESTACAS MAD.C/10 FIOS </t>
  </si>
  <si>
    <t xml:space="preserve">7SR - 3587</t>
  </si>
  <si>
    <t xml:space="preserve">ESTACA DE MADEIRA</t>
  </si>
  <si>
    <t xml:space="preserve">7SR - 3588</t>
  </si>
  <si>
    <t xml:space="preserve">MOURAO DE MADEIRA</t>
  </si>
  <si>
    <t xml:space="preserve">ARAME FARPADO</t>
  </si>
  <si>
    <t xml:space="preserve">GRAMPOS</t>
  </si>
  <si>
    <t xml:space="preserve">101.03.23</t>
  </si>
  <si>
    <t xml:space="preserve">LIMPEZA GERAL DA OBRA </t>
  </si>
  <si>
    <t xml:space="preserve">102.01.58</t>
  </si>
  <si>
    <t xml:space="preserve">QUADRO DIST. E MEDICAO </t>
  </si>
  <si>
    <t xml:space="preserve">QUADRO DIST. E MEDICAO</t>
  </si>
  <si>
    <t xml:space="preserve">ELETRICISTA</t>
  </si>
  <si>
    <t xml:space="preserve">103.01.13</t>
  </si>
  <si>
    <t xml:space="preserve">FORN.INST.HASTE ATER.0=3/4~ </t>
  </si>
  <si>
    <t xml:space="preserve">HASTE ATER. 0=3/4~</t>
  </si>
  <si>
    <t xml:space="preserve">74130/004</t>
  </si>
  <si>
    <t xml:space="preserve">DISJUNTOR NO FUSE DE 10 A 50A</t>
  </si>
  <si>
    <t xml:space="preserve">DISJUNTOR TRIPOLAR 50A</t>
  </si>
  <si>
    <t xml:space="preserve">AUXILIAR DE ELETRICISTA</t>
  </si>
  <si>
    <t xml:space="preserve">74130/001</t>
  </si>
  <si>
    <t xml:space="preserve">DISJUNTOR QUICK-LAG DE 10 A 30A</t>
  </si>
  <si>
    <t xml:space="preserve">DISJUNTOR 30A</t>
  </si>
  <si>
    <t xml:space="preserve">CENTRO DE DISTRIBUIÇÃO P/ 06 CIRCUITOS</t>
  </si>
  <si>
    <t xml:space="preserve">QUADRO DE DISTRICUIÇÃO P/ 6 DISJUNTORES</t>
  </si>
  <si>
    <t xml:space="preserve">161438.2.12</t>
  </si>
  <si>
    <t xml:space="preserve">INTERUUPTOR DE 10A – 250V (uma tecla simples e uma paralelo)</t>
  </si>
  <si>
    <t xml:space="preserve">INTERRUPTOR DE EMBUTIR</t>
  </si>
  <si>
    <t xml:space="preserve">INTERRUPTOR SIMPLES DE EMBUTIR 10A/250V 2 TECLAS</t>
  </si>
  <si>
    <t xml:space="preserve">CONJUNTO EMBUTIR 2 INTERRUPTORES SIMPLES 10A/250V</t>
  </si>
  <si>
    <t xml:space="preserve">16132.8.18.1</t>
  </si>
  <si>
    <t xml:space="preserve">PONTO DE LUZ COMPLETO COM LÂMPADA INCANDESCENTE DE 100W</t>
  </si>
  <si>
    <t xml:space="preserve">FIO RIGIDO, ISOLACAO EM PVC 450/750V 1,5MM2</t>
  </si>
  <si>
    <t xml:space="preserve">CURVA PVC 90G P/ ELETRODUTO ROSCAVEL ¾"</t>
  </si>
  <si>
    <t xml:space="preserve">ELETRODUTO DE PVC ROSCÁVEL DE 3/4" (19 MM), SEM LUVA</t>
  </si>
  <si>
    <t xml:space="preserve">LUVA PVC ROSCAVEL P/ ELETRODUTO ¾"</t>
  </si>
  <si>
    <t xml:space="preserve">LAMPADA INCANDESCENTE 100W</t>
  </si>
  <si>
    <t xml:space="preserve">CAIXA DE PASSAGEM 4" X 2" EM FERRO GALV"</t>
  </si>
  <si>
    <t xml:space="preserve">INTERRUPTOR SIMPLES DE EMBUTIR 10A/250V 1 TECLA</t>
  </si>
  <si>
    <t xml:space="preserve">INTERRUPTOR SIMPLES EMBUTIR 10A/250V S/PLACA</t>
  </si>
  <si>
    <t xml:space="preserve">102.01.59</t>
  </si>
  <si>
    <t xml:space="preserve">PONTO DE AGUA </t>
  </si>
  <si>
    <t xml:space="preserve">PT</t>
  </si>
  <si>
    <t xml:space="preserve">PONTO DE AGUA</t>
  </si>
  <si>
    <t xml:space="preserve">PT </t>
  </si>
  <si>
    <t xml:space="preserve">15110.8.1.11</t>
  </si>
  <si>
    <t xml:space="preserve">REGISTRO DE GAVETA COM CANOPLA</t>
  </si>
  <si>
    <t xml:space="preserve">REGISTRO GAVETA 3/4" REF 1509-C - C/ CANOPLA ACAB CROMADO SIMPLES</t>
  </si>
  <si>
    <t xml:space="preserve">FITA VEDA ROSCA EM ROLOS 18MMX10M</t>
  </si>
  <si>
    <t xml:space="preserve">AUXILIAR DE ENCANADOR</t>
  </si>
  <si>
    <t xml:space="preserve">ENCANADOR</t>
  </si>
  <si>
    <t xml:space="preserve">15450.8.2.2</t>
  </si>
  <si>
    <t xml:space="preserve">CAIXA D'ÁGUA DE FIBROCIMENTO CAP 1000L</t>
  </si>
  <si>
    <t xml:space="preserve">PECA DE MADEIRA DE LEI 1A QUALIDADE 6 X 16CM NAO APARELHADA</t>
  </si>
  <si>
    <t xml:space="preserve">MASSA PARA VIDRO</t>
  </si>
  <si>
    <t xml:space="preserve">FLANGE SEXTAVADO FERRO GALV ROSCA REF. 3/4"</t>
  </si>
  <si>
    <t xml:space="preserve">FLANGE SEXTAVADO FERRO GALV ROSCA REF. 1"</t>
  </si>
  <si>
    <t xml:space="preserve">FLANGE SEXTAVADO FERRO GALV ROSCA REF. 2"</t>
  </si>
  <si>
    <t xml:space="preserve">CAIXA D'AGUA FIBROCIMENTO 1000L</t>
  </si>
  <si>
    <t xml:space="preserve">15410.8.26.1</t>
  </si>
  <si>
    <t xml:space="preserve">TORNEIRA DE BÓIA P/ CAIXA D'ÁGUA 3/4”</t>
  </si>
  <si>
    <t xml:space="preserve">TORNEIRA DE BOIA REAL 3/4" C/ BALAO METALICO</t>
  </si>
  <si>
    <t xml:space="preserve">15152.8.29.2</t>
  </si>
  <si>
    <t xml:space="preserve">PONTO DE ESGOTO SANITÁRIO SECUNDÁRIO</t>
  </si>
  <si>
    <t xml:space="preserve">JOELHO PVC SERIE R P/ ESG PREDIAL 90G DN 50MM</t>
  </si>
  <si>
    <t xml:space="preserve">JUNCAO SIMPLES PVC P/ ESG PREDIAL DN 100X50MM</t>
  </si>
  <si>
    <t xml:space="preserve">TE SANITARIO PVC P/ ESG PREDIAL DN 50 X 50MM</t>
  </si>
  <si>
    <t xml:space="preserve">TUBO PVC SERIE NORMAL - ESGOTO PREDIAL DN 50MM</t>
  </si>
  <si>
    <t xml:space="preserve">74166/001</t>
  </si>
  <si>
    <t xml:space="preserve">CAIXA DE PASSAGEM (INSPECAO) PRE-MOLDADA DN 60 CM</t>
  </si>
  <si>
    <t xml:space="preserve">CAIXA INSPEÇÃO CONCRETO PRÉ-MOLDADO</t>
  </si>
  <si>
    <t xml:space="preserve">AUXILIAR DE ENCANADOR OU BOMBEIRO HIDRÁULICO</t>
  </si>
  <si>
    <t xml:space="preserve">ENCANADOR OU BOMBEIRO HIDRÁULICO</t>
  </si>
  <si>
    <t xml:space="preserve">15110.8.6.2</t>
  </si>
  <si>
    <t xml:space="preserve">REGISTRO DE PRESSÃO EM PVC ROSCÁVEL PARA CHUVEIRO</t>
  </si>
  <si>
    <t xml:space="preserve">REGISTRO PVC ESFERA VS ROSCAVEL DN 3/4"</t>
  </si>
  <si>
    <t xml:space="preserve">103.06.76</t>
  </si>
  <si>
    <t xml:space="preserve">TAMPA DE CONCRETO 0=0.80 M </t>
  </si>
  <si>
    <t xml:space="preserve">BRITA 1</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00%"/>
    <numFmt numFmtId="169" formatCode="#,##0.00"/>
    <numFmt numFmtId="170" formatCode="&quot;R$ &quot;#,##0.00"/>
    <numFmt numFmtId="171" formatCode="0.00"/>
    <numFmt numFmtId="172" formatCode="_(* #,##0.00_);_(* \(#,##0.00\);_(* \-??_);_(@_)"/>
    <numFmt numFmtId="173" formatCode="General"/>
    <numFmt numFmtId="174" formatCode="[$R$-416]\ #,##0.00;[RED]\-[$R$-416]\ #,##0.00"/>
    <numFmt numFmtId="175" formatCode="_(* #,##0.00000_);_(* \(#,##0.00000\);_(* \-??_);_(@_)"/>
  </numFmts>
  <fonts count="16">
    <font>
      <sz val="10"/>
      <name val="Arial"/>
      <family val="2"/>
    </font>
    <font>
      <sz val="10"/>
      <name val="Arial"/>
      <family val="0"/>
    </font>
    <font>
      <sz val="10"/>
      <name val="Arial"/>
      <family val="0"/>
    </font>
    <font>
      <sz val="10"/>
      <name val="Arial"/>
      <family val="0"/>
    </font>
    <font>
      <b val="true"/>
      <sz val="10"/>
      <name val="Arial"/>
      <family val="2"/>
    </font>
    <font>
      <b val="true"/>
      <sz val="12"/>
      <name val="Arial"/>
      <family val="2"/>
    </font>
    <font>
      <sz val="9"/>
      <name val="Arial"/>
      <family val="2"/>
    </font>
    <font>
      <sz val="8"/>
      <name val="Arial"/>
      <family val="2"/>
    </font>
    <font>
      <b val="true"/>
      <sz val="9"/>
      <name val="Arial"/>
      <family val="2"/>
    </font>
    <font>
      <b val="true"/>
      <sz val="8.5"/>
      <name val="Arial"/>
      <family val="2"/>
    </font>
    <font>
      <b val="true"/>
      <sz val="11"/>
      <name val="Arial"/>
      <family val="2"/>
    </font>
    <font>
      <sz val="4.5"/>
      <name val="Arial"/>
      <family val="2"/>
    </font>
    <font>
      <b val="true"/>
      <sz val="8"/>
      <name val="Arial"/>
      <family val="2"/>
    </font>
    <font>
      <u val="single"/>
      <sz val="10"/>
      <name val="Arial"/>
      <family val="2"/>
    </font>
    <font>
      <sz val="10"/>
      <color rgb="FFFF0000"/>
      <name val="Arial"/>
      <family val="2"/>
    </font>
    <font>
      <sz val="10"/>
      <color rgb="FF000000"/>
      <name val="Arial"/>
      <family val="2"/>
    </font>
  </fonts>
  <fills count="5">
    <fill>
      <patternFill patternType="none"/>
    </fill>
    <fill>
      <patternFill patternType="gray125"/>
    </fill>
    <fill>
      <patternFill patternType="solid">
        <fgColor rgb="FFDDDDDD"/>
        <bgColor rgb="FFCCFFCC"/>
      </patternFill>
    </fill>
    <fill>
      <patternFill patternType="solid">
        <fgColor rgb="FFFFFFFF"/>
        <bgColor rgb="FFFFFFCC"/>
      </patternFill>
    </fill>
    <fill>
      <patternFill patternType="solid">
        <fgColor rgb="FFFFCC99"/>
        <bgColor rgb="FFDDDDDD"/>
      </patternFill>
    </fill>
  </fills>
  <borders count="3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5"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5" fontId="0" fillId="0" borderId="11" xfId="0" applyFont="true" applyBorder="true" applyAlignment="true" applyProtection="false">
      <alignment horizontal="center" vertical="top" textRotation="0" wrapText="false" indent="0" shrinkToFit="false"/>
      <protection locked="true" hidden="false"/>
    </xf>
    <xf numFmtId="169"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70" fontId="4" fillId="0" borderId="11" xfId="0" applyFont="true" applyBorder="true" applyAlignment="true" applyProtection="false">
      <alignment horizontal="center" vertical="top" textRotation="0" wrapText="false" indent="0" shrinkToFit="false"/>
      <protection locked="true" hidden="false"/>
    </xf>
    <xf numFmtId="165" fontId="0"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0" fillId="0" borderId="12" xfId="0" applyFont="true" applyBorder="true" applyAlignment="true" applyProtection="false">
      <alignment horizontal="center" vertical="top" textRotation="0" wrapText="false" indent="0" shrinkToFit="false"/>
      <protection locked="true" hidden="false"/>
    </xf>
    <xf numFmtId="169" fontId="0" fillId="0" borderId="12"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70" fontId="10" fillId="2" borderId="1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70" fontId="0" fillId="0" borderId="11" xfId="0" applyFont="true" applyBorder="true" applyAlignment="true" applyProtection="false">
      <alignment horizontal="center" vertical="top" textRotation="0" wrapText="false" indent="0" shrinkToFit="false"/>
      <protection locked="true" hidden="false"/>
    </xf>
    <xf numFmtId="171" fontId="0" fillId="0" borderId="12" xfId="0" applyFont="true" applyBorder="true" applyAlignment="true" applyProtection="false">
      <alignment horizontal="center" vertical="top" textRotation="0" wrapText="false" indent="0" shrinkToFit="false"/>
      <protection locked="true" hidden="false"/>
    </xf>
    <xf numFmtId="170" fontId="0"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9" fontId="0" fillId="0" borderId="16" xfId="15" applyFont="true" applyBorder="true" applyAlignment="true" applyProtection="tru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70" fontId="0" fillId="0" borderId="16"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true" applyProtection="false">
      <alignment horizontal="left" vertical="top" textRotation="0" wrapText="false" indent="0" shrinkToFit="false"/>
      <protection locked="true" hidden="false"/>
    </xf>
    <xf numFmtId="165" fontId="0" fillId="0" borderId="17" xfId="0" applyFont="true" applyBorder="true" applyAlignment="true" applyProtection="false">
      <alignment horizontal="center" vertical="top"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9" fontId="15" fillId="3" borderId="10" xfId="0" applyFont="true" applyBorder="true" applyAlignment="true" applyProtection="false">
      <alignment horizontal="center" vertical="center" textRotation="0" wrapText="false" indent="0" shrinkToFit="false"/>
      <protection locked="true" hidden="false"/>
    </xf>
    <xf numFmtId="169" fontId="0" fillId="3" borderId="10"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left" vertical="top" textRotation="0" wrapText="false" indent="0" shrinkToFit="false"/>
      <protection locked="true" hidden="false"/>
    </xf>
    <xf numFmtId="165" fontId="0" fillId="0" borderId="20" xfId="0" applyFont="true" applyBorder="true" applyAlignment="true" applyProtection="false">
      <alignment horizontal="center" vertical="top" textRotation="0" wrapText="false" indent="0" shrinkToFit="false"/>
      <protection locked="true" hidden="false"/>
    </xf>
    <xf numFmtId="173" fontId="0" fillId="0" borderId="20" xfId="0" applyFont="true" applyBorder="true" applyAlignment="true" applyProtection="false">
      <alignment horizontal="left" vertical="top" textRotation="0" wrapText="tru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9" fontId="0" fillId="0" borderId="2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9" fontId="0" fillId="0" borderId="19" xfId="0" applyFont="true" applyBorder="true" applyAlignment="true" applyProtection="false">
      <alignment horizontal="center" vertical="top" textRotation="0" wrapText="false" indent="0" shrinkToFit="false"/>
      <protection locked="true" hidden="false"/>
    </xf>
    <xf numFmtId="169" fontId="0" fillId="3" borderId="19" xfId="0" applyFont="true" applyBorder="true" applyAlignment="true" applyProtection="false">
      <alignment horizontal="center" vertical="top" textRotation="0" wrapText="fals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9" fontId="0" fillId="3" borderId="19"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3" borderId="19"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false" indent="0" shrinkToFit="false"/>
      <protection locked="true" hidden="false"/>
    </xf>
    <xf numFmtId="169" fontId="0" fillId="0" borderId="21" xfId="15" applyFont="false" applyBorder="true" applyAlignment="true" applyProtection="true">
      <alignment horizontal="center" vertical="top" textRotation="0" wrapText="false" indent="0" shrinkToFit="false"/>
      <protection locked="true" hidden="false"/>
    </xf>
    <xf numFmtId="169" fontId="0" fillId="0" borderId="21" xfId="0" applyFont="false" applyBorder="true" applyAlignment="true" applyProtection="false">
      <alignment horizontal="center" vertical="top" textRotation="0" wrapText="false" indent="0" shrinkToFit="false"/>
      <protection locked="true" hidden="false"/>
    </xf>
    <xf numFmtId="169" fontId="0" fillId="0" borderId="21" xfId="0" applyFont="true" applyBorder="true" applyAlignment="true" applyProtection="false">
      <alignment horizontal="center" vertical="top"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70" fontId="10" fillId="4" borderId="15" xfId="0" applyFont="true" applyBorder="true" applyAlignment="true" applyProtection="false">
      <alignment horizontal="left" vertical="bottom" textRotation="0" wrapText="false" indent="0" shrinkToFit="false"/>
      <protection locked="true" hidden="false"/>
    </xf>
    <xf numFmtId="169" fontId="0" fillId="0" borderId="22" xfId="0" applyFont="true" applyBorder="true" applyAlignment="true" applyProtection="false">
      <alignment horizontal="center" vertical="top"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general" vertical="center" textRotation="0" wrapText="fals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false">
      <alignment horizontal="general"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73" fontId="0" fillId="0" borderId="11" xfId="0" applyFont="true" applyBorder="true" applyAlignment="true" applyProtection="false">
      <alignment horizontal="left" vertical="top" textRotation="0" wrapText="true" indent="0" shrinkToFit="false"/>
      <protection locked="true" hidden="false"/>
    </xf>
    <xf numFmtId="169" fontId="0" fillId="0" borderId="11" xfId="0" applyFont="true" applyBorder="true" applyAlignment="true" applyProtection="false">
      <alignment horizontal="center" vertical="top" textRotation="0" wrapText="true" indent="0" shrinkToFit="false"/>
      <protection locked="true" hidden="false"/>
    </xf>
    <xf numFmtId="168" fontId="0" fillId="0" borderId="12" xfId="0" applyFont="true" applyBorder="true" applyAlignment="true" applyProtection="false">
      <alignment horizontal="center" vertical="top" textRotation="0" wrapText="true" indent="0" shrinkToFit="false"/>
      <protection locked="true" hidden="false"/>
    </xf>
    <xf numFmtId="174" fontId="0" fillId="0" borderId="12" xfId="0" applyFont="true" applyBorder="true" applyAlignment="true" applyProtection="false">
      <alignment horizontal="center"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73" fontId="0" fillId="0" borderId="12" xfId="0" applyFont="true" applyBorder="true" applyAlignment="true" applyProtection="false">
      <alignment horizontal="left" vertical="top" textRotation="0" wrapText="true" indent="0" shrinkToFit="false"/>
      <protection locked="true" hidden="false"/>
    </xf>
    <xf numFmtId="169" fontId="0" fillId="0" borderId="12" xfId="0" applyFont="true" applyBorder="true" applyAlignment="true" applyProtection="false">
      <alignment horizontal="center" vertical="top"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9" fontId="10" fillId="2" borderId="10" xfId="0" applyFont="true" applyBorder="true" applyAlignment="true" applyProtection="false">
      <alignment horizontal="center" vertical="center" textRotation="0" wrapText="false" indent="0" shrinkToFit="false"/>
      <protection locked="true" hidden="false"/>
    </xf>
    <xf numFmtId="168" fontId="10" fillId="2" borderId="10" xfId="0" applyFont="true" applyBorder="true" applyAlignment="true" applyProtection="false">
      <alignment horizontal="center" vertical="bottom" textRotation="0" wrapText="false" indent="0" shrinkToFit="false"/>
      <protection locked="true" hidden="false"/>
    </xf>
    <xf numFmtId="174" fontId="10" fillId="2"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tru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9">
    <dxf>
      <font>
        <name val="Arial"/>
        <family val="2"/>
        <b val="1"/>
        <i val="0"/>
      </font>
      <border diagonalUp="false" diagonalDown="false">
        <left style="thin"/>
        <right style="thin"/>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fill>
        <patternFill>
          <bgColor rgb="FFFFFFFF"/>
        </patternFill>
      </fill>
      <border diagonalUp="false" diagonalDown="false">
        <left/>
        <right style="thin"/>
        <top style="thin"/>
        <bottom style="thin"/>
        <diagonal/>
      </border>
    </dxf>
    <dxf>
      <font>
        <name val="Arial"/>
        <family val="2"/>
        <b val="1"/>
        <i val="0"/>
      </font>
      <fill>
        <patternFill>
          <bgColor rgb="FFFFFFFF"/>
        </patternFill>
      </fill>
      <border diagonalUp="false" diagonalDown="false">
        <left/>
        <right/>
        <top style="thin"/>
        <bottom style="thin"/>
        <diagonal/>
      </border>
    </dxf>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2"/>
        <b val="1"/>
        <i val="0"/>
      </font>
      <border diagonalUp="false" diagonalDown="false">
        <left style="thin"/>
        <right style="thin"/>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fill>
        <patternFill>
          <bgColor rgb="FFFFFFFF"/>
        </patternFill>
      </fill>
      <border diagonalUp="false" diagonalDown="false">
        <left/>
        <right style="thin"/>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fill>
        <patternFill>
          <bgColor rgb="FFFFFFFF"/>
        </patternFill>
      </fill>
      <border diagonalUp="false" diagonalDown="false">
        <left/>
        <right style="thin"/>
        <top style="thin"/>
        <bottom style="thin"/>
        <diagonal/>
      </border>
    </dxf>
    <dxf>
      <font>
        <name val="Arial"/>
        <family val="2"/>
        <color rgb="FFFF0000"/>
      </font>
    </dxf>
    <dxf>
      <font>
        <name val="Arial"/>
        <family val="2"/>
        <color rgb="FFFF0000"/>
      </font>
    </dxf>
    <dxf>
      <font>
        <name val="Arial"/>
        <family val="2"/>
        <color rgb="FFFF0000"/>
      </font>
    </dxf>
    <dxf>
      <font>
        <name val="Arial"/>
        <family val="2"/>
        <b val="1"/>
        <i val="0"/>
      </font>
      <border diagonalUp="false" diagonalDown="false">
        <left style="thin"/>
        <right style="thin"/>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fill>
        <patternFill>
          <bgColor rgb="FFFFFFFF"/>
        </patternFill>
      </fill>
      <border diagonalUp="false" diagonalDown="false">
        <left/>
        <right style="thin"/>
        <top style="thin"/>
        <bottom style="thin"/>
        <diagonal/>
      </border>
    </dxf>
    <dxf>
      <font>
        <name val="Arial"/>
        <family val="2"/>
        <color rgb="FFFF0000"/>
      </font>
    </dxf>
    <dxf>
      <font>
        <name val="Arial"/>
        <family val="2"/>
        <color rgb="FFFF0000"/>
      </font>
    </dxf>
    <dxf>
      <font>
        <name val="Arial"/>
        <family val="2"/>
        <color rgb="FFFF0000"/>
      </font>
    </dxf>
    <dxf>
      <font>
        <name val="Arial"/>
        <family val="2"/>
        <b val="1"/>
        <i val="0"/>
      </font>
      <border diagonalUp="false" diagonalDown="false">
        <left style="thin"/>
        <right style="thin"/>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fill>
        <patternFill>
          <bgColor rgb="FFFFFFFF"/>
        </patternFill>
      </fill>
      <border diagonalUp="false" diagonalDown="false">
        <left/>
        <right style="thin"/>
        <top style="thin"/>
        <bottom style="thin"/>
        <diagonal/>
      </border>
    </dxf>
    <dxf>
      <font>
        <name val="Arial"/>
        <family val="2"/>
        <color rgb="FFFF0000"/>
      </font>
    </dxf>
    <dxf>
      <font>
        <name val="Arial"/>
        <family val="2"/>
        <color rgb="FFFF0000"/>
      </font>
    </dxf>
    <dxf>
      <font>
        <name val="Arial"/>
        <family val="2"/>
        <color rgb="FFFF0000"/>
      </font>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1"/>
        <color rgb="FFFF000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border diagonalUp="false" diagonalDown="false">
        <left/>
        <right style="thin"/>
        <top style="thin"/>
        <bottom style="thin"/>
        <diagonal/>
      </border>
    </dxf>
    <dxf>
      <font>
        <name val="Arial"/>
        <family val="2"/>
      </font>
      <border diagonalUp="false" diagonalDown="false">
        <left/>
        <right style="thin"/>
        <top/>
        <bottom/>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1"/>
        <color rgb="FFFF000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border diagonalUp="false" diagonalDown="false">
        <left/>
        <right style="thin"/>
        <top style="thin"/>
        <bottom style="thin"/>
        <diagonal/>
      </border>
    </dxf>
    <dxf>
      <font>
        <name val="Arial"/>
        <family val="2"/>
      </font>
      <border diagonalUp="false" diagonalDown="false">
        <left/>
        <right style="thin"/>
        <top/>
        <bottom/>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color rgb="FFFFFFFF"/>
      </font>
      <fill>
        <patternFill>
          <bgColor rgb="FFFFFFFF"/>
        </patternFill>
      </fill>
      <border diagonalUp="false" diagonalDown="false">
        <left style="thin"/>
        <right/>
        <top style="thin"/>
        <bottom style="thin"/>
        <diagonal/>
      </border>
    </dxf>
    <dxf>
      <font>
        <name val="Arial"/>
        <family val="2"/>
        <b val="1"/>
        <i val="0"/>
        <color rgb="FF000000"/>
      </font>
      <fill>
        <patternFill>
          <bgColor rgb="FFFFFFFF"/>
        </patternFill>
      </fill>
      <border diagonalUp="false" diagonalDown="false">
        <left style="thin"/>
        <right/>
        <top style="thin"/>
        <bottom style="thin"/>
        <diagonal/>
      </border>
    </dxf>
    <dxf>
      <font>
        <name val="Arial"/>
        <family val="2"/>
        <b val="1"/>
        <i val="1"/>
        <color rgb="FFFF000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fill>
        <patternFill>
          <bgColor rgb="FFFFFFFF"/>
        </patternFill>
      </fill>
      <border diagonalUp="false" diagonalDown="false">
        <left/>
        <right/>
        <top style="thin"/>
        <bottom style="thin"/>
        <diagonal/>
      </border>
    </dxf>
    <dxf>
      <font>
        <name val="Arial"/>
        <family val="2"/>
        <b val="1"/>
        <i val="0"/>
      </font>
      <border diagonalUp="false" diagonalDown="false">
        <left/>
        <right style="thin"/>
        <top style="thin"/>
        <bottom style="thin"/>
        <diagonal/>
      </border>
    </dxf>
    <dxf>
      <font>
        <name val="Arial"/>
        <family val="2"/>
      </font>
      <border diagonalUp="false" diagonalDown="false">
        <left/>
        <right style="thin"/>
        <top/>
        <bottom/>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font>
      <border diagonalUp="false" diagonalDown="false">
        <left style="thin"/>
        <right/>
        <top/>
        <bottom/>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0"/>
        <i val="0"/>
        <color rgb="FF000000"/>
      </font>
      <border diagonalUp="false" diagonalDown="false">
        <left/>
        <right/>
        <top style="thin"/>
        <bottom style="thin"/>
        <diagonal/>
      </border>
    </dxf>
    <dxf>
      <font>
        <name val="Arial"/>
        <family val="2"/>
        <b val="1"/>
        <i val="1"/>
        <color rgb="FFFF0000"/>
      </font>
      <border diagonalUp="false" diagonalDown="false">
        <left style="thin"/>
        <right style="thin"/>
        <top style="thin"/>
        <bottom style="thin"/>
        <diagonal/>
      </border>
    </dxf>
    <dxf>
      <font>
        <name val="Arial"/>
        <family val="2"/>
        <b val="1"/>
        <i val="0"/>
      </font>
      <border diagonalUp="false" diagonalDown="false">
        <left style="thin"/>
        <right/>
        <top style="thin"/>
        <bottom style="thin"/>
        <diagonal/>
      </border>
    </dxf>
    <dxf>
      <font>
        <name val="Arial"/>
        <family val="2"/>
        <b val="0"/>
        <i val="0"/>
      </font>
      <border diagonalUp="false" diagonalDown="false">
        <left style="thin"/>
        <right style="thin"/>
        <top/>
        <bottom/>
        <diagonal/>
      </border>
    </dxf>
    <dxf>
      <font>
        <name val="Arial"/>
        <family val="2"/>
      </font>
      <border diagonalUp="false" diagonalDown="false">
        <left/>
        <right/>
        <top style="thin"/>
        <bottom style="thin"/>
        <diagonal/>
      </border>
    </dxf>
    <dxf>
      <font>
        <name val="Arial"/>
        <family val="2"/>
        <b val="1"/>
        <i val="0"/>
      </font>
      <border diagonalUp="false" diagonalDown="false">
        <left style="thin"/>
        <right style="thin"/>
        <top style="thin"/>
        <bottom style="thin"/>
        <diagonal/>
      </border>
    </dxf>
    <dxf>
      <font>
        <name val="Arial"/>
        <family val="2"/>
        <b val="1"/>
        <i val="0"/>
      </font>
      <border diagonalUp="false" diagonalDown="false">
        <left/>
        <right style="thin"/>
        <top style="thin"/>
        <bottom style="thin"/>
        <diagonal/>
      </border>
    </dxf>
    <dxf>
      <font>
        <name val="Arial"/>
        <family val="2"/>
      </font>
      <border diagonalUp="false" diagonalDown="false">
        <left/>
        <right style="thin"/>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38160</xdr:rowOff>
    </xdr:from>
    <xdr:to>
      <xdr:col>1</xdr:col>
      <xdr:colOff>695160</xdr:colOff>
      <xdr:row>2</xdr:row>
      <xdr:rowOff>304560</xdr:rowOff>
    </xdr:to>
    <xdr:pic>
      <xdr:nvPicPr>
        <xdr:cNvPr id="0" name="Picture 1" descr=""/>
        <xdr:cNvPicPr/>
      </xdr:nvPicPr>
      <xdr:blipFill>
        <a:blip r:embed="rId1"/>
        <a:stretch/>
      </xdr:blipFill>
      <xdr:spPr>
        <a:xfrm>
          <a:off x="29520" y="38160"/>
          <a:ext cx="2185200" cy="628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44840</xdr:colOff>
      <xdr:row>2</xdr:row>
      <xdr:rowOff>162360</xdr:rowOff>
    </xdr:to>
    <xdr:pic>
      <xdr:nvPicPr>
        <xdr:cNvPr id="1" name="Picture 1" descr=""/>
        <xdr:cNvPicPr/>
      </xdr:nvPicPr>
      <xdr:blipFill>
        <a:blip r:embed="rId1"/>
        <a:stretch/>
      </xdr:blipFill>
      <xdr:spPr>
        <a:xfrm>
          <a:off x="0" y="0"/>
          <a:ext cx="2475360" cy="524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44840</xdr:colOff>
      <xdr:row>2</xdr:row>
      <xdr:rowOff>162360</xdr:rowOff>
    </xdr:to>
    <xdr:pic>
      <xdr:nvPicPr>
        <xdr:cNvPr id="2" name="Picture 1" descr=""/>
        <xdr:cNvPicPr/>
      </xdr:nvPicPr>
      <xdr:blipFill>
        <a:blip r:embed="rId1"/>
        <a:stretch/>
      </xdr:blipFill>
      <xdr:spPr>
        <a:xfrm>
          <a:off x="0" y="0"/>
          <a:ext cx="2475360" cy="52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44840</xdr:colOff>
      <xdr:row>2</xdr:row>
      <xdr:rowOff>162360</xdr:rowOff>
    </xdr:to>
    <xdr:pic>
      <xdr:nvPicPr>
        <xdr:cNvPr id="3" name="Picture 1" descr=""/>
        <xdr:cNvPicPr/>
      </xdr:nvPicPr>
      <xdr:blipFill>
        <a:blip r:embed="rId1"/>
        <a:stretch/>
      </xdr:blipFill>
      <xdr:spPr>
        <a:xfrm>
          <a:off x="0" y="0"/>
          <a:ext cx="2475360" cy="52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44840</xdr:colOff>
      <xdr:row>2</xdr:row>
      <xdr:rowOff>162360</xdr:rowOff>
    </xdr:to>
    <xdr:pic>
      <xdr:nvPicPr>
        <xdr:cNvPr id="4" name="Picture 1" descr=""/>
        <xdr:cNvPicPr/>
      </xdr:nvPicPr>
      <xdr:blipFill>
        <a:blip r:embed="rId1"/>
        <a:stretch/>
      </xdr:blipFill>
      <xdr:spPr>
        <a:xfrm>
          <a:off x="0" y="0"/>
          <a:ext cx="2475360" cy="52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744840</xdr:colOff>
      <xdr:row>2</xdr:row>
      <xdr:rowOff>162360</xdr:rowOff>
    </xdr:to>
    <xdr:pic>
      <xdr:nvPicPr>
        <xdr:cNvPr id="5" name="Picture 1" descr=""/>
        <xdr:cNvPicPr/>
      </xdr:nvPicPr>
      <xdr:blipFill>
        <a:blip r:embed="rId1"/>
        <a:stretch/>
      </xdr:blipFill>
      <xdr:spPr>
        <a:xfrm>
          <a:off x="0" y="0"/>
          <a:ext cx="2475360" cy="52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rv027sr/Users/janielson.sousa/Documents/JANIELSON/Projetos%20Ocelo/Casa%20de%20farinha/04-05%20-%20Or&#231;amento%20-%20Fossa%20Septica%20modelo%20padr&#227;o%20PCP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camentoCusto (2)"/>
      <sheetName val="OrcamentoVenda (2)"/>
      <sheetName val="OrcamentoCusto"/>
      <sheetName val="OrcamentoVenda"/>
      <sheetName val="Cronograma"/>
      <sheetName val="Grafico"/>
      <sheetName val="Composicao"/>
      <sheetName val="§PesquisaComposicao§"/>
      <sheetName val="§Cotacao§"/>
      <sheetName val="Módulo2"/>
      <sheetName val="Módulo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6" topLeftCell="A7" activePane="bottomLeft" state="frozen"/>
      <selection pane="topLeft" activeCell="A1" activeCellId="0" sqref="A1"/>
      <selection pane="bottomLeft" activeCell="I15" activeCellId="0" sqref="I15"/>
    </sheetView>
  </sheetViews>
  <sheetFormatPr defaultColWidth="9.0546875" defaultRowHeight="3" zeroHeight="false" outlineLevelRow="0" outlineLevelCol="0"/>
  <cols>
    <col collapsed="false" customWidth="true" hidden="false" outlineLevel="0" max="1" min="1" style="0" width="21.56"/>
    <col collapsed="false" customWidth="true" hidden="false" outlineLevel="0" max="2" min="2" style="0" width="10.85"/>
    <col collapsed="false" customWidth="true" hidden="false" outlineLevel="0" max="3" min="3" style="0" width="13.28"/>
    <col collapsed="false" customWidth="true" hidden="false" outlineLevel="0" max="4" min="4" style="0" width="23.99"/>
    <col collapsed="false" customWidth="true" hidden="false" outlineLevel="0" max="5" min="5" style="0" width="13.99"/>
    <col collapsed="false" customWidth="true" hidden="false" outlineLevel="0" max="6" min="6" style="0" width="9.56"/>
    <col collapsed="false" customWidth="true" hidden="false" outlineLevel="0" max="7" min="7" style="0" width="15.28"/>
    <col collapsed="false" customWidth="true" hidden="false" outlineLevel="0" max="8" min="8" style="1" width="13.7"/>
    <col collapsed="false" customWidth="true" hidden="false" outlineLevel="0" max="9" min="9" style="0" width="16.13"/>
    <col collapsed="false" customWidth="true" hidden="false" outlineLevel="0" max="11" min="11" style="0" width="9.7"/>
  </cols>
  <sheetData>
    <row r="1" s="9" customFormat="true" ht="15.75" hidden="false" customHeight="true" outlineLevel="0" collapsed="false">
      <c r="A1" s="2"/>
      <c r="B1" s="3"/>
      <c r="C1" s="4" t="s">
        <v>0</v>
      </c>
      <c r="D1" s="4"/>
      <c r="E1" s="5"/>
      <c r="F1" s="6"/>
      <c r="G1" s="7"/>
      <c r="H1" s="8"/>
      <c r="I1" s="8"/>
    </row>
    <row r="2" s="9" customFormat="true" ht="12.75" hidden="false" customHeight="true" outlineLevel="0" collapsed="false">
      <c r="A2" s="2"/>
      <c r="B2" s="10"/>
      <c r="C2" s="11"/>
      <c r="D2" s="12" t="s">
        <v>1</v>
      </c>
      <c r="E2" s="13"/>
      <c r="F2" s="13"/>
      <c r="G2" s="14"/>
      <c r="H2" s="15" t="s">
        <v>2</v>
      </c>
      <c r="I2" s="16" t="n">
        <f aca="true">TODAY()</f>
        <v>46232</v>
      </c>
      <c r="J2" s="17" t="n">
        <v>0.2</v>
      </c>
      <c r="K2" s="9" t="n">
        <v>84134.9</v>
      </c>
      <c r="L2" s="9" t="n">
        <v>76000</v>
      </c>
    </row>
    <row r="3" s="9" customFormat="true" ht="24.95" hidden="false" customHeight="true" outlineLevel="0" collapsed="false">
      <c r="A3" s="2"/>
      <c r="B3" s="10"/>
      <c r="C3" s="11" t="s">
        <v>3</v>
      </c>
      <c r="D3" s="12" t="s">
        <v>4</v>
      </c>
      <c r="E3" s="13"/>
      <c r="F3" s="13"/>
      <c r="G3" s="14"/>
      <c r="H3" s="15" t="s">
        <v>5</v>
      </c>
      <c r="I3" s="18" t="s">
        <v>6</v>
      </c>
      <c r="L3" s="9" t="n">
        <f aca="false">L2+K2</f>
        <v>160134.9</v>
      </c>
    </row>
    <row r="4" s="9" customFormat="true" ht="16.9" hidden="false" customHeight="true" outlineLevel="0" collapsed="false">
      <c r="A4" s="19" t="s">
        <v>7</v>
      </c>
      <c r="B4" s="19"/>
      <c r="C4" s="20" t="s">
        <v>8</v>
      </c>
      <c r="D4" s="21"/>
      <c r="E4" s="22" t="s">
        <v>9</v>
      </c>
      <c r="F4" s="21"/>
      <c r="G4" s="23"/>
      <c r="H4" s="24" t="s">
        <v>10</v>
      </c>
      <c r="I4" s="25" t="n">
        <v>0.21</v>
      </c>
    </row>
    <row r="6" s="28" customFormat="true" ht="13.15" hidden="false" customHeight="true" outlineLevel="0" collapsed="false">
      <c r="A6" s="26" t="s">
        <v>11</v>
      </c>
      <c r="B6" s="26" t="s">
        <v>12</v>
      </c>
      <c r="C6" s="26"/>
      <c r="D6" s="26"/>
      <c r="E6" s="26"/>
      <c r="F6" s="26" t="s">
        <v>13</v>
      </c>
      <c r="G6" s="26" t="s">
        <v>14</v>
      </c>
      <c r="H6" s="27" t="s">
        <v>15</v>
      </c>
      <c r="I6" s="26" t="s">
        <v>16</v>
      </c>
      <c r="K6" s="29" t="n">
        <f aca="false">L3-I14</f>
        <v>3.2784999999858</v>
      </c>
    </row>
    <row r="7" customFormat="false" ht="15.95" hidden="false" customHeight="true" outlineLevel="0" collapsed="false">
      <c r="A7" s="30" t="s">
        <v>17</v>
      </c>
      <c r="B7" s="31" t="s">
        <v>18</v>
      </c>
      <c r="C7" s="31"/>
      <c r="D7" s="31"/>
      <c r="E7" s="31"/>
      <c r="F7" s="32"/>
      <c r="G7" s="33" t="str">
        <f aca="true">IF(LEFT(A7)="&amp;",TEXT(SUM(INDIRECT("J"&amp;TEXT(MATCH(MID(A7,2,10),A$7:A7,0),"0")+7):INDIRECT("J"&amp;TEXT(MATCH(A7,A$7:A7,0),"0")+6)),"R$ #.##0,00"),"")</f>
        <v/>
      </c>
      <c r="H7" s="34"/>
      <c r="I7" s="35" t="n">
        <f aca="false">SUM(I8:I9)</f>
        <v>122887.3</v>
      </c>
    </row>
    <row r="8" customFormat="false" ht="16.9" hidden="false" customHeight="true" outlineLevel="0" collapsed="false">
      <c r="A8" s="36" t="s">
        <v>19</v>
      </c>
      <c r="B8" s="37" t="s">
        <v>20</v>
      </c>
      <c r="C8" s="37"/>
      <c r="D8" s="37"/>
      <c r="E8" s="37"/>
      <c r="F8" s="38" t="s">
        <v>21</v>
      </c>
      <c r="G8" s="39" t="n">
        <v>1</v>
      </c>
      <c r="H8" s="39" t="n">
        <f aca="false">'Orcamento M.Hipólito'!J99</f>
        <v>61443.65</v>
      </c>
      <c r="I8" s="39" t="n">
        <f aca="false">IF(H8&lt;&gt;"",ROUND(H8*G8,2),"")</f>
        <v>61443.65</v>
      </c>
    </row>
    <row r="9" customFormat="false" ht="16.9" hidden="false" customHeight="true" outlineLevel="0" collapsed="false">
      <c r="A9" s="36" t="s">
        <v>22</v>
      </c>
      <c r="B9" s="37" t="s">
        <v>23</v>
      </c>
      <c r="C9" s="37"/>
      <c r="D9" s="37"/>
      <c r="E9" s="37"/>
      <c r="F9" s="38" t="s">
        <v>21</v>
      </c>
      <c r="G9" s="39" t="n">
        <v>1</v>
      </c>
      <c r="H9" s="39" t="n">
        <f aca="false">OrcamentoAlagoinha!J99</f>
        <v>61443.65</v>
      </c>
      <c r="I9" s="39" t="n">
        <f aca="false">IF(H9&lt;&gt;"",ROUND(H9*G9,2),"")</f>
        <v>61443.65</v>
      </c>
    </row>
    <row r="10" customFormat="false" ht="16.9" hidden="false" customHeight="true" outlineLevel="0" collapsed="false">
      <c r="A10" s="36" t="s">
        <v>24</v>
      </c>
      <c r="B10" s="40" t="s">
        <v>25</v>
      </c>
      <c r="C10" s="40"/>
      <c r="D10" s="40"/>
      <c r="E10" s="40"/>
      <c r="F10" s="38"/>
      <c r="G10" s="39"/>
      <c r="H10" s="39"/>
      <c r="I10" s="41" t="n">
        <f aca="false">SUM(I11:I12)</f>
        <v>37244.3215</v>
      </c>
    </row>
    <row r="11" customFormat="false" ht="16.9" hidden="false" customHeight="true" outlineLevel="0" collapsed="false">
      <c r="A11" s="36" t="s">
        <v>22</v>
      </c>
      <c r="B11" s="37" t="s">
        <v>20</v>
      </c>
      <c r="C11" s="37"/>
      <c r="D11" s="37"/>
      <c r="E11" s="37"/>
      <c r="F11" s="38" t="s">
        <v>21</v>
      </c>
      <c r="G11" s="39" t="n">
        <v>1</v>
      </c>
      <c r="H11" s="39" t="n">
        <f aca="false">'Orcamento Maqs Equips MH (2)'!H25:J25</f>
        <v>13502.33</v>
      </c>
      <c r="I11" s="39" t="n">
        <f aca="false">IF(H11&lt;&gt;"",ROUND(H11*G11,2),"")</f>
        <v>13502.33</v>
      </c>
    </row>
    <row r="12" customFormat="false" ht="16.9" hidden="false" customHeight="true" outlineLevel="0" collapsed="false">
      <c r="A12" s="36" t="s">
        <v>22</v>
      </c>
      <c r="B12" s="37" t="s">
        <v>23</v>
      </c>
      <c r="C12" s="37"/>
      <c r="D12" s="37"/>
      <c r="E12" s="37"/>
      <c r="F12" s="38" t="s">
        <v>21</v>
      </c>
      <c r="G12" s="39" t="n">
        <v>1</v>
      </c>
      <c r="H12" s="39" t="n">
        <f aca="false">'Orcamento Maqs Equips AL'!H35:J35</f>
        <v>23741.9915</v>
      </c>
      <c r="I12" s="39" t="n">
        <f aca="false">G12*H12</f>
        <v>23741.9915</v>
      </c>
    </row>
    <row r="13" customFormat="false" ht="3" hidden="false" customHeight="true" outlineLevel="0" collapsed="false">
      <c r="C13" s="42"/>
      <c r="D13" s="42"/>
      <c r="E13" s="42"/>
    </row>
    <row r="14" customFormat="false" ht="15" hidden="false" customHeight="true" outlineLevel="0" collapsed="false">
      <c r="A14" s="43"/>
      <c r="B14" s="44"/>
      <c r="C14" s="45" t="s">
        <v>26</v>
      </c>
      <c r="D14" s="45"/>
      <c r="E14" s="45"/>
      <c r="F14" s="44"/>
      <c r="G14" s="46"/>
      <c r="H14" s="46"/>
      <c r="I14" s="46" t="n">
        <f aca="false">I7+I10</f>
        <v>160131.6215</v>
      </c>
      <c r="K14" s="47"/>
    </row>
    <row r="16" customFormat="false" ht="15.95" hidden="false" customHeight="true" outlineLevel="0" collapsed="false">
      <c r="A16" s="48"/>
      <c r="B16" s="48"/>
      <c r="C16" s="48"/>
      <c r="D16" s="48"/>
      <c r="E16" s="48"/>
      <c r="F16" s="48"/>
      <c r="G16" s="48"/>
      <c r="H16" s="48"/>
      <c r="I16" s="48"/>
    </row>
  </sheetData>
  <mergeCells count="13">
    <mergeCell ref="C1:D1"/>
    <mergeCell ref="H1:I1"/>
    <mergeCell ref="A4:B4"/>
    <mergeCell ref="B6:E6"/>
    <mergeCell ref="B7:E7"/>
    <mergeCell ref="B8:E8"/>
    <mergeCell ref="B9:E9"/>
    <mergeCell ref="B10:E10"/>
    <mergeCell ref="B11:E11"/>
    <mergeCell ref="B12:E12"/>
    <mergeCell ref="C13:E13"/>
    <mergeCell ref="C14:E14"/>
    <mergeCell ref="A16:I16"/>
  </mergeCells>
  <printOptions headings="false" gridLines="false" gridLinesSet="true" horizontalCentered="true" verticalCentered="false"/>
  <pageMargins left="0.590277777777778" right="0.590277777777778" top="0.7875"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D1" colorId="64" zoomScale="75" zoomScaleNormal="75" zoomScalePageLayoutView="75" workbookViewId="0">
      <pane xSplit="0" ySplit="5" topLeftCell="A13" activePane="bottomLeft" state="frozen"/>
      <selection pane="topLeft" activeCell="D1" activeCellId="0" sqref="D1"/>
      <selection pane="bottom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6" topLeftCell="A88" activePane="bottomLeft" state="frozen"/>
      <selection pane="topLeft" activeCell="A1" activeCellId="0" sqref="A1"/>
      <selection pane="bottomLeft" activeCell="J5" activeCellId="0" sqref="J5"/>
    </sheetView>
  </sheetViews>
  <sheetFormatPr defaultColWidth="9.0546875" defaultRowHeight="3" zeroHeight="false" outlineLevelRow="0" outlineLevelCol="0"/>
  <cols>
    <col collapsed="false" customWidth="true" hidden="false" outlineLevel="0" max="1" min="1" style="0" width="8.14"/>
    <col collapsed="false" customWidth="true" hidden="false" outlineLevel="0" max="2" min="2" style="0" width="16.42"/>
    <col collapsed="false" customWidth="true" hidden="false" outlineLevel="0" max="3" min="3" style="0" width="10.85"/>
    <col collapsed="false" customWidth="true" hidden="false" outlineLevel="0" max="4" min="4" style="0" width="13.28"/>
    <col collapsed="false" customWidth="true" hidden="false" outlineLevel="0" max="5" min="5" style="0" width="23.99"/>
    <col collapsed="false" customWidth="true" hidden="false" outlineLevel="0" max="6" min="6" style="0" width="13.99"/>
    <col collapsed="false" customWidth="true" hidden="false" outlineLevel="0" max="7" min="7" style="0" width="9.56"/>
    <col collapsed="false" customWidth="true" hidden="false" outlineLevel="0" max="8" min="8" style="0" width="15.28"/>
    <col collapsed="false" customWidth="true" hidden="false" outlineLevel="0" max="9" min="9" style="1" width="13.7"/>
    <col collapsed="false" customWidth="true" hidden="false" outlineLevel="0" max="10" min="10" style="0" width="14.99"/>
    <col collapsed="false" customWidth="true" hidden="false" outlineLevel="0" max="12" min="12" style="0" width="9.7"/>
  </cols>
  <sheetData>
    <row r="1" s="9" customFormat="true" ht="15.75" hidden="false" customHeight="true" outlineLevel="0" collapsed="false">
      <c r="A1" s="2"/>
      <c r="B1" s="3"/>
      <c r="C1" s="3"/>
      <c r="D1" s="4" t="s">
        <v>27</v>
      </c>
      <c r="E1" s="4"/>
      <c r="F1" s="5"/>
      <c r="G1" s="6"/>
      <c r="H1" s="7"/>
      <c r="I1" s="8"/>
      <c r="J1" s="8"/>
    </row>
    <row r="2" s="9" customFormat="true" ht="12.75" hidden="false" customHeight="true" outlineLevel="0" collapsed="false">
      <c r="A2" s="2"/>
      <c r="B2" s="10"/>
      <c r="C2" s="10"/>
      <c r="D2" s="11" t="s">
        <v>28</v>
      </c>
      <c r="E2" s="12" t="s">
        <v>1</v>
      </c>
      <c r="F2" s="13"/>
      <c r="G2" s="13"/>
      <c r="H2" s="14"/>
      <c r="I2" s="15" t="s">
        <v>2</v>
      </c>
      <c r="J2" s="49" t="n">
        <v>0.2</v>
      </c>
    </row>
    <row r="3" s="9" customFormat="true" ht="24.95" hidden="false" customHeight="true" outlineLevel="0" collapsed="false">
      <c r="A3" s="2"/>
      <c r="B3" s="10"/>
      <c r="C3" s="10"/>
      <c r="D3" s="11" t="s">
        <v>3</v>
      </c>
      <c r="E3" s="12" t="s">
        <v>29</v>
      </c>
      <c r="F3" s="13"/>
      <c r="G3" s="13"/>
      <c r="H3" s="14"/>
      <c r="I3" s="15" t="s">
        <v>5</v>
      </c>
      <c r="J3" s="18" t="s">
        <v>30</v>
      </c>
    </row>
    <row r="4" s="9" customFormat="true" ht="16.9" hidden="false" customHeight="true" outlineLevel="0" collapsed="false">
      <c r="A4" s="19" t="s">
        <v>7</v>
      </c>
      <c r="B4" s="19"/>
      <c r="C4" s="19"/>
      <c r="D4" s="20" t="s">
        <v>8</v>
      </c>
      <c r="E4" s="21"/>
      <c r="F4" s="22" t="s">
        <v>9</v>
      </c>
      <c r="G4" s="21"/>
      <c r="H4" s="23"/>
      <c r="I4" s="24" t="s">
        <v>10</v>
      </c>
      <c r="J4" s="25" t="n">
        <v>0.2</v>
      </c>
      <c r="K4" s="9" t="n">
        <v>1.25</v>
      </c>
    </row>
    <row r="6" s="28" customFormat="true" ht="13.15" hidden="false" customHeight="true" outlineLevel="0" collapsed="false">
      <c r="A6" s="26" t="s">
        <v>11</v>
      </c>
      <c r="B6" s="26" t="s">
        <v>31</v>
      </c>
      <c r="C6" s="26" t="s">
        <v>12</v>
      </c>
      <c r="D6" s="26"/>
      <c r="E6" s="26"/>
      <c r="F6" s="26"/>
      <c r="G6" s="26" t="s">
        <v>13</v>
      </c>
      <c r="H6" s="26" t="s">
        <v>14</v>
      </c>
      <c r="I6" s="27" t="s">
        <v>15</v>
      </c>
      <c r="J6" s="26" t="s">
        <v>16</v>
      </c>
      <c r="L6" s="28" t="s">
        <v>32</v>
      </c>
    </row>
    <row r="7" customFormat="false" ht="15.95" hidden="false" customHeight="true" outlineLevel="0" collapsed="false">
      <c r="A7" s="30" t="s">
        <v>17</v>
      </c>
      <c r="B7" s="32"/>
      <c r="C7" s="50" t="s">
        <v>33</v>
      </c>
      <c r="D7" s="50"/>
      <c r="E7" s="50"/>
      <c r="F7" s="50"/>
      <c r="G7" s="32"/>
      <c r="H7" s="33" t="str">
        <f aca="true">IF(LEFT(A7)="&amp;",TEXT(SUM(INDIRECT("J"&amp;TEXT(MATCH(MID(A7,2,10),A$7:A7,0),"0")+7):INDIRECT("J"&amp;TEXT(MATCH(A7,A$7:A7,0),"0")+6)),"R$ #.##0,00"),"")</f>
        <v/>
      </c>
      <c r="I7" s="34"/>
      <c r="J7" s="51" t="str">
        <f aca="false">IF(I7&lt;&gt;"",ROUND(I7*H7,2),"")</f>
        <v/>
      </c>
    </row>
    <row r="8" customFormat="false" ht="16.9" hidden="false" customHeight="true" outlineLevel="0" collapsed="false">
      <c r="A8" s="36" t="s">
        <v>19</v>
      </c>
      <c r="B8" s="38" t="s">
        <v>34</v>
      </c>
      <c r="C8" s="37" t="s">
        <v>35</v>
      </c>
      <c r="D8" s="37"/>
      <c r="E8" s="37"/>
      <c r="F8" s="37"/>
      <c r="G8" s="38" t="s">
        <v>36</v>
      </c>
      <c r="H8" s="39" t="n">
        <f aca="false">22*18</f>
        <v>396</v>
      </c>
      <c r="I8" s="52" t="n">
        <f aca="false">'Composição de custos'!J14</f>
        <v>0.72</v>
      </c>
      <c r="J8" s="53" t="n">
        <f aca="false">IF(I8&lt;&gt;"",ROUND(I8*H8,2),"")</f>
        <v>285.12</v>
      </c>
    </row>
    <row r="9" customFormat="false" ht="16.9" hidden="false" customHeight="true" outlineLevel="0" collapsed="false">
      <c r="A9" s="36" t="s">
        <v>22</v>
      </c>
      <c r="B9" s="38" t="s">
        <v>37</v>
      </c>
      <c r="C9" s="37" t="s">
        <v>38</v>
      </c>
      <c r="D9" s="37"/>
      <c r="E9" s="37"/>
      <c r="F9" s="37"/>
      <c r="G9" s="38" t="s">
        <v>36</v>
      </c>
      <c r="H9" s="39" t="n">
        <v>80</v>
      </c>
      <c r="I9" s="52" t="n">
        <f aca="false">'Composição de custos'!J29</f>
        <v>5.77</v>
      </c>
      <c r="J9" s="53" t="n">
        <f aca="false">IF(I9&lt;&gt;"",ROUND(I9*H9,2),"")</f>
        <v>461.6</v>
      </c>
    </row>
    <row r="10" customFormat="false" ht="16.9" hidden="false" customHeight="true" outlineLevel="0" collapsed="false">
      <c r="A10" s="36" t="s">
        <v>39</v>
      </c>
      <c r="B10" s="38" t="s">
        <v>40</v>
      </c>
      <c r="C10" s="37" t="s">
        <v>41</v>
      </c>
      <c r="D10" s="37"/>
      <c r="E10" s="37"/>
      <c r="F10" s="37"/>
      <c r="G10" s="38" t="s">
        <v>36</v>
      </c>
      <c r="H10" s="39" t="n">
        <v>6.4</v>
      </c>
      <c r="I10" s="52" t="n">
        <f aca="false">'Composição de custos'!J43</f>
        <v>209.32</v>
      </c>
      <c r="J10" s="53" t="n">
        <f aca="false">IF(I10&lt;&gt;"",ROUND(I10*H10,2),"")</f>
        <v>1339.65</v>
      </c>
    </row>
    <row r="11" customFormat="false" ht="15.95" hidden="false" customHeight="true" outlineLevel="0" collapsed="false">
      <c r="A11" s="36" t="s">
        <v>42</v>
      </c>
      <c r="B11" s="38"/>
      <c r="C11" s="37" t="str">
        <f aca="false">IF(LEFT(A11)="&amp;","TOTAL DO ITEM "&amp;MID(A11,2,10),"")</f>
        <v>TOTAL DO ITEM 1.0</v>
      </c>
      <c r="D11" s="37"/>
      <c r="E11" s="37"/>
      <c r="F11" s="37"/>
      <c r="G11" s="38"/>
      <c r="H11" s="39"/>
      <c r="I11" s="54"/>
      <c r="J11" s="53" t="n">
        <f aca="false">SUM(J8:J10)</f>
        <v>2086.37</v>
      </c>
    </row>
    <row r="12" customFormat="false" ht="15.95" hidden="false" customHeight="true" outlineLevel="0" collapsed="false">
      <c r="A12" s="36" t="s">
        <v>24</v>
      </c>
      <c r="B12" s="38"/>
      <c r="C12" s="37" t="s">
        <v>43</v>
      </c>
      <c r="D12" s="37"/>
      <c r="E12" s="37"/>
      <c r="F12" s="37"/>
      <c r="G12" s="38"/>
      <c r="H12" s="39" t="str">
        <f aca="true">IF(LEFT(A12)="&amp;",TEXT(SUM(INDIRECT("J"&amp;TEXT(MATCH(MID(A12,2,10),A$7:A12,0),"0")+7):INDIRECT("J"&amp;TEXT(MATCH(A12,A$7:A12,0),"0")+6)),"R$ #.##0,00"),"")</f>
        <v/>
      </c>
      <c r="I12" s="54"/>
      <c r="J12" s="53" t="str">
        <f aca="false">IF(I12&lt;&gt;"",ROUND(I12*H12,2),"")</f>
        <v/>
      </c>
    </row>
    <row r="13" customFormat="false" ht="16.9" hidden="false" customHeight="true" outlineLevel="0" collapsed="false">
      <c r="A13" s="36" t="s">
        <v>44</v>
      </c>
      <c r="B13" s="38" t="s">
        <v>45</v>
      </c>
      <c r="C13" s="37" t="s">
        <v>46</v>
      </c>
      <c r="D13" s="37"/>
      <c r="E13" s="37"/>
      <c r="F13" s="37"/>
      <c r="G13" s="38" t="s">
        <v>47</v>
      </c>
      <c r="H13" s="39" t="n">
        <v>8.3</v>
      </c>
      <c r="I13" s="52" t="n">
        <f aca="false">'Composição de custos'!J52</f>
        <v>19</v>
      </c>
      <c r="J13" s="53" t="n">
        <f aca="false">IF(I13&lt;&gt;"",ROUND(I13*H13,2),"")</f>
        <v>157.7</v>
      </c>
      <c r="L13" s="0" t="n">
        <f aca="false">(8+2.5*2+3*2)*0.4*0.6+10*0.25*2*1</f>
        <v>9.56</v>
      </c>
    </row>
    <row r="14" customFormat="false" ht="16.9" hidden="false" customHeight="true" outlineLevel="0" collapsed="false">
      <c r="A14" s="36" t="s">
        <v>48</v>
      </c>
      <c r="B14" s="38" t="s">
        <v>49</v>
      </c>
      <c r="C14" s="37" t="s">
        <v>50</v>
      </c>
      <c r="D14" s="37"/>
      <c r="E14" s="37"/>
      <c r="F14" s="37"/>
      <c r="G14" s="38" t="s">
        <v>47</v>
      </c>
      <c r="H14" s="39" t="n">
        <v>6.56</v>
      </c>
      <c r="I14" s="52" t="n">
        <f aca="false">'Composição de custos'!J64</f>
        <v>44.33</v>
      </c>
      <c r="J14" s="53" t="n">
        <f aca="false">IF(I14&lt;&gt;"",ROUND(I14*H14,2),"")</f>
        <v>290.8</v>
      </c>
    </row>
    <row r="15" customFormat="false" ht="16.9" hidden="false" customHeight="true" outlineLevel="0" collapsed="false">
      <c r="A15" s="36" t="s">
        <v>51</v>
      </c>
      <c r="B15" s="38" t="s">
        <v>52</v>
      </c>
      <c r="C15" s="37" t="s">
        <v>53</v>
      </c>
      <c r="D15" s="37"/>
      <c r="E15" s="37"/>
      <c r="F15" s="37"/>
      <c r="G15" s="38" t="s">
        <v>47</v>
      </c>
      <c r="H15" s="39" t="n">
        <v>0</v>
      </c>
      <c r="I15" s="52" t="n">
        <f aca="false">'Composição de custos'!J73</f>
        <v>11.4</v>
      </c>
      <c r="J15" s="53" t="n">
        <f aca="false">IF(I15&lt;&gt;"",ROUND(I15*H15,2),"")</f>
        <v>0</v>
      </c>
    </row>
    <row r="16" customFormat="false" ht="15.95" hidden="false" customHeight="true" outlineLevel="0" collapsed="false">
      <c r="A16" s="36" t="s">
        <v>54</v>
      </c>
      <c r="B16" s="38"/>
      <c r="C16" s="37" t="str">
        <f aca="false">IF(LEFT(A16)="&amp;","TOTAL DO ITEM "&amp;MID(A16,2,10),"")</f>
        <v>TOTAL DO ITEM 2.0</v>
      </c>
      <c r="D16" s="37"/>
      <c r="E16" s="37"/>
      <c r="F16" s="37"/>
      <c r="G16" s="38"/>
      <c r="H16" s="39"/>
      <c r="I16" s="54"/>
      <c r="J16" s="53" t="n">
        <f aca="false">SUM(J13:J15)</f>
        <v>448.5</v>
      </c>
    </row>
    <row r="17" customFormat="false" ht="15.95" hidden="false" customHeight="true" outlineLevel="0" collapsed="false">
      <c r="A17" s="36" t="s">
        <v>55</v>
      </c>
      <c r="B17" s="38"/>
      <c r="C17" s="37" t="s">
        <v>56</v>
      </c>
      <c r="D17" s="37"/>
      <c r="E17" s="37"/>
      <c r="F17" s="37"/>
      <c r="G17" s="38"/>
      <c r="H17" s="39" t="str">
        <f aca="true">IF(LEFT(A17)="&amp;",TEXT(SUM(INDIRECT("J"&amp;TEXT(MATCH(MID(A17,2,10),A$7:A17,0),"0")+7):INDIRECT("J"&amp;TEXT(MATCH(A17,A$7:A17,0),"0")+6)),"R$ #.##0,00"),"")</f>
        <v/>
      </c>
      <c r="I17" s="54"/>
      <c r="J17" s="53" t="str">
        <f aca="false">IF(I17&lt;&gt;"",ROUND(I17*H17,2),"")</f>
        <v/>
      </c>
    </row>
    <row r="18" customFormat="false" ht="16.9" hidden="false" customHeight="true" outlineLevel="0" collapsed="false">
      <c r="A18" s="36" t="s">
        <v>57</v>
      </c>
      <c r="B18" s="38" t="s">
        <v>58</v>
      </c>
      <c r="C18" s="37" t="s">
        <v>59</v>
      </c>
      <c r="D18" s="37"/>
      <c r="E18" s="37"/>
      <c r="F18" s="37"/>
      <c r="G18" s="38" t="s">
        <v>47</v>
      </c>
      <c r="H18" s="39" t="n">
        <v>8.3</v>
      </c>
      <c r="I18" s="52" t="n">
        <f aca="false">'Composição de custos'!J87</f>
        <v>315.9</v>
      </c>
      <c r="J18" s="53" t="n">
        <f aca="false">IF(I18&lt;&gt;"",ROUND(I18*H18,2),"")</f>
        <v>2621.97</v>
      </c>
    </row>
    <row r="19" customFormat="false" ht="16.9" hidden="false" customHeight="true" outlineLevel="0" collapsed="false">
      <c r="A19" s="36" t="s">
        <v>60</v>
      </c>
      <c r="B19" s="38" t="s">
        <v>61</v>
      </c>
      <c r="C19" s="37" t="s">
        <v>62</v>
      </c>
      <c r="D19" s="37"/>
      <c r="E19" s="37"/>
      <c r="F19" s="37"/>
      <c r="G19" s="38" t="s">
        <v>47</v>
      </c>
      <c r="H19" s="39" t="n">
        <v>2.08</v>
      </c>
      <c r="I19" s="52" t="n">
        <f aca="false">'Composição de custos'!J102</f>
        <v>568.38</v>
      </c>
      <c r="J19" s="53" t="n">
        <f aca="false">IF(I19&lt;&gt;"",ROUND(I19*H19,2),"")</f>
        <v>1182.23</v>
      </c>
    </row>
    <row r="20" customFormat="false" ht="16.9" hidden="false" customHeight="true" outlineLevel="0" collapsed="false">
      <c r="A20" s="36" t="s">
        <v>63</v>
      </c>
      <c r="B20" s="38" t="s">
        <v>64</v>
      </c>
      <c r="C20" s="37" t="s">
        <v>65</v>
      </c>
      <c r="D20" s="37"/>
      <c r="E20" s="37"/>
      <c r="F20" s="37"/>
      <c r="G20" s="38" t="s">
        <v>47</v>
      </c>
      <c r="H20" s="39" t="n">
        <v>1.25</v>
      </c>
      <c r="I20" s="52" t="n">
        <f aca="false">'Composição de custos'!J120</f>
        <v>357.26</v>
      </c>
      <c r="J20" s="53" t="n">
        <f aca="false">IF(I20&lt;&gt;"",ROUND(I20*H20,2),"")</f>
        <v>446.58</v>
      </c>
    </row>
    <row r="21" customFormat="false" ht="16.9" hidden="false" customHeight="true" outlineLevel="0" collapsed="false">
      <c r="A21" s="36" t="s">
        <v>66</v>
      </c>
      <c r="B21" s="38" t="s">
        <v>67</v>
      </c>
      <c r="C21" s="37" t="s">
        <v>68</v>
      </c>
      <c r="D21" s="37"/>
      <c r="E21" s="37"/>
      <c r="F21" s="37"/>
      <c r="G21" s="38" t="s">
        <v>36</v>
      </c>
      <c r="H21" s="39" t="n">
        <v>82.8</v>
      </c>
      <c r="I21" s="52" t="n">
        <f aca="false">'Composição de custos'!J137</f>
        <v>34.25</v>
      </c>
      <c r="J21" s="53" t="n">
        <f aca="false">IF(I21&lt;&gt;"",ROUND(I21*H21,2),"")</f>
        <v>2835.9</v>
      </c>
    </row>
    <row r="22" customFormat="false" ht="15.95" hidden="false" customHeight="true" outlineLevel="0" collapsed="false">
      <c r="A22" s="36" t="s">
        <v>69</v>
      </c>
      <c r="B22" s="38"/>
      <c r="C22" s="37" t="str">
        <f aca="false">IF(LEFT(A22)="&amp;","TOTAL DO ITEM "&amp;MID(A22,2,10),"")</f>
        <v>TOTAL DO ITEM 3.0</v>
      </c>
      <c r="D22" s="37"/>
      <c r="E22" s="37"/>
      <c r="F22" s="37"/>
      <c r="G22" s="38"/>
      <c r="H22" s="39"/>
      <c r="I22" s="54"/>
      <c r="J22" s="53" t="n">
        <f aca="false">SUM(J18:J21)</f>
        <v>7086.68</v>
      </c>
    </row>
    <row r="23" customFormat="false" ht="15.95" hidden="false" customHeight="true" outlineLevel="0" collapsed="false">
      <c r="A23" s="36" t="s">
        <v>70</v>
      </c>
      <c r="B23" s="38"/>
      <c r="C23" s="37" t="s">
        <v>71</v>
      </c>
      <c r="D23" s="37"/>
      <c r="E23" s="37"/>
      <c r="F23" s="37"/>
      <c r="G23" s="38"/>
      <c r="H23" s="39" t="str">
        <f aca="true">IF(LEFT(A23)="&amp;",TEXT(SUM(INDIRECT("J"&amp;TEXT(MATCH(MID(A23,2,10),A$7:A23,0),"0")+7):INDIRECT("J"&amp;TEXT(MATCH(A23,A$7:A23,0),"0")+6)),"R$ #.##0,00"),"")</f>
        <v/>
      </c>
      <c r="I23" s="54"/>
      <c r="J23" s="53" t="str">
        <f aca="false">IF(I23&lt;&gt;"",ROUND(I23*H23,2),"")</f>
        <v/>
      </c>
    </row>
    <row r="24" customFormat="false" ht="16.9" hidden="false" customHeight="true" outlineLevel="0" collapsed="false">
      <c r="A24" s="36" t="s">
        <v>72</v>
      </c>
      <c r="B24" s="38" t="s">
        <v>73</v>
      </c>
      <c r="C24" s="37" t="s">
        <v>74</v>
      </c>
      <c r="D24" s="37"/>
      <c r="E24" s="37"/>
      <c r="F24" s="37"/>
      <c r="G24" s="38" t="s">
        <v>47</v>
      </c>
      <c r="H24" s="39" t="n">
        <v>0.46</v>
      </c>
      <c r="I24" s="52" t="n">
        <f aca="false">'Composição de custos'!J163</f>
        <v>1311.82</v>
      </c>
      <c r="J24" s="53" t="n">
        <f aca="false">IF(I24&lt;&gt;"",ROUND(I24*H24,2),"")</f>
        <v>603.44</v>
      </c>
    </row>
    <row r="25" customFormat="false" ht="16.9" hidden="false" customHeight="true" outlineLevel="0" collapsed="false">
      <c r="A25" s="36" t="s">
        <v>75</v>
      </c>
      <c r="B25" s="38" t="s">
        <v>73</v>
      </c>
      <c r="C25" s="37" t="s">
        <v>76</v>
      </c>
      <c r="D25" s="37"/>
      <c r="E25" s="37"/>
      <c r="F25" s="37"/>
      <c r="G25" s="38" t="s">
        <v>47</v>
      </c>
      <c r="H25" s="39" t="n">
        <v>0.62</v>
      </c>
      <c r="I25" s="52" t="n">
        <f aca="false">I24</f>
        <v>1311.82</v>
      </c>
      <c r="J25" s="53" t="n">
        <f aca="false">IF(I25&lt;&gt;"",ROUND(I25*H25,2),"")</f>
        <v>813.33</v>
      </c>
    </row>
    <row r="26" customFormat="false" ht="16.9" hidden="false" customHeight="true" outlineLevel="0" collapsed="false">
      <c r="A26" s="36" t="s">
        <v>77</v>
      </c>
      <c r="B26" s="38" t="s">
        <v>78</v>
      </c>
      <c r="C26" s="37" t="s">
        <v>79</v>
      </c>
      <c r="D26" s="37"/>
      <c r="E26" s="37"/>
      <c r="F26" s="37"/>
      <c r="G26" s="38" t="s">
        <v>36</v>
      </c>
      <c r="H26" s="39" t="n">
        <v>84.42</v>
      </c>
      <c r="I26" s="52" t="n">
        <f aca="false">'Composição de custos'!J178</f>
        <v>31.66</v>
      </c>
      <c r="J26" s="53" t="n">
        <f aca="false">IF(I26&lt;&gt;"",ROUND(I26*H26,2),"")</f>
        <v>2672.74</v>
      </c>
    </row>
    <row r="27" customFormat="false" ht="16.9" hidden="false" customHeight="true" outlineLevel="0" collapsed="false">
      <c r="A27" s="36" t="s">
        <v>80</v>
      </c>
      <c r="B27" s="38" t="s">
        <v>81</v>
      </c>
      <c r="C27" s="37" t="s">
        <v>82</v>
      </c>
      <c r="D27" s="37"/>
      <c r="E27" s="37"/>
      <c r="F27" s="37"/>
      <c r="G27" s="38" t="s">
        <v>36</v>
      </c>
      <c r="H27" s="39" t="n">
        <v>12.68</v>
      </c>
      <c r="I27" s="52" t="n">
        <f aca="false">'Composição de custos'!J193</f>
        <v>70.68</v>
      </c>
      <c r="J27" s="53" t="n">
        <f aca="false">IF(I27&lt;&gt;"",ROUND(I27*H27,2),"")</f>
        <v>896.22</v>
      </c>
    </row>
    <row r="28" customFormat="false" ht="16.9" hidden="false" customHeight="true" outlineLevel="0" collapsed="false">
      <c r="A28" s="36" t="s">
        <v>83</v>
      </c>
      <c r="B28" s="38" t="s">
        <v>84</v>
      </c>
      <c r="C28" s="37" t="s">
        <v>85</v>
      </c>
      <c r="D28" s="37"/>
      <c r="E28" s="37"/>
      <c r="F28" s="37"/>
      <c r="G28" s="38" t="s">
        <v>36</v>
      </c>
      <c r="H28" s="39" t="n">
        <v>0.5</v>
      </c>
      <c r="I28" s="52" t="n">
        <f aca="false">'Composição de custos'!J207</f>
        <v>186.11</v>
      </c>
      <c r="J28" s="53" t="n">
        <f aca="false">IF(I28&lt;&gt;"",ROUND(I28*H28,2),"")</f>
        <v>93.06</v>
      </c>
    </row>
    <row r="29" customFormat="false" ht="15.95" hidden="false" customHeight="true" outlineLevel="0" collapsed="false">
      <c r="A29" s="36" t="s">
        <v>86</v>
      </c>
      <c r="B29" s="38"/>
      <c r="C29" s="37" t="str">
        <f aca="false">IF(LEFT(A29)="&amp;","TOTAL DO ITEM "&amp;MID(A29,2,10),"")</f>
        <v>TOTAL DO ITEM 4.0</v>
      </c>
      <c r="D29" s="37"/>
      <c r="E29" s="37"/>
      <c r="F29" s="37"/>
      <c r="G29" s="38"/>
      <c r="H29" s="39"/>
      <c r="I29" s="54"/>
      <c r="J29" s="53" t="n">
        <f aca="false">SUM(J24:J28)</f>
        <v>5078.79</v>
      </c>
    </row>
    <row r="30" customFormat="false" ht="15.95" hidden="false" customHeight="true" outlineLevel="0" collapsed="false">
      <c r="A30" s="36" t="s">
        <v>87</v>
      </c>
      <c r="B30" s="38"/>
      <c r="C30" s="37" t="s">
        <v>88</v>
      </c>
      <c r="D30" s="37"/>
      <c r="E30" s="37"/>
      <c r="F30" s="37"/>
      <c r="G30" s="38"/>
      <c r="H30" s="39" t="str">
        <f aca="true">IF(LEFT(A30)="&amp;",TEXT(SUM(INDIRECT("J"&amp;TEXT(MATCH(MID(A30,2,10),A$7:A30,0),"0")+7):INDIRECT("J"&amp;TEXT(MATCH(A30,A$7:A30,0),"0")+6)),"R$ #.##0,00"),"")</f>
        <v/>
      </c>
      <c r="I30" s="54"/>
      <c r="J30" s="53" t="str">
        <f aca="false">IF(I30&lt;&gt;"",ROUND(I30*H30,2),"")</f>
        <v/>
      </c>
    </row>
    <row r="31" customFormat="false" ht="16.9" hidden="false" customHeight="true" outlineLevel="0" collapsed="false">
      <c r="A31" s="36" t="s">
        <v>89</v>
      </c>
      <c r="B31" s="38" t="s">
        <v>90</v>
      </c>
      <c r="C31" s="37" t="s">
        <v>91</v>
      </c>
      <c r="D31" s="37"/>
      <c r="E31" s="37"/>
      <c r="F31" s="37"/>
      <c r="G31" s="38" t="s">
        <v>36</v>
      </c>
      <c r="H31" s="39" t="n">
        <v>103.04</v>
      </c>
      <c r="I31" s="52" t="n">
        <f aca="false">'Composição de custos'!J235</f>
        <v>120.85</v>
      </c>
      <c r="J31" s="53" t="n">
        <f aca="false">IF(I31&lt;&gt;"",ROUND(I31*H31,2),"")</f>
        <v>12452.38</v>
      </c>
    </row>
    <row r="32" customFormat="false" ht="16.9" hidden="false" customHeight="true" outlineLevel="0" collapsed="false">
      <c r="A32" s="36" t="s">
        <v>92</v>
      </c>
      <c r="B32" s="38" t="s">
        <v>93</v>
      </c>
      <c r="C32" s="37" t="s">
        <v>94</v>
      </c>
      <c r="D32" s="37"/>
      <c r="E32" s="37"/>
      <c r="F32" s="37"/>
      <c r="G32" s="38" t="s">
        <v>36</v>
      </c>
      <c r="H32" s="39" t="n">
        <f aca="false">H31</f>
        <v>103.04</v>
      </c>
      <c r="I32" s="52" t="n">
        <f aca="false">'Composição de custos'!J250</f>
        <v>59.16</v>
      </c>
      <c r="J32" s="53" t="n">
        <f aca="false">IF(I32&lt;&gt;"",ROUND(I32*H32,2),"")</f>
        <v>6095.85</v>
      </c>
    </row>
    <row r="33" customFormat="false" ht="16.9" hidden="false" customHeight="true" outlineLevel="0" collapsed="false">
      <c r="A33" s="36" t="s">
        <v>95</v>
      </c>
      <c r="B33" s="38" t="s">
        <v>96</v>
      </c>
      <c r="C33" s="37" t="s">
        <v>97</v>
      </c>
      <c r="D33" s="37"/>
      <c r="E33" s="37"/>
      <c r="F33" s="37"/>
      <c r="G33" s="38" t="s">
        <v>98</v>
      </c>
      <c r="H33" s="39" t="n">
        <v>47.11</v>
      </c>
      <c r="I33" s="52" t="n">
        <f aca="false">'Composição de custos'!J265</f>
        <v>12.56</v>
      </c>
      <c r="J33" s="53" t="n">
        <f aca="false">IF(I33&lt;&gt;"",ROUND(I33*H33,2),"")</f>
        <v>591.7</v>
      </c>
    </row>
    <row r="34" customFormat="false" ht="16.9" hidden="false" customHeight="true" outlineLevel="0" collapsed="false">
      <c r="A34" s="36" t="s">
        <v>99</v>
      </c>
      <c r="B34" s="38" t="s">
        <v>100</v>
      </c>
      <c r="C34" s="37" t="s">
        <v>101</v>
      </c>
      <c r="D34" s="37"/>
      <c r="E34" s="37"/>
      <c r="F34" s="37"/>
      <c r="G34" s="38" t="s">
        <v>98</v>
      </c>
      <c r="H34" s="39" t="n">
        <v>22.4</v>
      </c>
      <c r="I34" s="52" t="n">
        <f aca="false">'Composição de custos'!J278</f>
        <v>6.19</v>
      </c>
      <c r="J34" s="53" t="n">
        <f aca="false">IF(I34&lt;&gt;"",ROUND(I34*H34,2),"")</f>
        <v>138.66</v>
      </c>
    </row>
    <row r="35" customFormat="false" ht="15.95" hidden="false" customHeight="true" outlineLevel="0" collapsed="false">
      <c r="A35" s="36" t="s">
        <v>102</v>
      </c>
      <c r="B35" s="38"/>
      <c r="C35" s="37" t="str">
        <f aca="false">IF(LEFT(A35)="&amp;","TOTAL DO ITEM "&amp;MID(A35,2,10),"")</f>
        <v>TOTAL DO ITEM 5.0</v>
      </c>
      <c r="D35" s="37"/>
      <c r="E35" s="37"/>
      <c r="F35" s="37"/>
      <c r="G35" s="38"/>
      <c r="H35" s="39"/>
      <c r="I35" s="54"/>
      <c r="J35" s="53" t="n">
        <f aca="false">SUM(J31:J34)</f>
        <v>19278.59</v>
      </c>
    </row>
    <row r="36" customFormat="false" ht="15.95" hidden="false" customHeight="true" outlineLevel="0" collapsed="false">
      <c r="A36" s="36" t="s">
        <v>103</v>
      </c>
      <c r="B36" s="38"/>
      <c r="C36" s="37" t="s">
        <v>104</v>
      </c>
      <c r="D36" s="37"/>
      <c r="E36" s="37"/>
      <c r="F36" s="37"/>
      <c r="G36" s="38"/>
      <c r="H36" s="39" t="str">
        <f aca="true">IF(LEFT(A36)="&amp;",TEXT(SUM(INDIRECT("J"&amp;TEXT(MATCH(MID(A36,2,10),A$7:A36,0),"0")+7):INDIRECT("J"&amp;TEXT(MATCH(A36,A$7:A36,0),"0")+6)),"R$ #.##0,00"),"")</f>
        <v/>
      </c>
      <c r="I36" s="54"/>
      <c r="J36" s="53" t="str">
        <f aca="false">IF(I36&lt;&gt;"",ROUND(I36*H36,2),"")</f>
        <v/>
      </c>
    </row>
    <row r="37" customFormat="false" ht="16.9" hidden="false" customHeight="true" outlineLevel="0" collapsed="false">
      <c r="A37" s="36" t="s">
        <v>105</v>
      </c>
      <c r="B37" s="38" t="s">
        <v>106</v>
      </c>
      <c r="C37" s="37" t="s">
        <v>107</v>
      </c>
      <c r="D37" s="37"/>
      <c r="E37" s="37"/>
      <c r="F37" s="37"/>
      <c r="G37" s="38" t="s">
        <v>36</v>
      </c>
      <c r="H37" s="39" t="n">
        <v>190.01</v>
      </c>
      <c r="I37" s="52" t="n">
        <f aca="false">'Composição de custos'!J291</f>
        <v>3.98</v>
      </c>
      <c r="J37" s="53" t="n">
        <f aca="false">IF(I37&lt;&gt;"",ROUND(I37*H37,2),"")</f>
        <v>756.24</v>
      </c>
    </row>
    <row r="38" customFormat="false" ht="16.9" hidden="false" customHeight="true" outlineLevel="0" collapsed="false">
      <c r="A38" s="36" t="s">
        <v>108</v>
      </c>
      <c r="B38" s="38" t="s">
        <v>109</v>
      </c>
      <c r="C38" s="37" t="s">
        <v>110</v>
      </c>
      <c r="D38" s="37"/>
      <c r="E38" s="37"/>
      <c r="F38" s="37"/>
      <c r="G38" s="38" t="s">
        <v>36</v>
      </c>
      <c r="H38" s="39" t="n">
        <v>169.31</v>
      </c>
      <c r="I38" s="52" t="n">
        <f aca="false">'Composição de custos'!J304</f>
        <v>17.52</v>
      </c>
      <c r="J38" s="53" t="n">
        <f aca="false">IF(I38&lt;&gt;"",ROUND(I38*H38,2),"")</f>
        <v>2966.31</v>
      </c>
    </row>
    <row r="39" customFormat="false" ht="16.9" hidden="false" customHeight="true" outlineLevel="0" collapsed="false">
      <c r="A39" s="36" t="s">
        <v>111</v>
      </c>
      <c r="B39" s="38" t="s">
        <v>112</v>
      </c>
      <c r="C39" s="37" t="s">
        <v>113</v>
      </c>
      <c r="D39" s="37"/>
      <c r="E39" s="37"/>
      <c r="F39" s="37"/>
      <c r="G39" s="38" t="s">
        <v>36</v>
      </c>
      <c r="H39" s="39" t="n">
        <v>30.54</v>
      </c>
      <c r="I39" s="52" t="n">
        <f aca="false">'Composição de custos'!J318</f>
        <v>16.7</v>
      </c>
      <c r="J39" s="53" t="n">
        <f aca="false">IF(I39&lt;&gt;"",ROUND(I39*H39,2),"")</f>
        <v>510.02</v>
      </c>
    </row>
    <row r="40" customFormat="false" ht="16.9" hidden="false" customHeight="true" outlineLevel="0" collapsed="false">
      <c r="A40" s="36" t="s">
        <v>114</v>
      </c>
      <c r="B40" s="38" t="s">
        <v>115</v>
      </c>
      <c r="C40" s="37" t="s">
        <v>116</v>
      </c>
      <c r="D40" s="37"/>
      <c r="E40" s="37"/>
      <c r="F40" s="37"/>
      <c r="G40" s="38" t="s">
        <v>36</v>
      </c>
      <c r="H40" s="39" t="n">
        <f aca="false">H39</f>
        <v>30.54</v>
      </c>
      <c r="I40" s="52" t="n">
        <f aca="false">'Composição de custos'!J334</f>
        <v>57.18</v>
      </c>
      <c r="J40" s="53" t="n">
        <f aca="false">IF(I40&lt;&gt;"",ROUND(I40*H40,2),"")</f>
        <v>1746.28</v>
      </c>
    </row>
    <row r="41" customFormat="false" ht="15.95" hidden="false" customHeight="true" outlineLevel="0" collapsed="false">
      <c r="A41" s="36" t="s">
        <v>117</v>
      </c>
      <c r="B41" s="38"/>
      <c r="C41" s="37" t="str">
        <f aca="false">IF(LEFT(A41)="&amp;","TOTAL DO ITEM "&amp;MID(A41,2,10),"")</f>
        <v>TOTAL DO ITEM 6.0</v>
      </c>
      <c r="D41" s="37"/>
      <c r="E41" s="37"/>
      <c r="F41" s="37"/>
      <c r="G41" s="38"/>
      <c r="H41" s="39"/>
      <c r="I41" s="54"/>
      <c r="J41" s="53" t="n">
        <f aca="false">SUM(J37:J40)</f>
        <v>5978.85</v>
      </c>
    </row>
    <row r="42" customFormat="false" ht="15.95" hidden="false" customHeight="true" outlineLevel="0" collapsed="false">
      <c r="A42" s="36" t="s">
        <v>118</v>
      </c>
      <c r="B42" s="38"/>
      <c r="C42" s="37" t="s">
        <v>119</v>
      </c>
      <c r="D42" s="37"/>
      <c r="E42" s="37"/>
      <c r="F42" s="37"/>
      <c r="G42" s="38"/>
      <c r="H42" s="39" t="str">
        <f aca="true">IF(LEFT(A42)="&amp;",TEXT(SUM(INDIRECT("J"&amp;TEXT(MATCH(MID(A42,2,10),A$7:A42,0),"0")+7):INDIRECT("J"&amp;TEXT(MATCH(A42,A$7:A42,0),"0")+6)),"R$ #.##0,00"),"")</f>
        <v/>
      </c>
      <c r="I42" s="54"/>
      <c r="J42" s="53" t="str">
        <f aca="false">IF(I42&lt;&gt;"",ROUND(I42*H42,2),"")</f>
        <v/>
      </c>
    </row>
    <row r="43" customFormat="false" ht="29.85" hidden="false" customHeight="true" outlineLevel="0" collapsed="false">
      <c r="A43" s="36" t="s">
        <v>120</v>
      </c>
      <c r="B43" s="38" t="s">
        <v>121</v>
      </c>
      <c r="C43" s="37" t="s">
        <v>122</v>
      </c>
      <c r="D43" s="37"/>
      <c r="E43" s="37"/>
      <c r="F43" s="37"/>
      <c r="G43" s="38" t="s">
        <v>36</v>
      </c>
      <c r="H43" s="39" t="n">
        <v>1.68</v>
      </c>
      <c r="I43" s="52" t="n">
        <f aca="false">'Composição de custos'!J349</f>
        <v>241</v>
      </c>
      <c r="J43" s="53" t="n">
        <f aca="false">IF(I43&lt;&gt;"",ROUND(I43*H43,2),"")</f>
        <v>404.88</v>
      </c>
    </row>
    <row r="44" customFormat="false" ht="15.95" hidden="false" customHeight="true" outlineLevel="0" collapsed="false">
      <c r="A44" s="36" t="s">
        <v>123</v>
      </c>
      <c r="B44" s="38"/>
      <c r="C44" s="37" t="str">
        <f aca="false">IF(LEFT(A44)="&amp;","TOTAL DO ITEM "&amp;MID(A44,2,10),"")</f>
        <v>TOTAL DO ITEM 7.0</v>
      </c>
      <c r="D44" s="37"/>
      <c r="E44" s="37"/>
      <c r="F44" s="37"/>
      <c r="G44" s="38"/>
      <c r="H44" s="39"/>
      <c r="I44" s="54"/>
      <c r="J44" s="53" t="n">
        <f aca="false">SUM(J43:J43)</f>
        <v>404.88</v>
      </c>
    </row>
    <row r="45" customFormat="false" ht="15.95" hidden="false" customHeight="true" outlineLevel="0" collapsed="false">
      <c r="A45" s="36" t="s">
        <v>124</v>
      </c>
      <c r="B45" s="38"/>
      <c r="C45" s="37" t="s">
        <v>125</v>
      </c>
      <c r="D45" s="37"/>
      <c r="E45" s="37"/>
      <c r="F45" s="37"/>
      <c r="G45" s="38"/>
      <c r="H45" s="39" t="str">
        <f aca="true">IF(LEFT(A45)="&amp;",TEXT(SUM(INDIRECT("J"&amp;TEXT(MATCH(MID(A45,2,10),A$7:A45,0),"0")+7):INDIRECT("J"&amp;TEXT(MATCH(A45,A$7:A45,0),"0")+6)),"R$ #.##0,00"),"")</f>
        <v/>
      </c>
      <c r="I45" s="54"/>
      <c r="J45" s="53" t="str">
        <f aca="false">IF(I45&lt;&gt;"",ROUND(I45*H45,2),"")</f>
        <v/>
      </c>
    </row>
    <row r="46" customFormat="false" ht="29.85" hidden="false" customHeight="true" outlineLevel="0" collapsed="false">
      <c r="A46" s="36" t="s">
        <v>126</v>
      </c>
      <c r="B46" s="38" t="s">
        <v>127</v>
      </c>
      <c r="C46" s="37" t="s">
        <v>128</v>
      </c>
      <c r="D46" s="37"/>
      <c r="E46" s="37"/>
      <c r="F46" s="37"/>
      <c r="G46" s="38" t="s">
        <v>36</v>
      </c>
      <c r="H46" s="39" t="n">
        <v>80</v>
      </c>
      <c r="I46" s="52" t="n">
        <f aca="false">'Composição de custos'!J363</f>
        <v>27.37</v>
      </c>
      <c r="J46" s="53" t="n">
        <f aca="false">IF(I46&lt;&gt;"",ROUND(I46*H46,2),"")</f>
        <v>2189.6</v>
      </c>
    </row>
    <row r="47" customFormat="false" ht="15.95" hidden="false" customHeight="true" outlineLevel="0" collapsed="false">
      <c r="A47" s="36" t="s">
        <v>129</v>
      </c>
      <c r="B47" s="38"/>
      <c r="C47" s="37" t="str">
        <f aca="false">IF(LEFT(A47)="&amp;","TOTAL DO ITEM "&amp;MID(A47,2,10),"")</f>
        <v>TOTAL DO ITEM 8.0</v>
      </c>
      <c r="D47" s="37"/>
      <c r="E47" s="37"/>
      <c r="F47" s="37"/>
      <c r="G47" s="38"/>
      <c r="H47" s="39"/>
      <c r="I47" s="54"/>
      <c r="J47" s="53" t="n">
        <f aca="false">SUM(J46:J46)</f>
        <v>2189.6</v>
      </c>
    </row>
    <row r="48" customFormat="false" ht="15.95" hidden="false" customHeight="true" outlineLevel="0" collapsed="false">
      <c r="A48" s="36" t="s">
        <v>130</v>
      </c>
      <c r="B48" s="38"/>
      <c r="C48" s="37" t="s">
        <v>131</v>
      </c>
      <c r="D48" s="37"/>
      <c r="E48" s="37"/>
      <c r="F48" s="37"/>
      <c r="G48" s="38"/>
      <c r="H48" s="39" t="str">
        <f aca="true">IF(LEFT(A48)="&amp;",TEXT(SUM(INDIRECT("J"&amp;TEXT(MATCH(MID(A48,2,10),A$7:A48,0),"0")+7):INDIRECT("J"&amp;TEXT(MATCH(A48,A$7:A48,0),"0")+6)),"R$ #.##0,00"),"")</f>
        <v/>
      </c>
      <c r="I48" s="54"/>
      <c r="J48" s="53" t="str">
        <f aca="false">IF(I48&lt;&gt;"",ROUND(I48*H48,2),"")</f>
        <v/>
      </c>
    </row>
    <row r="49" customFormat="false" ht="16.9" hidden="false" customHeight="true" outlineLevel="0" collapsed="false">
      <c r="A49" s="36" t="s">
        <v>132</v>
      </c>
      <c r="B49" s="38" t="s">
        <v>133</v>
      </c>
      <c r="C49" s="37" t="s">
        <v>134</v>
      </c>
      <c r="D49" s="37"/>
      <c r="E49" s="37"/>
      <c r="F49" s="37"/>
      <c r="G49" s="38" t="s">
        <v>36</v>
      </c>
      <c r="H49" s="39" t="n">
        <f aca="false">H38</f>
        <v>169.31</v>
      </c>
      <c r="I49" s="52" t="n">
        <f aca="false">'Composição de custos'!J374</f>
        <v>3.86</v>
      </c>
      <c r="J49" s="53" t="n">
        <f aca="false">IF(I49&lt;&gt;"",ROUND(I49*H49,2),"")</f>
        <v>653.54</v>
      </c>
    </row>
    <row r="50" customFormat="false" ht="16.9" hidden="false" customHeight="true" outlineLevel="0" collapsed="false">
      <c r="A50" s="36" t="s">
        <v>135</v>
      </c>
      <c r="B50" s="38" t="s">
        <v>136</v>
      </c>
      <c r="C50" s="37" t="s">
        <v>137</v>
      </c>
      <c r="D50" s="37"/>
      <c r="E50" s="37"/>
      <c r="F50" s="37"/>
      <c r="G50" s="38" t="s">
        <v>36</v>
      </c>
      <c r="H50" s="39" t="n">
        <v>4.03</v>
      </c>
      <c r="I50" s="52" t="n">
        <f aca="false">'Composição de custos'!J389</f>
        <v>28.82</v>
      </c>
      <c r="J50" s="53" t="n">
        <f aca="false">IF(I50&lt;&gt;"",ROUND(I50*H50,2),"")</f>
        <v>116.14</v>
      </c>
    </row>
    <row r="51" customFormat="false" ht="15.95" hidden="false" customHeight="true" outlineLevel="0" collapsed="false">
      <c r="A51" s="36" t="s">
        <v>138</v>
      </c>
      <c r="B51" s="38"/>
      <c r="C51" s="37" t="str">
        <f aca="false">IF(LEFT(A51)="&amp;","TOTAL DO ITEM "&amp;MID(A51,2,10),"")</f>
        <v>TOTAL DO ITEM 9.0</v>
      </c>
      <c r="D51" s="37"/>
      <c r="E51" s="37"/>
      <c r="F51" s="37"/>
      <c r="G51" s="38"/>
      <c r="H51" s="39"/>
      <c r="I51" s="54"/>
      <c r="J51" s="53" t="n">
        <f aca="false">SUM(J49:J50)</f>
        <v>769.68</v>
      </c>
    </row>
    <row r="52" customFormat="false" ht="15.95" hidden="false" customHeight="true" outlineLevel="0" collapsed="false">
      <c r="A52" s="36" t="s">
        <v>139</v>
      </c>
      <c r="B52" s="38"/>
      <c r="C52" s="37" t="s">
        <v>140</v>
      </c>
      <c r="D52" s="37"/>
      <c r="E52" s="37"/>
      <c r="F52" s="37"/>
      <c r="G52" s="38"/>
      <c r="H52" s="39" t="str">
        <f aca="true">IF(LEFT(A52)="&amp;",TEXT(SUM(INDIRECT("J"&amp;TEXT(MATCH(MID(A52,2,10),A$7:A52,0),"0")+7):INDIRECT("J"&amp;TEXT(MATCH(A52,A$7:A52,0),"0")+6)),"R$ #.##0,00"),"")</f>
        <v/>
      </c>
      <c r="I52" s="54"/>
      <c r="J52" s="53" t="str">
        <f aca="false">IF(I52&lt;&gt;"",ROUND(I52*H52,2),"")</f>
        <v/>
      </c>
    </row>
    <row r="53" customFormat="false" ht="29.85" hidden="false" customHeight="true" outlineLevel="0" collapsed="false">
      <c r="A53" s="36" t="s">
        <v>141</v>
      </c>
      <c r="B53" s="38" t="s">
        <v>142</v>
      </c>
      <c r="C53" s="37" t="s">
        <v>143</v>
      </c>
      <c r="D53" s="37"/>
      <c r="E53" s="37"/>
      <c r="F53" s="37"/>
      <c r="G53" s="38" t="s">
        <v>36</v>
      </c>
      <c r="H53" s="39" t="n">
        <v>19</v>
      </c>
      <c r="I53" s="52" t="n">
        <f aca="false">'Composição de custos'!J406</f>
        <v>32.76</v>
      </c>
      <c r="J53" s="53" t="n">
        <f aca="false">IF(I53&lt;&gt;"",ROUND(I53*H53,2),"")</f>
        <v>622.44</v>
      </c>
    </row>
    <row r="54" customFormat="false" ht="16.9" hidden="false" customHeight="true" outlineLevel="0" collapsed="false">
      <c r="A54" s="36" t="s">
        <v>144</v>
      </c>
      <c r="B54" s="38" t="s">
        <v>145</v>
      </c>
      <c r="C54" s="37" t="s">
        <v>146</v>
      </c>
      <c r="D54" s="37"/>
      <c r="E54" s="37"/>
      <c r="F54" s="37"/>
      <c r="G54" s="38" t="s">
        <v>36</v>
      </c>
      <c r="H54" s="39" t="n">
        <v>8.5</v>
      </c>
      <c r="I54" s="52" t="n">
        <f aca="false">ROUND(K54*K4,2)</f>
        <v>90</v>
      </c>
      <c r="J54" s="53" t="n">
        <f aca="false">IF(I54&lt;&gt;"",ROUND(I54*H54,2),"")</f>
        <v>765</v>
      </c>
      <c r="K54" s="0" t="n">
        <v>72</v>
      </c>
    </row>
    <row r="55" s="55" customFormat="true" ht="29.85" hidden="false" customHeight="true" outlineLevel="0" collapsed="false">
      <c r="A55" s="36" t="s">
        <v>147</v>
      </c>
      <c r="B55" s="38"/>
      <c r="C55" s="37" t="s">
        <v>148</v>
      </c>
      <c r="D55" s="37"/>
      <c r="E55" s="37"/>
      <c r="F55" s="37"/>
      <c r="G55" s="38" t="s">
        <v>149</v>
      </c>
      <c r="H55" s="39" t="n">
        <v>1</v>
      </c>
      <c r="I55" s="52" t="n">
        <v>6</v>
      </c>
      <c r="J55" s="53" t="n">
        <f aca="false">IF(I55&lt;&gt;"",ROUND(I55*H55,2),"")</f>
        <v>6</v>
      </c>
    </row>
    <row r="56" customFormat="false" ht="29.85" hidden="false" customHeight="true" outlineLevel="0" collapsed="false">
      <c r="A56" s="36" t="s">
        <v>150</v>
      </c>
      <c r="B56" s="38" t="s">
        <v>151</v>
      </c>
      <c r="C56" s="37" t="s">
        <v>152</v>
      </c>
      <c r="D56" s="37"/>
      <c r="E56" s="37"/>
      <c r="F56" s="37"/>
      <c r="G56" s="38" t="s">
        <v>98</v>
      </c>
      <c r="H56" s="39" t="n">
        <v>80</v>
      </c>
      <c r="I56" s="52" t="n">
        <f aca="false">'Composição de custos'!J421</f>
        <v>29.21</v>
      </c>
      <c r="J56" s="53" t="n">
        <f aca="false">IF(I56&lt;&gt;"",ROUND(I56*H56,2),"")</f>
        <v>2336.8</v>
      </c>
    </row>
    <row r="57" customFormat="false" ht="16.9" hidden="false" customHeight="true" outlineLevel="0" collapsed="false">
      <c r="A57" s="36" t="s">
        <v>153</v>
      </c>
      <c r="B57" s="38" t="s">
        <v>154</v>
      </c>
      <c r="C57" s="37" t="s">
        <v>155</v>
      </c>
      <c r="D57" s="37"/>
      <c r="E57" s="37"/>
      <c r="F57" s="37"/>
      <c r="G57" s="38" t="s">
        <v>149</v>
      </c>
      <c r="H57" s="39" t="n">
        <v>2</v>
      </c>
      <c r="I57" s="52" t="n">
        <v>3686.14</v>
      </c>
      <c r="J57" s="53" t="n">
        <f aca="false">IF(I57&lt;&gt;"",ROUND(I57*H57,2),"")</f>
        <v>7372.28</v>
      </c>
    </row>
    <row r="58" customFormat="false" ht="15.95" hidden="false" customHeight="true" outlineLevel="0" collapsed="false">
      <c r="A58" s="36" t="s">
        <v>156</v>
      </c>
      <c r="B58" s="38"/>
      <c r="C58" s="37" t="s">
        <v>157</v>
      </c>
      <c r="D58" s="37"/>
      <c r="E58" s="37"/>
      <c r="F58" s="37"/>
      <c r="G58" s="38"/>
      <c r="H58" s="39" t="str">
        <f aca="true">IF(LEFT(A58)="&amp;",TEXT(SUM(INDIRECT("J"&amp;TEXT(MATCH(MID(A58,2,10),A$7:A58,0),"0")+7):INDIRECT("J"&amp;TEXT(MATCH(A58,A$7:A58,0),"0")+6)),"R$ #.##0,00"),"")</f>
        <v/>
      </c>
      <c r="I58" s="54"/>
      <c r="J58" s="53" t="str">
        <f aca="false">IF(I58&lt;&gt;"",ROUND(I58*H58,2),"")</f>
        <v/>
      </c>
    </row>
    <row r="59" customFormat="false" ht="16.9" hidden="false" customHeight="true" outlineLevel="0" collapsed="false">
      <c r="A59" s="36" t="s">
        <v>158</v>
      </c>
      <c r="B59" s="38" t="s">
        <v>45</v>
      </c>
      <c r="C59" s="37" t="s">
        <v>159</v>
      </c>
      <c r="D59" s="37"/>
      <c r="E59" s="37"/>
      <c r="F59" s="37"/>
      <c r="G59" s="38" t="s">
        <v>47</v>
      </c>
      <c r="H59" s="39" t="n">
        <v>12.67</v>
      </c>
      <c r="I59" s="52" t="n">
        <f aca="false">I13</f>
        <v>19</v>
      </c>
      <c r="J59" s="53" t="n">
        <f aca="false">IF(I59&lt;&gt;"",ROUND(I59*H59,2),"")</f>
        <v>240.73</v>
      </c>
    </row>
    <row r="60" customFormat="false" ht="16.9" hidden="false" customHeight="true" outlineLevel="0" collapsed="false">
      <c r="A60" s="36" t="s">
        <v>160</v>
      </c>
      <c r="B60" s="38" t="s">
        <v>58</v>
      </c>
      <c r="C60" s="37" t="s">
        <v>161</v>
      </c>
      <c r="D60" s="37"/>
      <c r="E60" s="37"/>
      <c r="F60" s="37"/>
      <c r="G60" s="38" t="s">
        <v>47</v>
      </c>
      <c r="H60" s="39" t="n">
        <v>0</v>
      </c>
      <c r="I60" s="52" t="n">
        <f aca="false">I18</f>
        <v>315.9</v>
      </c>
      <c r="J60" s="53" t="n">
        <f aca="false">IF(I60&lt;&gt;"",ROUND(I60*H60,2),"")</f>
        <v>0</v>
      </c>
    </row>
    <row r="61" customFormat="false" ht="16.9" hidden="false" customHeight="true" outlineLevel="0" collapsed="false">
      <c r="A61" s="36" t="s">
        <v>162</v>
      </c>
      <c r="B61" s="38" t="s">
        <v>78</v>
      </c>
      <c r="C61" s="37" t="s">
        <v>163</v>
      </c>
      <c r="D61" s="37"/>
      <c r="E61" s="37"/>
      <c r="F61" s="37"/>
      <c r="G61" s="38" t="s">
        <v>36</v>
      </c>
      <c r="H61" s="39" t="n">
        <v>21.88</v>
      </c>
      <c r="I61" s="52" t="n">
        <f aca="false">I26</f>
        <v>31.66</v>
      </c>
      <c r="J61" s="53" t="n">
        <f aca="false">IF(I61&lt;&gt;"",ROUND(I61*H61,2),"")</f>
        <v>692.72</v>
      </c>
    </row>
    <row r="62" customFormat="false" ht="16.9" hidden="false" customHeight="true" outlineLevel="0" collapsed="false">
      <c r="A62" s="36" t="s">
        <v>164</v>
      </c>
      <c r="B62" s="38" t="s">
        <v>109</v>
      </c>
      <c r="C62" s="37" t="s">
        <v>165</v>
      </c>
      <c r="D62" s="37"/>
      <c r="E62" s="37"/>
      <c r="F62" s="37"/>
      <c r="G62" s="38" t="s">
        <v>36</v>
      </c>
      <c r="H62" s="39" t="n">
        <v>12.6</v>
      </c>
      <c r="I62" s="52" t="n">
        <f aca="false">I38</f>
        <v>17.52</v>
      </c>
      <c r="J62" s="53" t="n">
        <f aca="false">IF(I62&lt;&gt;"",ROUND(I62*H62,2),"")</f>
        <v>220.75</v>
      </c>
    </row>
    <row r="63" customFormat="false" ht="16.9" hidden="false" customHeight="true" outlineLevel="0" collapsed="false">
      <c r="A63" s="36" t="s">
        <v>166</v>
      </c>
      <c r="B63" s="38" t="s">
        <v>67</v>
      </c>
      <c r="C63" s="37" t="s">
        <v>68</v>
      </c>
      <c r="D63" s="37"/>
      <c r="E63" s="37"/>
      <c r="F63" s="37"/>
      <c r="G63" s="38" t="s">
        <v>36</v>
      </c>
      <c r="H63" s="39" t="n">
        <v>5.64</v>
      </c>
      <c r="I63" s="52" t="n">
        <f aca="false">I21</f>
        <v>34.25</v>
      </c>
      <c r="J63" s="53" t="n">
        <f aca="false">IF(I63&lt;&gt;"",ROUND(I63*H63,2),"")</f>
        <v>193.17</v>
      </c>
    </row>
    <row r="64" customFormat="false" ht="16.9" hidden="false" customHeight="true" outlineLevel="0" collapsed="false">
      <c r="A64" s="36" t="s">
        <v>167</v>
      </c>
      <c r="B64" s="38" t="s">
        <v>73</v>
      </c>
      <c r="C64" s="37" t="s">
        <v>168</v>
      </c>
      <c r="D64" s="37"/>
      <c r="E64" s="37"/>
      <c r="F64" s="37"/>
      <c r="G64" s="38" t="s">
        <v>47</v>
      </c>
      <c r="H64" s="39" t="n">
        <v>0.56</v>
      </c>
      <c r="I64" s="52" t="n">
        <f aca="false">I24</f>
        <v>1311.82</v>
      </c>
      <c r="J64" s="53" t="n">
        <f aca="false">IF(I64&lt;&gt;"",ROUND(I64*H64,2),"")</f>
        <v>734.62</v>
      </c>
    </row>
    <row r="65" customFormat="false" ht="15.95" hidden="false" customHeight="true" outlineLevel="0" collapsed="false">
      <c r="A65" s="36" t="s">
        <v>169</v>
      </c>
      <c r="B65" s="38"/>
      <c r="C65" s="37"/>
      <c r="D65" s="37"/>
      <c r="E65" s="37"/>
      <c r="F65" s="37"/>
      <c r="G65" s="38"/>
      <c r="H65" s="39"/>
      <c r="I65" s="54"/>
      <c r="J65" s="53" t="str">
        <f aca="false">IF(I65&lt;&gt;"",ROUND(I65*H65,2),"")</f>
        <v/>
      </c>
    </row>
    <row r="66" customFormat="false" ht="15.95" hidden="false" customHeight="true" outlineLevel="0" collapsed="false">
      <c r="A66" s="36" t="s">
        <v>170</v>
      </c>
      <c r="B66" s="38"/>
      <c r="C66" s="37" t="s">
        <v>171</v>
      </c>
      <c r="D66" s="37"/>
      <c r="E66" s="37"/>
      <c r="F66" s="37"/>
      <c r="G66" s="38"/>
      <c r="H66" s="39" t="str">
        <f aca="true">IF(LEFT(A66)="&amp;",TEXT(SUM(INDIRECT("J"&amp;TEXT(MATCH(MID(A66,2,10),A$7:A66,0),"0")+7):INDIRECT("J"&amp;TEXT(MATCH(A66,A$7:A66,0),"0")+6)),"R$ #.##0,00"),"")</f>
        <v/>
      </c>
      <c r="I66" s="54"/>
      <c r="J66" s="53" t="str">
        <f aca="false">IF(I66&lt;&gt;"",ROUND(I66*H66,2),"")</f>
        <v/>
      </c>
    </row>
    <row r="67" customFormat="false" ht="16.9" hidden="false" customHeight="true" outlineLevel="0" collapsed="false">
      <c r="A67" s="36" t="s">
        <v>172</v>
      </c>
      <c r="B67" s="38" t="s">
        <v>45</v>
      </c>
      <c r="C67" s="37" t="s">
        <v>173</v>
      </c>
      <c r="D67" s="37"/>
      <c r="E67" s="37"/>
      <c r="F67" s="37"/>
      <c r="G67" s="38" t="s">
        <v>47</v>
      </c>
      <c r="H67" s="39" t="n">
        <v>0.72</v>
      </c>
      <c r="I67" s="52" t="n">
        <f aca="false">I13</f>
        <v>19</v>
      </c>
      <c r="J67" s="53" t="n">
        <f aca="false">IF(I67&lt;&gt;"",ROUND(I67*H67,2),"")</f>
        <v>13.68</v>
      </c>
    </row>
    <row r="68" customFormat="false" ht="16.9" hidden="false" customHeight="true" outlineLevel="0" collapsed="false">
      <c r="A68" s="36" t="s">
        <v>174</v>
      </c>
      <c r="B68" s="38" t="s">
        <v>58</v>
      </c>
      <c r="C68" s="37" t="s">
        <v>175</v>
      </c>
      <c r="D68" s="37"/>
      <c r="E68" s="37"/>
      <c r="F68" s="37"/>
      <c r="G68" s="38" t="s">
        <v>47</v>
      </c>
      <c r="H68" s="39" t="n">
        <v>0.72</v>
      </c>
      <c r="I68" s="52" t="n">
        <f aca="false">I18</f>
        <v>315.9</v>
      </c>
      <c r="J68" s="53" t="n">
        <f aca="false">IF(I68&lt;&gt;"",ROUND(I68*H68,2),"")</f>
        <v>227.45</v>
      </c>
    </row>
    <row r="69" customFormat="false" ht="16.9" hidden="false" customHeight="true" outlineLevel="0" collapsed="false">
      <c r="A69" s="36" t="s">
        <v>176</v>
      </c>
      <c r="B69" s="38" t="s">
        <v>81</v>
      </c>
      <c r="C69" s="37" t="s">
        <v>177</v>
      </c>
      <c r="D69" s="37"/>
      <c r="E69" s="37"/>
      <c r="F69" s="37"/>
      <c r="G69" s="38" t="s">
        <v>36</v>
      </c>
      <c r="H69" s="39" t="n">
        <v>9</v>
      </c>
      <c r="I69" s="52" t="n">
        <f aca="false">I27</f>
        <v>70.68</v>
      </c>
      <c r="J69" s="53" t="n">
        <f aca="false">IF(I69&lt;&gt;"",ROUND(I69*H69,2),"")</f>
        <v>636.12</v>
      </c>
    </row>
    <row r="70" customFormat="false" ht="16.9" hidden="false" customHeight="true" outlineLevel="0" collapsed="false">
      <c r="A70" s="36" t="s">
        <v>178</v>
      </c>
      <c r="B70" s="38" t="s">
        <v>73</v>
      </c>
      <c r="C70" s="37" t="s">
        <v>179</v>
      </c>
      <c r="D70" s="37"/>
      <c r="E70" s="37"/>
      <c r="F70" s="37"/>
      <c r="G70" s="38" t="s">
        <v>47</v>
      </c>
      <c r="H70" s="39" t="n">
        <v>0.09</v>
      </c>
      <c r="I70" s="52" t="n">
        <f aca="false">I24</f>
        <v>1311.82</v>
      </c>
      <c r="J70" s="53" t="n">
        <f aca="false">IF(I70&lt;&gt;"",ROUND(I70*H70,2),"")</f>
        <v>118.06</v>
      </c>
    </row>
    <row r="71" customFormat="false" ht="16.9" hidden="false" customHeight="true" outlineLevel="0" collapsed="false">
      <c r="A71" s="36" t="s">
        <v>180</v>
      </c>
      <c r="B71" s="38" t="s">
        <v>106</v>
      </c>
      <c r="C71" s="37" t="s">
        <v>181</v>
      </c>
      <c r="D71" s="37"/>
      <c r="E71" s="37"/>
      <c r="F71" s="37"/>
      <c r="G71" s="38" t="s">
        <v>36</v>
      </c>
      <c r="H71" s="39" t="n">
        <v>18</v>
      </c>
      <c r="I71" s="52" t="n">
        <f aca="false">I37</f>
        <v>3.98</v>
      </c>
      <c r="J71" s="53" t="n">
        <f aca="false">IF(I71&lt;&gt;"",ROUND(I71*H71,2),"")</f>
        <v>71.64</v>
      </c>
    </row>
    <row r="72" s="55" customFormat="true" ht="29.85" hidden="false" customHeight="true" outlineLevel="0" collapsed="false">
      <c r="A72" s="36" t="s">
        <v>182</v>
      </c>
      <c r="B72" s="38"/>
      <c r="C72" s="37" t="s">
        <v>183</v>
      </c>
      <c r="D72" s="37"/>
      <c r="E72" s="37"/>
      <c r="F72" s="37"/>
      <c r="G72" s="38" t="s">
        <v>184</v>
      </c>
      <c r="H72" s="39" t="n">
        <v>1</v>
      </c>
      <c r="I72" s="54" t="n">
        <v>160</v>
      </c>
      <c r="J72" s="53" t="n">
        <f aca="false">IF(I72&lt;&gt;"",ROUND(I72*H72,2),"")</f>
        <v>160</v>
      </c>
    </row>
    <row r="73" customFormat="false" ht="15.95" hidden="false" customHeight="true" outlineLevel="0" collapsed="false">
      <c r="A73" s="36" t="s">
        <v>185</v>
      </c>
      <c r="B73" s="38"/>
      <c r="C73" s="37"/>
      <c r="D73" s="37"/>
      <c r="E73" s="37"/>
      <c r="F73" s="37"/>
      <c r="G73" s="38"/>
      <c r="H73" s="39"/>
      <c r="I73" s="54"/>
      <c r="J73" s="53" t="str">
        <f aca="false">IF(I73&lt;&gt;"",ROUND(I73*H73,2),"")</f>
        <v/>
      </c>
    </row>
    <row r="74" customFormat="false" ht="16.9" hidden="false" customHeight="true" outlineLevel="0" collapsed="false">
      <c r="A74" s="36" t="s">
        <v>186</v>
      </c>
      <c r="B74" s="38" t="s">
        <v>187</v>
      </c>
      <c r="C74" s="37" t="s">
        <v>188</v>
      </c>
      <c r="D74" s="37"/>
      <c r="E74" s="37"/>
      <c r="F74" s="37"/>
      <c r="G74" s="38" t="s">
        <v>36</v>
      </c>
      <c r="H74" s="39" t="n">
        <v>80</v>
      </c>
      <c r="I74" s="54" t="n">
        <f aca="false">'Composição de custos'!J430</f>
        <v>5.32</v>
      </c>
      <c r="J74" s="53" t="n">
        <f aca="false">IF(I74&lt;&gt;"",ROUND(I74*H74,2),"")</f>
        <v>425.6</v>
      </c>
    </row>
    <row r="75" customFormat="false" ht="15.95" hidden="false" customHeight="true" outlineLevel="0" collapsed="false">
      <c r="A75" s="36" t="s">
        <v>189</v>
      </c>
      <c r="B75" s="38"/>
      <c r="C75" s="37" t="str">
        <f aca="false">IF(LEFT(A75)="&amp;","TOTAL DO ITEM "&amp;MID(A75,2,10),"")</f>
        <v>TOTAL DO ITEM 10.0</v>
      </c>
      <c r="D75" s="37"/>
      <c r="E75" s="37"/>
      <c r="F75" s="37"/>
      <c r="G75" s="38"/>
      <c r="H75" s="39"/>
      <c r="I75" s="54"/>
      <c r="J75" s="53" t="n">
        <f aca="false">SUM(J53:J74)</f>
        <v>14837.06</v>
      </c>
    </row>
    <row r="76" customFormat="false" ht="15.95" hidden="false" customHeight="true" outlineLevel="0" collapsed="false">
      <c r="A76" s="36" t="s">
        <v>190</v>
      </c>
      <c r="B76" s="38"/>
      <c r="C76" s="37" t="s">
        <v>191</v>
      </c>
      <c r="D76" s="37"/>
      <c r="E76" s="37"/>
      <c r="F76" s="37"/>
      <c r="G76" s="38"/>
      <c r="H76" s="39" t="str">
        <f aca="true">IF(LEFT(A76)="&amp;",TEXT(SUM(INDIRECT("J"&amp;TEXT(MATCH(MID(A76,2,10),A$7:A76,0),"0")+7):INDIRECT("J"&amp;TEXT(MATCH(A76,A$7:A76,0),"0")+6)),"R$ #.##0,00"),"")</f>
        <v/>
      </c>
      <c r="I76" s="54"/>
      <c r="J76" s="53" t="str">
        <f aca="false">IF(I76&lt;&gt;"",ROUND(I76*H76,2),"")</f>
        <v/>
      </c>
    </row>
    <row r="77" s="55" customFormat="true" ht="16.9" hidden="false" customHeight="true" outlineLevel="0" collapsed="false">
      <c r="A77" s="36" t="s">
        <v>192</v>
      </c>
      <c r="B77" s="38"/>
      <c r="C77" s="37" t="s">
        <v>193</v>
      </c>
      <c r="D77" s="37"/>
      <c r="E77" s="37"/>
      <c r="F77" s="37"/>
      <c r="G77" s="38" t="s">
        <v>149</v>
      </c>
      <c r="H77" s="39" t="n">
        <v>1</v>
      </c>
      <c r="I77" s="54" t="n">
        <v>135.88</v>
      </c>
      <c r="J77" s="53" t="n">
        <f aca="false">IF(I77&lt;&gt;"",ROUND(I77*H77,2),"")</f>
        <v>135.88</v>
      </c>
    </row>
    <row r="78" customFormat="false" ht="16.9" hidden="false" customHeight="true" outlineLevel="0" collapsed="false">
      <c r="A78" s="36" t="s">
        <v>194</v>
      </c>
      <c r="B78" s="38" t="s">
        <v>195</v>
      </c>
      <c r="C78" s="37" t="s">
        <v>196</v>
      </c>
      <c r="D78" s="37"/>
      <c r="E78" s="37"/>
      <c r="F78" s="37"/>
      <c r="G78" s="38" t="s">
        <v>149</v>
      </c>
      <c r="H78" s="39" t="n">
        <v>1</v>
      </c>
      <c r="I78" s="54" t="n">
        <f aca="false">'Composição de custos'!J442</f>
        <v>222.7</v>
      </c>
      <c r="J78" s="53" t="n">
        <f aca="false">IF(I78&lt;&gt;"",ROUND(I78*H78,2),"")</f>
        <v>222.7</v>
      </c>
    </row>
    <row r="79" customFormat="false" ht="16.9" hidden="false" customHeight="true" outlineLevel="0" collapsed="false">
      <c r="A79" s="36" t="s">
        <v>197</v>
      </c>
      <c r="B79" s="38" t="s">
        <v>198</v>
      </c>
      <c r="C79" s="37" t="s">
        <v>199</v>
      </c>
      <c r="D79" s="37"/>
      <c r="E79" s="37"/>
      <c r="F79" s="37"/>
      <c r="G79" s="38" t="s">
        <v>149</v>
      </c>
      <c r="H79" s="39" t="n">
        <v>1</v>
      </c>
      <c r="I79" s="52" t="n">
        <f aca="false">'Composição de custos'!J451</f>
        <v>64.61</v>
      </c>
      <c r="J79" s="53" t="n">
        <f aca="false">IF(I79&lt;&gt;"",ROUND(I79*H79,2),"")</f>
        <v>64.61</v>
      </c>
    </row>
    <row r="80" customFormat="false" ht="16.9" hidden="false" customHeight="true" outlineLevel="0" collapsed="false">
      <c r="A80" s="36" t="s">
        <v>200</v>
      </c>
      <c r="B80" s="38" t="s">
        <v>201</v>
      </c>
      <c r="C80" s="37" t="s">
        <v>202</v>
      </c>
      <c r="D80" s="37"/>
      <c r="E80" s="37"/>
      <c r="F80" s="37"/>
      <c r="G80" s="38" t="s">
        <v>149</v>
      </c>
      <c r="H80" s="39" t="n">
        <v>1</v>
      </c>
      <c r="I80" s="52" t="n">
        <f aca="false">'Composição de custos'!J463</f>
        <v>65.81</v>
      </c>
      <c r="J80" s="53" t="n">
        <f aca="false">IF(I80&lt;&gt;"",ROUND(I80*H80,2),"")</f>
        <v>65.81</v>
      </c>
    </row>
    <row r="81" customFormat="false" ht="16.9" hidden="false" customHeight="true" outlineLevel="0" collapsed="false">
      <c r="A81" s="36" t="s">
        <v>203</v>
      </c>
      <c r="B81" s="38" t="s">
        <v>204</v>
      </c>
      <c r="C81" s="37" t="s">
        <v>205</v>
      </c>
      <c r="D81" s="37"/>
      <c r="E81" s="37"/>
      <c r="F81" s="37"/>
      <c r="G81" s="38" t="s">
        <v>149</v>
      </c>
      <c r="H81" s="39" t="n">
        <v>5</v>
      </c>
      <c r="I81" s="52" t="n">
        <f aca="false">'Composição de custos'!J474</f>
        <v>10.58</v>
      </c>
      <c r="J81" s="53" t="n">
        <f aca="false">IF(I81&lt;&gt;"",ROUND(I81*H81,2),"")</f>
        <v>52.9</v>
      </c>
    </row>
    <row r="82" customFormat="false" ht="16.9" hidden="false" customHeight="true" outlineLevel="0" collapsed="false">
      <c r="A82" s="36" t="s">
        <v>206</v>
      </c>
      <c r="B82" s="38" t="s">
        <v>207</v>
      </c>
      <c r="C82" s="37" t="s">
        <v>208</v>
      </c>
      <c r="D82" s="37"/>
      <c r="E82" s="37"/>
      <c r="F82" s="37"/>
      <c r="G82" s="38" t="s">
        <v>149</v>
      </c>
      <c r="H82" s="39" t="n">
        <v>1</v>
      </c>
      <c r="I82" s="52" t="n">
        <f aca="false">'Composição de custos'!J486</f>
        <v>47.64</v>
      </c>
      <c r="J82" s="53" t="n">
        <f aca="false">IF(I82&lt;&gt;"",ROUND(I82*H82,2),"")</f>
        <v>47.64</v>
      </c>
    </row>
    <row r="83" customFormat="false" ht="16.9" hidden="false" customHeight="true" outlineLevel="0" collapsed="false">
      <c r="A83" s="36" t="s">
        <v>209</v>
      </c>
      <c r="B83" s="38" t="s">
        <v>210</v>
      </c>
      <c r="C83" s="37" t="s">
        <v>211</v>
      </c>
      <c r="D83" s="37"/>
      <c r="E83" s="37"/>
      <c r="F83" s="37"/>
      <c r="G83" s="38" t="s">
        <v>149</v>
      </c>
      <c r="H83" s="39" t="n">
        <v>1</v>
      </c>
      <c r="I83" s="52" t="n">
        <f aca="false">'Composição de custos'!J498</f>
        <v>23.02</v>
      </c>
      <c r="J83" s="53" t="n">
        <f aca="false">IF(I83&lt;&gt;"",ROUND(I83*H83,2),"")</f>
        <v>23.02</v>
      </c>
    </row>
    <row r="84" s="55" customFormat="true" ht="16.9" hidden="false" customHeight="true" outlineLevel="0" collapsed="false">
      <c r="A84" s="36" t="s">
        <v>212</v>
      </c>
      <c r="B84" s="56"/>
      <c r="C84" s="37" t="s">
        <v>213</v>
      </c>
      <c r="D84" s="37"/>
      <c r="E84" s="37"/>
      <c r="F84" s="37"/>
      <c r="G84" s="38" t="s">
        <v>149</v>
      </c>
      <c r="H84" s="39" t="n">
        <v>4</v>
      </c>
      <c r="I84" s="52" t="n">
        <v>39.81</v>
      </c>
      <c r="J84" s="53" t="n">
        <f aca="false">IF(I84&lt;&gt;"",ROUND(I84*H84,2),"")</f>
        <v>159.24</v>
      </c>
    </row>
    <row r="85" customFormat="false" ht="16.9" hidden="false" customHeight="true" outlineLevel="0" collapsed="false">
      <c r="A85" s="36" t="s">
        <v>214</v>
      </c>
      <c r="B85" s="38" t="s">
        <v>215</v>
      </c>
      <c r="C85" s="37" t="s">
        <v>216</v>
      </c>
      <c r="D85" s="37"/>
      <c r="E85" s="37"/>
      <c r="F85" s="37"/>
      <c r="G85" s="38" t="s">
        <v>149</v>
      </c>
      <c r="H85" s="39" t="n">
        <v>1</v>
      </c>
      <c r="I85" s="52" t="n">
        <f aca="false">'Composição de custos'!J510</f>
        <v>17.52</v>
      </c>
      <c r="J85" s="53" t="n">
        <f aca="false">IF(I85&lt;&gt;"",ROUND(I85*H85,2),"")</f>
        <v>17.52</v>
      </c>
    </row>
    <row r="86" customFormat="false" ht="29.85" hidden="false" customHeight="true" outlineLevel="0" collapsed="false">
      <c r="A86" s="36" t="s">
        <v>217</v>
      </c>
      <c r="B86" s="38" t="s">
        <v>218</v>
      </c>
      <c r="C86" s="37" t="s">
        <v>219</v>
      </c>
      <c r="D86" s="37"/>
      <c r="E86" s="37"/>
      <c r="F86" s="37"/>
      <c r="G86" s="38" t="s">
        <v>149</v>
      </c>
      <c r="H86" s="39" t="n">
        <v>5</v>
      </c>
      <c r="I86" s="52" t="n">
        <f aca="false">'Composição de custos'!J527</f>
        <v>150.19</v>
      </c>
      <c r="J86" s="53" t="n">
        <f aca="false">IF(I86&lt;&gt;"",ROUND(I86*H86,2),"")</f>
        <v>750.95</v>
      </c>
    </row>
    <row r="87" customFormat="false" ht="19.9" hidden="false" customHeight="true" outlineLevel="0" collapsed="false">
      <c r="A87" s="36" t="s">
        <v>220</v>
      </c>
      <c r="B87" s="38" t="s">
        <v>221</v>
      </c>
      <c r="C87" s="37" t="s">
        <v>222</v>
      </c>
      <c r="D87" s="37"/>
      <c r="E87" s="37"/>
      <c r="F87" s="37"/>
      <c r="G87" s="38" t="s">
        <v>149</v>
      </c>
      <c r="H87" s="39" t="n">
        <v>1</v>
      </c>
      <c r="I87" s="52" t="n">
        <f aca="false">'Composição de custos'!J539</f>
        <v>8.95</v>
      </c>
      <c r="J87" s="53" t="n">
        <f aca="false">IF(I87&lt;&gt;"",ROUND(I87*H87,2),"")</f>
        <v>8.95</v>
      </c>
    </row>
    <row r="88" customFormat="false" ht="15.95" hidden="false" customHeight="true" outlineLevel="0" collapsed="false">
      <c r="A88" s="36" t="s">
        <v>223</v>
      </c>
      <c r="B88" s="38"/>
      <c r="C88" s="37" t="str">
        <f aca="false">IF(LEFT(A88)="&amp;","TOTAL DO ITEM "&amp;MID(A88,2,10),"")</f>
        <v>TOTAL DO ITEM 11.0</v>
      </c>
      <c r="D88" s="37"/>
      <c r="E88" s="37"/>
      <c r="F88" s="37"/>
      <c r="G88" s="38"/>
      <c r="H88" s="39"/>
      <c r="I88" s="54"/>
      <c r="J88" s="53" t="n">
        <f aca="false">SUM(J77:J87)</f>
        <v>1549.22</v>
      </c>
    </row>
    <row r="89" customFormat="false" ht="15.95" hidden="false" customHeight="true" outlineLevel="0" collapsed="false">
      <c r="A89" s="36" t="s">
        <v>224</v>
      </c>
      <c r="B89" s="38"/>
      <c r="C89" s="37" t="s">
        <v>225</v>
      </c>
      <c r="D89" s="37"/>
      <c r="E89" s="37"/>
      <c r="F89" s="37"/>
      <c r="G89" s="38"/>
      <c r="H89" s="39" t="str">
        <f aca="true">IF(LEFT(A89)="&amp;",TEXT(SUM(INDIRECT("J"&amp;TEXT(MATCH(MID(A89,2,10),A$7:A89,0),"0")+7):INDIRECT("J"&amp;TEXT(MATCH(A89,A$7:A89,0),"0")+6)),"R$ #.##0,00"),"")</f>
        <v/>
      </c>
      <c r="I89" s="54"/>
      <c r="J89" s="53" t="str">
        <f aca="false">IF(I89&lt;&gt;"",ROUND(I89*H89,2),"")</f>
        <v/>
      </c>
    </row>
    <row r="90" s="55" customFormat="true" ht="16.9" hidden="false" customHeight="true" outlineLevel="0" collapsed="false">
      <c r="A90" s="36" t="s">
        <v>226</v>
      </c>
      <c r="B90" s="38" t="s">
        <v>227</v>
      </c>
      <c r="C90" s="37" t="s">
        <v>228</v>
      </c>
      <c r="D90" s="37"/>
      <c r="E90" s="37"/>
      <c r="F90" s="37"/>
      <c r="G90" s="38" t="s">
        <v>149</v>
      </c>
      <c r="H90" s="39" t="n">
        <v>6</v>
      </c>
      <c r="I90" s="52" t="n">
        <f aca="false">'Composição de custos'!J548</f>
        <v>24</v>
      </c>
      <c r="J90" s="53" t="n">
        <f aca="false">IF(I90&lt;&gt;"",ROUND(I90*H90,2),"")</f>
        <v>144</v>
      </c>
    </row>
    <row r="91" s="55" customFormat="true" ht="16.9" hidden="false" customHeight="true" outlineLevel="0" collapsed="false">
      <c r="A91" s="36" t="s">
        <v>229</v>
      </c>
      <c r="B91" s="38" t="s">
        <v>230</v>
      </c>
      <c r="C91" s="37" t="s">
        <v>231</v>
      </c>
      <c r="D91" s="37"/>
      <c r="E91" s="37"/>
      <c r="F91" s="37"/>
      <c r="G91" s="38" t="s">
        <v>149</v>
      </c>
      <c r="H91" s="39" t="n">
        <v>1</v>
      </c>
      <c r="I91" s="52" t="n">
        <f aca="false">'Composição de custos'!J561</f>
        <v>65.47</v>
      </c>
      <c r="J91" s="53" t="n">
        <f aca="false">IF(I91&lt;&gt;"",ROUND(I91*H91,2),"")</f>
        <v>65.47</v>
      </c>
    </row>
    <row r="92" s="55" customFormat="true" ht="16.9" hidden="false" customHeight="true" outlineLevel="0" collapsed="false">
      <c r="A92" s="36" t="s">
        <v>232</v>
      </c>
      <c r="B92" s="38" t="s">
        <v>233</v>
      </c>
      <c r="C92" s="37" t="s">
        <v>234</v>
      </c>
      <c r="D92" s="37"/>
      <c r="E92" s="37"/>
      <c r="F92" s="37"/>
      <c r="G92" s="38" t="s">
        <v>149</v>
      </c>
      <c r="H92" s="39" t="n">
        <v>1</v>
      </c>
      <c r="I92" s="52" t="n">
        <f aca="false">'Composição de custos'!J579</f>
        <v>869.18</v>
      </c>
      <c r="J92" s="53" t="n">
        <f aca="false">IF(I92&lt;&gt;"",ROUND(I92*H92,2),"")</f>
        <v>869.18</v>
      </c>
    </row>
    <row r="93" s="55" customFormat="true" ht="16.9" hidden="false" customHeight="true" outlineLevel="0" collapsed="false">
      <c r="A93" s="36" t="s">
        <v>235</v>
      </c>
      <c r="B93" s="38" t="s">
        <v>236</v>
      </c>
      <c r="C93" s="37" t="s">
        <v>237</v>
      </c>
      <c r="D93" s="37"/>
      <c r="E93" s="37"/>
      <c r="F93" s="37"/>
      <c r="G93" s="38" t="s">
        <v>149</v>
      </c>
      <c r="H93" s="39" t="n">
        <v>1</v>
      </c>
      <c r="I93" s="52" t="n">
        <f aca="false">'Composição de custos'!J592</f>
        <v>46.66</v>
      </c>
      <c r="J93" s="53" t="n">
        <f aca="false">IF(I93&lt;&gt;"",ROUND(I93*H93,2),"")</f>
        <v>46.66</v>
      </c>
    </row>
    <row r="94" s="55" customFormat="true" ht="16.9" hidden="false" customHeight="true" outlineLevel="0" collapsed="false">
      <c r="A94" s="36" t="s">
        <v>238</v>
      </c>
      <c r="B94" s="38" t="s">
        <v>239</v>
      </c>
      <c r="C94" s="37" t="s">
        <v>240</v>
      </c>
      <c r="D94" s="37"/>
      <c r="E94" s="37"/>
      <c r="F94" s="37"/>
      <c r="G94" s="38" t="s">
        <v>149</v>
      </c>
      <c r="H94" s="39" t="n">
        <v>3</v>
      </c>
      <c r="I94" s="52" t="n">
        <f aca="false">'Composição de custos'!J607</f>
        <v>108.5</v>
      </c>
      <c r="J94" s="53" t="n">
        <f aca="false">IF(I94&lt;&gt;"",ROUND(I94*H94,2),"")</f>
        <v>325.5</v>
      </c>
    </row>
    <row r="95" s="55" customFormat="true" ht="16.9" hidden="false" customHeight="true" outlineLevel="0" collapsed="false">
      <c r="A95" s="36" t="s">
        <v>241</v>
      </c>
      <c r="B95" s="38" t="s">
        <v>242</v>
      </c>
      <c r="C95" s="37" t="s">
        <v>243</v>
      </c>
      <c r="D95" s="37"/>
      <c r="E95" s="37"/>
      <c r="F95" s="37"/>
      <c r="G95" s="38" t="s">
        <v>149</v>
      </c>
      <c r="H95" s="39" t="n">
        <v>2</v>
      </c>
      <c r="I95" s="52" t="n">
        <f aca="false">'Composição de custos'!J623</f>
        <v>142.31</v>
      </c>
      <c r="J95" s="53" t="n">
        <f aca="false">IF(I95&lt;&gt;"",ROUND(I95*H95,2),"")</f>
        <v>284.62</v>
      </c>
    </row>
    <row r="96" customFormat="false" ht="15.95" hidden="false" customHeight="true" outlineLevel="0" collapsed="false">
      <c r="A96" s="36" t="s">
        <v>244</v>
      </c>
      <c r="B96" s="38"/>
      <c r="C96" s="37" t="str">
        <f aca="false">IF(LEFT(A96)="&amp;","TOTAL DO ITEM "&amp;MID(A96,2,10),"")</f>
        <v>TOTAL DO ITEM 12.0</v>
      </c>
      <c r="D96" s="37"/>
      <c r="E96" s="37"/>
      <c r="F96" s="37"/>
      <c r="G96" s="38"/>
      <c r="H96" s="39"/>
      <c r="I96" s="54"/>
      <c r="J96" s="53" t="n">
        <f aca="false">SUM(J90:J95)</f>
        <v>1735.43</v>
      </c>
    </row>
    <row r="97" customFormat="false" ht="12.75" hidden="false" customHeight="true" outlineLevel="0" collapsed="false">
      <c r="A97" s="57"/>
      <c r="B97" s="58"/>
      <c r="C97" s="58"/>
      <c r="D97" s="58"/>
      <c r="E97" s="58"/>
      <c r="F97" s="58"/>
      <c r="G97" s="59"/>
      <c r="H97" s="60"/>
      <c r="I97" s="61"/>
      <c r="J97" s="62"/>
    </row>
    <row r="98" customFormat="false" ht="3" hidden="false" customHeight="true" outlineLevel="0" collapsed="false">
      <c r="D98" s="42"/>
      <c r="E98" s="42"/>
      <c r="F98" s="42"/>
    </row>
    <row r="99" customFormat="false" ht="15" hidden="false" customHeight="true" outlineLevel="0" collapsed="false">
      <c r="A99" s="43"/>
      <c r="B99" s="44"/>
      <c r="C99" s="44"/>
      <c r="D99" s="45" t="s">
        <v>26</v>
      </c>
      <c r="E99" s="45"/>
      <c r="F99" s="45"/>
      <c r="G99" s="44"/>
      <c r="H99" s="46"/>
      <c r="I99" s="46"/>
      <c r="J99" s="46" t="n">
        <f aca="false">J11+J16+J22+J29+J35+J41+J44+J47+J51+J75+J88+J96</f>
        <v>61443.65</v>
      </c>
      <c r="L99" s="47"/>
    </row>
    <row r="101" customFormat="false" ht="29.85" hidden="false" customHeight="true" outlineLevel="0" collapsed="false">
      <c r="A101" s="48" t="s">
        <v>245</v>
      </c>
      <c r="B101" s="48"/>
      <c r="C101" s="48"/>
      <c r="D101" s="48"/>
      <c r="E101" s="48"/>
      <c r="F101" s="48"/>
      <c r="G101" s="48"/>
      <c r="H101" s="48"/>
      <c r="I101" s="48"/>
      <c r="J101" s="48"/>
    </row>
    <row r="103" customFormat="false" ht="14.85" hidden="false" customHeight="true" outlineLevel="0" collapsed="false">
      <c r="A103" s="63" t="s">
        <v>246</v>
      </c>
      <c r="B103" s="64" t="s">
        <v>247</v>
      </c>
      <c r="C103" s="64"/>
      <c r="D103" s="64"/>
      <c r="E103" s="64"/>
      <c r="F103" s="64"/>
      <c r="G103" s="64"/>
      <c r="H103" s="64"/>
      <c r="I103" s="65"/>
      <c r="J103" s="66"/>
    </row>
    <row r="104" customFormat="false" ht="14.85" hidden="false" customHeight="true" outlineLevel="0" collapsed="false">
      <c r="A104" s="67"/>
      <c r="B104" s="68" t="s">
        <v>248</v>
      </c>
      <c r="C104" s="68"/>
      <c r="D104" s="68"/>
      <c r="E104" s="68"/>
      <c r="F104" s="68"/>
      <c r="G104" s="68"/>
      <c r="H104" s="68"/>
      <c r="I104" s="68"/>
      <c r="J104" s="68"/>
    </row>
    <row r="105" customFormat="false" ht="14.85" hidden="false" customHeight="true" outlineLevel="0" collapsed="false">
      <c r="A105" s="67"/>
      <c r="B105" s="68"/>
      <c r="C105" s="68"/>
      <c r="D105" s="68"/>
      <c r="E105" s="68"/>
      <c r="F105" s="68"/>
      <c r="G105" s="68"/>
      <c r="H105" s="68"/>
      <c r="I105" s="68"/>
      <c r="J105" s="68"/>
    </row>
    <row r="106" customFormat="false" ht="12.75" hidden="true" customHeight="true" outlineLevel="0" collapsed="false">
      <c r="A106" s="69"/>
      <c r="B106" s="70"/>
      <c r="C106" s="70"/>
      <c r="D106" s="70"/>
      <c r="E106" s="70"/>
      <c r="F106" s="70"/>
      <c r="G106" s="70"/>
      <c r="H106" s="70"/>
      <c r="I106" s="71"/>
      <c r="J106" s="72"/>
    </row>
  </sheetData>
  <mergeCells count="99">
    <mergeCell ref="D1:E1"/>
    <mergeCell ref="I1:J1"/>
    <mergeCell ref="A4:C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D98:F98"/>
    <mergeCell ref="D99:F99"/>
    <mergeCell ref="A101:J101"/>
    <mergeCell ref="B104:J105"/>
  </mergeCells>
  <conditionalFormatting sqref="A97:C97 G97:J97">
    <cfRule type="expression" priority="2" aboveAverage="0" equalAverage="0" bottom="0" percent="0" rank="0" text="" dxfId="0">
      <formula>"G8="""""</formula>
    </cfRule>
  </conditionalFormatting>
  <conditionalFormatting sqref="A7:A96">
    <cfRule type="expression" priority="3" aboveAverage="0" equalAverage="0" bottom="0" percent="0" rank="0" text="" dxfId="1">
      <formula>AND($G7="",LEFT($A7)="&amp;")</formula>
    </cfRule>
    <cfRule type="expression" priority="4" aboveAverage="0" equalAverage="0" bottom="0" percent="0" rank="0" text="" dxfId="2">
      <formula>$G7=""</formula>
    </cfRule>
  </conditionalFormatting>
  <conditionalFormatting sqref="B7:B83 B85:B96 C7:C9 C11:C96 D7:F8 D11:F52 D55:F96 G7:H9 G11:H96 I7:I96">
    <cfRule type="expression" priority="5" aboveAverage="0" equalAverage="0" bottom="0" percent="0" rank="0" text="" dxfId="3">
      <formula>$G7=""</formula>
    </cfRule>
  </conditionalFormatting>
  <conditionalFormatting sqref="J7:J96">
    <cfRule type="expression" priority="6" aboveAverage="0" equalAverage="0" bottom="0" percent="0" rank="0" text="" dxfId="4">
      <formula>$G7=""</formula>
    </cfRule>
  </conditionalFormatting>
  <conditionalFormatting sqref="C10 G10:H10">
    <cfRule type="expression" priority="7" aboveAverage="0" equalAverage="0" bottom="0" percent="0" rank="0" text="" dxfId="5">
      <formula>$G10=""</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pageBreakPreview" topLeftCell="A82" colorId="64" zoomScale="100" zoomScaleNormal="75" zoomScalePageLayoutView="100" workbookViewId="0">
      <selection pane="topLeft" activeCell="J100" activeCellId="0" sqref="J100"/>
    </sheetView>
  </sheetViews>
  <sheetFormatPr defaultColWidth="9.0546875" defaultRowHeight="3" zeroHeight="false" outlineLevelRow="0" outlineLevelCol="0"/>
  <cols>
    <col collapsed="false" customWidth="true" hidden="false" outlineLevel="0" max="1" min="1" style="0" width="8.14"/>
    <col collapsed="false" customWidth="true" hidden="false" outlineLevel="0" max="2" min="2" style="0" width="16.42"/>
    <col collapsed="false" customWidth="true" hidden="false" outlineLevel="0" max="3" min="3" style="0" width="10.85"/>
    <col collapsed="false" customWidth="true" hidden="false" outlineLevel="0" max="4" min="4" style="0" width="13.28"/>
    <col collapsed="false" customWidth="true" hidden="false" outlineLevel="0" max="5" min="5" style="0" width="23.99"/>
    <col collapsed="false" customWidth="true" hidden="false" outlineLevel="0" max="6" min="6" style="0" width="13.99"/>
    <col collapsed="false" customWidth="true" hidden="false" outlineLevel="0" max="7" min="7" style="0" width="9.56"/>
    <col collapsed="false" customWidth="true" hidden="false" outlineLevel="0" max="8" min="8" style="0" width="15.28"/>
    <col collapsed="false" customWidth="true" hidden="false" outlineLevel="0" max="9" min="9" style="1" width="13.7"/>
    <col collapsed="false" customWidth="true" hidden="false" outlineLevel="0" max="10" min="10" style="0" width="14.99"/>
    <col collapsed="false" customWidth="true" hidden="false" outlineLevel="0" max="12" min="12" style="0" width="9.7"/>
  </cols>
  <sheetData>
    <row r="1" s="9" customFormat="true" ht="15.75" hidden="false" customHeight="true" outlineLevel="0" collapsed="false">
      <c r="A1" s="2"/>
      <c r="B1" s="3"/>
      <c r="C1" s="3"/>
      <c r="D1" s="4" t="s">
        <v>27</v>
      </c>
      <c r="E1" s="4"/>
      <c r="F1" s="5"/>
      <c r="G1" s="6"/>
      <c r="H1" s="7"/>
      <c r="I1" s="8"/>
      <c r="J1" s="8"/>
    </row>
    <row r="2" s="9" customFormat="true" ht="12.75" hidden="false" customHeight="true" outlineLevel="0" collapsed="false">
      <c r="A2" s="2"/>
      <c r="B2" s="10"/>
      <c r="C2" s="10"/>
      <c r="D2" s="11" t="s">
        <v>28</v>
      </c>
      <c r="E2" s="12" t="s">
        <v>1</v>
      </c>
      <c r="F2" s="13"/>
      <c r="G2" s="13"/>
      <c r="H2" s="14"/>
      <c r="I2" s="15" t="s">
        <v>2</v>
      </c>
      <c r="J2" s="49" t="n">
        <v>0.2</v>
      </c>
    </row>
    <row r="3" s="9" customFormat="true" ht="24.95" hidden="false" customHeight="true" outlineLevel="0" collapsed="false">
      <c r="A3" s="2"/>
      <c r="B3" s="10"/>
      <c r="C3" s="10"/>
      <c r="D3" s="11" t="s">
        <v>3</v>
      </c>
      <c r="E3" s="12" t="s">
        <v>249</v>
      </c>
      <c r="F3" s="13"/>
      <c r="G3" s="13"/>
      <c r="H3" s="14"/>
      <c r="I3" s="15" t="s">
        <v>5</v>
      </c>
      <c r="J3" s="18" t="s">
        <v>250</v>
      </c>
    </row>
    <row r="4" s="9" customFormat="true" ht="16.9" hidden="false" customHeight="true" outlineLevel="0" collapsed="false">
      <c r="A4" s="19" t="s">
        <v>7</v>
      </c>
      <c r="B4" s="19"/>
      <c r="C4" s="19"/>
      <c r="D4" s="20" t="s">
        <v>8</v>
      </c>
      <c r="E4" s="21"/>
      <c r="F4" s="22" t="s">
        <v>9</v>
      </c>
      <c r="G4" s="21"/>
      <c r="H4" s="23"/>
      <c r="I4" s="24" t="s">
        <v>10</v>
      </c>
      <c r="J4" s="25" t="n">
        <v>0.21</v>
      </c>
      <c r="K4" s="9" t="n">
        <v>1.25</v>
      </c>
    </row>
    <row r="6" s="28" customFormat="true" ht="13.15" hidden="false" customHeight="true" outlineLevel="0" collapsed="false">
      <c r="A6" s="26" t="s">
        <v>11</v>
      </c>
      <c r="B6" s="26" t="s">
        <v>31</v>
      </c>
      <c r="C6" s="26" t="s">
        <v>12</v>
      </c>
      <c r="D6" s="26"/>
      <c r="E6" s="26"/>
      <c r="F6" s="26"/>
      <c r="G6" s="26" t="s">
        <v>13</v>
      </c>
      <c r="H6" s="26" t="s">
        <v>14</v>
      </c>
      <c r="I6" s="27" t="s">
        <v>15</v>
      </c>
      <c r="J6" s="26" t="s">
        <v>16</v>
      </c>
    </row>
    <row r="7" customFormat="false" ht="15.95" hidden="false" customHeight="true" outlineLevel="0" collapsed="false">
      <c r="A7" s="30" t="s">
        <v>17</v>
      </c>
      <c r="B7" s="32"/>
      <c r="C7" s="50" t="s">
        <v>33</v>
      </c>
      <c r="D7" s="50"/>
      <c r="E7" s="50"/>
      <c r="F7" s="50"/>
      <c r="G7" s="32"/>
      <c r="H7" s="33" t="str">
        <f aca="true">IF(LEFT(A7)="&amp;",TEXT(SUM(INDIRECT("J"&amp;TEXT(MATCH(MID(A7,2,10),A$7:A7,0),"0")+7):INDIRECT("J"&amp;TEXT(MATCH(A7,A$7:A7,0),"0")+6)),"R$ #.##0,00"),"")</f>
        <v/>
      </c>
      <c r="I7" s="34"/>
      <c r="J7" s="51" t="str">
        <f aca="false">IF(I7&lt;&gt;"",ROUND(I7*H7,2),"")</f>
        <v/>
      </c>
    </row>
    <row r="8" customFormat="false" ht="16.9" hidden="false" customHeight="true" outlineLevel="0" collapsed="false">
      <c r="A8" s="36" t="s">
        <v>19</v>
      </c>
      <c r="B8" s="38" t="s">
        <v>34</v>
      </c>
      <c r="C8" s="37" t="s">
        <v>251</v>
      </c>
      <c r="D8" s="37"/>
      <c r="E8" s="37"/>
      <c r="F8" s="37"/>
      <c r="G8" s="38" t="s">
        <v>36</v>
      </c>
      <c r="H8" s="39" t="n">
        <f aca="false">22*18</f>
        <v>396</v>
      </c>
      <c r="I8" s="52" t="n">
        <f aca="false">'Composição de custos'!J14</f>
        <v>0.72</v>
      </c>
      <c r="J8" s="53" t="n">
        <f aca="false">IF(I8&lt;&gt;"",ROUND(I8*H8,2),"")</f>
        <v>285.12</v>
      </c>
    </row>
    <row r="9" customFormat="false" ht="16.9" hidden="false" customHeight="true" outlineLevel="0" collapsed="false">
      <c r="A9" s="36" t="s">
        <v>22</v>
      </c>
      <c r="B9" s="38" t="s">
        <v>37</v>
      </c>
      <c r="C9" s="37" t="s">
        <v>252</v>
      </c>
      <c r="D9" s="37"/>
      <c r="E9" s="37"/>
      <c r="F9" s="37"/>
      <c r="G9" s="38" t="s">
        <v>36</v>
      </c>
      <c r="H9" s="39" t="n">
        <v>80</v>
      </c>
      <c r="I9" s="52" t="n">
        <f aca="false">'Composição de custos'!J29</f>
        <v>5.77</v>
      </c>
      <c r="J9" s="53" t="n">
        <f aca="false">IF(I9&lt;&gt;"",ROUND(I9*H9,2),"")</f>
        <v>461.6</v>
      </c>
    </row>
    <row r="10" customFormat="false" ht="16.9" hidden="false" customHeight="true" outlineLevel="0" collapsed="false">
      <c r="A10" s="36" t="s">
        <v>39</v>
      </c>
      <c r="B10" s="38" t="s">
        <v>40</v>
      </c>
      <c r="C10" s="37" t="s">
        <v>41</v>
      </c>
      <c r="D10" s="37"/>
      <c r="E10" s="37"/>
      <c r="F10" s="37"/>
      <c r="G10" s="38" t="s">
        <v>36</v>
      </c>
      <c r="H10" s="39" t="n">
        <v>6.4</v>
      </c>
      <c r="I10" s="52" t="n">
        <f aca="false">'Composição de custos'!J43</f>
        <v>209.32</v>
      </c>
      <c r="J10" s="53" t="n">
        <f aca="false">IF(I10&lt;&gt;"",ROUND(I10*H10,2),"")</f>
        <v>1339.65</v>
      </c>
    </row>
    <row r="11" customFormat="false" ht="15.95" hidden="false" customHeight="true" outlineLevel="0" collapsed="false">
      <c r="A11" s="36" t="s">
        <v>42</v>
      </c>
      <c r="B11" s="38"/>
      <c r="C11" s="37" t="str">
        <f aca="false">IF(LEFT(A11)="&amp;","TOTAL DO ITEM "&amp;MID(A11,2,10),"")</f>
        <v>TOTAL DO ITEM 1.0</v>
      </c>
      <c r="D11" s="37"/>
      <c r="E11" s="37"/>
      <c r="F11" s="37"/>
      <c r="G11" s="38"/>
      <c r="H11" s="39"/>
      <c r="I11" s="54"/>
      <c r="J11" s="53" t="n">
        <f aca="false">SUM(J8:J10)</f>
        <v>2086.37</v>
      </c>
    </row>
    <row r="12" customFormat="false" ht="15.95" hidden="false" customHeight="true" outlineLevel="0" collapsed="false">
      <c r="A12" s="36" t="s">
        <v>24</v>
      </c>
      <c r="B12" s="38"/>
      <c r="C12" s="37" t="s">
        <v>43</v>
      </c>
      <c r="D12" s="37"/>
      <c r="E12" s="37"/>
      <c r="F12" s="37"/>
      <c r="G12" s="38"/>
      <c r="H12" s="39" t="str">
        <f aca="true">IF(LEFT(A12)="&amp;",TEXT(SUM(INDIRECT("J"&amp;TEXT(MATCH(MID(A12,2,10),A$7:A12,0),"0")+7):INDIRECT("J"&amp;TEXT(MATCH(A12,A$7:A12,0),"0")+6)),"R$ #.##0,00"),"")</f>
        <v/>
      </c>
      <c r="I12" s="54"/>
      <c r="J12" s="53" t="str">
        <f aca="false">IF(I12&lt;&gt;"",ROUND(I12*H12,2),"")</f>
        <v/>
      </c>
    </row>
    <row r="13" customFormat="false" ht="16.9" hidden="false" customHeight="true" outlineLevel="0" collapsed="false">
      <c r="A13" s="36" t="s">
        <v>44</v>
      </c>
      <c r="B13" s="38" t="s">
        <v>45</v>
      </c>
      <c r="C13" s="37" t="s">
        <v>46</v>
      </c>
      <c r="D13" s="37"/>
      <c r="E13" s="37"/>
      <c r="F13" s="37"/>
      <c r="G13" s="38" t="s">
        <v>47</v>
      </c>
      <c r="H13" s="39" t="n">
        <v>8.3</v>
      </c>
      <c r="I13" s="52" t="n">
        <f aca="false">'Composição de custos'!J52</f>
        <v>19</v>
      </c>
      <c r="J13" s="53" t="n">
        <f aca="false">IF(I13&lt;&gt;"",ROUND(I13*H13,2),"")</f>
        <v>157.7</v>
      </c>
    </row>
    <row r="14" customFormat="false" ht="16.9" hidden="false" customHeight="true" outlineLevel="0" collapsed="false">
      <c r="A14" s="36" t="s">
        <v>48</v>
      </c>
      <c r="B14" s="38" t="s">
        <v>49</v>
      </c>
      <c r="C14" s="37" t="s">
        <v>50</v>
      </c>
      <c r="D14" s="37"/>
      <c r="E14" s="37"/>
      <c r="F14" s="37"/>
      <c r="G14" s="38" t="s">
        <v>47</v>
      </c>
      <c r="H14" s="39" t="n">
        <v>6.56</v>
      </c>
      <c r="I14" s="52" t="n">
        <f aca="false">'Composição de custos'!J64</f>
        <v>44.33</v>
      </c>
      <c r="J14" s="53" t="n">
        <f aca="false">IF(I14&lt;&gt;"",ROUND(I14*H14,2),"")</f>
        <v>290.8</v>
      </c>
    </row>
    <row r="15" customFormat="false" ht="16.9" hidden="false" customHeight="true" outlineLevel="0" collapsed="false">
      <c r="A15" s="36" t="s">
        <v>51</v>
      </c>
      <c r="B15" s="38" t="s">
        <v>52</v>
      </c>
      <c r="C15" s="37" t="s">
        <v>53</v>
      </c>
      <c r="D15" s="37"/>
      <c r="E15" s="37"/>
      <c r="F15" s="37"/>
      <c r="G15" s="38" t="s">
        <v>47</v>
      </c>
      <c r="H15" s="39" t="n">
        <v>0</v>
      </c>
      <c r="I15" s="52" t="n">
        <f aca="false">'Composição de custos'!J73</f>
        <v>11.4</v>
      </c>
      <c r="J15" s="53" t="n">
        <f aca="false">IF(I15&lt;&gt;"",ROUND(I15*H15,2),"")</f>
        <v>0</v>
      </c>
    </row>
    <row r="16" customFormat="false" ht="15.95" hidden="false" customHeight="true" outlineLevel="0" collapsed="false">
      <c r="A16" s="36" t="s">
        <v>54</v>
      </c>
      <c r="B16" s="38"/>
      <c r="C16" s="37" t="str">
        <f aca="false">IF(LEFT(A16)="&amp;","TOTAL DO ITEM "&amp;MID(A16,2,10),"")</f>
        <v>TOTAL DO ITEM 2.0</v>
      </c>
      <c r="D16" s="37"/>
      <c r="E16" s="37"/>
      <c r="F16" s="37"/>
      <c r="G16" s="38"/>
      <c r="H16" s="39"/>
      <c r="I16" s="54"/>
      <c r="J16" s="53" t="n">
        <f aca="false">SUM(J13:J15)</f>
        <v>448.5</v>
      </c>
    </row>
    <row r="17" customFormat="false" ht="15.95" hidden="false" customHeight="true" outlineLevel="0" collapsed="false">
      <c r="A17" s="36" t="s">
        <v>55</v>
      </c>
      <c r="B17" s="38"/>
      <c r="C17" s="37" t="s">
        <v>56</v>
      </c>
      <c r="D17" s="37"/>
      <c r="E17" s="37"/>
      <c r="F17" s="37"/>
      <c r="G17" s="38"/>
      <c r="H17" s="39" t="str">
        <f aca="true">IF(LEFT(A17)="&amp;",TEXT(SUM(INDIRECT("J"&amp;TEXT(MATCH(MID(A17,2,10),A$7:A17,0),"0")+7):INDIRECT("J"&amp;TEXT(MATCH(A17,A$7:A17,0),"0")+6)),"R$ #.##0,00"),"")</f>
        <v/>
      </c>
      <c r="I17" s="54"/>
      <c r="J17" s="53" t="str">
        <f aca="false">IF(I17&lt;&gt;"",ROUND(I17*H17,2),"")</f>
        <v/>
      </c>
    </row>
    <row r="18" customFormat="false" ht="16.9" hidden="false" customHeight="true" outlineLevel="0" collapsed="false">
      <c r="A18" s="36" t="s">
        <v>57</v>
      </c>
      <c r="B18" s="38" t="s">
        <v>58</v>
      </c>
      <c r="C18" s="37" t="s">
        <v>59</v>
      </c>
      <c r="D18" s="37"/>
      <c r="E18" s="37"/>
      <c r="F18" s="37"/>
      <c r="G18" s="38" t="s">
        <v>47</v>
      </c>
      <c r="H18" s="39" t="n">
        <v>8.3</v>
      </c>
      <c r="I18" s="52" t="n">
        <f aca="false">'Composição de custos'!J87</f>
        <v>315.9</v>
      </c>
      <c r="J18" s="53" t="n">
        <f aca="false">IF(I18&lt;&gt;"",ROUND(I18*H18,2),"")</f>
        <v>2621.97</v>
      </c>
    </row>
    <row r="19" customFormat="false" ht="16.9" hidden="false" customHeight="true" outlineLevel="0" collapsed="false">
      <c r="A19" s="36" t="s">
        <v>60</v>
      </c>
      <c r="B19" s="38" t="s">
        <v>61</v>
      </c>
      <c r="C19" s="37" t="s">
        <v>62</v>
      </c>
      <c r="D19" s="37"/>
      <c r="E19" s="37"/>
      <c r="F19" s="37"/>
      <c r="G19" s="38" t="s">
        <v>47</v>
      </c>
      <c r="H19" s="39" t="n">
        <v>2.08</v>
      </c>
      <c r="I19" s="52" t="n">
        <f aca="false">'Composição de custos'!J102</f>
        <v>568.38</v>
      </c>
      <c r="J19" s="53" t="n">
        <f aca="false">IF(I19&lt;&gt;"",ROUND(I19*H19,2),"")</f>
        <v>1182.23</v>
      </c>
    </row>
    <row r="20" customFormat="false" ht="16.9" hidden="false" customHeight="true" outlineLevel="0" collapsed="false">
      <c r="A20" s="36" t="s">
        <v>63</v>
      </c>
      <c r="B20" s="38" t="s">
        <v>64</v>
      </c>
      <c r="C20" s="37" t="s">
        <v>65</v>
      </c>
      <c r="D20" s="37"/>
      <c r="E20" s="37"/>
      <c r="F20" s="37"/>
      <c r="G20" s="38" t="s">
        <v>47</v>
      </c>
      <c r="H20" s="39" t="n">
        <v>1.25</v>
      </c>
      <c r="I20" s="52" t="n">
        <f aca="false">'Composição de custos'!J120</f>
        <v>357.26</v>
      </c>
      <c r="J20" s="53" t="n">
        <f aca="false">IF(I20&lt;&gt;"",ROUND(I20*H20,2),"")</f>
        <v>446.58</v>
      </c>
    </row>
    <row r="21" customFormat="false" ht="16.9" hidden="false" customHeight="true" outlineLevel="0" collapsed="false">
      <c r="A21" s="36" t="s">
        <v>66</v>
      </c>
      <c r="B21" s="38" t="s">
        <v>67</v>
      </c>
      <c r="C21" s="37" t="s">
        <v>68</v>
      </c>
      <c r="D21" s="37"/>
      <c r="E21" s="37"/>
      <c r="F21" s="37"/>
      <c r="G21" s="38" t="s">
        <v>36</v>
      </c>
      <c r="H21" s="39" t="n">
        <v>82.8</v>
      </c>
      <c r="I21" s="52" t="n">
        <f aca="false">'Composição de custos'!J137</f>
        <v>34.25</v>
      </c>
      <c r="J21" s="53" t="n">
        <f aca="false">IF(I21&lt;&gt;"",ROUND(I21*H21,2),"")</f>
        <v>2835.9</v>
      </c>
    </row>
    <row r="22" customFormat="false" ht="15.95" hidden="false" customHeight="true" outlineLevel="0" collapsed="false">
      <c r="A22" s="36" t="s">
        <v>69</v>
      </c>
      <c r="B22" s="38"/>
      <c r="C22" s="37" t="str">
        <f aca="false">IF(LEFT(A22)="&amp;","TOTAL DO ITEM "&amp;MID(A22,2,10),"")</f>
        <v>TOTAL DO ITEM 3.0</v>
      </c>
      <c r="D22" s="37"/>
      <c r="E22" s="37"/>
      <c r="F22" s="37"/>
      <c r="G22" s="38"/>
      <c r="H22" s="39"/>
      <c r="I22" s="54"/>
      <c r="J22" s="53" t="n">
        <f aca="false">SUM(J18:J21)</f>
        <v>7086.68</v>
      </c>
    </row>
    <row r="23" customFormat="false" ht="15.95" hidden="false" customHeight="true" outlineLevel="0" collapsed="false">
      <c r="A23" s="36" t="s">
        <v>70</v>
      </c>
      <c r="B23" s="38"/>
      <c r="C23" s="37" t="s">
        <v>71</v>
      </c>
      <c r="D23" s="37"/>
      <c r="E23" s="37"/>
      <c r="F23" s="37"/>
      <c r="G23" s="38"/>
      <c r="H23" s="39" t="str">
        <f aca="true">IF(LEFT(A23)="&amp;",TEXT(SUM(INDIRECT("J"&amp;TEXT(MATCH(MID(A23,2,10),A$7:A23,0),"0")+7):INDIRECT("J"&amp;TEXT(MATCH(A23,A$7:A23,0),"0")+6)),"R$ #.##0,00"),"")</f>
        <v/>
      </c>
      <c r="I23" s="54"/>
      <c r="J23" s="53" t="str">
        <f aca="false">IF(I23&lt;&gt;"",ROUND(I23*H23,2),"")</f>
        <v/>
      </c>
    </row>
    <row r="24" customFormat="false" ht="16.9" hidden="false" customHeight="true" outlineLevel="0" collapsed="false">
      <c r="A24" s="36" t="s">
        <v>72</v>
      </c>
      <c r="B24" s="38" t="s">
        <v>73</v>
      </c>
      <c r="C24" s="37" t="s">
        <v>74</v>
      </c>
      <c r="D24" s="37"/>
      <c r="E24" s="37"/>
      <c r="F24" s="37"/>
      <c r="G24" s="38" t="s">
        <v>47</v>
      </c>
      <c r="H24" s="39" t="n">
        <v>0.46</v>
      </c>
      <c r="I24" s="52" t="n">
        <f aca="false">'Composição de custos'!J163</f>
        <v>1311.82</v>
      </c>
      <c r="J24" s="53" t="n">
        <f aca="false">IF(I24&lt;&gt;"",ROUND(I24*H24,2),"")</f>
        <v>603.44</v>
      </c>
    </row>
    <row r="25" customFormat="false" ht="16.9" hidden="false" customHeight="true" outlineLevel="0" collapsed="false">
      <c r="A25" s="36" t="s">
        <v>75</v>
      </c>
      <c r="B25" s="38" t="s">
        <v>73</v>
      </c>
      <c r="C25" s="37" t="s">
        <v>76</v>
      </c>
      <c r="D25" s="37"/>
      <c r="E25" s="37"/>
      <c r="F25" s="37"/>
      <c r="G25" s="38" t="s">
        <v>47</v>
      </c>
      <c r="H25" s="39" t="n">
        <v>0.62</v>
      </c>
      <c r="I25" s="52" t="n">
        <f aca="false">I24</f>
        <v>1311.82</v>
      </c>
      <c r="J25" s="53" t="n">
        <f aca="false">IF(I25&lt;&gt;"",ROUND(I25*H25,2),"")</f>
        <v>813.33</v>
      </c>
    </row>
    <row r="26" customFormat="false" ht="16.9" hidden="false" customHeight="true" outlineLevel="0" collapsed="false">
      <c r="A26" s="36" t="s">
        <v>77</v>
      </c>
      <c r="B26" s="38" t="s">
        <v>78</v>
      </c>
      <c r="C26" s="37" t="s">
        <v>79</v>
      </c>
      <c r="D26" s="37"/>
      <c r="E26" s="37"/>
      <c r="F26" s="37"/>
      <c r="G26" s="38" t="s">
        <v>36</v>
      </c>
      <c r="H26" s="39" t="n">
        <v>84.42</v>
      </c>
      <c r="I26" s="52" t="n">
        <f aca="false">'Composição de custos'!J178</f>
        <v>31.66</v>
      </c>
      <c r="J26" s="53" t="n">
        <f aca="false">IF(I26&lt;&gt;"",ROUND(I26*H26,2),"")</f>
        <v>2672.74</v>
      </c>
    </row>
    <row r="27" customFormat="false" ht="16.9" hidden="false" customHeight="true" outlineLevel="0" collapsed="false">
      <c r="A27" s="36" t="s">
        <v>80</v>
      </c>
      <c r="B27" s="38" t="s">
        <v>81</v>
      </c>
      <c r="C27" s="37" t="s">
        <v>82</v>
      </c>
      <c r="D27" s="37"/>
      <c r="E27" s="37"/>
      <c r="F27" s="37"/>
      <c r="G27" s="38" t="s">
        <v>36</v>
      </c>
      <c r="H27" s="39" t="n">
        <v>12.68</v>
      </c>
      <c r="I27" s="52" t="n">
        <f aca="false">'Composição de custos'!J193</f>
        <v>70.68</v>
      </c>
      <c r="J27" s="53" t="n">
        <f aca="false">IF(I27&lt;&gt;"",ROUND(I27*H27,2),"")</f>
        <v>896.22</v>
      </c>
    </row>
    <row r="28" customFormat="false" ht="16.9" hidden="false" customHeight="true" outlineLevel="0" collapsed="false">
      <c r="A28" s="36" t="s">
        <v>83</v>
      </c>
      <c r="B28" s="38" t="s">
        <v>84</v>
      </c>
      <c r="C28" s="37" t="s">
        <v>85</v>
      </c>
      <c r="D28" s="37"/>
      <c r="E28" s="37"/>
      <c r="F28" s="37"/>
      <c r="G28" s="38" t="s">
        <v>36</v>
      </c>
      <c r="H28" s="39" t="n">
        <v>0.5</v>
      </c>
      <c r="I28" s="52" t="n">
        <f aca="false">'Composição de custos'!J207</f>
        <v>186.11</v>
      </c>
      <c r="J28" s="53" t="n">
        <f aca="false">IF(I28&lt;&gt;"",ROUND(I28*H28,2),"")</f>
        <v>93.06</v>
      </c>
    </row>
    <row r="29" customFormat="false" ht="15.95" hidden="false" customHeight="true" outlineLevel="0" collapsed="false">
      <c r="A29" s="36" t="s">
        <v>86</v>
      </c>
      <c r="B29" s="38"/>
      <c r="C29" s="37" t="str">
        <f aca="false">IF(LEFT(A29)="&amp;","TOTAL DO ITEM "&amp;MID(A29,2,10),"")</f>
        <v>TOTAL DO ITEM 4.0</v>
      </c>
      <c r="D29" s="37"/>
      <c r="E29" s="37"/>
      <c r="F29" s="37"/>
      <c r="G29" s="38"/>
      <c r="H29" s="39"/>
      <c r="I29" s="54"/>
      <c r="J29" s="53" t="n">
        <f aca="false">SUM(J24:J28)</f>
        <v>5078.79</v>
      </c>
    </row>
    <row r="30" customFormat="false" ht="15.95" hidden="false" customHeight="true" outlineLevel="0" collapsed="false">
      <c r="A30" s="36" t="s">
        <v>87</v>
      </c>
      <c r="B30" s="38"/>
      <c r="C30" s="37" t="s">
        <v>88</v>
      </c>
      <c r="D30" s="37"/>
      <c r="E30" s="37"/>
      <c r="F30" s="37"/>
      <c r="G30" s="38"/>
      <c r="H30" s="39" t="str">
        <f aca="true">IF(LEFT(A30)="&amp;",TEXT(SUM(INDIRECT("J"&amp;TEXT(MATCH(MID(A30,2,10),A$7:A30,0),"0")+7):INDIRECT("J"&amp;TEXT(MATCH(A30,A$7:A30,0),"0")+6)),"R$ #.##0,00"),"")</f>
        <v/>
      </c>
      <c r="I30" s="54"/>
      <c r="J30" s="53" t="str">
        <f aca="false">IF(I30&lt;&gt;"",ROUND(I30*H30,2),"")</f>
        <v/>
      </c>
    </row>
    <row r="31" customFormat="false" ht="16.9" hidden="false" customHeight="true" outlineLevel="0" collapsed="false">
      <c r="A31" s="36" t="s">
        <v>89</v>
      </c>
      <c r="B31" s="38" t="s">
        <v>90</v>
      </c>
      <c r="C31" s="37" t="s">
        <v>91</v>
      </c>
      <c r="D31" s="37"/>
      <c r="E31" s="37"/>
      <c r="F31" s="37"/>
      <c r="G31" s="38" t="s">
        <v>36</v>
      </c>
      <c r="H31" s="39" t="n">
        <v>103.04</v>
      </c>
      <c r="I31" s="52" t="n">
        <f aca="false">'Composição de custos'!J235</f>
        <v>120.85</v>
      </c>
      <c r="J31" s="53" t="n">
        <f aca="false">IF(I31&lt;&gt;"",ROUND(I31*H31,2),"")</f>
        <v>12452.38</v>
      </c>
    </row>
    <row r="32" customFormat="false" ht="16.9" hidden="false" customHeight="true" outlineLevel="0" collapsed="false">
      <c r="A32" s="36" t="s">
        <v>92</v>
      </c>
      <c r="B32" s="38" t="s">
        <v>93</v>
      </c>
      <c r="C32" s="37" t="s">
        <v>94</v>
      </c>
      <c r="D32" s="37"/>
      <c r="E32" s="37"/>
      <c r="F32" s="37"/>
      <c r="G32" s="38" t="s">
        <v>36</v>
      </c>
      <c r="H32" s="39" t="n">
        <f aca="false">H31</f>
        <v>103.04</v>
      </c>
      <c r="I32" s="52" t="n">
        <f aca="false">'Composição de custos'!J250</f>
        <v>59.16</v>
      </c>
      <c r="J32" s="53" t="n">
        <f aca="false">IF(I32&lt;&gt;"",ROUND(I32*H32,2),"")</f>
        <v>6095.85</v>
      </c>
    </row>
    <row r="33" customFormat="false" ht="16.9" hidden="false" customHeight="true" outlineLevel="0" collapsed="false">
      <c r="A33" s="36" t="s">
        <v>95</v>
      </c>
      <c r="B33" s="38" t="s">
        <v>96</v>
      </c>
      <c r="C33" s="37" t="s">
        <v>97</v>
      </c>
      <c r="D33" s="37"/>
      <c r="E33" s="37"/>
      <c r="F33" s="37"/>
      <c r="G33" s="38" t="s">
        <v>98</v>
      </c>
      <c r="H33" s="39" t="n">
        <v>47.11</v>
      </c>
      <c r="I33" s="52" t="n">
        <f aca="false">'Composição de custos'!J265</f>
        <v>12.56</v>
      </c>
      <c r="J33" s="53" t="n">
        <f aca="false">IF(I33&lt;&gt;"",ROUND(I33*H33,2),"")</f>
        <v>591.7</v>
      </c>
    </row>
    <row r="34" customFormat="false" ht="16.9" hidden="false" customHeight="true" outlineLevel="0" collapsed="false">
      <c r="A34" s="36" t="s">
        <v>99</v>
      </c>
      <c r="B34" s="38" t="s">
        <v>100</v>
      </c>
      <c r="C34" s="37" t="s">
        <v>101</v>
      </c>
      <c r="D34" s="37"/>
      <c r="E34" s="37"/>
      <c r="F34" s="37"/>
      <c r="G34" s="38" t="s">
        <v>98</v>
      </c>
      <c r="H34" s="39" t="n">
        <v>22.4</v>
      </c>
      <c r="I34" s="52" t="n">
        <f aca="false">'Composição de custos'!J278</f>
        <v>6.19</v>
      </c>
      <c r="J34" s="53" t="n">
        <f aca="false">IF(I34&lt;&gt;"",ROUND(I34*H34,2),"")</f>
        <v>138.66</v>
      </c>
    </row>
    <row r="35" customFormat="false" ht="15.95" hidden="false" customHeight="true" outlineLevel="0" collapsed="false">
      <c r="A35" s="36" t="s">
        <v>102</v>
      </c>
      <c r="B35" s="38"/>
      <c r="C35" s="37" t="str">
        <f aca="false">IF(LEFT(A35)="&amp;","TOTAL DO ITEM "&amp;MID(A35,2,10),"")</f>
        <v>TOTAL DO ITEM 5.0</v>
      </c>
      <c r="D35" s="37"/>
      <c r="E35" s="37"/>
      <c r="F35" s="37"/>
      <c r="G35" s="38"/>
      <c r="H35" s="39"/>
      <c r="I35" s="54"/>
      <c r="J35" s="53" t="n">
        <f aca="false">SUM(J31:J34)</f>
        <v>19278.59</v>
      </c>
    </row>
    <row r="36" customFormat="false" ht="15.95" hidden="false" customHeight="true" outlineLevel="0" collapsed="false">
      <c r="A36" s="36" t="s">
        <v>103</v>
      </c>
      <c r="B36" s="38"/>
      <c r="C36" s="37" t="s">
        <v>104</v>
      </c>
      <c r="D36" s="37"/>
      <c r="E36" s="37"/>
      <c r="F36" s="37"/>
      <c r="G36" s="38"/>
      <c r="H36" s="39" t="str">
        <f aca="true">IF(LEFT(A36)="&amp;",TEXT(SUM(INDIRECT("J"&amp;TEXT(MATCH(MID(A36,2,10),A$7:A36,0),"0")+7):INDIRECT("J"&amp;TEXT(MATCH(A36,A$7:A36,0),"0")+6)),"R$ #.##0,00"),"")</f>
        <v/>
      </c>
      <c r="I36" s="54"/>
      <c r="J36" s="53" t="str">
        <f aca="false">IF(I36&lt;&gt;"",ROUND(I36*H36,2),"")</f>
        <v/>
      </c>
    </row>
    <row r="37" customFormat="false" ht="16.9" hidden="false" customHeight="true" outlineLevel="0" collapsed="false">
      <c r="A37" s="36" t="s">
        <v>105</v>
      </c>
      <c r="B37" s="38" t="s">
        <v>106</v>
      </c>
      <c r="C37" s="37" t="s">
        <v>107</v>
      </c>
      <c r="D37" s="37"/>
      <c r="E37" s="37"/>
      <c r="F37" s="37"/>
      <c r="G37" s="38" t="s">
        <v>36</v>
      </c>
      <c r="H37" s="39" t="n">
        <v>190.01</v>
      </c>
      <c r="I37" s="52" t="n">
        <f aca="false">'Composição de custos'!J291</f>
        <v>3.98</v>
      </c>
      <c r="J37" s="53" t="n">
        <f aca="false">IF(I37&lt;&gt;"",ROUND(I37*H37,2),"")</f>
        <v>756.24</v>
      </c>
    </row>
    <row r="38" customFormat="false" ht="16.9" hidden="false" customHeight="true" outlineLevel="0" collapsed="false">
      <c r="A38" s="36" t="s">
        <v>108</v>
      </c>
      <c r="B38" s="38" t="s">
        <v>109</v>
      </c>
      <c r="C38" s="37" t="s">
        <v>110</v>
      </c>
      <c r="D38" s="37"/>
      <c r="E38" s="37"/>
      <c r="F38" s="37"/>
      <c r="G38" s="38" t="s">
        <v>36</v>
      </c>
      <c r="H38" s="39" t="n">
        <v>169.31</v>
      </c>
      <c r="I38" s="52" t="n">
        <f aca="false">'Composição de custos'!J304</f>
        <v>17.52</v>
      </c>
      <c r="J38" s="53" t="n">
        <f aca="false">IF(I38&lt;&gt;"",ROUND(I38*H38,2),"")</f>
        <v>2966.31</v>
      </c>
    </row>
    <row r="39" customFormat="false" ht="16.9" hidden="false" customHeight="true" outlineLevel="0" collapsed="false">
      <c r="A39" s="36" t="s">
        <v>111</v>
      </c>
      <c r="B39" s="38" t="s">
        <v>112</v>
      </c>
      <c r="C39" s="37" t="s">
        <v>113</v>
      </c>
      <c r="D39" s="37"/>
      <c r="E39" s="37"/>
      <c r="F39" s="37"/>
      <c r="G39" s="38" t="s">
        <v>36</v>
      </c>
      <c r="H39" s="39" t="n">
        <v>30.54</v>
      </c>
      <c r="I39" s="52" t="n">
        <f aca="false">'Composição de custos'!J318</f>
        <v>16.7</v>
      </c>
      <c r="J39" s="53" t="n">
        <f aca="false">IF(I39&lt;&gt;"",ROUND(I39*H39,2),"")</f>
        <v>510.02</v>
      </c>
    </row>
    <row r="40" customFormat="false" ht="16.9" hidden="false" customHeight="true" outlineLevel="0" collapsed="false">
      <c r="A40" s="36" t="s">
        <v>114</v>
      </c>
      <c r="B40" s="38" t="s">
        <v>115</v>
      </c>
      <c r="C40" s="37" t="s">
        <v>116</v>
      </c>
      <c r="D40" s="37"/>
      <c r="E40" s="37"/>
      <c r="F40" s="37"/>
      <c r="G40" s="38" t="s">
        <v>36</v>
      </c>
      <c r="H40" s="39" t="n">
        <f aca="false">H39</f>
        <v>30.54</v>
      </c>
      <c r="I40" s="52" t="n">
        <f aca="false">'Composição de custos'!J334</f>
        <v>57.18</v>
      </c>
      <c r="J40" s="53" t="n">
        <f aca="false">IF(I40&lt;&gt;"",ROUND(I40*H40,2),"")</f>
        <v>1746.28</v>
      </c>
    </row>
    <row r="41" customFormat="false" ht="15.95" hidden="false" customHeight="true" outlineLevel="0" collapsed="false">
      <c r="A41" s="36" t="s">
        <v>117</v>
      </c>
      <c r="B41" s="38"/>
      <c r="C41" s="37" t="str">
        <f aca="false">IF(LEFT(A41)="&amp;","TOTAL DO ITEM "&amp;MID(A41,2,10),"")</f>
        <v>TOTAL DO ITEM 6.0</v>
      </c>
      <c r="D41" s="37"/>
      <c r="E41" s="37"/>
      <c r="F41" s="37"/>
      <c r="G41" s="38"/>
      <c r="H41" s="39"/>
      <c r="I41" s="54"/>
      <c r="J41" s="53" t="n">
        <f aca="false">SUM(J37:J40)</f>
        <v>5978.85</v>
      </c>
    </row>
    <row r="42" customFormat="false" ht="15.95" hidden="false" customHeight="true" outlineLevel="0" collapsed="false">
      <c r="A42" s="36" t="s">
        <v>118</v>
      </c>
      <c r="B42" s="38"/>
      <c r="C42" s="37" t="s">
        <v>119</v>
      </c>
      <c r="D42" s="37"/>
      <c r="E42" s="37"/>
      <c r="F42" s="37"/>
      <c r="G42" s="38"/>
      <c r="H42" s="39" t="str">
        <f aca="true">IF(LEFT(A42)="&amp;",TEXT(SUM(INDIRECT("J"&amp;TEXT(MATCH(MID(A42,2,10),A$7:A42,0),"0")+7):INDIRECT("J"&amp;TEXT(MATCH(A42,A$7:A42,0),"0")+6)),"R$ #.##0,00"),"")</f>
        <v/>
      </c>
      <c r="I42" s="54"/>
      <c r="J42" s="53" t="str">
        <f aca="false">IF(I42&lt;&gt;"",ROUND(I42*H42,2),"")</f>
        <v/>
      </c>
    </row>
    <row r="43" customFormat="false" ht="29.85" hidden="false" customHeight="true" outlineLevel="0" collapsed="false">
      <c r="A43" s="36" t="s">
        <v>120</v>
      </c>
      <c r="B43" s="38" t="s">
        <v>121</v>
      </c>
      <c r="C43" s="37" t="s">
        <v>122</v>
      </c>
      <c r="D43" s="37"/>
      <c r="E43" s="37"/>
      <c r="F43" s="37"/>
      <c r="G43" s="38" t="s">
        <v>36</v>
      </c>
      <c r="H43" s="39" t="n">
        <v>1.68</v>
      </c>
      <c r="I43" s="52" t="n">
        <f aca="false">'Composição de custos'!J349</f>
        <v>241</v>
      </c>
      <c r="J43" s="53" t="n">
        <f aca="false">IF(I43&lt;&gt;"",ROUND(I43*H43,2),"")</f>
        <v>404.88</v>
      </c>
    </row>
    <row r="44" customFormat="false" ht="15.95" hidden="false" customHeight="true" outlineLevel="0" collapsed="false">
      <c r="A44" s="36" t="s">
        <v>123</v>
      </c>
      <c r="B44" s="38"/>
      <c r="C44" s="37" t="str">
        <f aca="false">IF(LEFT(A44)="&amp;","TOTAL DO ITEM "&amp;MID(A44,2,10),"")</f>
        <v>TOTAL DO ITEM 7.0</v>
      </c>
      <c r="D44" s="37"/>
      <c r="E44" s="37"/>
      <c r="F44" s="37"/>
      <c r="G44" s="38"/>
      <c r="H44" s="39"/>
      <c r="I44" s="54"/>
      <c r="J44" s="53" t="n">
        <f aca="false">SUM(J43:J43)</f>
        <v>404.88</v>
      </c>
    </row>
    <row r="45" customFormat="false" ht="15.95" hidden="false" customHeight="true" outlineLevel="0" collapsed="false">
      <c r="A45" s="36" t="s">
        <v>124</v>
      </c>
      <c r="B45" s="38"/>
      <c r="C45" s="37" t="s">
        <v>125</v>
      </c>
      <c r="D45" s="37"/>
      <c r="E45" s="37"/>
      <c r="F45" s="37"/>
      <c r="G45" s="38"/>
      <c r="H45" s="39" t="str">
        <f aca="true">IF(LEFT(A45)="&amp;",TEXT(SUM(INDIRECT("J"&amp;TEXT(MATCH(MID(A45,2,10),A$7:A45,0),"0")+7):INDIRECT("J"&amp;TEXT(MATCH(A45,A$7:A45,0),"0")+6)),"R$ #.##0,00"),"")</f>
        <v/>
      </c>
      <c r="I45" s="54"/>
      <c r="J45" s="53" t="str">
        <f aca="false">IF(I45&lt;&gt;"",ROUND(I45*H45,2),"")</f>
        <v/>
      </c>
    </row>
    <row r="46" customFormat="false" ht="29.85" hidden="false" customHeight="true" outlineLevel="0" collapsed="false">
      <c r="A46" s="36" t="s">
        <v>126</v>
      </c>
      <c r="B46" s="38" t="s">
        <v>127</v>
      </c>
      <c r="C46" s="37" t="s">
        <v>128</v>
      </c>
      <c r="D46" s="37"/>
      <c r="E46" s="37"/>
      <c r="F46" s="37"/>
      <c r="G46" s="38" t="s">
        <v>36</v>
      </c>
      <c r="H46" s="39" t="n">
        <v>80</v>
      </c>
      <c r="I46" s="52" t="n">
        <f aca="false">'Composição de custos'!J363</f>
        <v>27.37</v>
      </c>
      <c r="J46" s="53" t="n">
        <f aca="false">IF(I46&lt;&gt;"",ROUND(I46*H46,2),"")</f>
        <v>2189.6</v>
      </c>
    </row>
    <row r="47" customFormat="false" ht="15.95" hidden="false" customHeight="true" outlineLevel="0" collapsed="false">
      <c r="A47" s="36" t="s">
        <v>129</v>
      </c>
      <c r="B47" s="38"/>
      <c r="C47" s="37" t="str">
        <f aca="false">IF(LEFT(A47)="&amp;","TOTAL DO ITEM "&amp;MID(A47,2,10),"")</f>
        <v>TOTAL DO ITEM 8.0</v>
      </c>
      <c r="D47" s="37"/>
      <c r="E47" s="37"/>
      <c r="F47" s="37"/>
      <c r="G47" s="38"/>
      <c r="H47" s="39"/>
      <c r="I47" s="54"/>
      <c r="J47" s="53" t="n">
        <f aca="false">SUM(J46:J46)</f>
        <v>2189.6</v>
      </c>
    </row>
    <row r="48" customFormat="false" ht="15.95" hidden="false" customHeight="true" outlineLevel="0" collapsed="false">
      <c r="A48" s="36" t="s">
        <v>130</v>
      </c>
      <c r="B48" s="38"/>
      <c r="C48" s="37" t="s">
        <v>131</v>
      </c>
      <c r="D48" s="37"/>
      <c r="E48" s="37"/>
      <c r="F48" s="37"/>
      <c r="G48" s="38"/>
      <c r="H48" s="39" t="str">
        <f aca="true">IF(LEFT(A48)="&amp;",TEXT(SUM(INDIRECT("J"&amp;TEXT(MATCH(MID(A48,2,10),A$7:A48,0),"0")+7):INDIRECT("J"&amp;TEXT(MATCH(A48,A$7:A48,0),"0")+6)),"R$ #.##0,00"),"")</f>
        <v/>
      </c>
      <c r="I48" s="54"/>
      <c r="J48" s="53" t="str">
        <f aca="false">IF(I48&lt;&gt;"",ROUND(I48*H48,2),"")</f>
        <v/>
      </c>
    </row>
    <row r="49" customFormat="false" ht="16.9" hidden="false" customHeight="true" outlineLevel="0" collapsed="false">
      <c r="A49" s="36" t="s">
        <v>132</v>
      </c>
      <c r="B49" s="38" t="s">
        <v>133</v>
      </c>
      <c r="C49" s="37" t="s">
        <v>134</v>
      </c>
      <c r="D49" s="37"/>
      <c r="E49" s="37"/>
      <c r="F49" s="37"/>
      <c r="G49" s="38" t="s">
        <v>36</v>
      </c>
      <c r="H49" s="39" t="n">
        <f aca="false">H38</f>
        <v>169.31</v>
      </c>
      <c r="I49" s="52" t="n">
        <f aca="false">'Composição de custos'!J374</f>
        <v>3.86</v>
      </c>
      <c r="J49" s="53" t="n">
        <f aca="false">IF(I49&lt;&gt;"",ROUND(I49*H49,2),"")</f>
        <v>653.54</v>
      </c>
    </row>
    <row r="50" customFormat="false" ht="16.9" hidden="false" customHeight="true" outlineLevel="0" collapsed="false">
      <c r="A50" s="36" t="s">
        <v>135</v>
      </c>
      <c r="B50" s="38" t="s">
        <v>136</v>
      </c>
      <c r="C50" s="37" t="s">
        <v>137</v>
      </c>
      <c r="D50" s="37"/>
      <c r="E50" s="37"/>
      <c r="F50" s="37"/>
      <c r="G50" s="38" t="s">
        <v>36</v>
      </c>
      <c r="H50" s="39" t="n">
        <v>4.03</v>
      </c>
      <c r="I50" s="52" t="n">
        <f aca="false">'Composição de custos'!J389</f>
        <v>28.82</v>
      </c>
      <c r="J50" s="53" t="n">
        <f aca="false">IF(I50&lt;&gt;"",ROUND(I50*H50,2),"")</f>
        <v>116.14</v>
      </c>
    </row>
    <row r="51" customFormat="false" ht="15.95" hidden="false" customHeight="true" outlineLevel="0" collapsed="false">
      <c r="A51" s="36" t="s">
        <v>138</v>
      </c>
      <c r="B51" s="38"/>
      <c r="C51" s="37" t="str">
        <f aca="false">IF(LEFT(A51)="&amp;","TOTAL DO ITEM "&amp;MID(A51,2,10),"")</f>
        <v>TOTAL DO ITEM 9.0</v>
      </c>
      <c r="D51" s="37"/>
      <c r="E51" s="37"/>
      <c r="F51" s="37"/>
      <c r="G51" s="38"/>
      <c r="H51" s="39"/>
      <c r="I51" s="54"/>
      <c r="J51" s="53" t="n">
        <f aca="false">SUM(J49:J50)</f>
        <v>769.68</v>
      </c>
    </row>
    <row r="52" customFormat="false" ht="15.95" hidden="false" customHeight="true" outlineLevel="0" collapsed="false">
      <c r="A52" s="36" t="s">
        <v>139</v>
      </c>
      <c r="B52" s="38"/>
      <c r="C52" s="37" t="s">
        <v>140</v>
      </c>
      <c r="D52" s="37"/>
      <c r="E52" s="37"/>
      <c r="F52" s="37"/>
      <c r="G52" s="38"/>
      <c r="H52" s="39" t="str">
        <f aca="true">IF(LEFT(A52)="&amp;",TEXT(SUM(INDIRECT("J"&amp;TEXT(MATCH(MID(A52,2,10),A$7:A52,0),"0")+7):INDIRECT("J"&amp;TEXT(MATCH(A52,A$7:A52,0),"0")+6)),"R$ #.##0,00"),"")</f>
        <v/>
      </c>
      <c r="I52" s="54"/>
      <c r="J52" s="53" t="str">
        <f aca="false">IF(I52&lt;&gt;"",ROUND(I52*H52,2),"")</f>
        <v/>
      </c>
    </row>
    <row r="53" customFormat="false" ht="29.85" hidden="false" customHeight="true" outlineLevel="0" collapsed="false">
      <c r="A53" s="36" t="s">
        <v>141</v>
      </c>
      <c r="B53" s="38" t="s">
        <v>142</v>
      </c>
      <c r="C53" s="37" t="s">
        <v>143</v>
      </c>
      <c r="D53" s="37"/>
      <c r="E53" s="37"/>
      <c r="F53" s="37"/>
      <c r="G53" s="38" t="s">
        <v>36</v>
      </c>
      <c r="H53" s="39" t="n">
        <v>19</v>
      </c>
      <c r="I53" s="52" t="n">
        <f aca="false">'Composição de custos'!J406</f>
        <v>32.76</v>
      </c>
      <c r="J53" s="53" t="n">
        <f aca="false">IF(I53&lt;&gt;"",ROUND(I53*H53,2),"")</f>
        <v>622.44</v>
      </c>
    </row>
    <row r="54" customFormat="false" ht="16.9" hidden="false" customHeight="true" outlineLevel="0" collapsed="false">
      <c r="A54" s="36" t="s">
        <v>144</v>
      </c>
      <c r="B54" s="38" t="s">
        <v>253</v>
      </c>
      <c r="C54" s="37" t="s">
        <v>146</v>
      </c>
      <c r="D54" s="37"/>
      <c r="E54" s="37"/>
      <c r="F54" s="37"/>
      <c r="G54" s="38" t="s">
        <v>36</v>
      </c>
      <c r="H54" s="39" t="n">
        <v>8.5</v>
      </c>
      <c r="I54" s="52" t="n">
        <f aca="false">ROUND(K54*K4,2)</f>
        <v>90</v>
      </c>
      <c r="J54" s="53" t="n">
        <f aca="false">IF(I54&lt;&gt;"",ROUND(I54*H54,2),"")</f>
        <v>765</v>
      </c>
      <c r="K54" s="0" t="n">
        <v>72</v>
      </c>
    </row>
    <row r="55" s="55" customFormat="true" ht="29.85" hidden="false" customHeight="true" outlineLevel="0" collapsed="false">
      <c r="A55" s="36" t="s">
        <v>147</v>
      </c>
      <c r="B55" s="38"/>
      <c r="C55" s="37" t="s">
        <v>148</v>
      </c>
      <c r="D55" s="37"/>
      <c r="E55" s="37"/>
      <c r="F55" s="37"/>
      <c r="G55" s="38" t="s">
        <v>149</v>
      </c>
      <c r="H55" s="39" t="n">
        <v>1</v>
      </c>
      <c r="I55" s="52" t="n">
        <v>6</v>
      </c>
      <c r="J55" s="53" t="n">
        <f aca="false">IF(I55&lt;&gt;"",ROUND(I55*H55,2),"")</f>
        <v>6</v>
      </c>
    </row>
    <row r="56" customFormat="false" ht="29.85" hidden="false" customHeight="true" outlineLevel="0" collapsed="false">
      <c r="A56" s="36" t="s">
        <v>150</v>
      </c>
      <c r="B56" s="38" t="s">
        <v>151</v>
      </c>
      <c r="C56" s="37" t="s">
        <v>152</v>
      </c>
      <c r="D56" s="37"/>
      <c r="E56" s="37"/>
      <c r="F56" s="37"/>
      <c r="G56" s="38" t="s">
        <v>98</v>
      </c>
      <c r="H56" s="39" t="n">
        <v>80</v>
      </c>
      <c r="I56" s="52" t="n">
        <f aca="false">'Composição de custos'!J421</f>
        <v>29.21</v>
      </c>
      <c r="J56" s="53" t="n">
        <f aca="false">IF(I56&lt;&gt;"",ROUND(I56*H56,2),"")</f>
        <v>2336.8</v>
      </c>
    </row>
    <row r="57" customFormat="false" ht="16.9" hidden="false" customHeight="true" outlineLevel="0" collapsed="false">
      <c r="A57" s="36" t="s">
        <v>153</v>
      </c>
      <c r="B57" s="38" t="s">
        <v>154</v>
      </c>
      <c r="C57" s="37" t="s">
        <v>155</v>
      </c>
      <c r="D57" s="37"/>
      <c r="E57" s="37"/>
      <c r="F57" s="37"/>
      <c r="G57" s="38" t="s">
        <v>149</v>
      </c>
      <c r="H57" s="39" t="n">
        <v>2</v>
      </c>
      <c r="I57" s="52" t="n">
        <v>3686.14</v>
      </c>
      <c r="J57" s="53" t="n">
        <f aca="false">IF(I57&lt;&gt;"",ROUND(I57*H57,2),"")</f>
        <v>7372.28</v>
      </c>
    </row>
    <row r="58" customFormat="false" ht="15.95" hidden="false" customHeight="true" outlineLevel="0" collapsed="false">
      <c r="A58" s="36" t="s">
        <v>156</v>
      </c>
      <c r="B58" s="38"/>
      <c r="C58" s="37" t="s">
        <v>157</v>
      </c>
      <c r="D58" s="37"/>
      <c r="E58" s="37"/>
      <c r="F58" s="37"/>
      <c r="G58" s="38"/>
      <c r="H58" s="39" t="str">
        <f aca="true">IF(LEFT(A58)="&amp;",TEXT(SUM(INDIRECT("J"&amp;TEXT(MATCH(MID(A58,2,10),A$7:A58,0),"0")+7):INDIRECT("J"&amp;TEXT(MATCH(A58,A$7:A58,0),"0")+6)),"R$ #.##0,00"),"")</f>
        <v/>
      </c>
      <c r="I58" s="54"/>
      <c r="J58" s="53" t="str">
        <f aca="false">IF(I58&lt;&gt;"",ROUND(I58*H58,2),"")</f>
        <v/>
      </c>
    </row>
    <row r="59" customFormat="false" ht="16.9" hidden="false" customHeight="true" outlineLevel="0" collapsed="false">
      <c r="A59" s="36" t="s">
        <v>158</v>
      </c>
      <c r="B59" s="38" t="s">
        <v>45</v>
      </c>
      <c r="C59" s="37" t="s">
        <v>159</v>
      </c>
      <c r="D59" s="37"/>
      <c r="E59" s="37"/>
      <c r="F59" s="37"/>
      <c r="G59" s="38" t="s">
        <v>47</v>
      </c>
      <c r="H59" s="39" t="n">
        <v>12.67</v>
      </c>
      <c r="I59" s="52" t="n">
        <f aca="false">I13</f>
        <v>19</v>
      </c>
      <c r="J59" s="53" t="n">
        <f aca="false">IF(I59&lt;&gt;"",ROUND(I59*H59,2),"")</f>
        <v>240.73</v>
      </c>
    </row>
    <row r="60" customFormat="false" ht="16.9" hidden="false" customHeight="true" outlineLevel="0" collapsed="false">
      <c r="A60" s="36" t="s">
        <v>160</v>
      </c>
      <c r="B60" s="38" t="s">
        <v>58</v>
      </c>
      <c r="C60" s="37" t="s">
        <v>161</v>
      </c>
      <c r="D60" s="37"/>
      <c r="E60" s="37"/>
      <c r="F60" s="37"/>
      <c r="G60" s="38" t="s">
        <v>47</v>
      </c>
      <c r="H60" s="39" t="n">
        <v>0</v>
      </c>
      <c r="I60" s="52" t="n">
        <f aca="false">I18</f>
        <v>315.9</v>
      </c>
      <c r="J60" s="53" t="n">
        <f aca="false">IF(I60&lt;&gt;"",ROUND(I60*H60,2),"")</f>
        <v>0</v>
      </c>
    </row>
    <row r="61" customFormat="false" ht="16.9" hidden="false" customHeight="true" outlineLevel="0" collapsed="false">
      <c r="A61" s="36" t="s">
        <v>162</v>
      </c>
      <c r="B61" s="38" t="s">
        <v>78</v>
      </c>
      <c r="C61" s="37" t="s">
        <v>163</v>
      </c>
      <c r="D61" s="37"/>
      <c r="E61" s="37"/>
      <c r="F61" s="37"/>
      <c r="G61" s="38" t="s">
        <v>36</v>
      </c>
      <c r="H61" s="39" t="n">
        <v>21.88</v>
      </c>
      <c r="I61" s="52" t="n">
        <f aca="false">I26</f>
        <v>31.66</v>
      </c>
      <c r="J61" s="53" t="n">
        <f aca="false">IF(I61&lt;&gt;"",ROUND(I61*H61,2),"")</f>
        <v>692.72</v>
      </c>
    </row>
    <row r="62" customFormat="false" ht="16.9" hidden="false" customHeight="true" outlineLevel="0" collapsed="false">
      <c r="A62" s="36" t="s">
        <v>164</v>
      </c>
      <c r="B62" s="38" t="s">
        <v>109</v>
      </c>
      <c r="C62" s="37" t="s">
        <v>165</v>
      </c>
      <c r="D62" s="37"/>
      <c r="E62" s="37"/>
      <c r="F62" s="37"/>
      <c r="G62" s="38" t="s">
        <v>36</v>
      </c>
      <c r="H62" s="39" t="n">
        <v>12.6</v>
      </c>
      <c r="I62" s="52" t="n">
        <f aca="false">I38</f>
        <v>17.52</v>
      </c>
      <c r="J62" s="53" t="n">
        <f aca="false">IF(I62&lt;&gt;"",ROUND(I62*H62,2),"")</f>
        <v>220.75</v>
      </c>
    </row>
    <row r="63" customFormat="false" ht="16.9" hidden="false" customHeight="true" outlineLevel="0" collapsed="false">
      <c r="A63" s="36" t="s">
        <v>166</v>
      </c>
      <c r="B63" s="38" t="s">
        <v>67</v>
      </c>
      <c r="C63" s="37" t="s">
        <v>68</v>
      </c>
      <c r="D63" s="37"/>
      <c r="E63" s="37"/>
      <c r="F63" s="37"/>
      <c r="G63" s="38" t="s">
        <v>36</v>
      </c>
      <c r="H63" s="39" t="n">
        <v>5.64</v>
      </c>
      <c r="I63" s="52" t="n">
        <f aca="false">I21</f>
        <v>34.25</v>
      </c>
      <c r="J63" s="53" t="n">
        <f aca="false">IF(I63&lt;&gt;"",ROUND(I63*H63,2),"")</f>
        <v>193.17</v>
      </c>
    </row>
    <row r="64" customFormat="false" ht="16.9" hidden="false" customHeight="true" outlineLevel="0" collapsed="false">
      <c r="A64" s="36" t="s">
        <v>167</v>
      </c>
      <c r="B64" s="38" t="s">
        <v>73</v>
      </c>
      <c r="C64" s="37" t="s">
        <v>168</v>
      </c>
      <c r="D64" s="37"/>
      <c r="E64" s="37"/>
      <c r="F64" s="37"/>
      <c r="G64" s="38" t="s">
        <v>47</v>
      </c>
      <c r="H64" s="39" t="n">
        <v>0.56</v>
      </c>
      <c r="I64" s="52" t="n">
        <f aca="false">I24</f>
        <v>1311.82</v>
      </c>
      <c r="J64" s="53" t="n">
        <f aca="false">IF(I64&lt;&gt;"",ROUND(I64*H64,2),"")</f>
        <v>734.62</v>
      </c>
    </row>
    <row r="65" customFormat="false" ht="15.95" hidden="false" customHeight="true" outlineLevel="0" collapsed="false">
      <c r="A65" s="36" t="s">
        <v>169</v>
      </c>
      <c r="B65" s="38"/>
      <c r="C65" s="37"/>
      <c r="D65" s="37"/>
      <c r="E65" s="37"/>
      <c r="F65" s="37"/>
      <c r="G65" s="38"/>
      <c r="H65" s="39"/>
      <c r="I65" s="54"/>
      <c r="J65" s="53" t="str">
        <f aca="false">IF(I65&lt;&gt;"",ROUND(I65*H65,2),"")</f>
        <v/>
      </c>
    </row>
    <row r="66" customFormat="false" ht="15.95" hidden="false" customHeight="true" outlineLevel="0" collapsed="false">
      <c r="A66" s="36" t="s">
        <v>170</v>
      </c>
      <c r="B66" s="38"/>
      <c r="C66" s="37" t="s">
        <v>171</v>
      </c>
      <c r="D66" s="37"/>
      <c r="E66" s="37"/>
      <c r="F66" s="37"/>
      <c r="G66" s="38"/>
      <c r="H66" s="39" t="str">
        <f aca="true">IF(LEFT(A66)="&amp;",TEXT(SUM(INDIRECT("J"&amp;TEXT(MATCH(MID(A66,2,10),A$7:A66,0),"0")+7):INDIRECT("J"&amp;TEXT(MATCH(A66,A$7:A66,0),"0")+6)),"R$ #.##0,00"),"")</f>
        <v/>
      </c>
      <c r="I66" s="54"/>
      <c r="J66" s="53" t="str">
        <f aca="false">IF(I66&lt;&gt;"",ROUND(I66*H66,2),"")</f>
        <v/>
      </c>
    </row>
    <row r="67" customFormat="false" ht="16.9" hidden="false" customHeight="true" outlineLevel="0" collapsed="false">
      <c r="A67" s="36" t="s">
        <v>172</v>
      </c>
      <c r="B67" s="38" t="s">
        <v>45</v>
      </c>
      <c r="C67" s="37" t="s">
        <v>173</v>
      </c>
      <c r="D67" s="37"/>
      <c r="E67" s="37"/>
      <c r="F67" s="37"/>
      <c r="G67" s="38" t="s">
        <v>47</v>
      </c>
      <c r="H67" s="39" t="n">
        <v>0.72</v>
      </c>
      <c r="I67" s="52" t="n">
        <f aca="false">I13</f>
        <v>19</v>
      </c>
      <c r="J67" s="53" t="n">
        <f aca="false">IF(I67&lt;&gt;"",ROUND(I67*H67,2),"")</f>
        <v>13.68</v>
      </c>
    </row>
    <row r="68" customFormat="false" ht="16.9" hidden="false" customHeight="true" outlineLevel="0" collapsed="false">
      <c r="A68" s="36" t="s">
        <v>174</v>
      </c>
      <c r="B68" s="38" t="s">
        <v>58</v>
      </c>
      <c r="C68" s="37" t="s">
        <v>175</v>
      </c>
      <c r="D68" s="37"/>
      <c r="E68" s="37"/>
      <c r="F68" s="37"/>
      <c r="G68" s="38" t="s">
        <v>47</v>
      </c>
      <c r="H68" s="39" t="n">
        <v>0.72</v>
      </c>
      <c r="I68" s="52" t="n">
        <f aca="false">I18</f>
        <v>315.9</v>
      </c>
      <c r="J68" s="53" t="n">
        <f aca="false">IF(I68&lt;&gt;"",ROUND(I68*H68,2),"")</f>
        <v>227.45</v>
      </c>
    </row>
    <row r="69" customFormat="false" ht="16.9" hidden="false" customHeight="true" outlineLevel="0" collapsed="false">
      <c r="A69" s="36" t="s">
        <v>176</v>
      </c>
      <c r="B69" s="38" t="s">
        <v>81</v>
      </c>
      <c r="C69" s="37" t="s">
        <v>177</v>
      </c>
      <c r="D69" s="37"/>
      <c r="E69" s="37"/>
      <c r="F69" s="37"/>
      <c r="G69" s="38" t="s">
        <v>36</v>
      </c>
      <c r="H69" s="39" t="n">
        <v>9</v>
      </c>
      <c r="I69" s="52" t="n">
        <f aca="false">I27</f>
        <v>70.68</v>
      </c>
      <c r="J69" s="53" t="n">
        <f aca="false">IF(I69&lt;&gt;"",ROUND(I69*H69,2),"")</f>
        <v>636.12</v>
      </c>
    </row>
    <row r="70" customFormat="false" ht="16.9" hidden="false" customHeight="true" outlineLevel="0" collapsed="false">
      <c r="A70" s="36" t="s">
        <v>178</v>
      </c>
      <c r="B70" s="38" t="s">
        <v>73</v>
      </c>
      <c r="C70" s="37" t="s">
        <v>179</v>
      </c>
      <c r="D70" s="37"/>
      <c r="E70" s="37"/>
      <c r="F70" s="37"/>
      <c r="G70" s="38" t="s">
        <v>47</v>
      </c>
      <c r="H70" s="39" t="n">
        <v>0.09</v>
      </c>
      <c r="I70" s="52" t="n">
        <f aca="false">I24</f>
        <v>1311.82</v>
      </c>
      <c r="J70" s="53" t="n">
        <f aca="false">IF(I70&lt;&gt;"",ROUND(I70*H70,2),"")</f>
        <v>118.06</v>
      </c>
    </row>
    <row r="71" customFormat="false" ht="16.9" hidden="false" customHeight="true" outlineLevel="0" collapsed="false">
      <c r="A71" s="36" t="s">
        <v>180</v>
      </c>
      <c r="B71" s="38" t="s">
        <v>106</v>
      </c>
      <c r="C71" s="37" t="s">
        <v>181</v>
      </c>
      <c r="D71" s="37"/>
      <c r="E71" s="37"/>
      <c r="F71" s="37"/>
      <c r="G71" s="38" t="s">
        <v>36</v>
      </c>
      <c r="H71" s="39" t="n">
        <v>18</v>
      </c>
      <c r="I71" s="52" t="n">
        <f aca="false">I37</f>
        <v>3.98</v>
      </c>
      <c r="J71" s="53" t="n">
        <f aca="false">IF(I71&lt;&gt;"",ROUND(I71*H71,2),"")</f>
        <v>71.64</v>
      </c>
    </row>
    <row r="72" s="55" customFormat="true" ht="29.85" hidden="false" customHeight="true" outlineLevel="0" collapsed="false">
      <c r="A72" s="36" t="s">
        <v>182</v>
      </c>
      <c r="B72" s="38"/>
      <c r="C72" s="37" t="s">
        <v>183</v>
      </c>
      <c r="D72" s="37"/>
      <c r="E72" s="37"/>
      <c r="F72" s="37"/>
      <c r="G72" s="38" t="s">
        <v>184</v>
      </c>
      <c r="H72" s="39" t="n">
        <v>1</v>
      </c>
      <c r="I72" s="54" t="n">
        <v>160</v>
      </c>
      <c r="J72" s="53" t="n">
        <f aca="false">IF(I72&lt;&gt;"",ROUND(I72*H72,2),"")</f>
        <v>160</v>
      </c>
    </row>
    <row r="73" customFormat="false" ht="15.95" hidden="false" customHeight="true" outlineLevel="0" collapsed="false">
      <c r="A73" s="36" t="s">
        <v>185</v>
      </c>
      <c r="B73" s="38"/>
      <c r="C73" s="37"/>
      <c r="D73" s="37"/>
      <c r="E73" s="37"/>
      <c r="F73" s="37"/>
      <c r="G73" s="38"/>
      <c r="H73" s="39"/>
      <c r="I73" s="54"/>
      <c r="J73" s="53" t="str">
        <f aca="false">IF(I73&lt;&gt;"",ROUND(I73*H73,2),"")</f>
        <v/>
      </c>
    </row>
    <row r="74" customFormat="false" ht="16.9" hidden="false" customHeight="true" outlineLevel="0" collapsed="false">
      <c r="A74" s="36" t="s">
        <v>186</v>
      </c>
      <c r="B74" s="38" t="s">
        <v>187</v>
      </c>
      <c r="C74" s="37" t="s">
        <v>188</v>
      </c>
      <c r="D74" s="37"/>
      <c r="E74" s="37"/>
      <c r="F74" s="37"/>
      <c r="G74" s="38" t="s">
        <v>36</v>
      </c>
      <c r="H74" s="39" t="n">
        <v>80</v>
      </c>
      <c r="I74" s="54" t="n">
        <f aca="false">'Composição de custos'!J430</f>
        <v>5.32</v>
      </c>
      <c r="J74" s="53" t="n">
        <f aca="false">IF(I74&lt;&gt;"",ROUND(I74*H74,2),"")</f>
        <v>425.6</v>
      </c>
    </row>
    <row r="75" customFormat="false" ht="15.95" hidden="false" customHeight="true" outlineLevel="0" collapsed="false">
      <c r="A75" s="36" t="s">
        <v>189</v>
      </c>
      <c r="B75" s="38"/>
      <c r="C75" s="37" t="str">
        <f aca="false">IF(LEFT(A75)="&amp;","TOTAL DO ITEM "&amp;MID(A75,2,10),"")</f>
        <v>TOTAL DO ITEM 10.0</v>
      </c>
      <c r="D75" s="37"/>
      <c r="E75" s="37"/>
      <c r="F75" s="37"/>
      <c r="G75" s="38"/>
      <c r="H75" s="39"/>
      <c r="I75" s="54"/>
      <c r="J75" s="53" t="n">
        <f aca="false">SUM(J53:J74)</f>
        <v>14837.06</v>
      </c>
    </row>
    <row r="76" customFormat="false" ht="15.95" hidden="false" customHeight="true" outlineLevel="0" collapsed="false">
      <c r="A76" s="36" t="s">
        <v>190</v>
      </c>
      <c r="B76" s="38"/>
      <c r="C76" s="37" t="s">
        <v>191</v>
      </c>
      <c r="D76" s="37"/>
      <c r="E76" s="37"/>
      <c r="F76" s="37"/>
      <c r="G76" s="38"/>
      <c r="H76" s="39" t="str">
        <f aca="true">IF(LEFT(A76)="&amp;",TEXT(SUM(INDIRECT("J"&amp;TEXT(MATCH(MID(A76,2,10),A$7:A76,0),"0")+7):INDIRECT("J"&amp;TEXT(MATCH(A76,A$7:A76,0),"0")+6)),"R$ #.##0,00"),"")</f>
        <v/>
      </c>
      <c r="I76" s="54"/>
      <c r="J76" s="53" t="str">
        <f aca="false">IF(I76&lt;&gt;"",ROUND(I76*H76,2),"")</f>
        <v/>
      </c>
    </row>
    <row r="77" s="55" customFormat="true" ht="16.9" hidden="false" customHeight="true" outlineLevel="0" collapsed="false">
      <c r="A77" s="36" t="s">
        <v>192</v>
      </c>
      <c r="B77" s="38"/>
      <c r="C77" s="37" t="s">
        <v>193</v>
      </c>
      <c r="D77" s="37"/>
      <c r="E77" s="37"/>
      <c r="F77" s="37"/>
      <c r="G77" s="38" t="s">
        <v>149</v>
      </c>
      <c r="H77" s="39" t="n">
        <v>1</v>
      </c>
      <c r="I77" s="54" t="n">
        <v>135.88</v>
      </c>
      <c r="J77" s="53" t="n">
        <f aca="false">IF(I77&lt;&gt;"",ROUND(I77*H77,2),"")</f>
        <v>135.88</v>
      </c>
    </row>
    <row r="78" customFormat="false" ht="16.9" hidden="false" customHeight="true" outlineLevel="0" collapsed="false">
      <c r="A78" s="36" t="s">
        <v>194</v>
      </c>
      <c r="B78" s="38" t="s">
        <v>195</v>
      </c>
      <c r="C78" s="37" t="s">
        <v>196</v>
      </c>
      <c r="D78" s="37"/>
      <c r="E78" s="37"/>
      <c r="F78" s="37"/>
      <c r="G78" s="38" t="s">
        <v>149</v>
      </c>
      <c r="H78" s="39" t="n">
        <v>1</v>
      </c>
      <c r="I78" s="54" t="n">
        <f aca="false">'Composição de custos'!J442</f>
        <v>222.7</v>
      </c>
      <c r="J78" s="53" t="n">
        <f aca="false">IF(I78&lt;&gt;"",ROUND(I78*H78,2),"")</f>
        <v>222.7</v>
      </c>
    </row>
    <row r="79" customFormat="false" ht="16.9" hidden="false" customHeight="true" outlineLevel="0" collapsed="false">
      <c r="A79" s="36" t="s">
        <v>197</v>
      </c>
      <c r="B79" s="38" t="s">
        <v>198</v>
      </c>
      <c r="C79" s="37" t="s">
        <v>199</v>
      </c>
      <c r="D79" s="37"/>
      <c r="E79" s="37"/>
      <c r="F79" s="37"/>
      <c r="G79" s="38" t="s">
        <v>149</v>
      </c>
      <c r="H79" s="39" t="n">
        <v>1</v>
      </c>
      <c r="I79" s="52" t="n">
        <f aca="false">'Composição de custos'!J451</f>
        <v>64.61</v>
      </c>
      <c r="J79" s="53" t="n">
        <f aca="false">IF(I79&lt;&gt;"",ROUND(I79*H79,2),"")</f>
        <v>64.61</v>
      </c>
    </row>
    <row r="80" customFormat="false" ht="16.9" hidden="false" customHeight="true" outlineLevel="0" collapsed="false">
      <c r="A80" s="36" t="s">
        <v>200</v>
      </c>
      <c r="B80" s="38" t="s">
        <v>201</v>
      </c>
      <c r="C80" s="37" t="s">
        <v>202</v>
      </c>
      <c r="D80" s="37"/>
      <c r="E80" s="37"/>
      <c r="F80" s="37"/>
      <c r="G80" s="38" t="s">
        <v>149</v>
      </c>
      <c r="H80" s="39" t="n">
        <v>1</v>
      </c>
      <c r="I80" s="52" t="n">
        <f aca="false">'Composição de custos'!J463</f>
        <v>65.81</v>
      </c>
      <c r="J80" s="53" t="n">
        <f aca="false">IF(I80&lt;&gt;"",ROUND(I80*H80,2),"")</f>
        <v>65.81</v>
      </c>
    </row>
    <row r="81" customFormat="false" ht="16.9" hidden="false" customHeight="true" outlineLevel="0" collapsed="false">
      <c r="A81" s="36" t="s">
        <v>203</v>
      </c>
      <c r="B81" s="38" t="s">
        <v>204</v>
      </c>
      <c r="C81" s="37" t="s">
        <v>205</v>
      </c>
      <c r="D81" s="37"/>
      <c r="E81" s="37"/>
      <c r="F81" s="37"/>
      <c r="G81" s="38" t="s">
        <v>149</v>
      </c>
      <c r="H81" s="39" t="n">
        <v>5</v>
      </c>
      <c r="I81" s="52" t="n">
        <f aca="false">'Composição de custos'!J474</f>
        <v>10.58</v>
      </c>
      <c r="J81" s="53" t="n">
        <f aca="false">IF(I81&lt;&gt;"",ROUND(I81*H81,2),"")</f>
        <v>52.9</v>
      </c>
    </row>
    <row r="82" customFormat="false" ht="16.9" hidden="false" customHeight="true" outlineLevel="0" collapsed="false">
      <c r="A82" s="36" t="s">
        <v>206</v>
      </c>
      <c r="B82" s="38" t="s">
        <v>207</v>
      </c>
      <c r="C82" s="37" t="s">
        <v>208</v>
      </c>
      <c r="D82" s="37"/>
      <c r="E82" s="37"/>
      <c r="F82" s="37"/>
      <c r="G82" s="38" t="s">
        <v>149</v>
      </c>
      <c r="H82" s="39" t="n">
        <v>1</v>
      </c>
      <c r="I82" s="52" t="n">
        <f aca="false">'Composição de custos'!J486</f>
        <v>47.64</v>
      </c>
      <c r="J82" s="53" t="n">
        <f aca="false">IF(I82&lt;&gt;"",ROUND(I82*H82,2),"")</f>
        <v>47.64</v>
      </c>
    </row>
    <row r="83" customFormat="false" ht="16.9" hidden="false" customHeight="true" outlineLevel="0" collapsed="false">
      <c r="A83" s="36" t="s">
        <v>209</v>
      </c>
      <c r="B83" s="38" t="s">
        <v>210</v>
      </c>
      <c r="C83" s="37" t="s">
        <v>211</v>
      </c>
      <c r="D83" s="37"/>
      <c r="E83" s="37"/>
      <c r="F83" s="37"/>
      <c r="G83" s="38" t="s">
        <v>149</v>
      </c>
      <c r="H83" s="39" t="n">
        <v>1</v>
      </c>
      <c r="I83" s="52" t="n">
        <f aca="false">'Composição de custos'!J498</f>
        <v>23.02</v>
      </c>
      <c r="J83" s="53" t="n">
        <f aca="false">IF(I83&lt;&gt;"",ROUND(I83*H83,2),"")</f>
        <v>23.02</v>
      </c>
    </row>
    <row r="84" s="55" customFormat="true" ht="16.9" hidden="false" customHeight="true" outlineLevel="0" collapsed="false">
      <c r="A84" s="36" t="s">
        <v>212</v>
      </c>
      <c r="B84" s="56"/>
      <c r="C84" s="37" t="s">
        <v>213</v>
      </c>
      <c r="D84" s="37"/>
      <c r="E84" s="37"/>
      <c r="F84" s="37"/>
      <c r="G84" s="38" t="s">
        <v>149</v>
      </c>
      <c r="H84" s="39" t="n">
        <v>4</v>
      </c>
      <c r="I84" s="52" t="n">
        <v>39.81</v>
      </c>
      <c r="J84" s="53" t="n">
        <f aca="false">IF(I84&lt;&gt;"",ROUND(I84*H84,2),"")</f>
        <v>159.24</v>
      </c>
    </row>
    <row r="85" customFormat="false" ht="16.9" hidden="false" customHeight="true" outlineLevel="0" collapsed="false">
      <c r="A85" s="36" t="s">
        <v>214</v>
      </c>
      <c r="B85" s="38" t="s">
        <v>215</v>
      </c>
      <c r="C85" s="37" t="s">
        <v>216</v>
      </c>
      <c r="D85" s="37"/>
      <c r="E85" s="37"/>
      <c r="F85" s="37"/>
      <c r="G85" s="38" t="s">
        <v>149</v>
      </c>
      <c r="H85" s="39" t="n">
        <v>1</v>
      </c>
      <c r="I85" s="52" t="n">
        <f aca="false">'Composição de custos'!J510</f>
        <v>17.52</v>
      </c>
      <c r="J85" s="53" t="n">
        <f aca="false">IF(I85&lt;&gt;"",ROUND(I85*H85,2),"")</f>
        <v>17.52</v>
      </c>
    </row>
    <row r="86" customFormat="false" ht="29.85" hidden="false" customHeight="true" outlineLevel="0" collapsed="false">
      <c r="A86" s="36" t="s">
        <v>217</v>
      </c>
      <c r="B86" s="38" t="s">
        <v>218</v>
      </c>
      <c r="C86" s="37" t="s">
        <v>219</v>
      </c>
      <c r="D86" s="37"/>
      <c r="E86" s="37"/>
      <c r="F86" s="37"/>
      <c r="G86" s="38" t="s">
        <v>149</v>
      </c>
      <c r="H86" s="39" t="n">
        <v>5</v>
      </c>
      <c r="I86" s="52" t="n">
        <f aca="false">'Composição de custos'!J527</f>
        <v>150.19</v>
      </c>
      <c r="J86" s="53" t="n">
        <f aca="false">IF(I86&lt;&gt;"",ROUND(I86*H86,2),"")</f>
        <v>750.95</v>
      </c>
    </row>
    <row r="87" customFormat="false" ht="19.9" hidden="false" customHeight="true" outlineLevel="0" collapsed="false">
      <c r="A87" s="36" t="s">
        <v>220</v>
      </c>
      <c r="B87" s="38" t="s">
        <v>221</v>
      </c>
      <c r="C87" s="37" t="s">
        <v>222</v>
      </c>
      <c r="D87" s="37"/>
      <c r="E87" s="37"/>
      <c r="F87" s="37"/>
      <c r="G87" s="38" t="s">
        <v>149</v>
      </c>
      <c r="H87" s="39" t="n">
        <v>1</v>
      </c>
      <c r="I87" s="52" t="n">
        <f aca="false">'Composição de custos'!J539</f>
        <v>8.95</v>
      </c>
      <c r="J87" s="53" t="n">
        <f aca="false">IF(I87&lt;&gt;"",ROUND(I87*H87,2),"")</f>
        <v>8.95</v>
      </c>
    </row>
    <row r="88" customFormat="false" ht="15.95" hidden="false" customHeight="true" outlineLevel="0" collapsed="false">
      <c r="A88" s="36" t="s">
        <v>223</v>
      </c>
      <c r="B88" s="38"/>
      <c r="C88" s="37" t="str">
        <f aca="false">IF(LEFT(A88)="&amp;","TOTAL DO ITEM "&amp;MID(A88,2,10),"")</f>
        <v>TOTAL DO ITEM 11.0</v>
      </c>
      <c r="D88" s="37"/>
      <c r="E88" s="37"/>
      <c r="F88" s="37"/>
      <c r="G88" s="38"/>
      <c r="H88" s="39"/>
      <c r="I88" s="54"/>
      <c r="J88" s="53" t="n">
        <f aca="false">SUM(J77:J87)</f>
        <v>1549.22</v>
      </c>
    </row>
    <row r="89" customFormat="false" ht="15.95" hidden="false" customHeight="true" outlineLevel="0" collapsed="false">
      <c r="A89" s="36" t="s">
        <v>224</v>
      </c>
      <c r="B89" s="38"/>
      <c r="C89" s="37" t="s">
        <v>225</v>
      </c>
      <c r="D89" s="37"/>
      <c r="E89" s="37"/>
      <c r="F89" s="37"/>
      <c r="G89" s="38"/>
      <c r="H89" s="39" t="str">
        <f aca="true">IF(LEFT(A89)="&amp;",TEXT(SUM(INDIRECT("J"&amp;TEXT(MATCH(MID(A89,2,10),A$7:A89,0),"0")+7):INDIRECT("J"&amp;TEXT(MATCH(A89,A$7:A89,0),"0")+6)),"R$ #.##0,00"),"")</f>
        <v/>
      </c>
      <c r="I89" s="54"/>
      <c r="J89" s="53" t="str">
        <f aca="false">IF(I89&lt;&gt;"",ROUND(I89*H89,2),"")</f>
        <v/>
      </c>
    </row>
    <row r="90" s="55" customFormat="true" ht="16.9" hidden="false" customHeight="true" outlineLevel="0" collapsed="false">
      <c r="A90" s="36" t="s">
        <v>226</v>
      </c>
      <c r="B90" s="38" t="s">
        <v>227</v>
      </c>
      <c r="C90" s="37" t="s">
        <v>228</v>
      </c>
      <c r="D90" s="37"/>
      <c r="E90" s="37"/>
      <c r="F90" s="37"/>
      <c r="G90" s="38" t="s">
        <v>149</v>
      </c>
      <c r="H90" s="39" t="n">
        <v>6</v>
      </c>
      <c r="I90" s="52" t="n">
        <f aca="false">'Composição de custos'!J548</f>
        <v>24</v>
      </c>
      <c r="J90" s="53" t="n">
        <f aca="false">IF(I90&lt;&gt;"",ROUND(I90*H90,2),"")</f>
        <v>144</v>
      </c>
    </row>
    <row r="91" s="55" customFormat="true" ht="16.9" hidden="false" customHeight="true" outlineLevel="0" collapsed="false">
      <c r="A91" s="36" t="s">
        <v>229</v>
      </c>
      <c r="B91" s="38" t="s">
        <v>230</v>
      </c>
      <c r="C91" s="37" t="s">
        <v>231</v>
      </c>
      <c r="D91" s="37"/>
      <c r="E91" s="37"/>
      <c r="F91" s="37"/>
      <c r="G91" s="38" t="s">
        <v>149</v>
      </c>
      <c r="H91" s="39" t="n">
        <v>1</v>
      </c>
      <c r="I91" s="52" t="n">
        <f aca="false">'Composição de custos'!J561</f>
        <v>65.47</v>
      </c>
      <c r="J91" s="53" t="n">
        <f aca="false">IF(I91&lt;&gt;"",ROUND(I91*H91,2),"")</f>
        <v>65.47</v>
      </c>
    </row>
    <row r="92" s="55" customFormat="true" ht="16.9" hidden="false" customHeight="true" outlineLevel="0" collapsed="false">
      <c r="A92" s="36" t="s">
        <v>232</v>
      </c>
      <c r="B92" s="38" t="s">
        <v>233</v>
      </c>
      <c r="C92" s="37" t="s">
        <v>234</v>
      </c>
      <c r="D92" s="37"/>
      <c r="E92" s="37"/>
      <c r="F92" s="37"/>
      <c r="G92" s="38" t="s">
        <v>149</v>
      </c>
      <c r="H92" s="39" t="n">
        <v>1</v>
      </c>
      <c r="I92" s="52" t="n">
        <f aca="false">'Composição de custos'!J579</f>
        <v>869.18</v>
      </c>
      <c r="J92" s="53" t="n">
        <f aca="false">IF(I92&lt;&gt;"",ROUND(I92*H92,2),"")</f>
        <v>869.18</v>
      </c>
    </row>
    <row r="93" s="55" customFormat="true" ht="16.9" hidden="false" customHeight="true" outlineLevel="0" collapsed="false">
      <c r="A93" s="36" t="s">
        <v>235</v>
      </c>
      <c r="B93" s="38" t="s">
        <v>236</v>
      </c>
      <c r="C93" s="37" t="s">
        <v>237</v>
      </c>
      <c r="D93" s="37"/>
      <c r="E93" s="37"/>
      <c r="F93" s="37"/>
      <c r="G93" s="38" t="s">
        <v>149</v>
      </c>
      <c r="H93" s="39" t="n">
        <v>1</v>
      </c>
      <c r="I93" s="52" t="n">
        <f aca="false">'Composição de custos'!J592</f>
        <v>46.66</v>
      </c>
      <c r="J93" s="53" t="n">
        <f aca="false">IF(I93&lt;&gt;"",ROUND(I93*H93,2),"")</f>
        <v>46.66</v>
      </c>
    </row>
    <row r="94" s="55" customFormat="true" ht="16.9" hidden="false" customHeight="true" outlineLevel="0" collapsed="false">
      <c r="A94" s="36" t="s">
        <v>238</v>
      </c>
      <c r="B94" s="38" t="s">
        <v>239</v>
      </c>
      <c r="C94" s="37" t="s">
        <v>240</v>
      </c>
      <c r="D94" s="37"/>
      <c r="E94" s="37"/>
      <c r="F94" s="37"/>
      <c r="G94" s="38" t="s">
        <v>149</v>
      </c>
      <c r="H94" s="39" t="n">
        <v>3</v>
      </c>
      <c r="I94" s="52" t="n">
        <f aca="false">'Composição de custos'!J607</f>
        <v>108.5</v>
      </c>
      <c r="J94" s="53" t="n">
        <f aca="false">IF(I94&lt;&gt;"",ROUND(I94*H94,2),"")</f>
        <v>325.5</v>
      </c>
    </row>
    <row r="95" s="55" customFormat="true" ht="16.9" hidden="false" customHeight="true" outlineLevel="0" collapsed="false">
      <c r="A95" s="36" t="s">
        <v>241</v>
      </c>
      <c r="B95" s="38" t="s">
        <v>242</v>
      </c>
      <c r="C95" s="37" t="s">
        <v>243</v>
      </c>
      <c r="D95" s="37"/>
      <c r="E95" s="37"/>
      <c r="F95" s="37"/>
      <c r="G95" s="38" t="s">
        <v>149</v>
      </c>
      <c r="H95" s="39" t="n">
        <v>2</v>
      </c>
      <c r="I95" s="52" t="n">
        <f aca="false">'Composição de custos'!J623</f>
        <v>142.31</v>
      </c>
      <c r="J95" s="53" t="n">
        <f aca="false">IF(I95&lt;&gt;"",ROUND(I95*H95,2),"")</f>
        <v>284.62</v>
      </c>
    </row>
    <row r="96" customFormat="false" ht="15.95" hidden="false" customHeight="true" outlineLevel="0" collapsed="false">
      <c r="A96" s="36" t="s">
        <v>244</v>
      </c>
      <c r="B96" s="38"/>
      <c r="C96" s="37" t="str">
        <f aca="false">IF(LEFT(A96)="&amp;","TOTAL DO ITEM "&amp;MID(A96,2,10),"")</f>
        <v>TOTAL DO ITEM 12.0</v>
      </c>
      <c r="D96" s="37"/>
      <c r="E96" s="37"/>
      <c r="F96" s="37"/>
      <c r="G96" s="38"/>
      <c r="H96" s="39"/>
      <c r="I96" s="54"/>
      <c r="J96" s="53" t="n">
        <f aca="false">SUM(J90:J95)</f>
        <v>1735.43</v>
      </c>
    </row>
    <row r="97" customFormat="false" ht="12.75" hidden="false" customHeight="true" outlineLevel="0" collapsed="false">
      <c r="A97" s="57"/>
      <c r="B97" s="58"/>
      <c r="C97" s="58"/>
      <c r="D97" s="58"/>
      <c r="E97" s="58"/>
      <c r="F97" s="58"/>
      <c r="G97" s="59"/>
      <c r="H97" s="60"/>
      <c r="I97" s="61"/>
      <c r="J97" s="62"/>
    </row>
    <row r="98" customFormat="false" ht="3" hidden="false" customHeight="true" outlineLevel="0" collapsed="false">
      <c r="D98" s="42"/>
      <c r="E98" s="42"/>
      <c r="F98" s="42"/>
    </row>
    <row r="99" customFormat="false" ht="15" hidden="false" customHeight="true" outlineLevel="0" collapsed="false">
      <c r="A99" s="43"/>
      <c r="B99" s="44"/>
      <c r="C99" s="44"/>
      <c r="D99" s="45" t="s">
        <v>26</v>
      </c>
      <c r="E99" s="45"/>
      <c r="F99" s="45"/>
      <c r="G99" s="44"/>
      <c r="H99" s="46"/>
      <c r="I99" s="46"/>
      <c r="J99" s="46" t="n">
        <f aca="false">J11+J16+J22+J29+J35+J41+J44+J47+J51+J75+J88+J96</f>
        <v>61443.65</v>
      </c>
      <c r="L99" s="47"/>
    </row>
    <row r="101" customFormat="false" ht="29.85" hidden="false" customHeight="true" outlineLevel="0" collapsed="false">
      <c r="A101" s="48" t="s">
        <v>245</v>
      </c>
      <c r="B101" s="48"/>
      <c r="C101" s="48"/>
      <c r="D101" s="48"/>
      <c r="E101" s="48"/>
      <c r="F101" s="48"/>
      <c r="G101" s="48"/>
      <c r="H101" s="48"/>
      <c r="I101" s="48"/>
      <c r="J101" s="48"/>
    </row>
    <row r="103" customFormat="false" ht="14.85" hidden="false" customHeight="true" outlineLevel="0" collapsed="false">
      <c r="A103" s="63" t="s">
        <v>246</v>
      </c>
      <c r="B103" s="64" t="s">
        <v>247</v>
      </c>
      <c r="C103" s="64"/>
      <c r="D103" s="64"/>
      <c r="E103" s="64"/>
      <c r="F103" s="64"/>
      <c r="G103" s="64"/>
      <c r="H103" s="64"/>
      <c r="I103" s="65"/>
      <c r="J103" s="66"/>
    </row>
    <row r="104" customFormat="false" ht="14.85" hidden="false" customHeight="true" outlineLevel="0" collapsed="false">
      <c r="A104" s="67"/>
      <c r="B104" s="68" t="s">
        <v>248</v>
      </c>
      <c r="C104" s="68"/>
      <c r="D104" s="68"/>
      <c r="E104" s="68"/>
      <c r="F104" s="68"/>
      <c r="G104" s="68"/>
      <c r="H104" s="68"/>
      <c r="I104" s="68"/>
      <c r="J104" s="68"/>
    </row>
    <row r="105" customFormat="false" ht="14.85" hidden="false" customHeight="true" outlineLevel="0" collapsed="false">
      <c r="A105" s="67"/>
      <c r="B105" s="68"/>
      <c r="C105" s="68"/>
      <c r="D105" s="68"/>
      <c r="E105" s="68"/>
      <c r="F105" s="68"/>
      <c r="G105" s="68"/>
      <c r="H105" s="68"/>
      <c r="I105" s="68"/>
      <c r="J105" s="68"/>
    </row>
    <row r="106" customFormat="false" ht="12.75" hidden="true" customHeight="true" outlineLevel="0" collapsed="false">
      <c r="A106" s="69"/>
      <c r="B106" s="70"/>
      <c r="C106" s="70"/>
      <c r="D106" s="70"/>
      <c r="E106" s="70"/>
      <c r="F106" s="70"/>
      <c r="G106" s="70"/>
      <c r="H106" s="70"/>
      <c r="I106" s="71"/>
      <c r="J106" s="72"/>
    </row>
  </sheetData>
  <autoFilter ref="A6:J96"/>
  <mergeCells count="99">
    <mergeCell ref="D1:E1"/>
    <mergeCell ref="I1:J1"/>
    <mergeCell ref="A4:C4"/>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D98:F98"/>
    <mergeCell ref="D99:F99"/>
    <mergeCell ref="A101:J101"/>
    <mergeCell ref="B104:J105"/>
  </mergeCells>
  <conditionalFormatting sqref="A97:C97 G97:J97">
    <cfRule type="expression" priority="2" aboveAverage="0" equalAverage="0" bottom="0" percent="0" rank="0" text="" dxfId="9">
      <formula>"G8="""""</formula>
    </cfRule>
  </conditionalFormatting>
  <conditionalFormatting sqref="A7:A96">
    <cfRule type="expression" priority="3" aboveAverage="0" equalAverage="0" bottom="0" percent="0" rank="0" text="" dxfId="10">
      <formula>AND($G7="",LEFT($A7)="&amp;")</formula>
    </cfRule>
    <cfRule type="expression" priority="4" aboveAverage="0" equalAverage="0" bottom="0" percent="0" rank="0" text="" dxfId="11">
      <formula>$G7=""</formula>
    </cfRule>
  </conditionalFormatting>
  <conditionalFormatting sqref="B7:B83 B85:B96 C7:C9 C11:C79 C82:F96 D7:F8 D11:F52 D55:F79 G7:G9 G11:G96 H7:I7 H11:I12 H16:I17 H22:I23 H29:I30 H35:I36 H41:H48 H51:I52 H58:I58 H65:H89 H96:I96 I8:I56 I59:I96">
    <cfRule type="expression" priority="5" aboveAverage="0" equalAverage="0" bottom="0" percent="0" rank="0" text="" dxfId="12">
      <formula>$G7=""</formula>
    </cfRule>
  </conditionalFormatting>
  <conditionalFormatting sqref="J7:J96">
    <cfRule type="expression" priority="6" aboveAverage="0" equalAverage="0" bottom="0" percent="0" rank="0" text="" dxfId="13">
      <formula>$G7=""</formula>
    </cfRule>
  </conditionalFormatting>
  <conditionalFormatting sqref="C10 G10">
    <cfRule type="expression" priority="7" aboveAverage="0" equalAverage="0" bottom="0" percent="0" rank="0" text="" dxfId="14">
      <formula>$G10=""</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29" activeCellId="0" sqref="L29"/>
    </sheetView>
  </sheetViews>
  <sheetFormatPr defaultColWidth="9.0546875" defaultRowHeight="3" zeroHeight="false" outlineLevelRow="0" outlineLevelCol="0"/>
  <cols>
    <col collapsed="false" customWidth="true" hidden="false" outlineLevel="0" max="1" min="1" style="0" width="8.14"/>
    <col collapsed="false" customWidth="true" hidden="false" outlineLevel="0" max="2" min="2" style="0" width="16.42"/>
    <col collapsed="false" customWidth="true" hidden="false" outlineLevel="0" max="3" min="3" style="0" width="10.85"/>
    <col collapsed="false" customWidth="true" hidden="false" outlineLevel="0" max="4" min="4" style="0" width="13.28"/>
    <col collapsed="false" customWidth="true" hidden="false" outlineLevel="0" max="5" min="5" style="0" width="23.99"/>
    <col collapsed="false" customWidth="true" hidden="false" outlineLevel="0" max="6" min="6" style="0" width="13.99"/>
    <col collapsed="false" customWidth="true" hidden="false" outlineLevel="0" max="7" min="7" style="0" width="9.56"/>
    <col collapsed="false" customWidth="true" hidden="false" outlineLevel="0" max="8" min="8" style="0" width="15.28"/>
    <col collapsed="false" customWidth="true" hidden="false" outlineLevel="0" max="9" min="9" style="1" width="13.7"/>
    <col collapsed="false" customWidth="true" hidden="false" outlineLevel="0" max="10" min="10" style="0" width="14.99"/>
    <col collapsed="false" customWidth="true" hidden="false" outlineLevel="0" max="12" min="12" style="0" width="9.7"/>
  </cols>
  <sheetData>
    <row r="1" s="9" customFormat="true" ht="15.75" hidden="false" customHeight="true" outlineLevel="0" collapsed="false">
      <c r="A1" s="2"/>
      <c r="B1" s="3"/>
      <c r="C1" s="3"/>
      <c r="D1" s="4" t="s">
        <v>27</v>
      </c>
      <c r="E1" s="4"/>
      <c r="F1" s="5"/>
      <c r="G1" s="6"/>
      <c r="H1" s="7"/>
      <c r="I1" s="8"/>
      <c r="J1" s="8"/>
    </row>
    <row r="2" s="9" customFormat="true" ht="12.75" hidden="false" customHeight="true" outlineLevel="0" collapsed="false">
      <c r="A2" s="2"/>
      <c r="B2" s="10"/>
      <c r="C2" s="10"/>
      <c r="D2" s="11" t="s">
        <v>254</v>
      </c>
      <c r="E2" s="12" t="s">
        <v>1</v>
      </c>
      <c r="F2" s="13"/>
      <c r="G2" s="13"/>
      <c r="H2" s="14"/>
      <c r="I2" s="15" t="s">
        <v>2</v>
      </c>
      <c r="J2" s="49" t="n">
        <v>0.2</v>
      </c>
    </row>
    <row r="3" s="9" customFormat="true" ht="24.95" hidden="false" customHeight="true" outlineLevel="0" collapsed="false">
      <c r="A3" s="2"/>
      <c r="B3" s="10"/>
      <c r="C3" s="10"/>
      <c r="D3" s="11"/>
      <c r="E3" s="12" t="s">
        <v>255</v>
      </c>
      <c r="F3" s="13"/>
      <c r="G3" s="13"/>
      <c r="H3" s="14"/>
      <c r="I3" s="15" t="s">
        <v>5</v>
      </c>
      <c r="J3" s="18" t="s">
        <v>256</v>
      </c>
    </row>
    <row r="4" s="9" customFormat="true" ht="16.9" hidden="false" customHeight="true" outlineLevel="0" collapsed="false">
      <c r="A4" s="19" t="s">
        <v>7</v>
      </c>
      <c r="B4" s="19"/>
      <c r="C4" s="19"/>
      <c r="D4" s="20" t="s">
        <v>8</v>
      </c>
      <c r="E4" s="21" t="s">
        <v>257</v>
      </c>
      <c r="F4" s="22" t="s">
        <v>9</v>
      </c>
      <c r="G4" s="21"/>
      <c r="H4" s="23"/>
      <c r="I4" s="24" t="s">
        <v>10</v>
      </c>
      <c r="J4" s="25" t="n">
        <v>0.18</v>
      </c>
    </row>
    <row r="6" s="28" customFormat="true" ht="13.15" hidden="false" customHeight="true" outlineLevel="0" collapsed="false">
      <c r="A6" s="26" t="s">
        <v>11</v>
      </c>
      <c r="B6" s="26" t="s">
        <v>31</v>
      </c>
      <c r="C6" s="26" t="s">
        <v>12</v>
      </c>
      <c r="D6" s="26"/>
      <c r="E6" s="26"/>
      <c r="F6" s="26"/>
      <c r="G6" s="26" t="s">
        <v>13</v>
      </c>
      <c r="H6" s="26" t="s">
        <v>14</v>
      </c>
      <c r="I6" s="27" t="s">
        <v>15</v>
      </c>
      <c r="J6" s="26" t="s">
        <v>16</v>
      </c>
    </row>
    <row r="7" customFormat="false" ht="12.75" hidden="false" customHeight="true" outlineLevel="0" collapsed="false">
      <c r="A7" s="73" t="s">
        <v>17</v>
      </c>
      <c r="B7" s="32"/>
      <c r="C7" s="50" t="s">
        <v>258</v>
      </c>
      <c r="D7" s="50"/>
      <c r="E7" s="50"/>
      <c r="F7" s="50"/>
      <c r="G7" s="74"/>
      <c r="H7" s="33" t="str">
        <f aca="true">IF(LEFT(A7)="&amp;",TEXT(SUM(INDIRECT("J"&amp;TEXT(MATCH(MID(A7,2,10),A$7:A7,0),"0")+6):INDIRECT("J"&amp;TEXT(MATCH(A7,A$7:A7,0),"0")+6)),"R$ #.##0,00"),"")</f>
        <v/>
      </c>
      <c r="I7" s="33"/>
      <c r="J7" s="33" t="str">
        <f aca="false">IF(I7&lt;&gt;"",ROUND(I7*H7,2),"")</f>
        <v/>
      </c>
    </row>
    <row r="8" customFormat="false" ht="12.75" hidden="false" customHeight="true" outlineLevel="0" collapsed="false">
      <c r="A8" s="75" t="s">
        <v>19</v>
      </c>
      <c r="B8" s="76"/>
      <c r="C8" s="77" t="s">
        <v>259</v>
      </c>
      <c r="D8" s="77"/>
      <c r="E8" s="77"/>
      <c r="F8" s="77"/>
      <c r="G8" s="78" t="s">
        <v>149</v>
      </c>
      <c r="H8" s="79" t="n">
        <v>1</v>
      </c>
      <c r="I8" s="80" t="n">
        <v>6733.85</v>
      </c>
      <c r="J8" s="81" t="n">
        <f aca="false">H8*I8</f>
        <v>6733.85</v>
      </c>
    </row>
    <row r="9" customFormat="false" ht="12.75" hidden="false" customHeight="true" outlineLevel="0" collapsed="false">
      <c r="A9" s="75"/>
      <c r="B9" s="76"/>
      <c r="C9" s="77"/>
      <c r="D9" s="77"/>
      <c r="E9" s="77"/>
      <c r="F9" s="77"/>
      <c r="G9" s="78"/>
      <c r="H9" s="79"/>
      <c r="I9" s="80"/>
      <c r="J9" s="81"/>
    </row>
    <row r="10" customFormat="false" ht="12.75" hidden="false" customHeight="true" outlineLevel="0" collapsed="false">
      <c r="A10" s="75"/>
      <c r="B10" s="76"/>
      <c r="C10" s="77"/>
      <c r="D10" s="77"/>
      <c r="E10" s="77"/>
      <c r="F10" s="77"/>
      <c r="G10" s="78"/>
      <c r="H10" s="79"/>
      <c r="I10" s="80"/>
      <c r="J10" s="81"/>
    </row>
    <row r="11" customFormat="false" ht="12.75" hidden="false" customHeight="true" outlineLevel="0" collapsed="false">
      <c r="A11" s="75"/>
      <c r="B11" s="76"/>
      <c r="C11" s="77"/>
      <c r="D11" s="77"/>
      <c r="E11" s="77"/>
      <c r="F11" s="77"/>
      <c r="G11" s="78"/>
      <c r="H11" s="79"/>
      <c r="I11" s="80"/>
      <c r="J11" s="81"/>
    </row>
    <row r="12" customFormat="false" ht="12.75" hidden="true" customHeight="true" outlineLevel="0" collapsed="false">
      <c r="A12" s="75"/>
      <c r="B12" s="76"/>
      <c r="C12" s="77"/>
      <c r="D12" s="77"/>
      <c r="E12" s="77"/>
      <c r="F12" s="77"/>
      <c r="G12" s="78"/>
      <c r="H12" s="79"/>
      <c r="I12" s="80"/>
      <c r="J12" s="81"/>
    </row>
    <row r="13" customFormat="false" ht="12.75" hidden="false" customHeight="true" outlineLevel="0" collapsed="false">
      <c r="A13" s="82" t="s">
        <v>42</v>
      </c>
      <c r="B13" s="83"/>
      <c r="C13" s="84" t="str">
        <f aca="false">IF(LEFT(A13)="&amp;","TOTAL DO ITEM "&amp;MID(A13,2,10),"")</f>
        <v>TOTAL DO ITEM 1.0</v>
      </c>
      <c r="D13" s="84"/>
      <c r="E13" s="84"/>
      <c r="F13" s="84"/>
      <c r="G13" s="85"/>
      <c r="H13" s="86" t="str">
        <f aca="true">IF(LEFT(A13)="&amp;",TEXT(SUM(INDIRECT("J"&amp;TEXT(MATCH(MID(A13,2,10),A$7:A13,0),"0")+6):INDIRECT("J"&amp;TEXT(MATCH(A13,A$7:A13,0),"0")+6)),"R$ #.##0,00"),"")</f>
        <v>R$ 6,733.85000</v>
      </c>
      <c r="I13" s="86"/>
      <c r="J13" s="86" t="str">
        <f aca="false">IF(I13&lt;&gt;"",ROUND(I13*H13,2),"")</f>
        <v/>
      </c>
      <c r="L13" s="9"/>
      <c r="M13" s="87"/>
    </row>
    <row r="14" customFormat="false" ht="12.75" hidden="false" customHeight="true" outlineLevel="0" collapsed="false">
      <c r="A14" s="82" t="s">
        <v>24</v>
      </c>
      <c r="B14" s="85"/>
      <c r="C14" s="88" t="s">
        <v>260</v>
      </c>
      <c r="D14" s="88"/>
      <c r="E14" s="88"/>
      <c r="F14" s="88"/>
      <c r="G14" s="85"/>
      <c r="H14" s="89" t="str">
        <f aca="true">IF(LEFT(A14)="&amp;",TEXT(SUM(INDIRECT("J"&amp;TEXT(MATCH(MID(A14,2,10),A$7:A14,0),"0")+6):INDIRECT("J"&amp;TEXT(MATCH(A14,A$7:A14,0),"0")+6)),"R$ #.##0,00"),"")</f>
        <v/>
      </c>
      <c r="I14" s="89"/>
      <c r="J14" s="89" t="str">
        <f aca="false">IF(I14&lt;&gt;"",ROUND(I14*H14,2),"")</f>
        <v/>
      </c>
    </row>
    <row r="15" customFormat="false" ht="12.75" hidden="false" customHeight="true" outlineLevel="0" collapsed="false">
      <c r="A15" s="82" t="s">
        <v>44</v>
      </c>
      <c r="B15" s="85"/>
      <c r="C15" s="88" t="s">
        <v>261</v>
      </c>
      <c r="D15" s="88"/>
      <c r="E15" s="88"/>
      <c r="F15" s="88"/>
      <c r="G15" s="85" t="s">
        <v>149</v>
      </c>
      <c r="H15" s="89" t="n">
        <v>1</v>
      </c>
      <c r="I15" s="90" t="n">
        <v>2006</v>
      </c>
      <c r="J15" s="90" t="n">
        <f aca="false">H15*I15</f>
        <v>2006</v>
      </c>
    </row>
    <row r="16" customFormat="false" ht="26.25" hidden="false" customHeight="true" outlineLevel="0" collapsed="false">
      <c r="A16" s="91" t="s">
        <v>48</v>
      </c>
      <c r="B16" s="85"/>
      <c r="C16" s="88" t="s">
        <v>262</v>
      </c>
      <c r="D16" s="88"/>
      <c r="E16" s="88"/>
      <c r="F16" s="88"/>
      <c r="G16" s="78" t="s">
        <v>149</v>
      </c>
      <c r="H16" s="92" t="n">
        <v>1</v>
      </c>
      <c r="I16" s="93" t="n">
        <v>3009</v>
      </c>
      <c r="J16" s="93" t="n">
        <f aca="false">H16*I16</f>
        <v>3009</v>
      </c>
      <c r="L16" s="0" t="e">
        <f aca="false">#REF!+H18</f>
        <v>#REF!</v>
      </c>
      <c r="M16" s="0" t="e">
        <f aca="false">L16/H26</f>
        <v>#REF!</v>
      </c>
    </row>
    <row r="17" customFormat="false" ht="12.75" hidden="false" customHeight="true" outlineLevel="0" collapsed="false">
      <c r="A17" s="82" t="s">
        <v>51</v>
      </c>
      <c r="B17" s="85"/>
      <c r="C17" s="88" t="s">
        <v>263</v>
      </c>
      <c r="D17" s="88"/>
      <c r="E17" s="88"/>
      <c r="F17" s="88"/>
      <c r="G17" s="85" t="s">
        <v>149</v>
      </c>
      <c r="H17" s="89" t="n">
        <v>1</v>
      </c>
      <c r="I17" s="90" t="n">
        <v>823.05</v>
      </c>
      <c r="J17" s="90" t="n">
        <f aca="false">H17*I17</f>
        <v>823.05</v>
      </c>
      <c r="L17" s="0" t="e">
        <f aca="false">H13+H23</f>
        <v>#VALUE!</v>
      </c>
    </row>
    <row r="18" customFormat="false" ht="12.75" hidden="false" customHeight="true" outlineLevel="0" collapsed="false">
      <c r="A18" s="82" t="s">
        <v>69</v>
      </c>
      <c r="B18" s="85"/>
      <c r="C18" s="88" t="str">
        <f aca="false">IF(LEFT(A18)="&amp;","TOTAL DO ITEM "&amp;MID(A18,2,10),"")</f>
        <v>TOTAL DO ITEM 3.0</v>
      </c>
      <c r="D18" s="88"/>
      <c r="E18" s="88"/>
      <c r="F18" s="88"/>
      <c r="G18" s="85"/>
      <c r="H18" s="89" t="n">
        <f aca="false">I15+I16+I17</f>
        <v>5838.05</v>
      </c>
      <c r="I18" s="89"/>
      <c r="J18" s="89" t="str">
        <f aca="false">IF(I18&lt;&gt;"",ROUND(I18*H18,2),"")</f>
        <v/>
      </c>
      <c r="L18" s="9"/>
    </row>
    <row r="19" customFormat="false" ht="12.75" hidden="false" customHeight="true" outlineLevel="0" collapsed="false">
      <c r="A19" s="82" t="s">
        <v>55</v>
      </c>
      <c r="B19" s="85"/>
      <c r="C19" s="88" t="s">
        <v>264</v>
      </c>
      <c r="D19" s="88"/>
      <c r="E19" s="88"/>
      <c r="F19" s="88"/>
      <c r="G19" s="85"/>
      <c r="H19" s="89" t="str">
        <f aca="true">IF(LEFT(A19)="&amp;",TEXT(SUM(INDIRECT("J"&amp;TEXT(MATCH(MID(A19,2,10),A$7:A19,0),"0")+6):INDIRECT("J"&amp;TEXT(MATCH(A19,A$7:A19,0),"0")+6)),"R$ #.##0,00"),"")</f>
        <v/>
      </c>
      <c r="I19" s="89"/>
      <c r="J19" s="89" t="str">
        <f aca="false">IF(I19&lt;&gt;"",ROUND(I19*H19,2),"")</f>
        <v/>
      </c>
    </row>
    <row r="20" customFormat="false" ht="12.75" hidden="false" customHeight="true" outlineLevel="0" collapsed="false">
      <c r="A20" s="82" t="s">
        <v>57</v>
      </c>
      <c r="B20" s="85"/>
      <c r="C20" s="88" t="s">
        <v>265</v>
      </c>
      <c r="D20" s="88"/>
      <c r="E20" s="88"/>
      <c r="F20" s="88"/>
      <c r="G20" s="85" t="s">
        <v>149</v>
      </c>
      <c r="H20" s="89" t="n">
        <v>1</v>
      </c>
      <c r="I20" s="94" t="n">
        <v>70.8</v>
      </c>
      <c r="J20" s="90" t="n">
        <f aca="false">H20*I20</f>
        <v>70.8</v>
      </c>
    </row>
    <row r="21" customFormat="false" ht="12.75" hidden="false" customHeight="true" outlineLevel="0" collapsed="false">
      <c r="A21" s="82" t="s">
        <v>60</v>
      </c>
      <c r="B21" s="85"/>
      <c r="C21" s="88" t="s">
        <v>266</v>
      </c>
      <c r="D21" s="88"/>
      <c r="E21" s="88"/>
      <c r="F21" s="88"/>
      <c r="G21" s="85" t="s">
        <v>149</v>
      </c>
      <c r="H21" s="89" t="n">
        <v>1</v>
      </c>
      <c r="I21" s="95" t="n">
        <v>442.5</v>
      </c>
      <c r="J21" s="90" t="n">
        <f aca="false">H21*I21</f>
        <v>442.5</v>
      </c>
    </row>
    <row r="22" customFormat="false" ht="12.75" hidden="false" customHeight="true" outlineLevel="0" collapsed="false">
      <c r="A22" s="82" t="s">
        <v>63</v>
      </c>
      <c r="B22" s="85"/>
      <c r="C22" s="88" t="s">
        <v>267</v>
      </c>
      <c r="D22" s="88"/>
      <c r="E22" s="88"/>
      <c r="F22" s="88"/>
      <c r="G22" s="85" t="s">
        <v>149</v>
      </c>
      <c r="H22" s="89" t="n">
        <v>1</v>
      </c>
      <c r="I22" s="90" t="n">
        <v>50.15</v>
      </c>
      <c r="J22" s="90" t="n">
        <f aca="false">H22*I22</f>
        <v>50.15</v>
      </c>
    </row>
    <row r="23" customFormat="false" ht="12.75" hidden="false" customHeight="true" outlineLevel="0" collapsed="false">
      <c r="A23" s="82" t="s">
        <v>86</v>
      </c>
      <c r="B23" s="85"/>
      <c r="C23" s="88" t="str">
        <f aca="false">IF(LEFT(A23)="&amp;","TOTAL DO ITEM "&amp;MID(A23,2,10),"")</f>
        <v>TOTAL DO ITEM 4.0</v>
      </c>
      <c r="D23" s="88"/>
      <c r="E23" s="88"/>
      <c r="F23" s="88"/>
      <c r="G23" s="85"/>
      <c r="H23" s="89" t="n">
        <f aca="false">J20+J21+J22</f>
        <v>563.45</v>
      </c>
      <c r="I23" s="89"/>
      <c r="J23" s="89" t="str">
        <f aca="false">IF(I23&lt;&gt;"",ROUND(I23*H23,2),"")</f>
        <v/>
      </c>
      <c r="L23" s="9"/>
    </row>
    <row r="24" customFormat="false" ht="12.75" hidden="false" customHeight="true" outlineLevel="0" collapsed="false">
      <c r="A24" s="96"/>
      <c r="B24" s="97"/>
      <c r="C24" s="98"/>
      <c r="D24" s="98"/>
      <c r="E24" s="98"/>
      <c r="F24" s="98"/>
      <c r="G24" s="99"/>
      <c r="H24" s="100"/>
      <c r="I24" s="101"/>
      <c r="J24" s="102"/>
    </row>
    <row r="25" customFormat="false" ht="3.95" hidden="false" customHeight="true" outlineLevel="0" collapsed="false">
      <c r="D25" s="42"/>
      <c r="E25" s="42"/>
      <c r="F25" s="42"/>
    </row>
    <row r="26" customFormat="false" ht="15" hidden="false" customHeight="true" outlineLevel="0" collapsed="false">
      <c r="A26" s="103"/>
      <c r="B26" s="104"/>
      <c r="C26" s="104"/>
      <c r="D26" s="105" t="s">
        <v>26</v>
      </c>
      <c r="E26" s="105"/>
      <c r="F26" s="105"/>
      <c r="G26" s="104"/>
      <c r="H26" s="106" t="n">
        <f aca="false">SUM(J7:J24)</f>
        <v>13135.35</v>
      </c>
      <c r="I26" s="106"/>
      <c r="J26" s="106"/>
      <c r="L26" s="47"/>
    </row>
    <row r="27" customFormat="false" ht="12.75" hidden="true" customHeight="true" outlineLevel="0" collapsed="false">
      <c r="A27" s="69"/>
      <c r="B27" s="70"/>
      <c r="C27" s="70"/>
      <c r="D27" s="70"/>
      <c r="E27" s="70"/>
      <c r="F27" s="70"/>
      <c r="G27" s="70"/>
      <c r="H27" s="70"/>
      <c r="I27" s="71"/>
      <c r="J27" s="72"/>
    </row>
  </sheetData>
  <mergeCells count="27">
    <mergeCell ref="D1:E1"/>
    <mergeCell ref="I1:J1"/>
    <mergeCell ref="A4:C4"/>
    <mergeCell ref="C6:F6"/>
    <mergeCell ref="C7:F7"/>
    <mergeCell ref="A8:A12"/>
    <mergeCell ref="B8:B12"/>
    <mergeCell ref="C8:F12"/>
    <mergeCell ref="G8:G12"/>
    <mergeCell ref="H8:H12"/>
    <mergeCell ref="I8:I12"/>
    <mergeCell ref="J8:J12"/>
    <mergeCell ref="C13:F13"/>
    <mergeCell ref="C14:F14"/>
    <mergeCell ref="C15:F15"/>
    <mergeCell ref="C16:F16"/>
    <mergeCell ref="C17:F17"/>
    <mergeCell ref="C18:F18"/>
    <mergeCell ref="C19:F19"/>
    <mergeCell ref="C20:F20"/>
    <mergeCell ref="C21:F21"/>
    <mergeCell ref="C22:F22"/>
    <mergeCell ref="C23:F23"/>
    <mergeCell ref="C24:F24"/>
    <mergeCell ref="D25:F25"/>
    <mergeCell ref="D26:F26"/>
    <mergeCell ref="H26:J26"/>
  </mergeCells>
  <conditionalFormatting sqref="A24:C24 G24:J24">
    <cfRule type="expression" priority="2" aboveAverage="0" equalAverage="0" bottom="0" percent="0" rank="0" text="" dxfId="15">
      <formula>"G8="""""</formula>
    </cfRule>
  </conditionalFormatting>
  <conditionalFormatting sqref="A7:A8 A13:A23">
    <cfRule type="expression" priority="3" aboveAverage="0" equalAverage="0" bottom="0" percent="0" rank="0" text="" dxfId="16">
      <formula>AND($G7="",LEFT($A7)="&amp;")</formula>
    </cfRule>
    <cfRule type="expression" priority="4" aboveAverage="0" equalAverage="0" bottom="0" percent="0" rank="0" text="" dxfId="17">
      <formula>$G7=""</formula>
    </cfRule>
  </conditionalFormatting>
  <conditionalFormatting sqref="B7:I7 C8 D21:F23 G8:J8 B14:C23 B13:I13 D14:F19 G14:I23">
    <cfRule type="expression" priority="5" aboveAverage="0" equalAverage="0" bottom="0" percent="0" rank="0" text="" dxfId="18">
      <formula>$G7=""</formula>
    </cfRule>
  </conditionalFormatting>
  <conditionalFormatting sqref="J7 J13:J23">
    <cfRule type="expression" priority="6" aboveAverage="0" equalAverage="0" bottom="0" percent="0" rank="0" text="" dxfId="19">
      <formula>$G7=""</formula>
    </cfRule>
  </conditionalFormatting>
  <conditionalFormatting sqref="L10:L12 L15:L17 L20:L22">
    <cfRule type="cellIs" priority="7" operator="notEqual" aboveAverage="0" equalAverage="0" bottom="0" percent="0" rank="0" text="" dxfId="20">
      <formula>ROUND($J10,2)</formula>
    </cfRule>
  </conditionalFormatting>
  <conditionalFormatting sqref="L13 L18 L23">
    <cfRule type="cellIs" priority="8" operator="notEqual" aboveAverage="0" equalAverage="0" bottom="0" percent="0" rank="0" text="" dxfId="21">
      <formula>VALUE($H13)</formula>
    </cfRule>
  </conditionalFormatting>
  <conditionalFormatting sqref="L9">
    <cfRule type="cellIs" priority="9" operator="notEqual" aboveAverage="0" equalAverage="0" bottom="0" percent="0" rank="0" text="" dxfId="22">
      <formula>ROUND($J8,2)</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J5" activeCellId="0" sqref="J5"/>
    </sheetView>
  </sheetViews>
  <sheetFormatPr defaultColWidth="9.0546875" defaultRowHeight="3" zeroHeight="false" outlineLevelRow="0" outlineLevelCol="0"/>
  <cols>
    <col collapsed="false" customWidth="true" hidden="false" outlineLevel="0" max="1" min="1" style="0" width="8.14"/>
    <col collapsed="false" customWidth="true" hidden="false" outlineLevel="0" max="2" min="2" style="0" width="16.42"/>
    <col collapsed="false" customWidth="true" hidden="false" outlineLevel="0" max="3" min="3" style="0" width="10.85"/>
    <col collapsed="false" customWidth="true" hidden="false" outlineLevel="0" max="4" min="4" style="0" width="13.28"/>
    <col collapsed="false" customWidth="true" hidden="false" outlineLevel="0" max="5" min="5" style="0" width="23.99"/>
    <col collapsed="false" customWidth="true" hidden="false" outlineLevel="0" max="6" min="6" style="0" width="13.99"/>
    <col collapsed="false" customWidth="true" hidden="false" outlineLevel="0" max="7" min="7" style="0" width="9.56"/>
    <col collapsed="false" customWidth="true" hidden="false" outlineLevel="0" max="8" min="8" style="0" width="15.28"/>
    <col collapsed="false" customWidth="true" hidden="false" outlineLevel="0" max="9" min="9" style="1" width="13.7"/>
    <col collapsed="false" customWidth="true" hidden="false" outlineLevel="0" max="10" min="10" style="0" width="14.99"/>
    <col collapsed="false" customWidth="true" hidden="false" outlineLevel="0" max="12" min="12" style="0" width="9.7"/>
  </cols>
  <sheetData>
    <row r="1" s="9" customFormat="true" ht="15.75" hidden="false" customHeight="true" outlineLevel="0" collapsed="false">
      <c r="A1" s="2"/>
      <c r="B1" s="3"/>
      <c r="C1" s="3"/>
      <c r="D1" s="4" t="s">
        <v>27</v>
      </c>
      <c r="E1" s="4"/>
      <c r="F1" s="5"/>
      <c r="G1" s="6"/>
      <c r="H1" s="7"/>
      <c r="I1" s="8"/>
      <c r="J1" s="8"/>
    </row>
    <row r="2" s="9" customFormat="true" ht="12.75" hidden="false" customHeight="true" outlineLevel="0" collapsed="false">
      <c r="A2" s="2"/>
      <c r="B2" s="10"/>
      <c r="C2" s="10"/>
      <c r="D2" s="11" t="s">
        <v>254</v>
      </c>
      <c r="E2" s="12" t="s">
        <v>1</v>
      </c>
      <c r="F2" s="13"/>
      <c r="G2" s="13"/>
      <c r="H2" s="14"/>
      <c r="I2" s="15" t="s">
        <v>2</v>
      </c>
      <c r="J2" s="49" t="n">
        <v>0.2</v>
      </c>
    </row>
    <row r="3" s="9" customFormat="true" ht="24.95" hidden="false" customHeight="true" outlineLevel="0" collapsed="false">
      <c r="A3" s="2"/>
      <c r="B3" s="10"/>
      <c r="C3" s="10"/>
      <c r="D3" s="11"/>
      <c r="E3" s="12" t="s">
        <v>255</v>
      </c>
      <c r="F3" s="13"/>
      <c r="G3" s="13"/>
      <c r="H3" s="14"/>
      <c r="I3" s="15" t="s">
        <v>5</v>
      </c>
      <c r="J3" s="18" t="s">
        <v>256</v>
      </c>
    </row>
    <row r="4" s="9" customFormat="true" ht="16.9" hidden="false" customHeight="true" outlineLevel="0" collapsed="false">
      <c r="A4" s="19" t="s">
        <v>7</v>
      </c>
      <c r="B4" s="19"/>
      <c r="C4" s="19"/>
      <c r="D4" s="20" t="s">
        <v>8</v>
      </c>
      <c r="E4" s="21" t="s">
        <v>257</v>
      </c>
      <c r="F4" s="22" t="s">
        <v>9</v>
      </c>
      <c r="G4" s="21"/>
      <c r="H4" s="23"/>
      <c r="I4" s="24" t="s">
        <v>10</v>
      </c>
      <c r="J4" s="25" t="n">
        <v>0.15</v>
      </c>
    </row>
    <row r="6" s="28" customFormat="true" ht="13.15" hidden="false" customHeight="true" outlineLevel="0" collapsed="false">
      <c r="A6" s="26" t="s">
        <v>11</v>
      </c>
      <c r="B6" s="26" t="s">
        <v>31</v>
      </c>
      <c r="C6" s="26" t="s">
        <v>12</v>
      </c>
      <c r="D6" s="26"/>
      <c r="E6" s="26"/>
      <c r="F6" s="26"/>
      <c r="G6" s="26" t="s">
        <v>13</v>
      </c>
      <c r="H6" s="26" t="s">
        <v>14</v>
      </c>
      <c r="I6" s="27" t="s">
        <v>15</v>
      </c>
      <c r="J6" s="26" t="s">
        <v>16</v>
      </c>
    </row>
    <row r="7" customFormat="false" ht="12.75" hidden="false" customHeight="true" outlineLevel="0" collapsed="false">
      <c r="A7" s="73" t="s">
        <v>17</v>
      </c>
      <c r="B7" s="32"/>
      <c r="C7" s="50" t="s">
        <v>258</v>
      </c>
      <c r="D7" s="50"/>
      <c r="E7" s="50"/>
      <c r="F7" s="50"/>
      <c r="G7" s="74"/>
      <c r="H7" s="33" t="str">
        <f aca="true">IF(LEFT(A7)="&amp;",TEXT(SUM(INDIRECT("J"&amp;TEXT(MATCH(MID(A7,2,10),A$7:A7,0),"0")+6):INDIRECT("J"&amp;TEXT(MATCH(A7,A$7:A7,0),"0")+6)),"R$ #.##0,00"),"")</f>
        <v/>
      </c>
      <c r="I7" s="33"/>
      <c r="J7" s="33" t="str">
        <f aca="false">IF(I7&lt;&gt;"",ROUND(I7*H7,2),"")</f>
        <v/>
      </c>
    </row>
    <row r="8" customFormat="false" ht="12.75" hidden="false" customHeight="true" outlineLevel="0" collapsed="false">
      <c r="A8" s="75" t="s">
        <v>19</v>
      </c>
      <c r="B8" s="76"/>
      <c r="C8" s="77" t="s">
        <v>259</v>
      </c>
      <c r="D8" s="77"/>
      <c r="E8" s="77"/>
      <c r="F8" s="77"/>
      <c r="G8" s="78" t="s">
        <v>149</v>
      </c>
      <c r="H8" s="79" t="n">
        <v>1</v>
      </c>
      <c r="I8" s="80" t="n">
        <v>6799</v>
      </c>
      <c r="J8" s="81" t="n">
        <f aca="false">H8*I8</f>
        <v>6799</v>
      </c>
    </row>
    <row r="9" customFormat="false" ht="12.75" hidden="false" customHeight="true" outlineLevel="0" collapsed="false">
      <c r="A9" s="75"/>
      <c r="B9" s="76"/>
      <c r="C9" s="77"/>
      <c r="D9" s="77"/>
      <c r="E9" s="77"/>
      <c r="F9" s="77"/>
      <c r="G9" s="78"/>
      <c r="H9" s="79"/>
      <c r="I9" s="80"/>
      <c r="J9" s="81"/>
    </row>
    <row r="10" customFormat="false" ht="12.75" hidden="false" customHeight="true" outlineLevel="0" collapsed="false">
      <c r="A10" s="75"/>
      <c r="B10" s="76"/>
      <c r="C10" s="77"/>
      <c r="D10" s="77"/>
      <c r="E10" s="77"/>
      <c r="F10" s="77"/>
      <c r="G10" s="78"/>
      <c r="H10" s="79"/>
      <c r="I10" s="80"/>
      <c r="J10" s="81"/>
    </row>
    <row r="11" customFormat="false" ht="12.75" hidden="false" customHeight="true" outlineLevel="0" collapsed="false">
      <c r="A11" s="75"/>
      <c r="B11" s="76"/>
      <c r="C11" s="77"/>
      <c r="D11" s="77"/>
      <c r="E11" s="77"/>
      <c r="F11" s="77"/>
      <c r="G11" s="78"/>
      <c r="H11" s="79"/>
      <c r="I11" s="80"/>
      <c r="J11" s="81"/>
    </row>
    <row r="12" customFormat="false" ht="12.75" hidden="true" customHeight="true" outlineLevel="0" collapsed="false">
      <c r="A12" s="75"/>
      <c r="B12" s="76"/>
      <c r="C12" s="77"/>
      <c r="D12" s="77"/>
      <c r="E12" s="77"/>
      <c r="F12" s="77"/>
      <c r="G12" s="78"/>
      <c r="H12" s="79"/>
      <c r="I12" s="80"/>
      <c r="J12" s="81"/>
    </row>
    <row r="13" customFormat="false" ht="12.75" hidden="false" customHeight="true" outlineLevel="0" collapsed="false">
      <c r="A13" s="82" t="s">
        <v>42</v>
      </c>
      <c r="B13" s="83"/>
      <c r="C13" s="84" t="str">
        <f aca="false">IF(LEFT(A13)="&amp;","TOTAL DO ITEM "&amp;MID(A13,2,10),"")</f>
        <v>TOTAL DO ITEM 1.0</v>
      </c>
      <c r="D13" s="84"/>
      <c r="E13" s="84"/>
      <c r="F13" s="84"/>
      <c r="G13" s="85"/>
      <c r="H13" s="86" t="str">
        <f aca="true">IF(LEFT(A13)="&amp;",TEXT(SUM(INDIRECT("J"&amp;TEXT(MATCH(MID(A13,2,10),A$7:A13,0),"0")+6):INDIRECT("J"&amp;TEXT(MATCH(A13,A$7:A13,0),"0")+6)),"R$ #.##0,00"),"")</f>
        <v>R$ 6,799.00000</v>
      </c>
      <c r="I13" s="86"/>
      <c r="J13" s="86" t="str">
        <f aca="false">IF(I13&lt;&gt;"",ROUND(I13*H13,2),"")</f>
        <v/>
      </c>
      <c r="L13" s="9"/>
      <c r="M13" s="87"/>
    </row>
    <row r="14" customFormat="false" ht="12.75" hidden="false" customHeight="true" outlineLevel="0" collapsed="false">
      <c r="A14" s="82" t="s">
        <v>55</v>
      </c>
      <c r="B14" s="85"/>
      <c r="C14" s="88" t="s">
        <v>260</v>
      </c>
      <c r="D14" s="88"/>
      <c r="E14" s="88"/>
      <c r="F14" s="88"/>
      <c r="G14" s="85"/>
      <c r="H14" s="89" t="str">
        <f aca="true">IF(LEFT(A14)="&amp;",TEXT(SUM(INDIRECT("J"&amp;TEXT(MATCH(MID(A14,2,10),A$7:A14,0),"0")+6):INDIRECT("J"&amp;TEXT(MATCH(A14,A$7:A14,0),"0")+6)),"R$ #.##0,00"),"")</f>
        <v/>
      </c>
      <c r="I14" s="89"/>
      <c r="J14" s="89" t="str">
        <f aca="false">IF(I14&lt;&gt;"",ROUND(I14*H14,2),"")</f>
        <v/>
      </c>
      <c r="L14" s="87" t="n">
        <f aca="false">I15+I16+I17</f>
        <v>6313.33</v>
      </c>
    </row>
    <row r="15" customFormat="false" ht="12.75" hidden="false" customHeight="true" outlineLevel="0" collapsed="false">
      <c r="A15" s="82" t="s">
        <v>57</v>
      </c>
      <c r="B15" s="85"/>
      <c r="C15" s="88" t="s">
        <v>261</v>
      </c>
      <c r="D15" s="88"/>
      <c r="E15" s="88"/>
      <c r="F15" s="88"/>
      <c r="G15" s="85" t="s">
        <v>149</v>
      </c>
      <c r="H15" s="89" t="n">
        <v>1</v>
      </c>
      <c r="I15" s="90" t="n">
        <v>1983.33</v>
      </c>
      <c r="J15" s="90" t="n">
        <f aca="false">H15*I15</f>
        <v>1983.33</v>
      </c>
    </row>
    <row r="16" customFormat="false" ht="26.25" hidden="false" customHeight="true" outlineLevel="0" collapsed="false">
      <c r="A16" s="91" t="s">
        <v>60</v>
      </c>
      <c r="B16" s="85"/>
      <c r="C16" s="88" t="s">
        <v>262</v>
      </c>
      <c r="D16" s="88"/>
      <c r="E16" s="88"/>
      <c r="F16" s="88"/>
      <c r="G16" s="78" t="s">
        <v>149</v>
      </c>
      <c r="H16" s="92" t="n">
        <v>1</v>
      </c>
      <c r="I16" s="93" t="n">
        <v>3400</v>
      </c>
      <c r="J16" s="93" t="n">
        <f aca="false">H16*I16</f>
        <v>3400</v>
      </c>
      <c r="L16" s="0" t="e">
        <f aca="false">#REF!+H18</f>
        <v>#VALUE!</v>
      </c>
      <c r="M16" s="0" t="e">
        <f aca="false">L16/H28</f>
        <v>#VALUE!</v>
      </c>
    </row>
    <row r="17" customFormat="false" ht="12.75" hidden="false" customHeight="true" outlineLevel="0" collapsed="false">
      <c r="A17" s="82" t="s">
        <v>63</v>
      </c>
      <c r="B17" s="85"/>
      <c r="C17" s="88" t="s">
        <v>263</v>
      </c>
      <c r="D17" s="88"/>
      <c r="E17" s="88"/>
      <c r="F17" s="88"/>
      <c r="G17" s="85" t="s">
        <v>149</v>
      </c>
      <c r="H17" s="89" t="n">
        <v>1</v>
      </c>
      <c r="I17" s="90" t="n">
        <v>930</v>
      </c>
      <c r="J17" s="90" t="n">
        <f aca="false">H17*I17</f>
        <v>930</v>
      </c>
      <c r="L17" s="0" t="e">
        <f aca="false">H13+H23</f>
        <v>#VALUE!</v>
      </c>
    </row>
    <row r="18" customFormat="false" ht="12.75" hidden="false" customHeight="true" outlineLevel="0" collapsed="false">
      <c r="A18" s="82" t="s">
        <v>69</v>
      </c>
      <c r="B18" s="85"/>
      <c r="C18" s="88" t="str">
        <f aca="false">IF(LEFT(A18)="&amp;","TOTAL DO ITEM "&amp;MID(A18,2,10),"")</f>
        <v>TOTAL DO ITEM 3.0</v>
      </c>
      <c r="D18" s="88"/>
      <c r="E18" s="88"/>
      <c r="F18" s="88"/>
      <c r="G18" s="85"/>
      <c r="H18" s="89" t="str">
        <f aca="true">IF(LEFT(A18)="&amp;",TEXT(SUM(INDIRECT("J"&amp;TEXT(MATCH(MID(A18,2,10),A$7:A18,0),"0")+6):INDIRECT("J"&amp;TEXT(MATCH(A18,A$7:A18,0),"0")+6)),"R$ #.##0,00"),"")</f>
        <v>R$ 6,313.33000</v>
      </c>
      <c r="I18" s="89"/>
      <c r="J18" s="89" t="str">
        <f aca="false">IF(I18&lt;&gt;"",ROUND(I18*H18,2),"")</f>
        <v/>
      </c>
      <c r="L18" s="9"/>
    </row>
    <row r="19" customFormat="false" ht="12.75" hidden="false" customHeight="true" outlineLevel="0" collapsed="false">
      <c r="A19" s="82" t="s">
        <v>70</v>
      </c>
      <c r="B19" s="85"/>
      <c r="C19" s="88" t="s">
        <v>264</v>
      </c>
      <c r="D19" s="88"/>
      <c r="E19" s="88"/>
      <c r="F19" s="88"/>
      <c r="G19" s="85"/>
      <c r="H19" s="89" t="str">
        <f aca="true">IF(LEFT(A19)="&amp;",TEXT(SUM(INDIRECT("J"&amp;TEXT(MATCH(MID(A19,2,10),A$7:A19,0),"0")+6):INDIRECT("J"&amp;TEXT(MATCH(A19,A$7:A19,0),"0")+6)),"R$ #.##0,00"),"")</f>
        <v/>
      </c>
      <c r="I19" s="89"/>
      <c r="J19" s="89" t="str">
        <f aca="false">IF(I19&lt;&gt;"",ROUND(I19*H19,2),"")</f>
        <v/>
      </c>
    </row>
    <row r="20" customFormat="false" ht="12.75" hidden="false" customHeight="true" outlineLevel="0" collapsed="false">
      <c r="A20" s="82" t="s">
        <v>72</v>
      </c>
      <c r="B20" s="85"/>
      <c r="C20" s="88" t="s">
        <v>265</v>
      </c>
      <c r="D20" s="88"/>
      <c r="E20" s="88"/>
      <c r="F20" s="88"/>
      <c r="G20" s="85" t="s">
        <v>149</v>
      </c>
      <c r="H20" s="89" t="n">
        <v>1</v>
      </c>
      <c r="I20" s="94" t="n">
        <v>45</v>
      </c>
      <c r="J20" s="90" t="n">
        <f aca="false">H20*I20</f>
        <v>45</v>
      </c>
    </row>
    <row r="21" customFormat="false" ht="12.75" hidden="false" customHeight="true" outlineLevel="0" collapsed="false">
      <c r="A21" s="82" t="s">
        <v>75</v>
      </c>
      <c r="B21" s="85"/>
      <c r="C21" s="88" t="s">
        <v>266</v>
      </c>
      <c r="D21" s="88"/>
      <c r="E21" s="88"/>
      <c r="F21" s="88"/>
      <c r="G21" s="85" t="s">
        <v>149</v>
      </c>
      <c r="H21" s="89" t="n">
        <v>1</v>
      </c>
      <c r="I21" s="95" t="n">
        <v>245</v>
      </c>
      <c r="J21" s="90" t="n">
        <f aca="false">H21*I21</f>
        <v>245</v>
      </c>
    </row>
    <row r="22" customFormat="false" ht="12.75" hidden="false" customHeight="true" outlineLevel="0" collapsed="false">
      <c r="A22" s="82" t="s">
        <v>77</v>
      </c>
      <c r="B22" s="85"/>
      <c r="C22" s="88" t="s">
        <v>267</v>
      </c>
      <c r="D22" s="88"/>
      <c r="E22" s="88"/>
      <c r="F22" s="88"/>
      <c r="G22" s="85" t="s">
        <v>149</v>
      </c>
      <c r="H22" s="89" t="n">
        <v>1</v>
      </c>
      <c r="I22" s="90" t="n">
        <v>100</v>
      </c>
      <c r="J22" s="90" t="n">
        <f aca="false">H22*I22</f>
        <v>100</v>
      </c>
    </row>
    <row r="23" customFormat="false" ht="12.75" hidden="false" customHeight="true" outlineLevel="0" collapsed="false">
      <c r="A23" s="82" t="s">
        <v>86</v>
      </c>
      <c r="B23" s="85"/>
      <c r="C23" s="88" t="str">
        <f aca="false">IF(LEFT(A23)="&amp;","TOTAL DO ITEM "&amp;MID(A23,2,10),"")</f>
        <v>TOTAL DO ITEM 4.0</v>
      </c>
      <c r="D23" s="88"/>
      <c r="E23" s="88"/>
      <c r="F23" s="88"/>
      <c r="G23" s="85"/>
      <c r="H23" s="89" t="str">
        <f aca="true">IF(LEFT(A23)="&amp;",TEXT(SUM(INDIRECT("J"&amp;TEXT(MATCH(MID(A23,2,10),A$7:A23,0),"0")+6):INDIRECT("J"&amp;TEXT(MATCH(A23,A$7:A23,0),"0")+6)),"R$ #.##0,00"),"")</f>
        <v>R$ 390.00000</v>
      </c>
      <c r="I23" s="89"/>
      <c r="J23" s="89" t="str">
        <f aca="false">IF(I23&lt;&gt;"",ROUND(I23*H23,2),"")</f>
        <v/>
      </c>
      <c r="L23" s="9"/>
    </row>
    <row r="24" customFormat="false" ht="12.75" hidden="false" customHeight="true" outlineLevel="0" collapsed="false">
      <c r="A24" s="96"/>
      <c r="B24" s="97"/>
      <c r="C24" s="98"/>
      <c r="D24" s="98"/>
      <c r="E24" s="98"/>
      <c r="F24" s="98"/>
      <c r="G24" s="99"/>
      <c r="H24" s="100"/>
      <c r="I24" s="101"/>
      <c r="J24" s="102"/>
    </row>
    <row r="25" customFormat="false" ht="12.75" hidden="false" customHeight="true" outlineLevel="0" collapsed="false">
      <c r="A25" s="103"/>
      <c r="B25" s="104"/>
      <c r="C25" s="104"/>
      <c r="D25" s="105" t="s">
        <v>268</v>
      </c>
      <c r="E25" s="105"/>
      <c r="F25" s="105"/>
      <c r="G25" s="104"/>
      <c r="H25" s="106" t="n">
        <f aca="false">SUM(J8:J22)</f>
        <v>13502.33</v>
      </c>
      <c r="I25" s="106"/>
      <c r="J25" s="106"/>
    </row>
    <row r="26" customFormat="false" ht="12.75" hidden="false" customHeight="true" outlineLevel="0" collapsed="false">
      <c r="A26" s="103"/>
      <c r="B26" s="104"/>
      <c r="C26" s="104"/>
      <c r="D26" s="105" t="s">
        <v>10</v>
      </c>
      <c r="E26" s="105"/>
      <c r="F26" s="105"/>
      <c r="G26" s="104"/>
      <c r="H26" s="106" t="n">
        <f aca="false">H25*0.15</f>
        <v>2025.3495</v>
      </c>
      <c r="I26" s="106"/>
      <c r="J26" s="106"/>
    </row>
    <row r="27" customFormat="false" ht="3.95" hidden="false" customHeight="true" outlineLevel="0" collapsed="false">
      <c r="D27" s="42"/>
      <c r="E27" s="42"/>
      <c r="F27" s="42"/>
    </row>
    <row r="28" customFormat="false" ht="15" hidden="false" customHeight="true" outlineLevel="0" collapsed="false">
      <c r="A28" s="103"/>
      <c r="B28" s="104"/>
      <c r="C28" s="104"/>
      <c r="D28" s="105" t="s">
        <v>26</v>
      </c>
      <c r="E28" s="105"/>
      <c r="F28" s="105"/>
      <c r="G28" s="104"/>
      <c r="H28" s="106" t="n">
        <f aca="false">H26+H25</f>
        <v>15527.6795</v>
      </c>
      <c r="I28" s="106"/>
      <c r="J28" s="106"/>
      <c r="L28" s="47"/>
    </row>
    <row r="29" customFormat="false" ht="12.75" hidden="true" customHeight="true" outlineLevel="0" collapsed="false">
      <c r="A29" s="69"/>
      <c r="B29" s="70"/>
      <c r="C29" s="70"/>
      <c r="D29" s="70"/>
      <c r="E29" s="70"/>
      <c r="F29" s="70"/>
      <c r="G29" s="70"/>
      <c r="H29" s="70"/>
      <c r="I29" s="71"/>
      <c r="J29" s="72"/>
    </row>
  </sheetData>
  <mergeCells count="31">
    <mergeCell ref="D1:E1"/>
    <mergeCell ref="I1:J1"/>
    <mergeCell ref="A4:C4"/>
    <mergeCell ref="C6:F6"/>
    <mergeCell ref="C7:F7"/>
    <mergeCell ref="A8:A12"/>
    <mergeCell ref="B8:B12"/>
    <mergeCell ref="C8:F12"/>
    <mergeCell ref="G8:G12"/>
    <mergeCell ref="H8:H12"/>
    <mergeCell ref="I8:I12"/>
    <mergeCell ref="J8:J12"/>
    <mergeCell ref="C13:F13"/>
    <mergeCell ref="C14:F14"/>
    <mergeCell ref="C15:F15"/>
    <mergeCell ref="C16:F16"/>
    <mergeCell ref="C17:F17"/>
    <mergeCell ref="C18:F18"/>
    <mergeCell ref="C19:F19"/>
    <mergeCell ref="C20:F20"/>
    <mergeCell ref="C21:F21"/>
    <mergeCell ref="C22:F22"/>
    <mergeCell ref="C23:F23"/>
    <mergeCell ref="C24:F24"/>
    <mergeCell ref="D25:F25"/>
    <mergeCell ref="H25:J25"/>
    <mergeCell ref="D26:F26"/>
    <mergeCell ref="H26:J26"/>
    <mergeCell ref="D27:F27"/>
    <mergeCell ref="D28:F28"/>
    <mergeCell ref="H28:J28"/>
  </mergeCells>
  <conditionalFormatting sqref="A24:C24 G24:J24">
    <cfRule type="expression" priority="2" aboveAverage="0" equalAverage="0" bottom="0" percent="0" rank="0" text="" dxfId="23">
      <formula>"G8="""""</formula>
    </cfRule>
  </conditionalFormatting>
  <conditionalFormatting sqref="A7:A8 A13:A23">
    <cfRule type="expression" priority="3" aboveAverage="0" equalAverage="0" bottom="0" percent="0" rank="0" text="" dxfId="24">
      <formula>AND($G7="",LEFT($A7)="&amp;")</formula>
    </cfRule>
    <cfRule type="expression" priority="4" aboveAverage="0" equalAverage="0" bottom="0" percent="0" rank="0" text="" dxfId="25">
      <formula>$G7=""</formula>
    </cfRule>
  </conditionalFormatting>
  <conditionalFormatting sqref="B7:I7 C8 D21:F23 G8:J8 B14:C23 B13:I13 D14:F19 G14:I23">
    <cfRule type="expression" priority="5" aboveAverage="0" equalAverage="0" bottom="0" percent="0" rank="0" text="" dxfId="26">
      <formula>$G7=""</formula>
    </cfRule>
  </conditionalFormatting>
  <conditionalFormatting sqref="J7 J13:J23">
    <cfRule type="expression" priority="6" aboveAverage="0" equalAverage="0" bottom="0" percent="0" rank="0" text="" dxfId="27">
      <formula>$G7=""</formula>
    </cfRule>
  </conditionalFormatting>
  <conditionalFormatting sqref="L10:L12 L15:L17 L20:L22">
    <cfRule type="cellIs" priority="7" operator="notEqual" aboveAverage="0" equalAverage="0" bottom="0" percent="0" rank="0" text="" dxfId="28">
      <formula>ROUND($J10,2)</formula>
    </cfRule>
  </conditionalFormatting>
  <conditionalFormatting sqref="L13 L18 L23">
    <cfRule type="cellIs" priority="8" operator="notEqual" aboveAverage="0" equalAverage="0" bottom="0" percent="0" rank="0" text="" dxfId="29">
      <formula>VALUE($H13)</formula>
    </cfRule>
  </conditionalFormatting>
  <conditionalFormatting sqref="L9">
    <cfRule type="cellIs" priority="9" operator="notEqual" aboveAverage="0" equalAverage="0" bottom="0" percent="0" rank="0" text="" dxfId="30">
      <formula>ROUND($J8,2)</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5" activeCellId="0" sqref="J5"/>
    </sheetView>
  </sheetViews>
  <sheetFormatPr defaultColWidth="9.0546875" defaultRowHeight="3" zeroHeight="false" outlineLevelRow="0" outlineLevelCol="0"/>
  <cols>
    <col collapsed="false" customWidth="true" hidden="false" outlineLevel="0" max="1" min="1" style="0" width="8.14"/>
    <col collapsed="false" customWidth="true" hidden="false" outlineLevel="0" max="2" min="2" style="0" width="16.42"/>
    <col collapsed="false" customWidth="true" hidden="false" outlineLevel="0" max="3" min="3" style="0" width="10.85"/>
    <col collapsed="false" customWidth="true" hidden="false" outlineLevel="0" max="4" min="4" style="0" width="13.28"/>
    <col collapsed="false" customWidth="true" hidden="false" outlineLevel="0" max="5" min="5" style="0" width="23.99"/>
    <col collapsed="false" customWidth="true" hidden="false" outlineLevel="0" max="6" min="6" style="0" width="13.99"/>
    <col collapsed="false" customWidth="true" hidden="false" outlineLevel="0" max="7" min="7" style="0" width="9.56"/>
    <col collapsed="false" customWidth="true" hidden="false" outlineLevel="0" max="8" min="8" style="0" width="15.28"/>
    <col collapsed="false" customWidth="true" hidden="false" outlineLevel="0" max="9" min="9" style="1" width="13.7"/>
    <col collapsed="false" customWidth="true" hidden="false" outlineLevel="0" max="10" min="10" style="0" width="14.99"/>
    <col collapsed="false" customWidth="true" hidden="false" outlineLevel="0" max="12" min="12" style="0" width="9.7"/>
  </cols>
  <sheetData>
    <row r="1" s="9" customFormat="true" ht="15.75" hidden="false" customHeight="true" outlineLevel="0" collapsed="false">
      <c r="A1" s="2"/>
      <c r="B1" s="3"/>
      <c r="C1" s="3"/>
      <c r="D1" s="4" t="s">
        <v>27</v>
      </c>
      <c r="E1" s="4"/>
      <c r="F1" s="5"/>
      <c r="G1" s="6"/>
      <c r="H1" s="7"/>
      <c r="I1" s="8"/>
      <c r="J1" s="8"/>
    </row>
    <row r="2" s="9" customFormat="true" ht="12.75" hidden="false" customHeight="true" outlineLevel="0" collapsed="false">
      <c r="A2" s="2"/>
      <c r="B2" s="10"/>
      <c r="C2" s="10"/>
      <c r="D2" s="11" t="s">
        <v>254</v>
      </c>
      <c r="E2" s="12" t="s">
        <v>1</v>
      </c>
      <c r="F2" s="13"/>
      <c r="G2" s="13"/>
      <c r="H2" s="14"/>
      <c r="I2" s="15" t="s">
        <v>2</v>
      </c>
      <c r="J2" s="49" t="n">
        <v>0.2</v>
      </c>
    </row>
    <row r="3" s="9" customFormat="true" ht="24.95" hidden="false" customHeight="true" outlineLevel="0" collapsed="false">
      <c r="A3" s="2"/>
      <c r="B3" s="10"/>
      <c r="C3" s="10"/>
      <c r="D3" s="11"/>
      <c r="E3" s="12" t="s">
        <v>255</v>
      </c>
      <c r="F3" s="13"/>
      <c r="G3" s="13"/>
      <c r="H3" s="14"/>
      <c r="I3" s="15" t="s">
        <v>5</v>
      </c>
      <c r="J3" s="18" t="s">
        <v>256</v>
      </c>
    </row>
    <row r="4" s="9" customFormat="true" ht="16.9" hidden="false" customHeight="true" outlineLevel="0" collapsed="false">
      <c r="A4" s="19" t="s">
        <v>7</v>
      </c>
      <c r="B4" s="19"/>
      <c r="C4" s="19"/>
      <c r="D4" s="20" t="s">
        <v>8</v>
      </c>
      <c r="E4" s="21" t="s">
        <v>257</v>
      </c>
      <c r="F4" s="22" t="s">
        <v>9</v>
      </c>
      <c r="G4" s="21"/>
      <c r="H4" s="23"/>
      <c r="I4" s="24" t="s">
        <v>10</v>
      </c>
      <c r="J4" s="25" t="n">
        <v>0.15</v>
      </c>
    </row>
    <row r="6" s="28" customFormat="true" ht="13.15" hidden="false" customHeight="true" outlineLevel="0" collapsed="false">
      <c r="A6" s="26" t="s">
        <v>11</v>
      </c>
      <c r="B6" s="26" t="s">
        <v>31</v>
      </c>
      <c r="C6" s="26" t="s">
        <v>12</v>
      </c>
      <c r="D6" s="26"/>
      <c r="E6" s="26"/>
      <c r="F6" s="26"/>
      <c r="G6" s="26" t="s">
        <v>13</v>
      </c>
      <c r="H6" s="26" t="s">
        <v>14</v>
      </c>
      <c r="I6" s="27" t="s">
        <v>15</v>
      </c>
      <c r="J6" s="26" t="s">
        <v>16</v>
      </c>
    </row>
    <row r="7" customFormat="false" ht="12.75" hidden="false" customHeight="true" outlineLevel="0" collapsed="false">
      <c r="A7" s="73" t="s">
        <v>17</v>
      </c>
      <c r="B7" s="32"/>
      <c r="C7" s="50" t="s">
        <v>258</v>
      </c>
      <c r="D7" s="50"/>
      <c r="E7" s="50"/>
      <c r="F7" s="50"/>
      <c r="G7" s="74"/>
      <c r="H7" s="33" t="str">
        <f aca="true">IF(LEFT(A7)="&amp;",TEXT(SUM(INDIRECT("J"&amp;TEXT(MATCH(MID(A7,2,10),A$7:A7,0),"0")+6):INDIRECT("J"&amp;TEXT(MATCH(A7,A$7:A7,0),"0")+6)),"R$ #.##0,00"),"")</f>
        <v/>
      </c>
      <c r="I7" s="33"/>
      <c r="J7" s="33" t="str">
        <f aca="false">IF(I7&lt;&gt;"",ROUND(I7*H7,2),"")</f>
        <v/>
      </c>
    </row>
    <row r="8" customFormat="false" ht="12.75" hidden="false" customHeight="true" outlineLevel="0" collapsed="false">
      <c r="A8" s="75" t="s">
        <v>19</v>
      </c>
      <c r="B8" s="76"/>
      <c r="C8" s="77" t="s">
        <v>259</v>
      </c>
      <c r="D8" s="77"/>
      <c r="E8" s="77"/>
      <c r="F8" s="77"/>
      <c r="G8" s="78" t="s">
        <v>149</v>
      </c>
      <c r="H8" s="79" t="n">
        <v>1</v>
      </c>
      <c r="I8" s="80" t="n">
        <v>6799</v>
      </c>
      <c r="J8" s="81" t="n">
        <f aca="false">H8*I8</f>
        <v>6799</v>
      </c>
    </row>
    <row r="9" customFormat="false" ht="12.75" hidden="false" customHeight="true" outlineLevel="0" collapsed="false">
      <c r="A9" s="75"/>
      <c r="B9" s="76"/>
      <c r="C9" s="77"/>
      <c r="D9" s="77"/>
      <c r="E9" s="77"/>
      <c r="F9" s="77"/>
      <c r="G9" s="78"/>
      <c r="H9" s="79"/>
      <c r="I9" s="80"/>
      <c r="J9" s="81"/>
    </row>
    <row r="10" customFormat="false" ht="12.75" hidden="false" customHeight="true" outlineLevel="0" collapsed="false">
      <c r="A10" s="75"/>
      <c r="B10" s="76"/>
      <c r="C10" s="77"/>
      <c r="D10" s="77"/>
      <c r="E10" s="77"/>
      <c r="F10" s="77"/>
      <c r="G10" s="78"/>
      <c r="H10" s="79"/>
      <c r="I10" s="80"/>
      <c r="J10" s="81"/>
    </row>
    <row r="11" customFormat="false" ht="12.75" hidden="false" customHeight="true" outlineLevel="0" collapsed="false">
      <c r="A11" s="75"/>
      <c r="B11" s="76"/>
      <c r="C11" s="77"/>
      <c r="D11" s="77"/>
      <c r="E11" s="77"/>
      <c r="F11" s="77"/>
      <c r="G11" s="78"/>
      <c r="H11" s="79"/>
      <c r="I11" s="80"/>
      <c r="J11" s="81"/>
    </row>
    <row r="12" customFormat="false" ht="12.75" hidden="true" customHeight="true" outlineLevel="0" collapsed="false">
      <c r="A12" s="75"/>
      <c r="B12" s="76"/>
      <c r="C12" s="77"/>
      <c r="D12" s="77"/>
      <c r="E12" s="77"/>
      <c r="F12" s="77"/>
      <c r="G12" s="78"/>
      <c r="H12" s="79"/>
      <c r="I12" s="80"/>
      <c r="J12" s="81"/>
    </row>
    <row r="13" customFormat="false" ht="12.75" hidden="false" customHeight="true" outlineLevel="0" collapsed="false">
      <c r="A13" s="82" t="s">
        <v>42</v>
      </c>
      <c r="B13" s="83"/>
      <c r="C13" s="84" t="str">
        <f aca="false">IF(LEFT(A13)="&amp;","TOTAL DO ITEM "&amp;MID(A13,2,10),"")</f>
        <v>TOTAL DO ITEM 1.0</v>
      </c>
      <c r="D13" s="84"/>
      <c r="E13" s="84"/>
      <c r="F13" s="84"/>
      <c r="G13" s="85"/>
      <c r="H13" s="86" t="str">
        <f aca="true">IF(LEFT(A13)="&amp;",TEXT(SUM(INDIRECT("J"&amp;TEXT(MATCH(MID(A13,2,10),A$7:A13,0),"0")+6):INDIRECT("J"&amp;TEXT(MATCH(A13,A$7:A13,0),"0")+6)),"R$ #.##0,00"),"")</f>
        <v>R$ 6,799.00000</v>
      </c>
      <c r="I13" s="86"/>
      <c r="J13" s="86" t="str">
        <f aca="false">IF(I13&lt;&gt;"",ROUND(I13*H13,2),"")</f>
        <v/>
      </c>
      <c r="L13" s="9"/>
      <c r="M13" s="87"/>
    </row>
    <row r="14" customFormat="false" ht="12.75" hidden="false" customHeight="true" outlineLevel="0" collapsed="false">
      <c r="A14" s="82" t="s">
        <v>24</v>
      </c>
      <c r="B14" s="85"/>
      <c r="C14" s="88" t="s">
        <v>269</v>
      </c>
      <c r="D14" s="88"/>
      <c r="E14" s="88"/>
      <c r="F14" s="88"/>
      <c r="G14" s="85"/>
      <c r="H14" s="107" t="str">
        <f aca="true">IF(LEFT(A14)="&amp;",TEXT(SUM(INDIRECT("J"&amp;TEXT(MATCH(MID(A14,2,10),A$7:A14,0),"0")+6):INDIRECT("J"&amp;TEXT(MATCH(A14,A$7:A14,0),"0")+6)),"R$ #.##0,00"),"")</f>
        <v/>
      </c>
      <c r="I14" s="107"/>
      <c r="J14" s="89" t="str">
        <f aca="false">IF(I14&lt;&gt;"",ROUND(I14*H14,2),"")</f>
        <v/>
      </c>
    </row>
    <row r="15" customFormat="false" ht="25.5" hidden="false" customHeight="true" outlineLevel="0" collapsed="false">
      <c r="A15" s="91" t="s">
        <v>44</v>
      </c>
      <c r="B15" s="85"/>
      <c r="C15" s="88" t="s">
        <v>270</v>
      </c>
      <c r="D15" s="88"/>
      <c r="E15" s="88"/>
      <c r="F15" s="88"/>
      <c r="G15" s="78" t="s">
        <v>149</v>
      </c>
      <c r="H15" s="79" t="n">
        <v>1</v>
      </c>
      <c r="I15" s="79" t="n">
        <v>7142.88</v>
      </c>
      <c r="J15" s="108" t="n">
        <f aca="false">H15*I15</f>
        <v>7142.88</v>
      </c>
    </row>
    <row r="16" customFormat="false" ht="27" hidden="false" customHeight="true" outlineLevel="0" collapsed="false">
      <c r="A16" s="91"/>
      <c r="B16" s="85"/>
      <c r="C16" s="88"/>
      <c r="D16" s="88"/>
      <c r="E16" s="88"/>
      <c r="F16" s="88"/>
      <c r="G16" s="78"/>
      <c r="H16" s="79"/>
      <c r="I16" s="79"/>
      <c r="J16" s="108"/>
    </row>
    <row r="17" customFormat="false" ht="11.25" hidden="true" customHeight="true" outlineLevel="0" collapsed="false">
      <c r="A17" s="91"/>
      <c r="B17" s="85"/>
      <c r="C17" s="88"/>
      <c r="D17" s="88"/>
      <c r="E17" s="88"/>
      <c r="F17" s="88"/>
      <c r="G17" s="78"/>
      <c r="H17" s="109"/>
      <c r="I17" s="109"/>
      <c r="J17" s="110"/>
    </row>
    <row r="18" customFormat="false" ht="12.75" hidden="true" customHeight="true" outlineLevel="0" collapsed="false">
      <c r="A18" s="91"/>
      <c r="B18" s="85"/>
      <c r="C18" s="88"/>
      <c r="D18" s="88"/>
      <c r="E18" s="88"/>
      <c r="F18" s="88"/>
      <c r="G18" s="78"/>
      <c r="H18" s="109"/>
      <c r="I18" s="109"/>
      <c r="J18" s="110"/>
    </row>
    <row r="19" customFormat="false" ht="12.75" hidden="true" customHeight="true" outlineLevel="0" collapsed="false">
      <c r="A19" s="91"/>
      <c r="B19" s="85"/>
      <c r="C19" s="88"/>
      <c r="D19" s="88"/>
      <c r="E19" s="88"/>
      <c r="F19" s="88"/>
      <c r="G19" s="78"/>
      <c r="H19" s="111"/>
      <c r="I19" s="111"/>
      <c r="J19" s="112"/>
    </row>
    <row r="20" customFormat="false" ht="12.75" hidden="false" customHeight="true" outlineLevel="0" collapsed="false">
      <c r="A20" s="82" t="s">
        <v>54</v>
      </c>
      <c r="B20" s="85"/>
      <c r="C20" s="88" t="str">
        <f aca="false">IF(LEFT(A20)="&amp;","TOTAL DO ITEM "&amp;MID(A20,2,10),"")</f>
        <v>TOTAL DO ITEM 2.0</v>
      </c>
      <c r="D20" s="88"/>
      <c r="E20" s="88"/>
      <c r="F20" s="88"/>
      <c r="G20" s="85"/>
      <c r="H20" s="89" t="str">
        <f aca="true">IF(LEFT(A20)="&amp;",TEXT(SUM(INDIRECT("J"&amp;TEXT(MATCH(MID(A20,2,10),A$7:A20,0),"0")+6):INDIRECT("J"&amp;TEXT(MATCH(A20,A$7:A20,0),"0")+6)),"R$ #.##0,00"),"")</f>
        <v>R$ 7,142.88000</v>
      </c>
      <c r="I20" s="89"/>
      <c r="J20" s="89" t="str">
        <f aca="false">IF(I20&lt;&gt;"",ROUND(I20*H20,2),"")</f>
        <v/>
      </c>
      <c r="L20" s="9"/>
    </row>
    <row r="21" customFormat="false" ht="12.75" hidden="false" customHeight="true" outlineLevel="0" collapsed="false">
      <c r="A21" s="82" t="s">
        <v>55</v>
      </c>
      <c r="B21" s="85"/>
      <c r="C21" s="88" t="s">
        <v>260</v>
      </c>
      <c r="D21" s="88"/>
      <c r="E21" s="88"/>
      <c r="F21" s="88"/>
      <c r="G21" s="85"/>
      <c r="H21" s="89" t="str">
        <f aca="true">IF(LEFT(A21)="&amp;",TEXT(SUM(INDIRECT("J"&amp;TEXT(MATCH(MID(A21,2,10),A$7:A21,0),"0")+6):INDIRECT("J"&amp;TEXT(MATCH(A21,A$7:A21,0),"0")+6)),"R$ #.##0,00"),"")</f>
        <v/>
      </c>
      <c r="I21" s="89"/>
      <c r="J21" s="89" t="str">
        <f aca="false">IF(I21&lt;&gt;"",ROUND(I21*H21,2),"")</f>
        <v/>
      </c>
      <c r="L21" s="87" t="n">
        <f aca="false">I22+I23+I24</f>
        <v>6313.33</v>
      </c>
    </row>
    <row r="22" customFormat="false" ht="12.75" hidden="false" customHeight="true" outlineLevel="0" collapsed="false">
      <c r="A22" s="82" t="s">
        <v>57</v>
      </c>
      <c r="B22" s="85"/>
      <c r="C22" s="88" t="s">
        <v>261</v>
      </c>
      <c r="D22" s="88"/>
      <c r="E22" s="88"/>
      <c r="F22" s="88"/>
      <c r="G22" s="85" t="s">
        <v>149</v>
      </c>
      <c r="H22" s="89" t="n">
        <v>1</v>
      </c>
      <c r="I22" s="90" t="n">
        <v>1983.33</v>
      </c>
      <c r="J22" s="90" t="n">
        <f aca="false">H22*I22</f>
        <v>1983.33</v>
      </c>
    </row>
    <row r="23" customFormat="false" ht="26.25" hidden="false" customHeight="true" outlineLevel="0" collapsed="false">
      <c r="A23" s="91" t="s">
        <v>60</v>
      </c>
      <c r="B23" s="85"/>
      <c r="C23" s="88" t="s">
        <v>262</v>
      </c>
      <c r="D23" s="88"/>
      <c r="E23" s="88"/>
      <c r="F23" s="88"/>
      <c r="G23" s="78" t="s">
        <v>149</v>
      </c>
      <c r="H23" s="92" t="n">
        <v>1</v>
      </c>
      <c r="I23" s="93" t="n">
        <v>3400</v>
      </c>
      <c r="J23" s="93" t="n">
        <f aca="false">H23*I23</f>
        <v>3400</v>
      </c>
      <c r="L23" s="0" t="e">
        <f aca="false">H20+H25</f>
        <v>#VALUE!</v>
      </c>
      <c r="M23" s="0" t="e">
        <f aca="false">L23/H35</f>
        <v>#VALUE!</v>
      </c>
    </row>
    <row r="24" customFormat="false" ht="12.75" hidden="false" customHeight="true" outlineLevel="0" collapsed="false">
      <c r="A24" s="82" t="s">
        <v>63</v>
      </c>
      <c r="B24" s="85"/>
      <c r="C24" s="88" t="s">
        <v>263</v>
      </c>
      <c r="D24" s="88"/>
      <c r="E24" s="88"/>
      <c r="F24" s="88"/>
      <c r="G24" s="85" t="s">
        <v>149</v>
      </c>
      <c r="H24" s="89" t="n">
        <v>1</v>
      </c>
      <c r="I24" s="90" t="n">
        <v>930</v>
      </c>
      <c r="J24" s="90" t="n">
        <f aca="false">H24*I24</f>
        <v>930</v>
      </c>
      <c r="L24" s="0" t="e">
        <f aca="false">H13+H30</f>
        <v>#VALUE!</v>
      </c>
    </row>
    <row r="25" customFormat="false" ht="12.75" hidden="false" customHeight="true" outlineLevel="0" collapsed="false">
      <c r="A25" s="82" t="s">
        <v>69</v>
      </c>
      <c r="B25" s="85"/>
      <c r="C25" s="88" t="str">
        <f aca="false">IF(LEFT(A25)="&amp;","TOTAL DO ITEM "&amp;MID(A25,2,10),"")</f>
        <v>TOTAL DO ITEM 3.0</v>
      </c>
      <c r="D25" s="88"/>
      <c r="E25" s="88"/>
      <c r="F25" s="88"/>
      <c r="G25" s="85"/>
      <c r="H25" s="89" t="str">
        <f aca="true">IF(LEFT(A25)="&amp;",TEXT(SUM(INDIRECT("J"&amp;TEXT(MATCH(MID(A25,2,10),A$7:A25,0),"0")+6):INDIRECT("J"&amp;TEXT(MATCH(A25,A$7:A25,0),"0")+6)),"R$ #.##0,00"),"")</f>
        <v>R$ 6,313.33000</v>
      </c>
      <c r="I25" s="89"/>
      <c r="J25" s="89" t="str">
        <f aca="false">IF(I25&lt;&gt;"",ROUND(I25*H25,2),"")</f>
        <v/>
      </c>
      <c r="L25" s="9"/>
    </row>
    <row r="26" customFormat="false" ht="12.75" hidden="false" customHeight="true" outlineLevel="0" collapsed="false">
      <c r="A26" s="82" t="s">
        <v>70</v>
      </c>
      <c r="B26" s="85"/>
      <c r="C26" s="88" t="s">
        <v>264</v>
      </c>
      <c r="D26" s="88"/>
      <c r="E26" s="88"/>
      <c r="F26" s="88"/>
      <c r="G26" s="85"/>
      <c r="H26" s="89" t="str">
        <f aca="true">IF(LEFT(A26)="&amp;",TEXT(SUM(INDIRECT("J"&amp;TEXT(MATCH(MID(A26,2,10),A$7:A26,0),"0")+6):INDIRECT("J"&amp;TEXT(MATCH(A26,A$7:A26,0),"0")+6)),"R$ #.##0,00"),"")</f>
        <v/>
      </c>
      <c r="I26" s="89"/>
      <c r="J26" s="89" t="str">
        <f aca="false">IF(I26&lt;&gt;"",ROUND(I26*H26,2),"")</f>
        <v/>
      </c>
    </row>
    <row r="27" customFormat="false" ht="12.75" hidden="false" customHeight="true" outlineLevel="0" collapsed="false">
      <c r="A27" s="82" t="s">
        <v>72</v>
      </c>
      <c r="B27" s="85"/>
      <c r="C27" s="88" t="s">
        <v>265</v>
      </c>
      <c r="D27" s="88"/>
      <c r="E27" s="88"/>
      <c r="F27" s="88"/>
      <c r="G27" s="85" t="s">
        <v>149</v>
      </c>
      <c r="H27" s="89" t="n">
        <v>1</v>
      </c>
      <c r="I27" s="94" t="n">
        <v>45</v>
      </c>
      <c r="J27" s="90" t="n">
        <f aca="false">H27*I27</f>
        <v>45</v>
      </c>
    </row>
    <row r="28" customFormat="false" ht="12.75" hidden="false" customHeight="true" outlineLevel="0" collapsed="false">
      <c r="A28" s="82" t="s">
        <v>75</v>
      </c>
      <c r="B28" s="85"/>
      <c r="C28" s="88" t="s">
        <v>266</v>
      </c>
      <c r="D28" s="88"/>
      <c r="E28" s="88"/>
      <c r="F28" s="88"/>
      <c r="G28" s="85" t="s">
        <v>149</v>
      </c>
      <c r="H28" s="89" t="n">
        <v>1</v>
      </c>
      <c r="I28" s="95" t="n">
        <v>245</v>
      </c>
      <c r="J28" s="90" t="n">
        <f aca="false">H28*I28</f>
        <v>245</v>
      </c>
    </row>
    <row r="29" customFormat="false" ht="12.75" hidden="false" customHeight="true" outlineLevel="0" collapsed="false">
      <c r="A29" s="82" t="s">
        <v>77</v>
      </c>
      <c r="B29" s="85"/>
      <c r="C29" s="88" t="s">
        <v>267</v>
      </c>
      <c r="D29" s="88"/>
      <c r="E29" s="88"/>
      <c r="F29" s="88"/>
      <c r="G29" s="85" t="s">
        <v>149</v>
      </c>
      <c r="H29" s="89" t="n">
        <v>1</v>
      </c>
      <c r="I29" s="90" t="n">
        <v>100</v>
      </c>
      <c r="J29" s="90" t="n">
        <f aca="false">H29*I29</f>
        <v>100</v>
      </c>
    </row>
    <row r="30" customFormat="false" ht="12.75" hidden="false" customHeight="true" outlineLevel="0" collapsed="false">
      <c r="A30" s="82" t="s">
        <v>86</v>
      </c>
      <c r="B30" s="85"/>
      <c r="C30" s="88" t="str">
        <f aca="false">IF(LEFT(A30)="&amp;","TOTAL DO ITEM "&amp;MID(A30,2,10),"")</f>
        <v>TOTAL DO ITEM 4.0</v>
      </c>
      <c r="D30" s="88"/>
      <c r="E30" s="88"/>
      <c r="F30" s="88"/>
      <c r="G30" s="85"/>
      <c r="H30" s="89" t="str">
        <f aca="true">IF(LEFT(A30)="&amp;",TEXT(SUM(INDIRECT("J"&amp;TEXT(MATCH(MID(A30,2,10),A$7:A30,0),"0")+6):INDIRECT("J"&amp;TEXT(MATCH(A30,A$7:A30,0),"0")+6)),"R$ #.##0,00"),"")</f>
        <v>R$ 390.00000</v>
      </c>
      <c r="I30" s="89"/>
      <c r="J30" s="89" t="str">
        <f aca="false">IF(I30&lt;&gt;"",ROUND(I30*H30,2),"")</f>
        <v/>
      </c>
      <c r="L30" s="9"/>
    </row>
    <row r="31" customFormat="false" ht="12.75" hidden="false" customHeight="true" outlineLevel="0" collapsed="false">
      <c r="A31" s="96"/>
      <c r="B31" s="97"/>
      <c r="C31" s="98"/>
      <c r="D31" s="98"/>
      <c r="E31" s="98"/>
      <c r="F31" s="98"/>
      <c r="G31" s="99"/>
      <c r="H31" s="100"/>
      <c r="I31" s="101"/>
      <c r="J31" s="102"/>
    </row>
    <row r="32" customFormat="false" ht="12.75" hidden="false" customHeight="true" outlineLevel="0" collapsed="false">
      <c r="A32" s="103"/>
      <c r="B32" s="104"/>
      <c r="C32" s="104"/>
      <c r="D32" s="105" t="s">
        <v>268</v>
      </c>
      <c r="E32" s="105"/>
      <c r="F32" s="105"/>
      <c r="G32" s="104"/>
      <c r="H32" s="106" t="n">
        <f aca="false">SUM(J8:J29)</f>
        <v>20645.21</v>
      </c>
      <c r="I32" s="106"/>
      <c r="J32" s="106"/>
    </row>
    <row r="33" customFormat="false" ht="12.75" hidden="false" customHeight="true" outlineLevel="0" collapsed="false">
      <c r="A33" s="103"/>
      <c r="B33" s="104"/>
      <c r="C33" s="104"/>
      <c r="D33" s="105" t="s">
        <v>10</v>
      </c>
      <c r="E33" s="105"/>
      <c r="F33" s="105"/>
      <c r="G33" s="104"/>
      <c r="H33" s="106" t="n">
        <f aca="false">H32*0.15</f>
        <v>3096.7815</v>
      </c>
      <c r="I33" s="106"/>
      <c r="J33" s="106"/>
    </row>
    <row r="34" customFormat="false" ht="3.95" hidden="false" customHeight="true" outlineLevel="0" collapsed="false">
      <c r="D34" s="42"/>
      <c r="E34" s="42"/>
      <c r="F34" s="42"/>
    </row>
    <row r="35" customFormat="false" ht="15" hidden="false" customHeight="true" outlineLevel="0" collapsed="false">
      <c r="A35" s="103"/>
      <c r="B35" s="104"/>
      <c r="C35" s="104"/>
      <c r="D35" s="105" t="s">
        <v>26</v>
      </c>
      <c r="E35" s="105"/>
      <c r="F35" s="105"/>
      <c r="G35" s="104"/>
      <c r="H35" s="106" t="n">
        <f aca="false">H33+H32</f>
        <v>23741.9915</v>
      </c>
      <c r="I35" s="106"/>
      <c r="J35" s="106"/>
      <c r="L35" s="47"/>
    </row>
    <row r="36" customFormat="false" ht="12.75" hidden="true" customHeight="true" outlineLevel="0" collapsed="false">
      <c r="A36" s="69"/>
      <c r="B36" s="70"/>
      <c r="C36" s="70"/>
      <c r="D36" s="70"/>
      <c r="E36" s="70"/>
      <c r="F36" s="70"/>
      <c r="G36" s="70"/>
      <c r="H36" s="70"/>
      <c r="I36" s="71"/>
      <c r="J36" s="72"/>
    </row>
  </sheetData>
  <mergeCells count="40">
    <mergeCell ref="D1:E1"/>
    <mergeCell ref="I1:J1"/>
    <mergeCell ref="A4:C4"/>
    <mergeCell ref="C6:F6"/>
    <mergeCell ref="C7:F7"/>
    <mergeCell ref="A8:A12"/>
    <mergeCell ref="B8:B12"/>
    <mergeCell ref="C8:F12"/>
    <mergeCell ref="G8:G12"/>
    <mergeCell ref="H8:H12"/>
    <mergeCell ref="I8:I12"/>
    <mergeCell ref="J8:J12"/>
    <mergeCell ref="C13:F13"/>
    <mergeCell ref="C14:F14"/>
    <mergeCell ref="A15:A19"/>
    <mergeCell ref="B15:B19"/>
    <mergeCell ref="C15:F19"/>
    <mergeCell ref="G15:G19"/>
    <mergeCell ref="H15:H16"/>
    <mergeCell ref="I15:I16"/>
    <mergeCell ref="J15:J16"/>
    <mergeCell ref="C20:F20"/>
    <mergeCell ref="C21:F21"/>
    <mergeCell ref="C22:F22"/>
    <mergeCell ref="C23:F23"/>
    <mergeCell ref="C24:F24"/>
    <mergeCell ref="C25:F25"/>
    <mergeCell ref="C26:F26"/>
    <mergeCell ref="C27:F27"/>
    <mergeCell ref="C28:F28"/>
    <mergeCell ref="C29:F29"/>
    <mergeCell ref="C30:F30"/>
    <mergeCell ref="C31:F31"/>
    <mergeCell ref="D32:F32"/>
    <mergeCell ref="H32:J32"/>
    <mergeCell ref="D33:F33"/>
    <mergeCell ref="H33:J33"/>
    <mergeCell ref="D34:F34"/>
    <mergeCell ref="D35:F35"/>
    <mergeCell ref="H35:J35"/>
  </mergeCells>
  <conditionalFormatting sqref="A31:C31 G31:J31">
    <cfRule type="expression" priority="2" aboveAverage="0" equalAverage="0" bottom="0" percent="0" rank="0" text="" dxfId="31">
      <formula>"G8="""""</formula>
    </cfRule>
  </conditionalFormatting>
  <conditionalFormatting sqref="A7:A8 A13:A15 A20:A30">
    <cfRule type="expression" priority="3" aboveAverage="0" equalAverage="0" bottom="0" percent="0" rank="0" text="" dxfId="32">
      <formula>AND($G7="",LEFT($A7)="&amp;")</formula>
    </cfRule>
    <cfRule type="expression" priority="4" aboveAverage="0" equalAverage="0" bottom="0" percent="0" rank="0" text="" dxfId="33">
      <formula>$G7=""</formula>
    </cfRule>
  </conditionalFormatting>
  <conditionalFormatting sqref="B7:I7 B13:C15 B20:C30 C8 D13:I14 D20:F26 D28:F30 G8:J8 G15:H15 G20:I30">
    <cfRule type="expression" priority="5" aboveAverage="0" equalAverage="0" bottom="0" percent="0" rank="0" text="" dxfId="34">
      <formula>$G7=""</formula>
    </cfRule>
  </conditionalFormatting>
  <conditionalFormatting sqref="J7 J13:J14 J20:J30">
    <cfRule type="expression" priority="6" aboveAverage="0" equalAverage="0" bottom="0" percent="0" rank="0" text="" dxfId="35">
      <formula>$G7=""</formula>
    </cfRule>
  </conditionalFormatting>
  <conditionalFormatting sqref="L10:L12 L15:L19 L22:L24 L27:L29">
    <cfRule type="cellIs" priority="7" operator="notEqual" aboveAverage="0" equalAverage="0" bottom="0" percent="0" rank="0" text="" dxfId="36">
      <formula>ROUND($J10,2)</formula>
    </cfRule>
  </conditionalFormatting>
  <conditionalFormatting sqref="L13 L20 L25 L30">
    <cfRule type="cellIs" priority="8" operator="notEqual" aboveAverage="0" equalAverage="0" bottom="0" percent="0" rank="0" text="" dxfId="37">
      <formula>VALUE($H13)</formula>
    </cfRule>
  </conditionalFormatting>
  <conditionalFormatting sqref="L9">
    <cfRule type="cellIs" priority="9" operator="notEqual" aboveAverage="0" equalAverage="0" bottom="0" percent="0" rank="0" text="" dxfId="38">
      <formula>ROUND($J8,2)</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32" activeCellId="0" sqref="J32"/>
    </sheetView>
  </sheetViews>
  <sheetFormatPr defaultColWidth="9.0546875" defaultRowHeight="3" zeroHeight="false" outlineLevelRow="0" outlineLevelCol="0"/>
  <cols>
    <col collapsed="false" customWidth="true" hidden="false" outlineLevel="0" max="1" min="1" style="0" width="8.14"/>
    <col collapsed="false" customWidth="false" hidden="true" outlineLevel="0" max="2" min="2" style="0" width="9.06"/>
    <col collapsed="false" customWidth="true" hidden="false" outlineLevel="0" max="3" min="3" style="0" width="33.56"/>
    <col collapsed="false" customWidth="false" hidden="true" outlineLevel="0" max="5" min="4" style="0" width="9.06"/>
    <col collapsed="false" customWidth="true" hidden="false" outlineLevel="0" max="6" min="6" style="0" width="14.28"/>
    <col collapsed="false" customWidth="true" hidden="false" outlineLevel="0" max="7" min="7" style="0" width="10.13"/>
    <col collapsed="false" customWidth="true" hidden="false" outlineLevel="0" max="8" min="8" style="0" width="17.28"/>
    <col collapsed="false" customWidth="true" hidden="false" outlineLevel="0" max="9" min="9" style="0" width="8.7"/>
    <col collapsed="false" customWidth="true" hidden="false" outlineLevel="0" max="10" min="10" style="0" width="15.85"/>
    <col collapsed="false" customWidth="true" hidden="false" outlineLevel="0" max="11" min="11" style="0" width="10.28"/>
    <col collapsed="false" customWidth="true" hidden="false" outlineLevel="0" max="12" min="12" style="0" width="14.28"/>
    <col collapsed="false" customWidth="true" hidden="false" outlineLevel="0" max="14" min="14" style="0" width="14.14"/>
    <col collapsed="false" customWidth="true" hidden="false" outlineLevel="0" max="16" min="16" style="0" width="14.14"/>
    <col collapsed="false" customWidth="true" hidden="false" outlineLevel="0" max="18" min="18" style="0" width="15.41"/>
    <col collapsed="false" customWidth="true" hidden="false" outlineLevel="0" max="19" min="19" style="0" width="11.7"/>
  </cols>
  <sheetData>
    <row r="1" s="9" customFormat="true" ht="17.25" hidden="false" customHeight="true" outlineLevel="0" collapsed="false">
      <c r="A1" s="14"/>
      <c r="B1" s="113" t="s">
        <v>271</v>
      </c>
      <c r="C1" s="113"/>
      <c r="D1" s="113"/>
      <c r="E1" s="113"/>
      <c r="F1" s="114"/>
      <c r="G1" s="115" t="s">
        <v>272</v>
      </c>
      <c r="H1" s="115"/>
      <c r="I1" s="115"/>
      <c r="J1" s="116"/>
      <c r="K1" s="117"/>
      <c r="L1" s="117"/>
      <c r="M1" s="118"/>
      <c r="N1" s="118"/>
      <c r="O1" s="118"/>
      <c r="P1" s="118"/>
      <c r="Q1" s="118"/>
      <c r="R1" s="119"/>
    </row>
    <row r="2" s="9" customFormat="true" ht="14.85" hidden="false" customHeight="true" outlineLevel="0" collapsed="false">
      <c r="A2" s="14"/>
      <c r="B2" s="120" t="s">
        <v>273</v>
      </c>
      <c r="C2" s="120"/>
      <c r="D2" s="120"/>
      <c r="E2" s="120"/>
      <c r="F2" s="121"/>
      <c r="G2" s="122" t="s">
        <v>28</v>
      </c>
      <c r="H2" s="11" t="str">
        <f aca="false">'Orcamento M.Hipólito'!E2</f>
        <v>CASA DE FARINHA – 80,0 M²</v>
      </c>
      <c r="I2" s="123"/>
      <c r="J2" s="123"/>
      <c r="K2" s="123"/>
      <c r="L2" s="123"/>
      <c r="R2" s="124"/>
    </row>
    <row r="3" s="9" customFormat="true" ht="14.85" hidden="false" customHeight="true" outlineLevel="0" collapsed="false">
      <c r="A3" s="14"/>
      <c r="B3" s="120"/>
      <c r="C3" s="120"/>
      <c r="D3" s="120"/>
      <c r="E3" s="120"/>
      <c r="F3" s="121"/>
      <c r="G3" s="122" t="s">
        <v>3</v>
      </c>
      <c r="H3" s="11"/>
      <c r="I3" s="123"/>
      <c r="J3" s="123"/>
      <c r="K3" s="15"/>
      <c r="L3" s="15"/>
      <c r="R3" s="124"/>
    </row>
    <row r="4" s="9" customFormat="true" ht="14.85" hidden="false" customHeight="true" outlineLevel="0" collapsed="false">
      <c r="A4" s="14"/>
      <c r="B4" s="125" t="s">
        <v>274</v>
      </c>
      <c r="C4" s="125"/>
      <c r="D4" s="125"/>
      <c r="E4" s="125"/>
      <c r="F4" s="126"/>
      <c r="G4" s="127" t="s">
        <v>8</v>
      </c>
      <c r="H4" s="21" t="s">
        <v>257</v>
      </c>
      <c r="I4" s="128"/>
      <c r="J4" s="128"/>
      <c r="K4" s="129" t="s">
        <v>9</v>
      </c>
      <c r="L4" s="129"/>
      <c r="M4" s="130"/>
      <c r="N4" s="130"/>
      <c r="O4" s="130"/>
      <c r="P4" s="130"/>
      <c r="Q4" s="130"/>
      <c r="R4" s="131"/>
    </row>
    <row r="6" s="28" customFormat="true" ht="14.85" hidden="false" customHeight="true" outlineLevel="0" collapsed="false">
      <c r="A6" s="132" t="s">
        <v>11</v>
      </c>
      <c r="B6" s="133" t="s">
        <v>31</v>
      </c>
      <c r="C6" s="134" t="s">
        <v>12</v>
      </c>
      <c r="D6" s="134"/>
      <c r="E6" s="134"/>
      <c r="F6" s="135" t="s">
        <v>275</v>
      </c>
      <c r="G6" s="132" t="s">
        <v>276</v>
      </c>
      <c r="H6" s="132"/>
      <c r="I6" s="132"/>
      <c r="J6" s="132"/>
      <c r="K6" s="132" t="s">
        <v>277</v>
      </c>
      <c r="L6" s="132"/>
      <c r="M6" s="132" t="s">
        <v>278</v>
      </c>
      <c r="N6" s="132"/>
      <c r="O6" s="132" t="s">
        <v>279</v>
      </c>
      <c r="P6" s="132"/>
      <c r="Q6" s="132"/>
      <c r="R6" s="132"/>
    </row>
    <row r="7" s="28" customFormat="true" ht="14.85" hidden="false" customHeight="true" outlineLevel="0" collapsed="false">
      <c r="A7" s="132"/>
      <c r="B7" s="133"/>
      <c r="C7" s="134"/>
      <c r="D7" s="134"/>
      <c r="E7" s="134"/>
      <c r="F7" s="136"/>
      <c r="G7" s="132" t="s">
        <v>280</v>
      </c>
      <c r="H7" s="132"/>
      <c r="I7" s="132" t="s">
        <v>281</v>
      </c>
      <c r="J7" s="132"/>
      <c r="K7" s="132" t="s">
        <v>282</v>
      </c>
      <c r="L7" s="132"/>
      <c r="M7" s="132" t="s">
        <v>283</v>
      </c>
      <c r="N7" s="132"/>
      <c r="O7" s="132" t="s">
        <v>284</v>
      </c>
      <c r="P7" s="132"/>
      <c r="Q7" s="132" t="s">
        <v>285</v>
      </c>
      <c r="R7" s="132"/>
    </row>
    <row r="8" customFormat="false" ht="16.7" hidden="false" customHeight="true" outlineLevel="0" collapsed="false">
      <c r="A8" s="137" t="n">
        <v>1</v>
      </c>
      <c r="B8" s="34"/>
      <c r="C8" s="138" t="str">
        <f aca="false">'Orcamento M.Hipólito'!C7</f>
        <v>Serviços Preliminares</v>
      </c>
      <c r="D8" s="138"/>
      <c r="E8" s="138"/>
      <c r="F8" s="139" t="n">
        <f aca="false">'Orcamento M.Hipólito'!J11</f>
        <v>2086.37</v>
      </c>
      <c r="G8" s="140" t="n">
        <v>1</v>
      </c>
      <c r="H8" s="141" t="n">
        <f aca="false">ROUND(F8*G8,2)</f>
        <v>2086.37</v>
      </c>
      <c r="I8" s="140"/>
      <c r="J8" s="141" t="n">
        <f aca="false">ROUND(F8*I8,2)</f>
        <v>0</v>
      </c>
      <c r="K8" s="140"/>
      <c r="L8" s="141"/>
      <c r="M8" s="140"/>
      <c r="N8" s="141"/>
      <c r="O8" s="140"/>
      <c r="P8" s="141"/>
      <c r="Q8" s="140"/>
      <c r="R8" s="141"/>
      <c r="S8" s="142" t="n">
        <f aca="false">R8+H8+J8+L8+N8+P8</f>
        <v>2086.37</v>
      </c>
      <c r="T8" s="143" t="n">
        <f aca="false">G8+I8+K8+M8+O8+Q8</f>
        <v>1</v>
      </c>
    </row>
    <row r="9" customFormat="false" ht="16.7" hidden="false" customHeight="true" outlineLevel="0" collapsed="false">
      <c r="A9" s="144" t="n">
        <v>2</v>
      </c>
      <c r="B9" s="54"/>
      <c r="C9" s="145" t="str">
        <f aca="false">'Orcamento M.Hipólito'!C12</f>
        <v>Movimento de Terra</v>
      </c>
      <c r="D9" s="145" t="e">
        <f aca="false">'[1]'!D8</f>
        <v>#N/A</v>
      </c>
      <c r="E9" s="145" t="e">
        <f aca="false">'[1]'!G8</f>
        <v>#N/A</v>
      </c>
      <c r="F9" s="146" t="n">
        <f aca="false">'Orcamento M.Hipólito'!J16</f>
        <v>448.5</v>
      </c>
      <c r="G9" s="140" t="n">
        <v>1</v>
      </c>
      <c r="H9" s="141" t="n">
        <f aca="false">ROUND(F9*G9,2)</f>
        <v>448.5</v>
      </c>
      <c r="I9" s="140"/>
      <c r="J9" s="141" t="n">
        <f aca="false">ROUND(F9*I9,2)</f>
        <v>0</v>
      </c>
      <c r="K9" s="140"/>
      <c r="L9" s="141"/>
      <c r="M9" s="140"/>
      <c r="N9" s="141"/>
      <c r="O9" s="140"/>
      <c r="P9" s="141"/>
      <c r="Q9" s="140"/>
      <c r="R9" s="141"/>
      <c r="S9" s="142" t="n">
        <f aca="false">R9+H9+J9+L9+N9+P9</f>
        <v>448.5</v>
      </c>
      <c r="T9" s="143" t="n">
        <f aca="false">G9+I9+K9+M9+O9+Q9</f>
        <v>1</v>
      </c>
    </row>
    <row r="10" customFormat="false" ht="16.7" hidden="false" customHeight="true" outlineLevel="0" collapsed="false">
      <c r="A10" s="144" t="n">
        <v>3</v>
      </c>
      <c r="B10" s="54"/>
      <c r="C10" s="145" t="str">
        <f aca="false">'Orcamento M.Hipólito'!C17</f>
        <v>Infra-estrutura</v>
      </c>
      <c r="D10" s="145" t="e">
        <f aca="false">'[1]'!D9</f>
        <v>#N/A</v>
      </c>
      <c r="E10" s="145" t="e">
        <f aca="false">'[1]'!G9</f>
        <v>#N/A</v>
      </c>
      <c r="F10" s="146" t="n">
        <f aca="false">'Orcamento M.Hipólito'!J22</f>
        <v>7086.68</v>
      </c>
      <c r="G10" s="140" t="n">
        <v>1</v>
      </c>
      <c r="H10" s="141" t="n">
        <f aca="false">ROUND(F10*G10,2)</f>
        <v>7086.68</v>
      </c>
      <c r="I10" s="140"/>
      <c r="J10" s="141" t="n">
        <f aca="false">ROUND(F10*I10,2)</f>
        <v>0</v>
      </c>
      <c r="K10" s="140"/>
      <c r="L10" s="141" t="n">
        <f aca="false">ROUND(F10*K10,2)</f>
        <v>0</v>
      </c>
      <c r="M10" s="140"/>
      <c r="N10" s="141" t="n">
        <f aca="false">ROUND(F10*M10,2)</f>
        <v>0</v>
      </c>
      <c r="O10" s="140"/>
      <c r="P10" s="141"/>
      <c r="Q10" s="140"/>
      <c r="R10" s="141"/>
      <c r="S10" s="142" t="n">
        <f aca="false">R10+H10+J10+L10+N10+P10</f>
        <v>7086.68</v>
      </c>
      <c r="T10" s="143" t="n">
        <f aca="false">G10+I10+K10+M10+O10+Q10</f>
        <v>1</v>
      </c>
    </row>
    <row r="11" customFormat="false" ht="16.7" hidden="false" customHeight="true" outlineLevel="0" collapsed="false">
      <c r="A11" s="144" t="n">
        <v>4</v>
      </c>
      <c r="B11" s="54"/>
      <c r="C11" s="145" t="str">
        <f aca="false">'Orcamento M.Hipólito'!C23</f>
        <v>Estrutura</v>
      </c>
      <c r="D11" s="145" t="e">
        <f aca="false">'[1]'!D10</f>
        <v>#N/A</v>
      </c>
      <c r="E11" s="145" t="e">
        <f aca="false">'[1]'!G10</f>
        <v>#N/A</v>
      </c>
      <c r="F11" s="146" t="n">
        <f aca="false">'Orcamento M.Hipólito'!J29</f>
        <v>5078.79</v>
      </c>
      <c r="G11" s="140" t="n">
        <v>0.43</v>
      </c>
      <c r="H11" s="141" t="n">
        <f aca="false">ROUND(F11*G11,2)</f>
        <v>2183.88</v>
      </c>
      <c r="I11" s="140" t="n">
        <v>0.57</v>
      </c>
      <c r="J11" s="141" t="n">
        <f aca="false">ROUND(F11*I11,2)</f>
        <v>2894.91</v>
      </c>
      <c r="K11" s="140"/>
      <c r="L11" s="141" t="n">
        <f aca="false">ROUND(F11*K11,2)</f>
        <v>0</v>
      </c>
      <c r="M11" s="140"/>
      <c r="N11" s="141" t="n">
        <f aca="false">ROUND(F11*M11,2)</f>
        <v>0</v>
      </c>
      <c r="O11" s="140"/>
      <c r="P11" s="141" t="n">
        <f aca="false">ROUND(F11*O11,2)</f>
        <v>0</v>
      </c>
      <c r="Q11" s="140"/>
      <c r="R11" s="141" t="n">
        <f aca="false">ROUND(F11*Q11,2)</f>
        <v>0</v>
      </c>
      <c r="S11" s="142" t="n">
        <f aca="false">R11+H11+J11+L11+N11+P11</f>
        <v>5078.79</v>
      </c>
      <c r="T11" s="143" t="n">
        <f aca="false">G11+I11+K11+M11+O11+Q11</f>
        <v>1</v>
      </c>
    </row>
    <row r="12" customFormat="false" ht="16.7" hidden="false" customHeight="true" outlineLevel="0" collapsed="false">
      <c r="A12" s="144" t="n">
        <v>5</v>
      </c>
      <c r="B12" s="54"/>
      <c r="C12" s="145" t="str">
        <f aca="false">'Orcamento M.Hipólito'!C30</f>
        <v>Cobertura</v>
      </c>
      <c r="D12" s="145" t="e">
        <f aca="false">'[1]'!D11</f>
        <v>#N/A</v>
      </c>
      <c r="E12" s="145" t="e">
        <f aca="false">'[1]'!G11</f>
        <v>#N/A</v>
      </c>
      <c r="F12" s="146" t="n">
        <f aca="false">'Orcamento M.Hipólito'!J35</f>
        <v>19278.59</v>
      </c>
      <c r="G12" s="140"/>
      <c r="H12" s="141" t="n">
        <f aca="false">ROUND(F12*G12,2)</f>
        <v>0</v>
      </c>
      <c r="I12" s="140" t="n">
        <v>0.3</v>
      </c>
      <c r="J12" s="141" t="n">
        <f aca="false">ROUND(F12*I12,2)</f>
        <v>5783.58</v>
      </c>
      <c r="K12" s="140" t="n">
        <v>0.3</v>
      </c>
      <c r="L12" s="141" t="n">
        <f aca="false">ROUND(F12*K12,2)</f>
        <v>5783.58</v>
      </c>
      <c r="M12" s="140" t="n">
        <v>0.4</v>
      </c>
      <c r="N12" s="141" t="n">
        <f aca="false">ROUND(F12*M12,2)</f>
        <v>7711.44</v>
      </c>
      <c r="O12" s="140"/>
      <c r="P12" s="141" t="n">
        <f aca="false">ROUND(F12*O12,2)</f>
        <v>0</v>
      </c>
      <c r="Q12" s="140"/>
      <c r="R12" s="141" t="n">
        <f aca="false">ROUND(F12*Q12,2)</f>
        <v>0</v>
      </c>
      <c r="S12" s="142" t="n">
        <f aca="false">R12+H12+J12+L12+N12+P12</f>
        <v>19278.6</v>
      </c>
      <c r="T12" s="143" t="n">
        <f aca="false">G12+I12+K12+M12+O12+Q12</f>
        <v>1</v>
      </c>
    </row>
    <row r="13" customFormat="false" ht="16.7" hidden="false" customHeight="true" outlineLevel="0" collapsed="false">
      <c r="A13" s="144" t="n">
        <v>6</v>
      </c>
      <c r="B13" s="54"/>
      <c r="C13" s="145" t="str">
        <f aca="false">'Orcamento M.Hipólito'!C36</f>
        <v>Revestimento</v>
      </c>
      <c r="D13" s="145"/>
      <c r="E13" s="145"/>
      <c r="F13" s="146" t="n">
        <f aca="false">'Orcamento M.Hipólito'!J41</f>
        <v>5978.85</v>
      </c>
      <c r="G13" s="140" t="n">
        <v>0.2</v>
      </c>
      <c r="H13" s="141" t="n">
        <f aca="false">ROUND(F13*G13,2)</f>
        <v>1195.77</v>
      </c>
      <c r="I13" s="140" t="n">
        <v>0.2</v>
      </c>
      <c r="J13" s="141" t="n">
        <f aca="false">ROUND(F13*I13,2)</f>
        <v>1195.77</v>
      </c>
      <c r="K13" s="140" t="n">
        <v>0.2</v>
      </c>
      <c r="L13" s="141" t="n">
        <f aca="false">ROUND(F13*K13,2)</f>
        <v>1195.77</v>
      </c>
      <c r="M13" s="140" t="n">
        <v>0.4</v>
      </c>
      <c r="N13" s="141" t="n">
        <f aca="false">ROUND(F13*M13,2)-0.01</f>
        <v>2391.53</v>
      </c>
      <c r="O13" s="140"/>
      <c r="P13" s="141" t="n">
        <f aca="false">ROUND(F13*O13,2)</f>
        <v>0</v>
      </c>
      <c r="Q13" s="140"/>
      <c r="R13" s="141" t="n">
        <f aca="false">ROUND(F13*Q13,2)</f>
        <v>0</v>
      </c>
      <c r="S13" s="142" t="n">
        <f aca="false">R13+H13+J13+L13+N13+P13</f>
        <v>5978.84</v>
      </c>
      <c r="T13" s="143" t="n">
        <f aca="false">G13+I13+K13+M13+O13+Q13</f>
        <v>1</v>
      </c>
    </row>
    <row r="14" customFormat="false" ht="16.7" hidden="false" customHeight="true" outlineLevel="0" collapsed="false">
      <c r="A14" s="144" t="n">
        <v>7</v>
      </c>
      <c r="B14" s="54"/>
      <c r="C14" s="145" t="str">
        <f aca="false">'Orcamento M.Hipólito'!C42</f>
        <v>Esquadrias</v>
      </c>
      <c r="D14" s="145"/>
      <c r="E14" s="145"/>
      <c r="F14" s="146" t="n">
        <f aca="false">'Orcamento M.Hipólito'!J44</f>
        <v>404.88</v>
      </c>
      <c r="G14" s="140"/>
      <c r="H14" s="141" t="n">
        <f aca="false">ROUND(F14*G14,2)</f>
        <v>0</v>
      </c>
      <c r="I14" s="140" t="n">
        <v>0.5</v>
      </c>
      <c r="J14" s="141" t="n">
        <f aca="false">ROUND(F14*I14,2)</f>
        <v>202.44</v>
      </c>
      <c r="K14" s="140" t="n">
        <v>0.4</v>
      </c>
      <c r="L14" s="141" t="n">
        <f aca="false">ROUND(F14*K14,2)</f>
        <v>161.95</v>
      </c>
      <c r="M14" s="140" t="n">
        <v>0.1</v>
      </c>
      <c r="N14" s="141" t="n">
        <f aca="false">ROUND(F14*M14,2)</f>
        <v>40.49</v>
      </c>
      <c r="O14" s="140"/>
      <c r="P14" s="141" t="n">
        <f aca="false">ROUND(F14*O14,2)</f>
        <v>0</v>
      </c>
      <c r="Q14" s="140"/>
      <c r="R14" s="141" t="n">
        <f aca="false">ROUND(F14*Q14,2)</f>
        <v>0</v>
      </c>
      <c r="S14" s="142" t="n">
        <f aca="false">R14+H14+J14+L14+N14+P14</f>
        <v>404.88</v>
      </c>
      <c r="T14" s="143" t="n">
        <f aca="false">G14+I14+K14+M14+O14+Q14</f>
        <v>1</v>
      </c>
    </row>
    <row r="15" customFormat="false" ht="16.7" hidden="false" customHeight="true" outlineLevel="0" collapsed="false">
      <c r="A15" s="144" t="n">
        <v>8</v>
      </c>
      <c r="B15" s="54"/>
      <c r="C15" s="145" t="str">
        <f aca="false">'Orcamento M.Hipólito'!C45</f>
        <v>Pavimentação</v>
      </c>
      <c r="D15" s="145"/>
      <c r="E15" s="145"/>
      <c r="F15" s="146" t="n">
        <f aca="false">'Orcamento M.Hipólito'!J47</f>
        <v>2189.6</v>
      </c>
      <c r="G15" s="140"/>
      <c r="H15" s="141" t="n">
        <f aca="false">ROUND(F15*G15,2)</f>
        <v>0</v>
      </c>
      <c r="I15" s="140" t="n">
        <v>0.3917</v>
      </c>
      <c r="J15" s="141" t="n">
        <f aca="false">ROUND(F15*I15,2)</f>
        <v>857.67</v>
      </c>
      <c r="K15" s="140" t="n">
        <v>0.2</v>
      </c>
      <c r="L15" s="141" t="n">
        <f aca="false">ROUND(F15*K15,2)</f>
        <v>437.92</v>
      </c>
      <c r="M15" s="140" t="n">
        <v>0.4083</v>
      </c>
      <c r="N15" s="141" t="n">
        <f aca="false">ROUND(F15*M15,2)</f>
        <v>894.01</v>
      </c>
      <c r="O15" s="140"/>
      <c r="P15" s="141" t="n">
        <f aca="false">ROUND(F15*O15,2)</f>
        <v>0</v>
      </c>
      <c r="Q15" s="140"/>
      <c r="R15" s="141" t="n">
        <f aca="false">ROUND(F15*Q15,2)</f>
        <v>0</v>
      </c>
      <c r="S15" s="142" t="n">
        <f aca="false">R15+H15+J15+L15+N15+P15</f>
        <v>2189.6</v>
      </c>
      <c r="T15" s="143" t="n">
        <f aca="false">G15+I15+K15+M15+O15+Q15</f>
        <v>1</v>
      </c>
    </row>
    <row r="16" customFormat="false" ht="16.7" hidden="false" customHeight="true" outlineLevel="0" collapsed="false">
      <c r="A16" s="144" t="n">
        <v>9</v>
      </c>
      <c r="B16" s="54"/>
      <c r="C16" s="145" t="str">
        <f aca="false">'Orcamento M.Hipólito'!C48</f>
        <v>Pintura</v>
      </c>
      <c r="D16" s="145"/>
      <c r="E16" s="145"/>
      <c r="F16" s="146" t="n">
        <f aca="false">'Orcamento M.Hipólito'!J51</f>
        <v>769.68</v>
      </c>
      <c r="G16" s="140"/>
      <c r="H16" s="141" t="n">
        <f aca="false">ROUND(F16*G16,2)</f>
        <v>0</v>
      </c>
      <c r="I16" s="140" t="n">
        <v>0.2</v>
      </c>
      <c r="J16" s="141" t="n">
        <f aca="false">ROUND(F16*I16,2)</f>
        <v>153.94</v>
      </c>
      <c r="K16" s="140" t="n">
        <v>0.2</v>
      </c>
      <c r="L16" s="141" t="n">
        <f aca="false">ROUND(F16*K16,2)</f>
        <v>153.94</v>
      </c>
      <c r="M16" s="140" t="n">
        <v>0.3213</v>
      </c>
      <c r="N16" s="141" t="n">
        <f aca="false">ROUND(F16*M16,2)</f>
        <v>247.3</v>
      </c>
      <c r="O16" s="140" t="n">
        <v>0.2787</v>
      </c>
      <c r="P16" s="141" t="n">
        <f aca="false">ROUND(F16*O16,2)</f>
        <v>214.51</v>
      </c>
      <c r="Q16" s="140"/>
      <c r="R16" s="141" t="n">
        <f aca="false">ROUND(F16*Q16,2)</f>
        <v>0</v>
      </c>
      <c r="S16" s="142" t="n">
        <f aca="false">R16+H16+J16+L16+N16+P16</f>
        <v>769.69</v>
      </c>
      <c r="T16" s="143" t="n">
        <f aca="false">G16+I16+K16+M16+O16+Q16</f>
        <v>1</v>
      </c>
    </row>
    <row r="17" customFormat="false" ht="16.7" hidden="false" customHeight="true" outlineLevel="0" collapsed="false">
      <c r="A17" s="144" t="n">
        <v>10</v>
      </c>
      <c r="B17" s="54"/>
      <c r="C17" s="145" t="str">
        <f aca="false">'Orcamento M.Hipólito'!C52</f>
        <v>Diversos</v>
      </c>
      <c r="D17" s="145"/>
      <c r="E17" s="145"/>
      <c r="F17" s="146" t="n">
        <f aca="false">'Orcamento M.Hipólito'!J75</f>
        <v>14837.06</v>
      </c>
      <c r="G17" s="140" t="n">
        <v>0.1</v>
      </c>
      <c r="H17" s="141" t="n">
        <f aca="false">ROUND(F17*G17,2)</f>
        <v>1483.71</v>
      </c>
      <c r="I17" s="140" t="n">
        <v>0.3</v>
      </c>
      <c r="J17" s="141" t="n">
        <f aca="false">ROUND(F17*I17,2)</f>
        <v>4451.12</v>
      </c>
      <c r="K17" s="140" t="n">
        <v>0.3</v>
      </c>
      <c r="L17" s="141" t="n">
        <f aca="false">ROUND(F17*K17,2)</f>
        <v>4451.12</v>
      </c>
      <c r="M17" s="140" t="n">
        <v>0.3</v>
      </c>
      <c r="N17" s="141" t="n">
        <f aca="false">ROUND(F17*M17,2)-0.01</f>
        <v>4451.11</v>
      </c>
      <c r="O17" s="140"/>
      <c r="P17" s="141" t="n">
        <f aca="false">ROUND(F17*O17,2)</f>
        <v>0</v>
      </c>
      <c r="Q17" s="140"/>
      <c r="R17" s="141" t="n">
        <f aca="false">ROUND(F17*Q17,2)</f>
        <v>0</v>
      </c>
      <c r="S17" s="142" t="n">
        <f aca="false">R17+H17+J17+L17+N17+P17</f>
        <v>14837.06</v>
      </c>
      <c r="T17" s="143" t="n">
        <f aca="false">G17+I17+K17+M17+O17+Q17</f>
        <v>1</v>
      </c>
    </row>
    <row r="18" customFormat="false" ht="16.7" hidden="false" customHeight="true" outlineLevel="0" collapsed="false">
      <c r="A18" s="144" t="n">
        <v>11</v>
      </c>
      <c r="B18" s="54"/>
      <c r="C18" s="145" t="str">
        <f aca="false">'Orcamento M.Hipólito'!C76</f>
        <v>Instalações Elétricas</v>
      </c>
      <c r="D18" s="145" t="e">
        <f aca="false">'[1]'!D12</f>
        <v>#N/A</v>
      </c>
      <c r="E18" s="145" t="e">
        <f aca="false">'[1]'!G12</f>
        <v>#N/A</v>
      </c>
      <c r="F18" s="146" t="n">
        <f aca="false">'Orcamento M.Hipólito'!J88</f>
        <v>1549.22</v>
      </c>
      <c r="G18" s="140" t="n">
        <v>0.1</v>
      </c>
      <c r="H18" s="141" t="n">
        <f aca="false">ROUND(F18*G18,2)</f>
        <v>154.92</v>
      </c>
      <c r="I18" s="140" t="n">
        <v>0.2</v>
      </c>
      <c r="J18" s="141" t="n">
        <f aca="false">ROUND(F18*I18,2)</f>
        <v>309.84</v>
      </c>
      <c r="K18" s="140" t="n">
        <v>0.2</v>
      </c>
      <c r="L18" s="141" t="n">
        <f aca="false">ROUND(F18*K18,2)</f>
        <v>309.84</v>
      </c>
      <c r="M18" s="140" t="n">
        <v>0.5</v>
      </c>
      <c r="N18" s="141" t="n">
        <f aca="false">ROUND(F18*M18,2)</f>
        <v>774.61</v>
      </c>
      <c r="O18" s="140"/>
      <c r="P18" s="141" t="n">
        <f aca="false">ROUND(F18*O18,2)</f>
        <v>0</v>
      </c>
      <c r="Q18" s="140"/>
      <c r="R18" s="141" t="n">
        <f aca="false">ROUND(F18*Q18,2)</f>
        <v>0</v>
      </c>
      <c r="S18" s="142" t="n">
        <f aca="false">R18+H18+J18+L18+N18+P18</f>
        <v>1549.21</v>
      </c>
      <c r="T18" s="143" t="n">
        <f aca="false">G18+I18+K18+M18+O18+Q18</f>
        <v>1</v>
      </c>
    </row>
    <row r="19" customFormat="false" ht="16.7" hidden="false" customHeight="true" outlineLevel="0" collapsed="false">
      <c r="A19" s="144" t="n">
        <v>12</v>
      </c>
      <c r="B19" s="54"/>
      <c r="C19" s="145" t="str">
        <f aca="false">'Orcamento M.Hipólito'!C89</f>
        <v>Instalações Hidro-Sanitárias</v>
      </c>
      <c r="D19" s="145" t="e">
        <f aca="false">'[1]'!D13</f>
        <v>#N/A</v>
      </c>
      <c r="E19" s="145" t="e">
        <f aca="false">'[1]'!G13</f>
        <v>#N/A</v>
      </c>
      <c r="F19" s="146" t="n">
        <f aca="false">'Orcamento M.Hipólito'!J96</f>
        <v>1735.43</v>
      </c>
      <c r="G19" s="140" t="n">
        <v>0.1</v>
      </c>
      <c r="H19" s="141" t="n">
        <f aca="false">ROUND(F19*G19,2)</f>
        <v>173.54</v>
      </c>
      <c r="I19" s="140"/>
      <c r="J19" s="141" t="n">
        <f aca="false">ROUND(F19*I19,2)</f>
        <v>0</v>
      </c>
      <c r="K19" s="140" t="n">
        <v>0.2</v>
      </c>
      <c r="L19" s="141" t="n">
        <f aca="false">ROUND(F19*K19,2)</f>
        <v>347.09</v>
      </c>
      <c r="M19" s="140" t="n">
        <v>0.7</v>
      </c>
      <c r="N19" s="141" t="n">
        <f aca="false">ROUND(F19*M19,2)</f>
        <v>1214.8</v>
      </c>
      <c r="O19" s="140"/>
      <c r="P19" s="141" t="n">
        <f aca="false">ROUND(F19*O19,2)</f>
        <v>0</v>
      </c>
      <c r="Q19" s="140"/>
      <c r="R19" s="141" t="n">
        <f aca="false">ROUND(F19*Q19,2)</f>
        <v>0</v>
      </c>
      <c r="S19" s="142" t="n">
        <f aca="false">R19+H19+J19+L19+N19+P19</f>
        <v>1735.43</v>
      </c>
      <c r="T19" s="143" t="n">
        <f aca="false">G19+I19+K19+M19+O19+Q19</f>
        <v>1</v>
      </c>
    </row>
    <row r="20" customFormat="false" ht="26.85" hidden="false" customHeight="true" outlineLevel="0" collapsed="false">
      <c r="A20" s="144" t="n">
        <v>13</v>
      </c>
      <c r="B20" s="54"/>
      <c r="C20" s="145" t="s">
        <v>286</v>
      </c>
      <c r="D20" s="145"/>
      <c r="E20" s="145"/>
      <c r="F20" s="146" t="n">
        <f aca="false">'Orcamento Maqs Equips AL'!H35</f>
        <v>23741.9915</v>
      </c>
      <c r="G20" s="140"/>
      <c r="H20" s="141"/>
      <c r="I20" s="140"/>
      <c r="J20" s="141"/>
      <c r="K20" s="140"/>
      <c r="L20" s="141"/>
      <c r="M20" s="140"/>
      <c r="N20" s="141"/>
      <c r="O20" s="140" t="n">
        <f aca="false">P20/F20</f>
        <v>0.502517659481093</v>
      </c>
      <c r="P20" s="141" t="n">
        <v>11930.77</v>
      </c>
      <c r="Q20" s="140" t="n">
        <f aca="false">R20/F20</f>
        <v>0.307358378087196</v>
      </c>
      <c r="R20" s="141" t="n">
        <v>7297.3</v>
      </c>
      <c r="S20" s="142" t="n">
        <f aca="false">R20+H20+J20+L20+N20+P20</f>
        <v>19228.07</v>
      </c>
      <c r="T20" s="143" t="n">
        <f aca="false">G20+I20+K20+M20+O20+Q20</f>
        <v>0.809876037568289</v>
      </c>
    </row>
    <row r="21" s="42" customFormat="true" ht="3" hidden="false" customHeight="true" outlineLevel="0" collapsed="false"/>
    <row r="22" customFormat="false" ht="16.15" hidden="false" customHeight="true" outlineLevel="0" collapsed="false">
      <c r="A22" s="147" t="s">
        <v>287</v>
      </c>
      <c r="B22" s="147"/>
      <c r="C22" s="147"/>
      <c r="D22" s="147"/>
      <c r="E22" s="147"/>
      <c r="F22" s="148" t="n">
        <f aca="false">SUM(F8:F20)</f>
        <v>85185.6415</v>
      </c>
      <c r="G22" s="149" t="n">
        <f aca="false">ROUND(H22/$F$22,2)</f>
        <v>0.17</v>
      </c>
      <c r="H22" s="150" t="n">
        <f aca="false">SUM(H8:H20)</f>
        <v>14813.37</v>
      </c>
      <c r="I22" s="149" t="n">
        <f aca="false">ROUND(J22/$F$22,2)</f>
        <v>0.19</v>
      </c>
      <c r="J22" s="150" t="n">
        <f aca="false">SUM(J8:J20)</f>
        <v>15849.27</v>
      </c>
      <c r="K22" s="149" t="n">
        <f aca="false">ROUND(L22/$F$22,2)</f>
        <v>0.15</v>
      </c>
      <c r="L22" s="150" t="n">
        <f aca="false">SUM(L8:L20)</f>
        <v>12841.21</v>
      </c>
      <c r="M22" s="149" t="n">
        <f aca="false">ROUND(N22/$F$22,2)</f>
        <v>0.21</v>
      </c>
      <c r="N22" s="150" t="n">
        <f aca="false">SUM(N8:N20)</f>
        <v>17725.29</v>
      </c>
      <c r="O22" s="149" t="n">
        <f aca="false">ROUND(P22/$F$22,2)</f>
        <v>0.14</v>
      </c>
      <c r="P22" s="150" t="n">
        <f aca="false">SUM(P8:P20)</f>
        <v>12145.28</v>
      </c>
      <c r="Q22" s="149" t="n">
        <f aca="false">ROUND(R22/$F$22,2)</f>
        <v>0.09</v>
      </c>
      <c r="R22" s="150" t="n">
        <f aca="false">SUM(R8:R20)</f>
        <v>7297.3</v>
      </c>
    </row>
    <row r="23" s="42" customFormat="true" ht="3" hidden="false" customHeight="true" outlineLevel="0" collapsed="false"/>
    <row r="24" customFormat="false" ht="16.15" hidden="false" customHeight="true" outlineLevel="0" collapsed="false">
      <c r="A24" s="147" t="s">
        <v>288</v>
      </c>
      <c r="B24" s="147"/>
      <c r="C24" s="147"/>
      <c r="D24" s="147"/>
      <c r="E24" s="147"/>
      <c r="F24" s="148" t="n">
        <f aca="false">F22</f>
        <v>85185.6415</v>
      </c>
      <c r="G24" s="149"/>
      <c r="H24" s="150"/>
      <c r="I24" s="149" t="n">
        <f aca="false">I22+G22</f>
        <v>0.36</v>
      </c>
      <c r="J24" s="150" t="n">
        <f aca="false">H22+J22</f>
        <v>30662.64</v>
      </c>
      <c r="K24" s="149"/>
      <c r="L24" s="150"/>
      <c r="M24" s="149" t="n">
        <f aca="false">I24+M22+K22</f>
        <v>0.72</v>
      </c>
      <c r="N24" s="150" t="n">
        <f aca="false">J24+L22+N22</f>
        <v>61229.14</v>
      </c>
      <c r="O24" s="149"/>
      <c r="P24" s="150"/>
      <c r="Q24" s="149" t="n">
        <f aca="false">M24+Q22+O22</f>
        <v>0.95</v>
      </c>
      <c r="R24" s="150" t="n">
        <f aca="false">N24+P22+R22</f>
        <v>80671.72</v>
      </c>
    </row>
    <row r="25" customFormat="false" ht="14.85" hidden="false" customHeight="true" outlineLevel="0" collapsed="false"/>
    <row r="26" customFormat="false" ht="14.85" hidden="false" customHeight="true" outlineLevel="0" collapsed="false">
      <c r="H26" s="47" t="n">
        <f aca="false">ROUND($F$22*0.2,2)</f>
        <v>17037.13</v>
      </c>
      <c r="J26" s="47" t="n">
        <f aca="false">ROUND($F$22*0.4,2)</f>
        <v>34074.26</v>
      </c>
      <c r="L26" s="47"/>
      <c r="N26" s="47" t="n">
        <f aca="false">L22+N22</f>
        <v>30566.5</v>
      </c>
      <c r="P26" s="47"/>
      <c r="R26" s="47" t="n">
        <f aca="false">ROUND($F$22*0.2,2)</f>
        <v>17037.13</v>
      </c>
    </row>
    <row r="27" customFormat="false" ht="14.85" hidden="false" customHeight="true" outlineLevel="0" collapsed="false">
      <c r="R27" s="142" t="n">
        <f aca="false">R22+P22</f>
        <v>19442.58</v>
      </c>
    </row>
  </sheetData>
  <mergeCells count="32">
    <mergeCell ref="B1:E1"/>
    <mergeCell ref="G1:I1"/>
    <mergeCell ref="B2:E3"/>
    <mergeCell ref="B4:E4"/>
    <mergeCell ref="A6:A7"/>
    <mergeCell ref="C6:E7"/>
    <mergeCell ref="G6:J6"/>
    <mergeCell ref="K6:N6"/>
    <mergeCell ref="O6:R6"/>
    <mergeCell ref="G7:H7"/>
    <mergeCell ref="I7:J7"/>
    <mergeCell ref="K7:L7"/>
    <mergeCell ref="M7:N7"/>
    <mergeCell ref="O7:P7"/>
    <mergeCell ref="Q7:R7"/>
    <mergeCell ref="C8:E8"/>
    <mergeCell ref="C9:E9"/>
    <mergeCell ref="C10:E10"/>
    <mergeCell ref="C11:E11"/>
    <mergeCell ref="C12:E12"/>
    <mergeCell ref="C13:E13"/>
    <mergeCell ref="C14:E14"/>
    <mergeCell ref="C15:E15"/>
    <mergeCell ref="C16:E16"/>
    <mergeCell ref="C17:E17"/>
    <mergeCell ref="C18:E18"/>
    <mergeCell ref="C19:E19"/>
    <mergeCell ref="C20:E20"/>
    <mergeCell ref="C21:G21"/>
    <mergeCell ref="A22:E22"/>
    <mergeCell ref="C23:G23"/>
    <mergeCell ref="A24:E24"/>
  </mergeCells>
  <conditionalFormatting sqref="A8:R20">
    <cfRule type="expression" priority="2" aboveAverage="0" equalAverage="0" bottom="0" percent="0" rank="0" text="" dxfId="39">
      <formula>AND($K8="",$K$2&lt;&gt;"")</formula>
    </cfRule>
  </conditionalFormatting>
  <printOptions headings="false" gridLines="false" gridLinesSet="true" horizontalCentered="true" verticalCentered="false"/>
  <pageMargins left="0.590277777777778" right="0.590277777777778" top="0.7875"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3" activeCellId="0" sqref="J3"/>
    </sheetView>
  </sheetViews>
  <sheetFormatPr defaultColWidth="11.5625" defaultRowHeight="12.75" zeroHeight="false" outlineLevelRow="0" outlineLevelCol="0"/>
  <cols>
    <col collapsed="false" customWidth="true" hidden="false" outlineLevel="0" max="1" min="1" style="0" width="12.85"/>
    <col collapsed="false" customWidth="true" hidden="false" outlineLevel="0" max="2" min="2" style="0" width="14.85"/>
    <col collapsed="false" customWidth="true" hidden="false" outlineLevel="0" max="4" min="4" style="0" width="10.28"/>
    <col collapsed="false" customWidth="true" hidden="false" outlineLevel="0" max="5" min="5" style="0" width="49.41"/>
    <col collapsed="false" customWidth="true" hidden="false" outlineLevel="0" max="6" min="6" style="0" width="7.28"/>
    <col collapsed="false" customWidth="true" hidden="false" outlineLevel="0" max="7" min="7" style="0" width="11.28"/>
    <col collapsed="false" customWidth="true" hidden="false" outlineLevel="0" max="8" min="8" style="0" width="14.85"/>
    <col collapsed="false" customWidth="true" hidden="false" outlineLevel="0" max="9" min="9" style="0" width="13.28"/>
  </cols>
  <sheetData>
    <row r="1" customFormat="false" ht="12.75" hidden="false" customHeight="false" outlineLevel="0" collapsed="false">
      <c r="A1" s="151" t="s">
        <v>289</v>
      </c>
      <c r="B1" s="151"/>
      <c r="C1" s="151"/>
      <c r="D1" s="151"/>
      <c r="E1" s="151"/>
      <c r="F1" s="151"/>
      <c r="G1" s="151"/>
      <c r="H1" s="151"/>
      <c r="I1" s="151"/>
      <c r="J1" s="151"/>
    </row>
    <row r="2" customFormat="false" ht="12.75" hidden="false" customHeight="false" outlineLevel="0" collapsed="false">
      <c r="I2" s="0" t="s">
        <v>10</v>
      </c>
      <c r="J2" s="143" t="n">
        <v>0.2</v>
      </c>
    </row>
    <row r="3" customFormat="false" ht="12.75" hidden="false" customHeight="false" outlineLevel="0" collapsed="false">
      <c r="A3" s="152" t="s">
        <v>290</v>
      </c>
      <c r="B3" s="152" t="s">
        <v>291</v>
      </c>
      <c r="C3" s="153"/>
      <c r="D3" s="153"/>
      <c r="E3" s="152"/>
      <c r="F3" s="154"/>
      <c r="G3" s="155"/>
      <c r="H3" s="156"/>
      <c r="I3" s="157"/>
      <c r="J3" s="158" t="s">
        <v>292</v>
      </c>
    </row>
    <row r="4" customFormat="false" ht="12.75" hidden="false" customHeight="false" outlineLevel="0" collapsed="false">
      <c r="A4" s="152" t="s">
        <v>293</v>
      </c>
      <c r="B4" s="152" t="s">
        <v>294</v>
      </c>
      <c r="C4" s="153"/>
      <c r="D4" s="153"/>
      <c r="E4" s="152"/>
      <c r="F4" s="154"/>
      <c r="G4" s="155"/>
      <c r="H4" s="156"/>
      <c r="I4" s="157"/>
      <c r="J4" s="158" t="s">
        <v>295</v>
      </c>
    </row>
    <row r="5" customFormat="false" ht="12.75" hidden="false" customHeight="false" outlineLevel="0" collapsed="false">
      <c r="A5" s="152"/>
      <c r="B5" s="152" t="s">
        <v>296</v>
      </c>
      <c r="C5" s="153" t="s">
        <v>297</v>
      </c>
      <c r="D5" s="153" t="s">
        <v>298</v>
      </c>
      <c r="E5" s="152" t="s">
        <v>299</v>
      </c>
      <c r="F5" s="154" t="s">
        <v>300</v>
      </c>
      <c r="G5" s="155" t="s">
        <v>301</v>
      </c>
      <c r="H5" s="155" t="s">
        <v>302</v>
      </c>
      <c r="I5" s="157" t="s">
        <v>303</v>
      </c>
      <c r="J5" s="158" t="s">
        <v>275</v>
      </c>
    </row>
    <row r="6" customFormat="false" ht="12.75" hidden="false" customHeight="false" outlineLevel="0" collapsed="false">
      <c r="A6" s="152"/>
      <c r="B6" s="152" t="s">
        <v>304</v>
      </c>
      <c r="C6" s="153" t="n">
        <v>1</v>
      </c>
      <c r="D6" s="153" t="n">
        <v>6111</v>
      </c>
      <c r="E6" s="152" t="s">
        <v>305</v>
      </c>
      <c r="F6" s="154" t="s">
        <v>306</v>
      </c>
      <c r="G6" s="155" t="n">
        <v>0.00384</v>
      </c>
      <c r="H6" s="156" t="n">
        <v>6.33</v>
      </c>
      <c r="I6" s="157" t="n">
        <f aca="false">ROUND(G6*H6,2)</f>
        <v>0.02</v>
      </c>
      <c r="J6" s="158"/>
    </row>
    <row r="7" customFormat="false" ht="12.75" hidden="false" customHeight="false" outlineLevel="0" collapsed="false">
      <c r="A7" s="152"/>
      <c r="B7" s="152" t="s">
        <v>304</v>
      </c>
      <c r="C7" s="153" t="n">
        <v>54</v>
      </c>
      <c r="D7" s="153" t="n">
        <v>4083</v>
      </c>
      <c r="E7" s="152" t="s">
        <v>307</v>
      </c>
      <c r="F7" s="154" t="s">
        <v>306</v>
      </c>
      <c r="G7" s="155" t="n">
        <v>0.0009</v>
      </c>
      <c r="H7" s="156" t="n">
        <v>14.06</v>
      </c>
      <c r="I7" s="157" t="n">
        <f aca="false">ROUND(G7*H7,2)</f>
        <v>0.01</v>
      </c>
      <c r="J7" s="158"/>
    </row>
    <row r="8" customFormat="false" ht="12.75" hidden="false" customHeight="false" outlineLevel="0" collapsed="false">
      <c r="A8" s="152"/>
      <c r="B8" s="152"/>
      <c r="C8" s="153"/>
      <c r="D8" s="153"/>
      <c r="E8" s="152"/>
      <c r="F8" s="154"/>
      <c r="G8" s="155"/>
      <c r="H8" s="156"/>
      <c r="I8" s="157"/>
      <c r="J8" s="158" t="n">
        <f aca="false">SUM(I6:I7)</f>
        <v>0.03</v>
      </c>
    </row>
    <row r="9" customFormat="false" ht="12.75" hidden="false" customHeight="false" outlineLevel="0" collapsed="false">
      <c r="A9" s="152"/>
      <c r="B9" s="152" t="s">
        <v>308</v>
      </c>
      <c r="C9" s="153" t="n">
        <v>230</v>
      </c>
      <c r="D9" s="153" t="s">
        <v>309</v>
      </c>
      <c r="E9" s="152" t="s">
        <v>310</v>
      </c>
      <c r="F9" s="154" t="s">
        <v>306</v>
      </c>
      <c r="G9" s="155" t="n">
        <v>0.00083</v>
      </c>
      <c r="H9" s="156" t="n">
        <v>386.890572</v>
      </c>
      <c r="I9" s="157" t="n">
        <f aca="false">ROUND(G9*H9,2)</f>
        <v>0.32</v>
      </c>
      <c r="J9" s="158"/>
    </row>
    <row r="10" customFormat="false" ht="12.75" hidden="false" customHeight="false" outlineLevel="0" collapsed="false">
      <c r="A10" s="152"/>
      <c r="B10" s="152" t="s">
        <v>308</v>
      </c>
      <c r="C10" s="153" t="n">
        <v>234</v>
      </c>
      <c r="D10" s="153" t="s">
        <v>311</v>
      </c>
      <c r="E10" s="152" t="s">
        <v>312</v>
      </c>
      <c r="F10" s="154" t="s">
        <v>306</v>
      </c>
      <c r="G10" s="155" t="n">
        <v>0.002</v>
      </c>
      <c r="H10" s="156" t="n">
        <v>126.989060666667</v>
      </c>
      <c r="I10" s="157" t="n">
        <f aca="false">ROUND(G10*H10,2)</f>
        <v>0.25</v>
      </c>
      <c r="J10" s="158"/>
    </row>
    <row r="11" customFormat="false" ht="12.75" hidden="false" customHeight="false" outlineLevel="0" collapsed="false">
      <c r="A11" s="152"/>
      <c r="B11" s="152"/>
      <c r="C11" s="153"/>
      <c r="D11" s="153"/>
      <c r="E11" s="152"/>
      <c r="F11" s="154"/>
      <c r="G11" s="155"/>
      <c r="H11" s="156"/>
      <c r="I11" s="157"/>
      <c r="J11" s="158" t="n">
        <f aca="false">SUM(I9:I10)</f>
        <v>0.57</v>
      </c>
    </row>
    <row r="12" customFormat="false" ht="12.75" hidden="false" customHeight="false" outlineLevel="0" collapsed="false">
      <c r="A12" s="159" t="s">
        <v>313</v>
      </c>
      <c r="B12" s="159"/>
      <c r="C12" s="159"/>
      <c r="D12" s="159"/>
      <c r="E12" s="159"/>
      <c r="F12" s="159"/>
      <c r="G12" s="159"/>
      <c r="H12" s="159"/>
      <c r="I12" s="159"/>
      <c r="J12" s="158" t="n">
        <f aca="false">SUM(J8:J11)</f>
        <v>0.6</v>
      </c>
    </row>
    <row r="13" customFormat="false" ht="12.75" hidden="false" customHeight="false" outlineLevel="0" collapsed="false">
      <c r="A13" s="159" t="s">
        <v>10</v>
      </c>
      <c r="B13" s="159"/>
      <c r="C13" s="159"/>
      <c r="D13" s="159"/>
      <c r="E13" s="159"/>
      <c r="F13" s="159"/>
      <c r="G13" s="159"/>
      <c r="H13" s="159" t="s">
        <v>10</v>
      </c>
      <c r="I13" s="159"/>
      <c r="J13" s="158" t="n">
        <f aca="false">ROUND(J12*$J$2,2)</f>
        <v>0.12</v>
      </c>
    </row>
    <row r="14" customFormat="false" ht="12.75" hidden="false" customHeight="false" outlineLevel="0" collapsed="false">
      <c r="A14" s="159" t="s">
        <v>26</v>
      </c>
      <c r="B14" s="159"/>
      <c r="C14" s="159"/>
      <c r="D14" s="159"/>
      <c r="E14" s="159"/>
      <c r="F14" s="159"/>
      <c r="G14" s="159"/>
      <c r="H14" s="159" t="s">
        <v>26</v>
      </c>
      <c r="I14" s="159"/>
      <c r="J14" s="158" t="n">
        <f aca="false">SUM(J12:J13)</f>
        <v>0.72</v>
      </c>
    </row>
    <row r="16" customFormat="false" ht="12.75" hidden="false" customHeight="false" outlineLevel="0" collapsed="false">
      <c r="A16" s="152" t="s">
        <v>290</v>
      </c>
      <c r="B16" s="152" t="s">
        <v>291</v>
      </c>
      <c r="C16" s="153"/>
      <c r="D16" s="153"/>
      <c r="E16" s="152"/>
      <c r="F16" s="154"/>
      <c r="G16" s="155"/>
      <c r="H16" s="156"/>
      <c r="I16" s="157"/>
      <c r="J16" s="158" t="s">
        <v>292</v>
      </c>
    </row>
    <row r="17" customFormat="false" ht="12.75" hidden="false" customHeight="false" outlineLevel="0" collapsed="false">
      <c r="A17" s="152" t="s">
        <v>314</v>
      </c>
      <c r="B17" s="152" t="s">
        <v>315</v>
      </c>
      <c r="C17" s="153"/>
      <c r="D17" s="153"/>
      <c r="E17" s="152"/>
      <c r="F17" s="154"/>
      <c r="G17" s="155"/>
      <c r="H17" s="156"/>
      <c r="I17" s="157"/>
      <c r="J17" s="158" t="s">
        <v>295</v>
      </c>
    </row>
    <row r="18" customFormat="false" ht="12.75" hidden="false" customHeight="false" outlineLevel="0" collapsed="false">
      <c r="A18" s="152"/>
      <c r="B18" s="152" t="s">
        <v>296</v>
      </c>
      <c r="C18" s="153" t="s">
        <v>297</v>
      </c>
      <c r="D18" s="153" t="s">
        <v>298</v>
      </c>
      <c r="E18" s="152" t="s">
        <v>299</v>
      </c>
      <c r="F18" s="154" t="s">
        <v>300</v>
      </c>
      <c r="G18" s="155" t="s">
        <v>301</v>
      </c>
      <c r="H18" s="155" t="s">
        <v>302</v>
      </c>
      <c r="I18" s="157" t="s">
        <v>303</v>
      </c>
      <c r="J18" s="158" t="s">
        <v>275</v>
      </c>
    </row>
    <row r="19" customFormat="false" ht="12.75" hidden="false" customHeight="false" outlineLevel="0" collapsed="false">
      <c r="A19" s="152"/>
      <c r="B19" s="152" t="s">
        <v>316</v>
      </c>
      <c r="C19" s="153" t="n">
        <v>3385</v>
      </c>
      <c r="D19" s="153" t="n">
        <v>4493</v>
      </c>
      <c r="E19" s="152" t="s">
        <v>317</v>
      </c>
      <c r="F19" s="154" t="s">
        <v>318</v>
      </c>
      <c r="G19" s="155" t="n">
        <v>0.04</v>
      </c>
      <c r="H19" s="156" t="n">
        <v>7.02</v>
      </c>
      <c r="I19" s="157" t="n">
        <f aca="false">ROUND(G19*H19,2)</f>
        <v>0.28</v>
      </c>
      <c r="J19" s="158"/>
    </row>
    <row r="20" customFormat="false" ht="12.75" hidden="false" customHeight="false" outlineLevel="0" collapsed="false">
      <c r="A20" s="152"/>
      <c r="B20" s="152" t="s">
        <v>316</v>
      </c>
      <c r="C20" s="153" t="n">
        <v>3223</v>
      </c>
      <c r="D20" s="153" t="n">
        <v>6188</v>
      </c>
      <c r="E20" s="152" t="s">
        <v>319</v>
      </c>
      <c r="F20" s="154" t="s">
        <v>320</v>
      </c>
      <c r="G20" s="155" t="n">
        <v>0.09</v>
      </c>
      <c r="H20" s="156" t="n">
        <v>25.54</v>
      </c>
      <c r="I20" s="157" t="n">
        <f aca="false">ROUND(G20*H20,2)</f>
        <v>2.3</v>
      </c>
      <c r="J20" s="158"/>
    </row>
    <row r="21" customFormat="false" ht="12.75" hidden="false" customHeight="false" outlineLevel="0" collapsed="false">
      <c r="A21" s="152"/>
      <c r="B21" s="152" t="s">
        <v>316</v>
      </c>
      <c r="C21" s="153" t="n">
        <v>3397</v>
      </c>
      <c r="D21" s="153" t="n">
        <v>5061</v>
      </c>
      <c r="E21" s="152" t="s">
        <v>321</v>
      </c>
      <c r="F21" s="154" t="s">
        <v>322</v>
      </c>
      <c r="G21" s="155" t="n">
        <v>0.012</v>
      </c>
      <c r="H21" s="156" t="n">
        <v>7.4</v>
      </c>
      <c r="I21" s="157" t="n">
        <f aca="false">ROUND(G21*H21,2)</f>
        <v>0.09</v>
      </c>
      <c r="J21" s="158"/>
    </row>
    <row r="22" customFormat="false" ht="12.75" hidden="false" customHeight="false" outlineLevel="0" collapsed="false">
      <c r="A22" s="152"/>
      <c r="B22" s="152" t="s">
        <v>316</v>
      </c>
      <c r="C22" s="153" t="n">
        <v>3586</v>
      </c>
      <c r="D22" s="153" t="n">
        <v>337</v>
      </c>
      <c r="E22" s="152" t="s">
        <v>323</v>
      </c>
      <c r="F22" s="154" t="s">
        <v>322</v>
      </c>
      <c r="G22" s="155" t="n">
        <v>0.02</v>
      </c>
      <c r="H22" s="156" t="n">
        <v>7.85</v>
      </c>
      <c r="I22" s="157" t="n">
        <f aca="false">ROUND(G22*H22,2)</f>
        <v>0.16</v>
      </c>
      <c r="J22" s="158"/>
    </row>
    <row r="23" customFormat="false" ht="12.75" hidden="false" customHeight="false" outlineLevel="0" collapsed="false">
      <c r="A23" s="152"/>
      <c r="B23" s="152"/>
      <c r="C23" s="153"/>
      <c r="D23" s="153"/>
      <c r="E23" s="152"/>
      <c r="F23" s="154"/>
      <c r="G23" s="155"/>
      <c r="H23" s="156"/>
      <c r="I23" s="157"/>
      <c r="J23" s="158" t="n">
        <f aca="false">SUM(I19:I22)</f>
        <v>2.83</v>
      </c>
    </row>
    <row r="24" customFormat="false" ht="12.75" hidden="false" customHeight="false" outlineLevel="0" collapsed="false">
      <c r="A24" s="152"/>
      <c r="B24" s="152" t="s">
        <v>304</v>
      </c>
      <c r="C24" s="153" t="n">
        <v>1</v>
      </c>
      <c r="D24" s="153" t="n">
        <v>6111</v>
      </c>
      <c r="E24" s="152" t="s">
        <v>305</v>
      </c>
      <c r="F24" s="154" t="s">
        <v>306</v>
      </c>
      <c r="G24" s="155" t="n">
        <v>0.13</v>
      </c>
      <c r="H24" s="156" t="n">
        <f aca="false">$H$6</f>
        <v>6.33</v>
      </c>
      <c r="I24" s="157" t="n">
        <f aca="false">ROUND(G24*H24,2)</f>
        <v>0.82</v>
      </c>
      <c r="J24" s="158"/>
    </row>
    <row r="25" customFormat="false" ht="12.75" hidden="false" customHeight="false" outlineLevel="0" collapsed="false">
      <c r="A25" s="152"/>
      <c r="B25" s="152" t="s">
        <v>304</v>
      </c>
      <c r="C25" s="153" t="n">
        <v>3</v>
      </c>
      <c r="D25" s="153" t="n">
        <v>1213</v>
      </c>
      <c r="E25" s="152" t="s">
        <v>324</v>
      </c>
      <c r="F25" s="154" t="s">
        <v>306</v>
      </c>
      <c r="G25" s="155" t="n">
        <v>0.13</v>
      </c>
      <c r="H25" s="156" t="n">
        <v>8.96</v>
      </c>
      <c r="I25" s="157" t="n">
        <f aca="false">ROUND(G25*H25,2)</f>
        <v>1.16</v>
      </c>
      <c r="J25" s="158"/>
    </row>
    <row r="26" customFormat="false" ht="12.75" hidden="false" customHeight="false" outlineLevel="0" collapsed="false">
      <c r="A26" s="152"/>
      <c r="B26" s="152"/>
      <c r="C26" s="153"/>
      <c r="D26" s="153"/>
      <c r="E26" s="152"/>
      <c r="F26" s="154"/>
      <c r="G26" s="155"/>
      <c r="H26" s="156"/>
      <c r="I26" s="157"/>
      <c r="J26" s="158" t="n">
        <f aca="false">SUM(I24:I25)</f>
        <v>1.98</v>
      </c>
    </row>
    <row r="27" customFormat="false" ht="12.75" hidden="false" customHeight="false" outlineLevel="0" collapsed="false">
      <c r="A27" s="159" t="s">
        <v>313</v>
      </c>
      <c r="B27" s="159"/>
      <c r="C27" s="159"/>
      <c r="D27" s="159"/>
      <c r="E27" s="159"/>
      <c r="F27" s="159"/>
      <c r="G27" s="159"/>
      <c r="H27" s="159"/>
      <c r="I27" s="159"/>
      <c r="J27" s="158" t="n">
        <f aca="false">SUM(J23:J26)</f>
        <v>4.81</v>
      </c>
    </row>
    <row r="28" customFormat="false" ht="12.75" hidden="false" customHeight="false" outlineLevel="0" collapsed="false">
      <c r="A28" s="159" t="s">
        <v>10</v>
      </c>
      <c r="B28" s="159"/>
      <c r="C28" s="159"/>
      <c r="D28" s="159"/>
      <c r="E28" s="159"/>
      <c r="F28" s="159"/>
      <c r="G28" s="159"/>
      <c r="H28" s="159" t="s">
        <v>10</v>
      </c>
      <c r="I28" s="159"/>
      <c r="J28" s="158" t="n">
        <f aca="false">ROUND(J27*$J$2,2)</f>
        <v>0.96</v>
      </c>
    </row>
    <row r="29" customFormat="false" ht="12.75" hidden="false" customHeight="false" outlineLevel="0" collapsed="false">
      <c r="A29" s="159" t="s">
        <v>26</v>
      </c>
      <c r="B29" s="159"/>
      <c r="C29" s="159"/>
      <c r="D29" s="159"/>
      <c r="E29" s="159"/>
      <c r="F29" s="159"/>
      <c r="G29" s="159"/>
      <c r="H29" s="159" t="s">
        <v>26</v>
      </c>
      <c r="I29" s="159"/>
      <c r="J29" s="158" t="n">
        <f aca="false">SUM(J27:J28)</f>
        <v>5.77</v>
      </c>
    </row>
    <row r="31" customFormat="false" ht="12.75" hidden="false" customHeight="false" outlineLevel="0" collapsed="false">
      <c r="A31" s="152" t="s">
        <v>290</v>
      </c>
      <c r="B31" s="152" t="s">
        <v>291</v>
      </c>
      <c r="C31" s="153"/>
      <c r="D31" s="153"/>
      <c r="E31" s="152"/>
      <c r="F31" s="154"/>
      <c r="G31" s="155"/>
      <c r="H31" s="156"/>
      <c r="I31" s="157"/>
      <c r="J31" s="158" t="s">
        <v>292</v>
      </c>
    </row>
    <row r="32" customFormat="false" ht="12.75" hidden="false" customHeight="false" outlineLevel="0" collapsed="false">
      <c r="A32" s="152" t="s">
        <v>325</v>
      </c>
      <c r="B32" s="152" t="s">
        <v>326</v>
      </c>
      <c r="C32" s="153"/>
      <c r="D32" s="153"/>
      <c r="E32" s="152"/>
      <c r="F32" s="154"/>
      <c r="G32" s="155"/>
      <c r="H32" s="156"/>
      <c r="I32" s="157"/>
      <c r="J32" s="158" t="s">
        <v>295</v>
      </c>
    </row>
    <row r="33" customFormat="false" ht="12.75" hidden="false" customHeight="false" outlineLevel="0" collapsed="false">
      <c r="A33" s="152"/>
      <c r="B33" s="152" t="s">
        <v>296</v>
      </c>
      <c r="C33" s="153" t="s">
        <v>297</v>
      </c>
      <c r="D33" s="153" t="s">
        <v>298</v>
      </c>
      <c r="E33" s="152" t="s">
        <v>299</v>
      </c>
      <c r="F33" s="154" t="s">
        <v>300</v>
      </c>
      <c r="G33" s="155" t="s">
        <v>301</v>
      </c>
      <c r="H33" s="155" t="s">
        <v>302</v>
      </c>
      <c r="I33" s="157" t="s">
        <v>303</v>
      </c>
      <c r="J33" s="158" t="s">
        <v>275</v>
      </c>
    </row>
    <row r="34" customFormat="false" ht="12.75" hidden="false" customHeight="false" outlineLevel="0" collapsed="false">
      <c r="A34" s="152"/>
      <c r="B34" s="152" t="s">
        <v>304</v>
      </c>
      <c r="C34" s="153" t="n">
        <v>3</v>
      </c>
      <c r="D34" s="153" t="n">
        <v>1213</v>
      </c>
      <c r="E34" s="152" t="s">
        <v>324</v>
      </c>
      <c r="F34" s="154" t="s">
        <v>306</v>
      </c>
      <c r="G34" s="155" t="n">
        <v>0.4</v>
      </c>
      <c r="H34" s="156" t="n">
        <f aca="false">$H$25</f>
        <v>8.96</v>
      </c>
      <c r="I34" s="157" t="n">
        <f aca="false">ROUND(G34*H34,2)</f>
        <v>3.58</v>
      </c>
      <c r="J34" s="158"/>
    </row>
    <row r="35" customFormat="false" ht="12.75" hidden="false" customHeight="false" outlineLevel="0" collapsed="false">
      <c r="A35" s="152"/>
      <c r="B35" s="152" t="s">
        <v>304</v>
      </c>
      <c r="C35" s="153" t="n">
        <v>1</v>
      </c>
      <c r="D35" s="153" t="n">
        <v>6111</v>
      </c>
      <c r="E35" s="152" t="s">
        <v>305</v>
      </c>
      <c r="F35" s="154" t="s">
        <v>306</v>
      </c>
      <c r="G35" s="155" t="n">
        <v>0.4</v>
      </c>
      <c r="H35" s="156" t="n">
        <f aca="false">$H$6</f>
        <v>6.33</v>
      </c>
      <c r="I35" s="157" t="n">
        <f aca="false">ROUND(G35*H35,2)</f>
        <v>2.53</v>
      </c>
      <c r="J35" s="158"/>
    </row>
    <row r="36" customFormat="false" ht="12.75" hidden="false" customHeight="false" outlineLevel="0" collapsed="false">
      <c r="A36" s="152"/>
      <c r="B36" s="152"/>
      <c r="C36" s="153"/>
      <c r="D36" s="153"/>
      <c r="E36" s="152"/>
      <c r="F36" s="154"/>
      <c r="G36" s="155"/>
      <c r="H36" s="156"/>
      <c r="I36" s="157"/>
      <c r="J36" s="158" t="n">
        <f aca="false">SUM(I34:I35)</f>
        <v>6.11</v>
      </c>
    </row>
    <row r="37" customFormat="false" ht="12.75" hidden="false" customHeight="false" outlineLevel="0" collapsed="false">
      <c r="A37" s="152"/>
      <c r="B37" s="152" t="s">
        <v>316</v>
      </c>
      <c r="C37" s="153"/>
      <c r="D37" s="153" t="n">
        <v>4493</v>
      </c>
      <c r="E37" s="152" t="s">
        <v>327</v>
      </c>
      <c r="F37" s="154" t="s">
        <v>328</v>
      </c>
      <c r="G37" s="155" t="n">
        <v>3.52</v>
      </c>
      <c r="H37" s="156" t="n">
        <f aca="false">$H$19</f>
        <v>7.02</v>
      </c>
      <c r="I37" s="157" t="n">
        <f aca="false">ROUND(G37*H37,2)</f>
        <v>24.71</v>
      </c>
      <c r="J37" s="158"/>
    </row>
    <row r="38" customFormat="false" ht="12.75" hidden="false" customHeight="false" outlineLevel="0" collapsed="false">
      <c r="A38" s="152"/>
      <c r="B38" s="152" t="s">
        <v>316</v>
      </c>
      <c r="C38" s="153"/>
      <c r="D38" s="153" t="n">
        <v>4813</v>
      </c>
      <c r="E38" s="152" t="s">
        <v>329</v>
      </c>
      <c r="F38" s="154" t="s">
        <v>295</v>
      </c>
      <c r="G38" s="155" t="n">
        <v>1</v>
      </c>
      <c r="H38" s="156" t="n">
        <v>142.5</v>
      </c>
      <c r="I38" s="157" t="n">
        <f aca="false">ROUND(G38*H38,2)</f>
        <v>142.5</v>
      </c>
      <c r="J38" s="158"/>
    </row>
    <row r="39" customFormat="false" ht="12.75" hidden="false" customHeight="false" outlineLevel="0" collapsed="false">
      <c r="A39" s="152"/>
      <c r="B39" s="152" t="s">
        <v>316</v>
      </c>
      <c r="C39" s="153"/>
      <c r="D39" s="153" t="n">
        <v>5061</v>
      </c>
      <c r="E39" s="152" t="s">
        <v>330</v>
      </c>
      <c r="F39" s="154" t="s">
        <v>331</v>
      </c>
      <c r="G39" s="155" t="n">
        <v>0.15</v>
      </c>
      <c r="H39" s="156" t="n">
        <f aca="false">$H$21</f>
        <v>7.4</v>
      </c>
      <c r="I39" s="157" t="n">
        <f aca="false">ROUND(G39*H39,2)</f>
        <v>1.11</v>
      </c>
      <c r="J39" s="158"/>
    </row>
    <row r="40" customFormat="false" ht="12.75" hidden="false" customHeight="false" outlineLevel="0" collapsed="false">
      <c r="A40" s="152"/>
      <c r="B40" s="152"/>
      <c r="C40" s="153"/>
      <c r="D40" s="153"/>
      <c r="E40" s="152"/>
      <c r="F40" s="154"/>
      <c r="G40" s="155"/>
      <c r="H40" s="156"/>
      <c r="I40" s="157"/>
      <c r="J40" s="158" t="n">
        <f aca="false">SUM(I37:I39)</f>
        <v>168.32</v>
      </c>
    </row>
    <row r="41" customFormat="false" ht="12.75" hidden="false" customHeight="false" outlineLevel="0" collapsed="false">
      <c r="A41" s="159" t="s">
        <v>313</v>
      </c>
      <c r="B41" s="159"/>
      <c r="C41" s="159"/>
      <c r="D41" s="159"/>
      <c r="E41" s="159"/>
      <c r="F41" s="159"/>
      <c r="G41" s="159"/>
      <c r="H41" s="159"/>
      <c r="I41" s="159"/>
      <c r="J41" s="158" t="n">
        <f aca="false">SUM(J36:J40)</f>
        <v>174.43</v>
      </c>
    </row>
    <row r="42" customFormat="false" ht="12.75" hidden="false" customHeight="false" outlineLevel="0" collapsed="false">
      <c r="A42" s="159" t="s">
        <v>10</v>
      </c>
      <c r="B42" s="159"/>
      <c r="C42" s="159"/>
      <c r="D42" s="159"/>
      <c r="E42" s="159"/>
      <c r="F42" s="159"/>
      <c r="G42" s="159"/>
      <c r="H42" s="159" t="s">
        <v>10</v>
      </c>
      <c r="I42" s="159"/>
      <c r="J42" s="158" t="n">
        <f aca="false">ROUND(J41*$J$2,2)</f>
        <v>34.89</v>
      </c>
    </row>
    <row r="43" customFormat="false" ht="12.75" hidden="false" customHeight="false" outlineLevel="0" collapsed="false">
      <c r="A43" s="159" t="s">
        <v>26</v>
      </c>
      <c r="B43" s="159"/>
      <c r="C43" s="159"/>
      <c r="D43" s="159"/>
      <c r="E43" s="159"/>
      <c r="F43" s="159"/>
      <c r="G43" s="159"/>
      <c r="H43" s="159" t="s">
        <v>26</v>
      </c>
      <c r="I43" s="159"/>
      <c r="J43" s="158" t="n">
        <f aca="false">SUM(J41:J42)</f>
        <v>209.32</v>
      </c>
    </row>
    <row r="45" customFormat="false" ht="12.75" hidden="false" customHeight="false" outlineLevel="0" collapsed="false">
      <c r="A45" s="152" t="s">
        <v>290</v>
      </c>
      <c r="B45" s="152" t="s">
        <v>291</v>
      </c>
      <c r="C45" s="153"/>
      <c r="D45" s="153"/>
      <c r="E45" s="152"/>
      <c r="F45" s="154"/>
      <c r="G45" s="155"/>
      <c r="H45" s="156"/>
      <c r="I45" s="157"/>
      <c r="J45" s="158" t="s">
        <v>292</v>
      </c>
    </row>
    <row r="46" customFormat="false" ht="12.75" hidden="false" customHeight="false" outlineLevel="0" collapsed="false">
      <c r="A46" s="152" t="s">
        <v>332</v>
      </c>
      <c r="B46" s="152" t="s">
        <v>333</v>
      </c>
      <c r="C46" s="153"/>
      <c r="D46" s="153"/>
      <c r="E46" s="152"/>
      <c r="F46" s="154"/>
      <c r="G46" s="155"/>
      <c r="H46" s="156"/>
      <c r="I46" s="157"/>
      <c r="J46" s="158" t="s">
        <v>334</v>
      </c>
    </row>
    <row r="47" customFormat="false" ht="12.75" hidden="false" customHeight="false" outlineLevel="0" collapsed="false">
      <c r="A47" s="152"/>
      <c r="B47" s="152" t="s">
        <v>296</v>
      </c>
      <c r="C47" s="153" t="s">
        <v>297</v>
      </c>
      <c r="D47" s="153" t="s">
        <v>298</v>
      </c>
      <c r="E47" s="152" t="s">
        <v>299</v>
      </c>
      <c r="F47" s="154" t="s">
        <v>300</v>
      </c>
      <c r="G47" s="155" t="s">
        <v>301</v>
      </c>
      <c r="H47" s="155" t="s">
        <v>302</v>
      </c>
      <c r="I47" s="157" t="s">
        <v>303</v>
      </c>
      <c r="J47" s="158" t="s">
        <v>275</v>
      </c>
    </row>
    <row r="48" customFormat="false" ht="12.75" hidden="false" customHeight="false" outlineLevel="0" collapsed="false">
      <c r="A48" s="152"/>
      <c r="B48" s="152" t="s">
        <v>304</v>
      </c>
      <c r="C48" s="153" t="n">
        <v>1</v>
      </c>
      <c r="D48" s="153" t="n">
        <v>6111</v>
      </c>
      <c r="E48" s="152" t="s">
        <v>305</v>
      </c>
      <c r="F48" s="154" t="s">
        <v>306</v>
      </c>
      <c r="G48" s="155" t="n">
        <v>2.5</v>
      </c>
      <c r="H48" s="156" t="n">
        <f aca="false">$H$6</f>
        <v>6.33</v>
      </c>
      <c r="I48" s="157" t="n">
        <f aca="false">ROUND(G48*H48,2)</f>
        <v>15.83</v>
      </c>
      <c r="J48" s="158"/>
    </row>
    <row r="49" customFormat="false" ht="12.75" hidden="false" customHeight="false" outlineLevel="0" collapsed="false">
      <c r="A49" s="152"/>
      <c r="B49" s="152"/>
      <c r="C49" s="153"/>
      <c r="D49" s="153"/>
      <c r="E49" s="152"/>
      <c r="F49" s="154"/>
      <c r="G49" s="155"/>
      <c r="H49" s="156"/>
      <c r="I49" s="157"/>
      <c r="J49" s="158" t="n">
        <f aca="false">SUM(I48)</f>
        <v>15.83</v>
      </c>
    </row>
    <row r="50" customFormat="false" ht="12.75" hidden="false" customHeight="false" outlineLevel="0" collapsed="false">
      <c r="A50" s="159" t="s">
        <v>313</v>
      </c>
      <c r="B50" s="159"/>
      <c r="C50" s="159"/>
      <c r="D50" s="159"/>
      <c r="E50" s="159"/>
      <c r="F50" s="159"/>
      <c r="G50" s="159"/>
      <c r="H50" s="159"/>
      <c r="I50" s="159"/>
      <c r="J50" s="158" t="n">
        <f aca="false">SUM(J48:J49)</f>
        <v>15.83</v>
      </c>
    </row>
    <row r="51" customFormat="false" ht="12.75" hidden="false" customHeight="false" outlineLevel="0" collapsed="false">
      <c r="A51" s="159" t="s">
        <v>10</v>
      </c>
      <c r="B51" s="159"/>
      <c r="C51" s="159"/>
      <c r="D51" s="159"/>
      <c r="E51" s="159"/>
      <c r="F51" s="159"/>
      <c r="G51" s="159"/>
      <c r="H51" s="159" t="s">
        <v>10</v>
      </c>
      <c r="I51" s="159"/>
      <c r="J51" s="158" t="n">
        <f aca="false">ROUND(J50*$J$2,2)</f>
        <v>3.17</v>
      </c>
    </row>
    <row r="52" customFormat="false" ht="12.75" hidden="false" customHeight="false" outlineLevel="0" collapsed="false">
      <c r="A52" s="159" t="s">
        <v>26</v>
      </c>
      <c r="B52" s="159"/>
      <c r="C52" s="159"/>
      <c r="D52" s="159"/>
      <c r="E52" s="159"/>
      <c r="F52" s="159"/>
      <c r="G52" s="159"/>
      <c r="H52" s="159" t="s">
        <v>26</v>
      </c>
      <c r="I52" s="159"/>
      <c r="J52" s="158" t="n">
        <f aca="false">SUM(J50:J51)</f>
        <v>19</v>
      </c>
    </row>
    <row r="54" customFormat="false" ht="12.75" hidden="false" customHeight="false" outlineLevel="0" collapsed="false">
      <c r="A54" s="152" t="s">
        <v>290</v>
      </c>
      <c r="B54" s="152" t="s">
        <v>291</v>
      </c>
      <c r="C54" s="153"/>
      <c r="D54" s="153"/>
      <c r="E54" s="152"/>
      <c r="F54" s="154"/>
      <c r="G54" s="155"/>
      <c r="H54" s="156"/>
      <c r="I54" s="157"/>
      <c r="J54" s="158" t="s">
        <v>292</v>
      </c>
    </row>
    <row r="55" customFormat="false" ht="12.75" hidden="false" customHeight="false" outlineLevel="0" collapsed="false">
      <c r="A55" s="152" t="s">
        <v>335</v>
      </c>
      <c r="B55" s="152" t="s">
        <v>336</v>
      </c>
      <c r="C55" s="153"/>
      <c r="D55" s="153"/>
      <c r="E55" s="152"/>
      <c r="F55" s="154"/>
      <c r="G55" s="155"/>
      <c r="H55" s="156"/>
      <c r="I55" s="157"/>
      <c r="J55" s="158" t="s">
        <v>334</v>
      </c>
    </row>
    <row r="56" customFormat="false" ht="12.75" hidden="false" customHeight="false" outlineLevel="0" collapsed="false">
      <c r="A56" s="152"/>
      <c r="B56" s="152" t="s">
        <v>296</v>
      </c>
      <c r="C56" s="153" t="s">
        <v>297</v>
      </c>
      <c r="D56" s="153" t="s">
        <v>298</v>
      </c>
      <c r="E56" s="152" t="s">
        <v>299</v>
      </c>
      <c r="F56" s="154" t="s">
        <v>300</v>
      </c>
      <c r="G56" s="155" t="s">
        <v>301</v>
      </c>
      <c r="H56" s="155" t="s">
        <v>302</v>
      </c>
      <c r="I56" s="157" t="s">
        <v>303</v>
      </c>
      <c r="J56" s="158" t="s">
        <v>275</v>
      </c>
    </row>
    <row r="57" customFormat="false" ht="12.75" hidden="false" customHeight="false" outlineLevel="0" collapsed="false">
      <c r="A57" s="152"/>
      <c r="B57" s="152" t="s">
        <v>316</v>
      </c>
      <c r="C57" s="153" t="n">
        <v>3210</v>
      </c>
      <c r="D57" s="153" t="n">
        <v>366</v>
      </c>
      <c r="E57" s="152" t="s">
        <v>337</v>
      </c>
      <c r="F57" s="154" t="s">
        <v>338</v>
      </c>
      <c r="G57" s="155" t="n">
        <v>1.2</v>
      </c>
      <c r="H57" s="156" t="n">
        <v>16.5</v>
      </c>
      <c r="I57" s="157" t="n">
        <f aca="false">ROUND(G57*H57,2)</f>
        <v>19.8</v>
      </c>
      <c r="J57" s="158"/>
    </row>
    <row r="58" customFormat="false" ht="12.75" hidden="false" customHeight="false" outlineLevel="0" collapsed="false">
      <c r="A58" s="152"/>
      <c r="B58" s="152"/>
      <c r="C58" s="153"/>
      <c r="D58" s="153"/>
      <c r="E58" s="152"/>
      <c r="F58" s="154"/>
      <c r="G58" s="155"/>
      <c r="H58" s="156"/>
      <c r="I58" s="157"/>
      <c r="J58" s="158" t="n">
        <f aca="false">SUM(I57)</f>
        <v>19.8</v>
      </c>
    </row>
    <row r="59" customFormat="false" ht="12.75" hidden="false" customHeight="false" outlineLevel="0" collapsed="false">
      <c r="A59" s="152"/>
      <c r="B59" s="152" t="s">
        <v>304</v>
      </c>
      <c r="C59" s="153" t="n">
        <v>1</v>
      </c>
      <c r="D59" s="153" t="n">
        <v>6111</v>
      </c>
      <c r="E59" s="152" t="s">
        <v>305</v>
      </c>
      <c r="F59" s="154" t="s">
        <v>306</v>
      </c>
      <c r="G59" s="155" t="n">
        <v>2</v>
      </c>
      <c r="H59" s="156" t="n">
        <f aca="false">$H$6</f>
        <v>6.33</v>
      </c>
      <c r="I59" s="157" t="n">
        <f aca="false">ROUND(G59*H59,2)</f>
        <v>12.66</v>
      </c>
      <c r="J59" s="158"/>
    </row>
    <row r="60" customFormat="false" ht="12.75" hidden="false" customHeight="false" outlineLevel="0" collapsed="false">
      <c r="A60" s="152"/>
      <c r="B60" s="152" t="s">
        <v>304</v>
      </c>
      <c r="C60" s="153" t="n">
        <v>2</v>
      </c>
      <c r="D60" s="153" t="n">
        <v>4750</v>
      </c>
      <c r="E60" s="152" t="s">
        <v>339</v>
      </c>
      <c r="F60" s="154" t="s">
        <v>306</v>
      </c>
      <c r="G60" s="155" t="n">
        <v>0.5</v>
      </c>
      <c r="H60" s="156" t="n">
        <v>8.96</v>
      </c>
      <c r="I60" s="157" t="n">
        <f aca="false">ROUND(G60*H60,2)</f>
        <v>4.48</v>
      </c>
      <c r="J60" s="158"/>
    </row>
    <row r="61" customFormat="false" ht="12.75" hidden="false" customHeight="false" outlineLevel="0" collapsed="false">
      <c r="A61" s="152"/>
      <c r="B61" s="152"/>
      <c r="C61" s="153"/>
      <c r="D61" s="153"/>
      <c r="E61" s="152"/>
      <c r="F61" s="154"/>
      <c r="G61" s="155"/>
      <c r="H61" s="156"/>
      <c r="I61" s="157"/>
      <c r="J61" s="158" t="n">
        <f aca="false">SUM(I59:I60)</f>
        <v>17.14</v>
      </c>
    </row>
    <row r="62" customFormat="false" ht="12.75" hidden="false" customHeight="false" outlineLevel="0" collapsed="false">
      <c r="A62" s="159" t="s">
        <v>313</v>
      </c>
      <c r="B62" s="159"/>
      <c r="C62" s="159"/>
      <c r="D62" s="159"/>
      <c r="E62" s="159"/>
      <c r="F62" s="159"/>
      <c r="G62" s="159"/>
      <c r="H62" s="159"/>
      <c r="I62" s="159"/>
      <c r="J62" s="158" t="n">
        <f aca="false">SUM(J58:J61)</f>
        <v>36.94</v>
      </c>
    </row>
    <row r="63" customFormat="false" ht="12.75" hidden="false" customHeight="false" outlineLevel="0" collapsed="false">
      <c r="A63" s="159" t="s">
        <v>10</v>
      </c>
      <c r="B63" s="159"/>
      <c r="C63" s="159"/>
      <c r="D63" s="159"/>
      <c r="E63" s="159"/>
      <c r="F63" s="159"/>
      <c r="G63" s="159"/>
      <c r="H63" s="159" t="s">
        <v>10</v>
      </c>
      <c r="I63" s="159"/>
      <c r="J63" s="158" t="n">
        <f aca="false">ROUND(J62*$J$2,2)</f>
        <v>7.39</v>
      </c>
    </row>
    <row r="64" customFormat="false" ht="12.75" hidden="false" customHeight="false" outlineLevel="0" collapsed="false">
      <c r="A64" s="159" t="s">
        <v>26</v>
      </c>
      <c r="B64" s="159"/>
      <c r="C64" s="159"/>
      <c r="D64" s="159"/>
      <c r="E64" s="159"/>
      <c r="F64" s="159"/>
      <c r="G64" s="159"/>
      <c r="H64" s="159" t="s">
        <v>26</v>
      </c>
      <c r="I64" s="159"/>
      <c r="J64" s="158" t="n">
        <f aca="false">SUM(J62:J63)</f>
        <v>44.33</v>
      </c>
    </row>
    <row r="66" customFormat="false" ht="12.75" hidden="false" customHeight="false" outlineLevel="0" collapsed="false">
      <c r="A66" s="152" t="s">
        <v>290</v>
      </c>
      <c r="B66" s="152" t="s">
        <v>291</v>
      </c>
      <c r="C66" s="153"/>
      <c r="D66" s="153"/>
      <c r="E66" s="152"/>
      <c r="F66" s="154"/>
      <c r="G66" s="155"/>
      <c r="H66" s="156"/>
      <c r="I66" s="157"/>
      <c r="J66" s="158" t="s">
        <v>292</v>
      </c>
    </row>
    <row r="67" customFormat="false" ht="12.75" hidden="false" customHeight="false" outlineLevel="0" collapsed="false">
      <c r="A67" s="152" t="s">
        <v>340</v>
      </c>
      <c r="B67" s="152" t="s">
        <v>341</v>
      </c>
      <c r="C67" s="153"/>
      <c r="D67" s="153"/>
      <c r="E67" s="152"/>
      <c r="F67" s="154"/>
      <c r="G67" s="155"/>
      <c r="H67" s="156"/>
      <c r="I67" s="157"/>
      <c r="J67" s="158" t="s">
        <v>334</v>
      </c>
    </row>
    <row r="68" customFormat="false" ht="12.75" hidden="false" customHeight="false" outlineLevel="0" collapsed="false">
      <c r="A68" s="152"/>
      <c r="B68" s="152" t="s">
        <v>296</v>
      </c>
      <c r="C68" s="153" t="s">
        <v>297</v>
      </c>
      <c r="D68" s="153" t="s">
        <v>298</v>
      </c>
      <c r="E68" s="152" t="s">
        <v>299</v>
      </c>
      <c r="F68" s="154" t="s">
        <v>300</v>
      </c>
      <c r="G68" s="155" t="s">
        <v>301</v>
      </c>
      <c r="H68" s="155" t="s">
        <v>302</v>
      </c>
      <c r="I68" s="157" t="s">
        <v>303</v>
      </c>
      <c r="J68" s="158" t="s">
        <v>275</v>
      </c>
    </row>
    <row r="69" customFormat="false" ht="12.75" hidden="false" customHeight="false" outlineLevel="0" collapsed="false">
      <c r="A69" s="152"/>
      <c r="B69" s="152" t="s">
        <v>304</v>
      </c>
      <c r="C69" s="153" t="n">
        <v>1</v>
      </c>
      <c r="D69" s="153" t="n">
        <v>6111</v>
      </c>
      <c r="E69" s="152" t="s">
        <v>305</v>
      </c>
      <c r="F69" s="154" t="s">
        <v>306</v>
      </c>
      <c r="G69" s="155" t="n">
        <v>1.5</v>
      </c>
      <c r="H69" s="156" t="n">
        <f aca="false">$H$6</f>
        <v>6.33</v>
      </c>
      <c r="I69" s="157" t="n">
        <f aca="false">ROUND(G69*H69,2)</f>
        <v>9.5</v>
      </c>
      <c r="J69" s="158"/>
    </row>
    <row r="70" customFormat="false" ht="12.75" hidden="false" customHeight="false" outlineLevel="0" collapsed="false">
      <c r="A70" s="152"/>
      <c r="B70" s="152"/>
      <c r="C70" s="153"/>
      <c r="D70" s="153"/>
      <c r="E70" s="152"/>
      <c r="F70" s="154"/>
      <c r="G70" s="155"/>
      <c r="H70" s="156"/>
      <c r="I70" s="157"/>
      <c r="J70" s="158" t="n">
        <f aca="false">SUM(I69)</f>
        <v>9.5</v>
      </c>
    </row>
    <row r="71" customFormat="false" ht="12.75" hidden="false" customHeight="false" outlineLevel="0" collapsed="false">
      <c r="A71" s="159" t="s">
        <v>313</v>
      </c>
      <c r="B71" s="159"/>
      <c r="C71" s="159"/>
      <c r="D71" s="159"/>
      <c r="E71" s="159"/>
      <c r="F71" s="159"/>
      <c r="G71" s="159"/>
      <c r="H71" s="159"/>
      <c r="I71" s="159"/>
      <c r="J71" s="158" t="n">
        <f aca="false">SUM(J69:J70)</f>
        <v>9.5</v>
      </c>
    </row>
    <row r="72" customFormat="false" ht="12.75" hidden="false" customHeight="false" outlineLevel="0" collapsed="false">
      <c r="A72" s="159" t="s">
        <v>10</v>
      </c>
      <c r="B72" s="159"/>
      <c r="C72" s="159"/>
      <c r="D72" s="159"/>
      <c r="E72" s="159"/>
      <c r="F72" s="159"/>
      <c r="G72" s="159"/>
      <c r="H72" s="159" t="s">
        <v>10</v>
      </c>
      <c r="I72" s="159"/>
      <c r="J72" s="158" t="n">
        <f aca="false">ROUND(J71*$J$2,2)</f>
        <v>1.9</v>
      </c>
    </row>
    <row r="73" customFormat="false" ht="12.75" hidden="false" customHeight="false" outlineLevel="0" collapsed="false">
      <c r="A73" s="159" t="s">
        <v>26</v>
      </c>
      <c r="B73" s="159"/>
      <c r="C73" s="159"/>
      <c r="D73" s="159"/>
      <c r="E73" s="159"/>
      <c r="F73" s="159"/>
      <c r="G73" s="159"/>
      <c r="H73" s="159" t="s">
        <v>26</v>
      </c>
      <c r="I73" s="159"/>
      <c r="J73" s="158" t="n">
        <f aca="false">SUM(J71:J72)</f>
        <v>11.4</v>
      </c>
    </row>
    <row r="75" customFormat="false" ht="12.75" hidden="false" customHeight="false" outlineLevel="0" collapsed="false">
      <c r="A75" s="152" t="s">
        <v>290</v>
      </c>
      <c r="B75" s="152" t="s">
        <v>291</v>
      </c>
      <c r="C75" s="153"/>
      <c r="D75" s="153"/>
      <c r="E75" s="152"/>
      <c r="F75" s="154"/>
      <c r="G75" s="155"/>
      <c r="H75" s="156"/>
      <c r="I75" s="157"/>
      <c r="J75" s="158" t="s">
        <v>292</v>
      </c>
    </row>
    <row r="76" customFormat="false" ht="12.75" hidden="false" customHeight="false" outlineLevel="0" collapsed="false">
      <c r="A76" s="152" t="s">
        <v>342</v>
      </c>
      <c r="B76" s="152" t="s">
        <v>343</v>
      </c>
      <c r="C76" s="153"/>
      <c r="D76" s="153"/>
      <c r="E76" s="152"/>
      <c r="F76" s="154"/>
      <c r="G76" s="155"/>
      <c r="H76" s="156"/>
      <c r="I76" s="157"/>
      <c r="J76" s="158" t="s">
        <v>334</v>
      </c>
    </row>
    <row r="77" customFormat="false" ht="12.75" hidden="false" customHeight="false" outlineLevel="0" collapsed="false">
      <c r="A77" s="152"/>
      <c r="B77" s="152" t="s">
        <v>296</v>
      </c>
      <c r="C77" s="153" t="s">
        <v>297</v>
      </c>
      <c r="D77" s="153"/>
      <c r="E77" s="152" t="s">
        <v>299</v>
      </c>
      <c r="F77" s="154" t="s">
        <v>300</v>
      </c>
      <c r="G77" s="155" t="s">
        <v>301</v>
      </c>
      <c r="H77" s="155" t="s">
        <v>302</v>
      </c>
      <c r="I77" s="157" t="s">
        <v>303</v>
      </c>
      <c r="J77" s="158" t="s">
        <v>275</v>
      </c>
    </row>
    <row r="78" customFormat="false" ht="12.75" hidden="false" customHeight="false" outlineLevel="0" collapsed="false">
      <c r="A78" s="152"/>
      <c r="B78" s="152" t="s">
        <v>316</v>
      </c>
      <c r="C78" s="153" t="n">
        <v>3408</v>
      </c>
      <c r="D78" s="153" t="n">
        <v>4730</v>
      </c>
      <c r="E78" s="152" t="s">
        <v>344</v>
      </c>
      <c r="F78" s="154" t="s">
        <v>338</v>
      </c>
      <c r="G78" s="155" t="n">
        <v>1.1</v>
      </c>
      <c r="H78" s="156" t="n">
        <v>60.77</v>
      </c>
      <c r="I78" s="157" t="n">
        <f aca="false">ROUND(G78*H78,2)</f>
        <v>66.85</v>
      </c>
      <c r="J78" s="158"/>
    </row>
    <row r="79" customFormat="false" ht="12.75" hidden="false" customHeight="false" outlineLevel="0" collapsed="false">
      <c r="A79" s="152"/>
      <c r="B79" s="152" t="s">
        <v>316</v>
      </c>
      <c r="C79" s="153" t="n">
        <v>3405</v>
      </c>
      <c r="D79" s="153" t="n">
        <v>1379</v>
      </c>
      <c r="E79" s="152" t="s">
        <v>345</v>
      </c>
      <c r="F79" s="154" t="s">
        <v>322</v>
      </c>
      <c r="G79" s="155" t="n">
        <v>135</v>
      </c>
      <c r="H79" s="156" t="n">
        <v>0.58</v>
      </c>
      <c r="I79" s="157" t="n">
        <f aca="false">ROUND(G79*H79,2)</f>
        <v>78.3</v>
      </c>
      <c r="J79" s="158"/>
    </row>
    <row r="80" customFormat="false" ht="12.75" hidden="false" customHeight="false" outlineLevel="0" collapsed="false">
      <c r="A80" s="152"/>
      <c r="B80" s="152" t="s">
        <v>316</v>
      </c>
      <c r="C80" s="153" t="n">
        <v>3407</v>
      </c>
      <c r="D80" s="153" t="n">
        <v>370</v>
      </c>
      <c r="E80" s="152" t="s">
        <v>346</v>
      </c>
      <c r="F80" s="154" t="s">
        <v>338</v>
      </c>
      <c r="G80" s="155" t="n">
        <v>0.3135</v>
      </c>
      <c r="H80" s="156" t="n">
        <v>23.5</v>
      </c>
      <c r="I80" s="157" t="n">
        <f aca="false">ROUND(G80*H80,2)</f>
        <v>7.37</v>
      </c>
      <c r="J80" s="158"/>
    </row>
    <row r="81" customFormat="false" ht="12.75" hidden="false" customHeight="false" outlineLevel="0" collapsed="false">
      <c r="A81" s="152"/>
      <c r="B81" s="152"/>
      <c r="C81" s="153"/>
      <c r="D81" s="153"/>
      <c r="E81" s="152"/>
      <c r="F81" s="154"/>
      <c r="G81" s="155"/>
      <c r="H81" s="156"/>
      <c r="I81" s="157"/>
      <c r="J81" s="158" t="n">
        <f aca="false">SUM(I78:I80)</f>
        <v>152.52</v>
      </c>
    </row>
    <row r="82" customFormat="false" ht="12.75" hidden="false" customHeight="false" outlineLevel="0" collapsed="false">
      <c r="A82" s="152"/>
      <c r="B82" s="152" t="s">
        <v>304</v>
      </c>
      <c r="C82" s="153" t="n">
        <v>1</v>
      </c>
      <c r="D82" s="153" t="n">
        <v>6111</v>
      </c>
      <c r="E82" s="152" t="s">
        <v>305</v>
      </c>
      <c r="F82" s="154" t="s">
        <v>306</v>
      </c>
      <c r="G82" s="155" t="n">
        <v>9</v>
      </c>
      <c r="H82" s="156" t="n">
        <f aca="false">$H$6</f>
        <v>6.33</v>
      </c>
      <c r="I82" s="157" t="n">
        <f aca="false">ROUND(G82*H82,2)</f>
        <v>56.97</v>
      </c>
      <c r="J82" s="158"/>
    </row>
    <row r="83" customFormat="false" ht="12.75" hidden="false" customHeight="false" outlineLevel="0" collapsed="false">
      <c r="A83" s="152"/>
      <c r="B83" s="152" t="s">
        <v>304</v>
      </c>
      <c r="C83" s="153" t="n">
        <v>2</v>
      </c>
      <c r="D83" s="153" t="n">
        <v>4750</v>
      </c>
      <c r="E83" s="152" t="s">
        <v>339</v>
      </c>
      <c r="F83" s="154" t="s">
        <v>306</v>
      </c>
      <c r="G83" s="155" t="n">
        <v>6</v>
      </c>
      <c r="H83" s="156" t="n">
        <f aca="false">$H$60</f>
        <v>8.96</v>
      </c>
      <c r="I83" s="157" t="n">
        <f aca="false">ROUND(G83*H83,2)</f>
        <v>53.76</v>
      </c>
      <c r="J83" s="158"/>
    </row>
    <row r="84" customFormat="false" ht="12.75" hidden="false" customHeight="false" outlineLevel="0" collapsed="false">
      <c r="A84" s="152"/>
      <c r="B84" s="152"/>
      <c r="C84" s="153"/>
      <c r="D84" s="153"/>
      <c r="E84" s="152"/>
      <c r="F84" s="154"/>
      <c r="G84" s="155"/>
      <c r="H84" s="156"/>
      <c r="I84" s="157"/>
      <c r="J84" s="158" t="n">
        <f aca="false">SUM(I82:I83)</f>
        <v>110.73</v>
      </c>
    </row>
    <row r="85" customFormat="false" ht="12.75" hidden="false" customHeight="false" outlineLevel="0" collapsed="false">
      <c r="A85" s="159" t="s">
        <v>313</v>
      </c>
      <c r="B85" s="159"/>
      <c r="C85" s="159"/>
      <c r="D85" s="159"/>
      <c r="E85" s="159"/>
      <c r="F85" s="159"/>
      <c r="G85" s="159"/>
      <c r="H85" s="159"/>
      <c r="I85" s="159"/>
      <c r="J85" s="158" t="n">
        <f aca="false">SUM(J81:J84)</f>
        <v>263.25</v>
      </c>
    </row>
    <row r="86" customFormat="false" ht="12.75" hidden="false" customHeight="false" outlineLevel="0" collapsed="false">
      <c r="A86" s="159" t="s">
        <v>10</v>
      </c>
      <c r="B86" s="159"/>
      <c r="C86" s="159"/>
      <c r="D86" s="159"/>
      <c r="E86" s="159"/>
      <c r="F86" s="159"/>
      <c r="G86" s="159"/>
      <c r="H86" s="159" t="s">
        <v>10</v>
      </c>
      <c r="I86" s="159"/>
      <c r="J86" s="158" t="n">
        <f aca="false">ROUND(J85*$J$2,2)</f>
        <v>52.65</v>
      </c>
    </row>
    <row r="87" customFormat="false" ht="12.75" hidden="false" customHeight="false" outlineLevel="0" collapsed="false">
      <c r="A87" s="159" t="s">
        <v>26</v>
      </c>
      <c r="B87" s="159"/>
      <c r="C87" s="159"/>
      <c r="D87" s="159"/>
      <c r="E87" s="159"/>
      <c r="F87" s="159"/>
      <c r="G87" s="159"/>
      <c r="H87" s="159" t="s">
        <v>26</v>
      </c>
      <c r="I87" s="159"/>
      <c r="J87" s="158" t="n">
        <f aca="false">SUM(J85:J86)</f>
        <v>315.9</v>
      </c>
    </row>
    <row r="89" customFormat="false" ht="12.75" hidden="false" customHeight="false" outlineLevel="0" collapsed="false">
      <c r="A89" s="152" t="s">
        <v>290</v>
      </c>
      <c r="B89" s="152" t="s">
        <v>291</v>
      </c>
      <c r="C89" s="153"/>
      <c r="D89" s="153"/>
      <c r="E89" s="152"/>
      <c r="F89" s="154"/>
      <c r="G89" s="155"/>
      <c r="H89" s="156"/>
      <c r="I89" s="157"/>
      <c r="J89" s="158" t="s">
        <v>292</v>
      </c>
    </row>
    <row r="90" customFormat="false" ht="12.75" hidden="false" customHeight="false" outlineLevel="0" collapsed="false">
      <c r="A90" s="152" t="s">
        <v>347</v>
      </c>
      <c r="B90" s="152" t="s">
        <v>348</v>
      </c>
      <c r="C90" s="153"/>
      <c r="D90" s="153"/>
      <c r="E90" s="152"/>
      <c r="F90" s="154"/>
      <c r="G90" s="155"/>
      <c r="H90" s="156"/>
      <c r="I90" s="157"/>
      <c r="J90" s="158" t="s">
        <v>334</v>
      </c>
    </row>
    <row r="91" customFormat="false" ht="12.75" hidden="false" customHeight="false" outlineLevel="0" collapsed="false">
      <c r="A91" s="152"/>
      <c r="B91" s="152" t="s">
        <v>296</v>
      </c>
      <c r="C91" s="153" t="s">
        <v>297</v>
      </c>
      <c r="D91" s="153" t="s">
        <v>298</v>
      </c>
      <c r="E91" s="152" t="s">
        <v>299</v>
      </c>
      <c r="F91" s="154" t="s">
        <v>300</v>
      </c>
      <c r="G91" s="155" t="s">
        <v>301</v>
      </c>
      <c r="H91" s="155" t="s">
        <v>302</v>
      </c>
      <c r="I91" s="157" t="s">
        <v>303</v>
      </c>
      <c r="J91" s="158" t="s">
        <v>275</v>
      </c>
    </row>
    <row r="92" customFormat="false" ht="12.75" hidden="false" customHeight="false" outlineLevel="0" collapsed="false">
      <c r="A92" s="152"/>
      <c r="B92" s="152" t="s">
        <v>316</v>
      </c>
      <c r="C92" s="153" t="n">
        <v>3369</v>
      </c>
      <c r="D92" s="153" t="n">
        <v>7258</v>
      </c>
      <c r="E92" s="152" t="s">
        <v>349</v>
      </c>
      <c r="F92" s="154" t="s">
        <v>350</v>
      </c>
      <c r="G92" s="155" t="n">
        <v>735</v>
      </c>
      <c r="H92" s="156" t="n">
        <v>0.37</v>
      </c>
      <c r="I92" s="157" t="n">
        <f aca="false">ROUND(G92*H92,2)</f>
        <v>271.95</v>
      </c>
      <c r="J92" s="158"/>
    </row>
    <row r="93" customFormat="false" ht="12.75" hidden="false" customHeight="false" outlineLevel="0" collapsed="false">
      <c r="A93" s="152"/>
      <c r="B93" s="152" t="s">
        <v>316</v>
      </c>
      <c r="C93" s="153" t="n">
        <v>3406</v>
      </c>
      <c r="D93" s="153" t="n">
        <v>1107</v>
      </c>
      <c r="E93" s="152" t="s">
        <v>351</v>
      </c>
      <c r="F93" s="154" t="s">
        <v>322</v>
      </c>
      <c r="G93" s="155" t="n">
        <v>42.606</v>
      </c>
      <c r="H93" s="156" t="n">
        <v>0.29</v>
      </c>
      <c r="I93" s="157" t="n">
        <f aca="false">ROUND(G93*H93,2)</f>
        <v>12.36</v>
      </c>
      <c r="J93" s="158"/>
    </row>
    <row r="94" customFormat="false" ht="12.75" hidden="false" customHeight="false" outlineLevel="0" collapsed="false">
      <c r="A94" s="152"/>
      <c r="B94" s="152" t="s">
        <v>316</v>
      </c>
      <c r="C94" s="153" t="n">
        <v>3407</v>
      </c>
      <c r="D94" s="153" t="n">
        <v>370</v>
      </c>
      <c r="E94" s="152" t="s">
        <v>346</v>
      </c>
      <c r="F94" s="154" t="s">
        <v>338</v>
      </c>
      <c r="G94" s="155" t="n">
        <v>0.3198</v>
      </c>
      <c r="H94" s="156" t="n">
        <f aca="false">$H$80</f>
        <v>23.5</v>
      </c>
      <c r="I94" s="157" t="n">
        <f aca="false">ROUND(G94*H94,2)</f>
        <v>7.52</v>
      </c>
      <c r="J94" s="158"/>
    </row>
    <row r="95" customFormat="false" ht="12.75" hidden="false" customHeight="false" outlineLevel="0" collapsed="false">
      <c r="A95" s="152"/>
      <c r="B95" s="152" t="s">
        <v>316</v>
      </c>
      <c r="C95" s="153" t="n">
        <v>3405</v>
      </c>
      <c r="D95" s="153" t="n">
        <v>1379</v>
      </c>
      <c r="E95" s="152" t="s">
        <v>345</v>
      </c>
      <c r="F95" s="154" t="s">
        <v>322</v>
      </c>
      <c r="G95" s="155" t="n">
        <v>34.19</v>
      </c>
      <c r="H95" s="156" t="n">
        <f aca="false">$H$79</f>
        <v>0.58</v>
      </c>
      <c r="I95" s="157" t="n">
        <f aca="false">ROUND(G95*H95,2)</f>
        <v>19.83</v>
      </c>
      <c r="J95" s="158"/>
    </row>
    <row r="96" customFormat="false" ht="12.75" hidden="false" customHeight="false" outlineLevel="0" collapsed="false">
      <c r="A96" s="152"/>
      <c r="B96" s="152"/>
      <c r="C96" s="153"/>
      <c r="D96" s="153"/>
      <c r="E96" s="152"/>
      <c r="F96" s="154"/>
      <c r="G96" s="155"/>
      <c r="H96" s="156"/>
      <c r="I96" s="157"/>
      <c r="J96" s="158" t="n">
        <f aca="false">SUM(I92:I95)</f>
        <v>311.66</v>
      </c>
    </row>
    <row r="97" customFormat="false" ht="12.75" hidden="false" customHeight="false" outlineLevel="0" collapsed="false">
      <c r="A97" s="152"/>
      <c r="B97" s="152" t="s">
        <v>304</v>
      </c>
      <c r="C97" s="153" t="n">
        <v>1</v>
      </c>
      <c r="D97" s="153" t="n">
        <v>6111</v>
      </c>
      <c r="E97" s="152" t="s">
        <v>305</v>
      </c>
      <c r="F97" s="154" t="s">
        <v>306</v>
      </c>
      <c r="G97" s="155" t="n">
        <v>15.682</v>
      </c>
      <c r="H97" s="156" t="n">
        <f aca="false">$H$6</f>
        <v>6.33</v>
      </c>
      <c r="I97" s="157" t="n">
        <f aca="false">ROUND(G97*H97,2)</f>
        <v>99.27</v>
      </c>
      <c r="J97" s="158"/>
    </row>
    <row r="98" customFormat="false" ht="12.75" hidden="false" customHeight="false" outlineLevel="0" collapsed="false">
      <c r="A98" s="152"/>
      <c r="B98" s="152" t="s">
        <v>304</v>
      </c>
      <c r="C98" s="153" t="n">
        <v>2</v>
      </c>
      <c r="D98" s="153" t="n">
        <v>4750</v>
      </c>
      <c r="E98" s="152" t="s">
        <v>339</v>
      </c>
      <c r="F98" s="154" t="s">
        <v>306</v>
      </c>
      <c r="G98" s="155" t="n">
        <v>7</v>
      </c>
      <c r="H98" s="156" t="n">
        <f aca="false">$H$60</f>
        <v>8.96</v>
      </c>
      <c r="I98" s="157" t="n">
        <f aca="false">ROUND(G98*H98,2)</f>
        <v>62.72</v>
      </c>
      <c r="J98" s="158"/>
    </row>
    <row r="99" customFormat="false" ht="12.75" hidden="false" customHeight="false" outlineLevel="0" collapsed="false">
      <c r="A99" s="152"/>
      <c r="B99" s="152"/>
      <c r="C99" s="153"/>
      <c r="D99" s="153"/>
      <c r="E99" s="152"/>
      <c r="F99" s="154"/>
      <c r="G99" s="155"/>
      <c r="H99" s="156"/>
      <c r="I99" s="157"/>
      <c r="J99" s="158" t="n">
        <f aca="false">SUM(I97:I98)</f>
        <v>161.99</v>
      </c>
    </row>
    <row r="100" customFormat="false" ht="12.75" hidden="false" customHeight="false" outlineLevel="0" collapsed="false">
      <c r="A100" s="159" t="s">
        <v>313</v>
      </c>
      <c r="B100" s="159"/>
      <c r="C100" s="159"/>
      <c r="D100" s="159"/>
      <c r="E100" s="159"/>
      <c r="F100" s="159"/>
      <c r="G100" s="159"/>
      <c r="H100" s="159"/>
      <c r="I100" s="159"/>
      <c r="J100" s="158" t="n">
        <f aca="false">SUM(J96:J99)</f>
        <v>473.65</v>
      </c>
    </row>
    <row r="101" customFormat="false" ht="12.75" hidden="false" customHeight="false" outlineLevel="0" collapsed="false">
      <c r="A101" s="159" t="s">
        <v>10</v>
      </c>
      <c r="B101" s="159"/>
      <c r="C101" s="159"/>
      <c r="D101" s="159"/>
      <c r="E101" s="159"/>
      <c r="F101" s="159"/>
      <c r="G101" s="159"/>
      <c r="H101" s="159" t="s">
        <v>10</v>
      </c>
      <c r="I101" s="159"/>
      <c r="J101" s="158" t="n">
        <f aca="false">ROUND(J100*$J$2,2)</f>
        <v>94.73</v>
      </c>
    </row>
    <row r="102" customFormat="false" ht="16.7" hidden="false" customHeight="true" outlineLevel="0" collapsed="false">
      <c r="A102" s="159" t="s">
        <v>26</v>
      </c>
      <c r="B102" s="159"/>
      <c r="C102" s="159"/>
      <c r="D102" s="159"/>
      <c r="E102" s="159"/>
      <c r="F102" s="159"/>
      <c r="G102" s="159"/>
      <c r="H102" s="159" t="s">
        <v>26</v>
      </c>
      <c r="I102" s="159"/>
      <c r="J102" s="158" t="n">
        <f aca="false">SUM(J100:J101)</f>
        <v>568.38</v>
      </c>
    </row>
    <row r="104" customFormat="false" ht="12.75" hidden="false" customHeight="false" outlineLevel="0" collapsed="false">
      <c r="A104" s="152" t="s">
        <v>290</v>
      </c>
      <c r="B104" s="152" t="s">
        <v>291</v>
      </c>
      <c r="C104" s="153"/>
      <c r="D104" s="153"/>
      <c r="E104" s="152"/>
      <c r="F104" s="154"/>
      <c r="G104" s="155"/>
      <c r="H104" s="156"/>
      <c r="I104" s="157"/>
      <c r="J104" s="158" t="s">
        <v>292</v>
      </c>
    </row>
    <row r="105" customFormat="false" ht="12.75" hidden="false" customHeight="false" outlineLevel="0" collapsed="false">
      <c r="A105" s="152" t="s">
        <v>352</v>
      </c>
      <c r="B105" s="152" t="s">
        <v>353</v>
      </c>
      <c r="C105" s="153"/>
      <c r="D105" s="153"/>
      <c r="E105" s="152"/>
      <c r="F105" s="154"/>
      <c r="G105" s="155"/>
      <c r="H105" s="156"/>
      <c r="I105" s="157"/>
      <c r="J105" s="158" t="s">
        <v>334</v>
      </c>
    </row>
    <row r="106" customFormat="false" ht="12.75" hidden="false" customHeight="false" outlineLevel="0" collapsed="false">
      <c r="A106" s="152"/>
      <c r="B106" s="152" t="s">
        <v>296</v>
      </c>
      <c r="C106" s="153" t="s">
        <v>297</v>
      </c>
      <c r="D106" s="153" t="s">
        <v>298</v>
      </c>
      <c r="E106" s="152" t="s">
        <v>299</v>
      </c>
      <c r="F106" s="154" t="s">
        <v>300</v>
      </c>
      <c r="G106" s="155" t="s">
        <v>301</v>
      </c>
      <c r="H106" s="155" t="s">
        <v>302</v>
      </c>
      <c r="I106" s="157" t="s">
        <v>303</v>
      </c>
      <c r="J106" s="158" t="s">
        <v>275</v>
      </c>
    </row>
    <row r="107" customFormat="false" ht="12.75" hidden="false" customHeight="false" outlineLevel="0" collapsed="false">
      <c r="A107" s="152"/>
      <c r="B107" s="152" t="s">
        <v>316</v>
      </c>
      <c r="C107" s="153" t="n">
        <v>3405</v>
      </c>
      <c r="D107" s="153" t="n">
        <v>1379</v>
      </c>
      <c r="E107" s="152" t="s">
        <v>345</v>
      </c>
      <c r="F107" s="154" t="s">
        <v>322</v>
      </c>
      <c r="G107" s="155" t="n">
        <v>196</v>
      </c>
      <c r="H107" s="156" t="n">
        <f aca="false">$H$79</f>
        <v>0.58</v>
      </c>
      <c r="I107" s="157" t="n">
        <f aca="false">ROUND(G107*H107,2)</f>
        <v>113.68</v>
      </c>
      <c r="J107" s="158"/>
    </row>
    <row r="108" customFormat="false" ht="12.75" hidden="false" customHeight="false" outlineLevel="0" collapsed="false">
      <c r="A108" s="152"/>
      <c r="B108" s="152" t="s">
        <v>316</v>
      </c>
      <c r="C108" s="153" t="n">
        <v>3407</v>
      </c>
      <c r="D108" s="153" t="n">
        <v>370</v>
      </c>
      <c r="E108" s="152" t="s">
        <v>346</v>
      </c>
      <c r="F108" s="154" t="s">
        <v>338</v>
      </c>
      <c r="G108" s="155" t="n">
        <v>0.3444</v>
      </c>
      <c r="H108" s="156" t="n">
        <f aca="false">$H$80</f>
        <v>23.5</v>
      </c>
      <c r="I108" s="157" t="n">
        <f aca="false">ROUND(G108*H108,2)</f>
        <v>8.09</v>
      </c>
      <c r="J108" s="158"/>
    </row>
    <row r="109" customFormat="false" ht="12.75" hidden="false" customHeight="false" outlineLevel="0" collapsed="false">
      <c r="A109" s="152"/>
      <c r="B109" s="152" t="s">
        <v>316</v>
      </c>
      <c r="C109" s="153" t="n">
        <v>3399</v>
      </c>
      <c r="D109" s="153" t="n">
        <v>4721</v>
      </c>
      <c r="E109" s="152" t="s">
        <v>354</v>
      </c>
      <c r="F109" s="154" t="s">
        <v>338</v>
      </c>
      <c r="G109" s="155" t="n">
        <v>0.6202</v>
      </c>
      <c r="H109" s="156" t="n">
        <v>77.65</v>
      </c>
      <c r="I109" s="157" t="n">
        <f aca="false">ROUND(G109*H109,2)</f>
        <v>48.16</v>
      </c>
      <c r="J109" s="158"/>
    </row>
    <row r="110" customFormat="false" ht="12.75" hidden="false" customHeight="false" outlineLevel="0" collapsed="false">
      <c r="A110" s="152"/>
      <c r="B110" s="152" t="s">
        <v>316</v>
      </c>
      <c r="C110" s="153" t="n">
        <v>3610</v>
      </c>
      <c r="D110" s="153" t="n">
        <v>4730</v>
      </c>
      <c r="E110" s="152" t="s">
        <v>344</v>
      </c>
      <c r="F110" s="154" t="s">
        <v>338</v>
      </c>
      <c r="G110" s="155" t="n">
        <v>0.3</v>
      </c>
      <c r="H110" s="156" t="n">
        <v>60.77</v>
      </c>
      <c r="I110" s="157" t="n">
        <f aca="false">ROUND(G110*H110,2)</f>
        <v>18.23</v>
      </c>
      <c r="J110" s="158"/>
    </row>
    <row r="111" customFormat="false" ht="12.75" hidden="false" customHeight="false" outlineLevel="0" collapsed="false">
      <c r="A111" s="152"/>
      <c r="B111" s="152"/>
      <c r="C111" s="153"/>
      <c r="D111" s="153"/>
      <c r="E111" s="152"/>
      <c r="F111" s="154"/>
      <c r="G111" s="155"/>
      <c r="H111" s="156"/>
      <c r="I111" s="157"/>
      <c r="J111" s="158" t="n">
        <f aca="false">SUM(I107:I110)</f>
        <v>188.16</v>
      </c>
    </row>
    <row r="112" customFormat="false" ht="12.75" hidden="false" customHeight="false" outlineLevel="0" collapsed="false">
      <c r="A112" s="152"/>
      <c r="B112" s="152" t="s">
        <v>304</v>
      </c>
      <c r="C112" s="153" t="n">
        <v>1</v>
      </c>
      <c r="D112" s="153" t="n">
        <v>6111</v>
      </c>
      <c r="E112" s="152" t="s">
        <v>305</v>
      </c>
      <c r="F112" s="154" t="s">
        <v>306</v>
      </c>
      <c r="G112" s="155" t="n">
        <v>14</v>
      </c>
      <c r="H112" s="156" t="n">
        <f aca="false">$H$6</f>
        <v>6.33</v>
      </c>
      <c r="I112" s="157" t="n">
        <f aca="false">ROUND(G112*H112,2)</f>
        <v>88.62</v>
      </c>
      <c r="J112" s="158"/>
    </row>
    <row r="113" customFormat="false" ht="12.75" hidden="false" customHeight="false" outlineLevel="0" collapsed="false">
      <c r="A113" s="152"/>
      <c r="B113" s="152" t="s">
        <v>304</v>
      </c>
      <c r="C113" s="153" t="n">
        <v>2</v>
      </c>
      <c r="D113" s="153" t="n">
        <v>4750</v>
      </c>
      <c r="E113" s="152" t="s">
        <v>339</v>
      </c>
      <c r="F113" s="154" t="s">
        <v>306</v>
      </c>
      <c r="G113" s="155" t="n">
        <v>2.1</v>
      </c>
      <c r="H113" s="156" t="n">
        <f aca="false">$H$60</f>
        <v>8.96</v>
      </c>
      <c r="I113" s="157" t="n">
        <f aca="false">ROUND(G113*H113,2)</f>
        <v>18.82</v>
      </c>
      <c r="J113" s="158"/>
    </row>
    <row r="114" customFormat="false" ht="12.75" hidden="false" customHeight="false" outlineLevel="0" collapsed="false">
      <c r="A114" s="152"/>
      <c r="B114" s="152" t="s">
        <v>304</v>
      </c>
      <c r="C114" s="153" t="n">
        <v>54</v>
      </c>
      <c r="D114" s="153" t="n">
        <v>4083</v>
      </c>
      <c r="E114" s="152" t="s">
        <v>307</v>
      </c>
      <c r="F114" s="154" t="s">
        <v>306</v>
      </c>
      <c r="G114" s="155" t="n">
        <v>0.05</v>
      </c>
      <c r="H114" s="156" t="n">
        <f aca="false">$H$7</f>
        <v>14.06</v>
      </c>
      <c r="I114" s="157" t="n">
        <f aca="false">ROUND(G114*H114,2)</f>
        <v>0.7</v>
      </c>
      <c r="J114" s="158"/>
    </row>
    <row r="115" customFormat="false" ht="12.75" hidden="false" customHeight="false" outlineLevel="0" collapsed="false">
      <c r="A115" s="152"/>
      <c r="B115" s="152"/>
      <c r="C115" s="153"/>
      <c r="D115" s="153"/>
      <c r="E115" s="152"/>
      <c r="F115" s="154"/>
      <c r="G115" s="155"/>
      <c r="H115" s="156"/>
      <c r="I115" s="157"/>
      <c r="J115" s="158" t="n">
        <f aca="false">SUM(I112:I114)</f>
        <v>108.14</v>
      </c>
    </row>
    <row r="116" customFormat="false" ht="12.75" hidden="false" customHeight="false" outlineLevel="0" collapsed="false">
      <c r="A116" s="152"/>
      <c r="B116" s="152" t="s">
        <v>308</v>
      </c>
      <c r="C116" s="153" t="n">
        <v>284</v>
      </c>
      <c r="D116" s="153" t="n">
        <v>643</v>
      </c>
      <c r="E116" s="152" t="s">
        <v>355</v>
      </c>
      <c r="F116" s="154" t="s">
        <v>306</v>
      </c>
      <c r="G116" s="155" t="n">
        <v>0.4998</v>
      </c>
      <c r="H116" s="156" t="n">
        <v>2.85</v>
      </c>
      <c r="I116" s="157" t="n">
        <f aca="false">ROUND(G116*H116,2)</f>
        <v>1.42</v>
      </c>
      <c r="J116" s="158"/>
    </row>
    <row r="117" customFormat="false" ht="12.75" hidden="false" customHeight="false" outlineLevel="0" collapsed="false">
      <c r="A117" s="152"/>
      <c r="B117" s="152"/>
      <c r="C117" s="153"/>
      <c r="D117" s="153"/>
      <c r="E117" s="152"/>
      <c r="F117" s="154"/>
      <c r="G117" s="155"/>
      <c r="H117" s="156"/>
      <c r="I117" s="157"/>
      <c r="J117" s="158" t="n">
        <f aca="false">SUM(I116)</f>
        <v>1.42</v>
      </c>
    </row>
    <row r="118" customFormat="false" ht="12.75" hidden="false" customHeight="false" outlineLevel="0" collapsed="false">
      <c r="A118" s="159" t="s">
        <v>313</v>
      </c>
      <c r="B118" s="159"/>
      <c r="C118" s="159"/>
      <c r="D118" s="159"/>
      <c r="E118" s="159"/>
      <c r="F118" s="159"/>
      <c r="G118" s="159"/>
      <c r="H118" s="159"/>
      <c r="I118" s="159"/>
      <c r="J118" s="158" t="n">
        <f aca="false">SUM(J111:J117)</f>
        <v>297.72</v>
      </c>
    </row>
    <row r="119" customFormat="false" ht="12.75" hidden="false" customHeight="false" outlineLevel="0" collapsed="false">
      <c r="A119" s="159" t="s">
        <v>10</v>
      </c>
      <c r="B119" s="159"/>
      <c r="C119" s="159"/>
      <c r="D119" s="159"/>
      <c r="E119" s="159"/>
      <c r="F119" s="159"/>
      <c r="G119" s="159"/>
      <c r="H119" s="159" t="s">
        <v>10</v>
      </c>
      <c r="I119" s="159"/>
      <c r="J119" s="158" t="n">
        <f aca="false">ROUND(J118*$J$2,2)</f>
        <v>59.54</v>
      </c>
    </row>
    <row r="120" customFormat="false" ht="12.75" hidden="false" customHeight="false" outlineLevel="0" collapsed="false">
      <c r="A120" s="159" t="s">
        <v>26</v>
      </c>
      <c r="B120" s="159"/>
      <c r="C120" s="159"/>
      <c r="D120" s="159"/>
      <c r="E120" s="159"/>
      <c r="F120" s="159"/>
      <c r="G120" s="159"/>
      <c r="H120" s="159" t="s">
        <v>26</v>
      </c>
      <c r="I120" s="159"/>
      <c r="J120" s="158" t="n">
        <f aca="false">SUM(J118:J119)</f>
        <v>357.26</v>
      </c>
    </row>
    <row r="122" customFormat="false" ht="12.75" hidden="false" customHeight="false" outlineLevel="0" collapsed="false">
      <c r="A122" s="152" t="s">
        <v>290</v>
      </c>
      <c r="B122" s="152" t="s">
        <v>291</v>
      </c>
      <c r="C122" s="153"/>
      <c r="D122" s="153"/>
      <c r="E122" s="152"/>
      <c r="F122" s="154"/>
      <c r="G122" s="155"/>
      <c r="H122" s="156"/>
      <c r="I122" s="157"/>
      <c r="J122" s="158" t="s">
        <v>292</v>
      </c>
    </row>
    <row r="123" customFormat="false" ht="12.75" hidden="false" customHeight="false" outlineLevel="0" collapsed="false">
      <c r="A123" s="152" t="s">
        <v>356</v>
      </c>
      <c r="B123" s="152" t="s">
        <v>357</v>
      </c>
      <c r="C123" s="153"/>
      <c r="D123" s="153"/>
      <c r="E123" s="152"/>
      <c r="F123" s="154"/>
      <c r="G123" s="155"/>
      <c r="H123" s="156"/>
      <c r="I123" s="157"/>
      <c r="J123" s="158" t="s">
        <v>295</v>
      </c>
    </row>
    <row r="124" customFormat="false" ht="12.75" hidden="false" customHeight="false" outlineLevel="0" collapsed="false">
      <c r="A124" s="152"/>
      <c r="B124" s="152" t="s">
        <v>296</v>
      </c>
      <c r="C124" s="153" t="s">
        <v>297</v>
      </c>
      <c r="D124" s="153" t="s">
        <v>298</v>
      </c>
      <c r="E124" s="152" t="s">
        <v>299</v>
      </c>
      <c r="F124" s="154" t="s">
        <v>300</v>
      </c>
      <c r="G124" s="155" t="s">
        <v>301</v>
      </c>
      <c r="H124" s="155" t="s">
        <v>302</v>
      </c>
      <c r="I124" s="157" t="s">
        <v>303</v>
      </c>
      <c r="J124" s="158" t="s">
        <v>275</v>
      </c>
    </row>
    <row r="125" customFormat="false" ht="12.75" hidden="false" customHeight="false" outlineLevel="0" collapsed="false">
      <c r="A125" s="152"/>
      <c r="B125" s="152" t="s">
        <v>316</v>
      </c>
      <c r="C125" s="153" t="n">
        <v>3405</v>
      </c>
      <c r="D125" s="153" t="n">
        <v>1379</v>
      </c>
      <c r="E125" s="152" t="s">
        <v>345</v>
      </c>
      <c r="F125" s="154" t="s">
        <v>322</v>
      </c>
      <c r="G125" s="155" t="n">
        <v>15</v>
      </c>
      <c r="H125" s="156" t="n">
        <f aca="false">$H$79</f>
        <v>0.58</v>
      </c>
      <c r="I125" s="157" t="n">
        <f aca="false">ROUND(G125*H125,2)</f>
        <v>8.7</v>
      </c>
      <c r="J125" s="158"/>
    </row>
    <row r="126" customFormat="false" ht="12.75" hidden="false" customHeight="false" outlineLevel="0" collapsed="false">
      <c r="A126" s="152"/>
      <c r="B126" s="152" t="s">
        <v>316</v>
      </c>
      <c r="C126" s="153" t="n">
        <v>3399</v>
      </c>
      <c r="D126" s="153" t="n">
        <v>4721</v>
      </c>
      <c r="E126" s="152" t="s">
        <v>354</v>
      </c>
      <c r="F126" s="154" t="s">
        <v>338</v>
      </c>
      <c r="G126" s="155" t="n">
        <v>0.0489</v>
      </c>
      <c r="H126" s="156" t="n">
        <f aca="false">$H$109</f>
        <v>77.65</v>
      </c>
      <c r="I126" s="157" t="n">
        <f aca="false">ROUND(G126*H126,2)</f>
        <v>3.8</v>
      </c>
      <c r="J126" s="158"/>
    </row>
    <row r="127" customFormat="false" ht="12.75" hidden="false" customHeight="false" outlineLevel="0" collapsed="false">
      <c r="A127" s="152"/>
      <c r="B127" s="152" t="s">
        <v>316</v>
      </c>
      <c r="C127" s="153" t="n">
        <v>3407</v>
      </c>
      <c r="D127" s="153" t="n">
        <v>370</v>
      </c>
      <c r="E127" s="152" t="s">
        <v>346</v>
      </c>
      <c r="F127" s="154" t="s">
        <v>338</v>
      </c>
      <c r="G127" s="155" t="n">
        <v>0.03204</v>
      </c>
      <c r="H127" s="156" t="n">
        <f aca="false">$H$80</f>
        <v>23.5</v>
      </c>
      <c r="I127" s="157" t="n">
        <f aca="false">ROUND(G127*H127,2)</f>
        <v>0.75</v>
      </c>
      <c r="J127" s="158"/>
    </row>
    <row r="128" customFormat="false" ht="12.75" hidden="false" customHeight="false" outlineLevel="0" collapsed="false">
      <c r="A128" s="152"/>
      <c r="B128" s="152" t="s">
        <v>316</v>
      </c>
      <c r="C128" s="153" t="n">
        <v>3380</v>
      </c>
      <c r="D128" s="153" t="n">
        <v>123</v>
      </c>
      <c r="E128" s="152" t="s">
        <v>358</v>
      </c>
      <c r="F128" s="154" t="s">
        <v>322</v>
      </c>
      <c r="G128" s="155" t="n">
        <v>1.2</v>
      </c>
      <c r="H128" s="156" t="n">
        <v>3.54</v>
      </c>
      <c r="I128" s="157" t="n">
        <f aca="false">ROUND(G128*H128,2)</f>
        <v>4.25</v>
      </c>
      <c r="J128" s="158"/>
    </row>
    <row r="129" customFormat="false" ht="12.75" hidden="false" customHeight="false" outlineLevel="0" collapsed="false">
      <c r="A129" s="152"/>
      <c r="B129" s="152"/>
      <c r="C129" s="153"/>
      <c r="D129" s="153"/>
      <c r="E129" s="152"/>
      <c r="F129" s="154"/>
      <c r="G129" s="155"/>
      <c r="H129" s="156"/>
      <c r="I129" s="157"/>
      <c r="J129" s="158" t="n">
        <f aca="false">SUM(I125:I128)</f>
        <v>17.5</v>
      </c>
    </row>
    <row r="130" customFormat="false" ht="12.75" hidden="false" customHeight="false" outlineLevel="0" collapsed="false">
      <c r="A130" s="152"/>
      <c r="B130" s="152" t="s">
        <v>304</v>
      </c>
      <c r="C130" s="153" t="n">
        <v>1</v>
      </c>
      <c r="D130" s="153" t="n">
        <v>6111</v>
      </c>
      <c r="E130" s="152" t="s">
        <v>305</v>
      </c>
      <c r="F130" s="154" t="s">
        <v>306</v>
      </c>
      <c r="G130" s="155" t="n">
        <v>1.16</v>
      </c>
      <c r="H130" s="156" t="n">
        <f aca="false">$H$6</f>
        <v>6.33</v>
      </c>
      <c r="I130" s="157" t="n">
        <f aca="false">ROUND(G130*H130,2)</f>
        <v>7.34</v>
      </c>
      <c r="J130" s="158"/>
    </row>
    <row r="131" customFormat="false" ht="12.75" hidden="false" customHeight="false" outlineLevel="0" collapsed="false">
      <c r="A131" s="152"/>
      <c r="B131" s="152" t="s">
        <v>304</v>
      </c>
      <c r="C131" s="153" t="n">
        <v>2</v>
      </c>
      <c r="D131" s="153" t="n">
        <v>4750</v>
      </c>
      <c r="E131" s="152" t="s">
        <v>339</v>
      </c>
      <c r="F131" s="154" t="s">
        <v>306</v>
      </c>
      <c r="G131" s="155" t="n">
        <v>0.4</v>
      </c>
      <c r="H131" s="156" t="n">
        <f aca="false">$H$60</f>
        <v>8.96</v>
      </c>
      <c r="I131" s="157" t="n">
        <f aca="false">ROUND(G131*H131,2)</f>
        <v>3.58</v>
      </c>
      <c r="J131" s="158"/>
    </row>
    <row r="132" customFormat="false" ht="12.75" hidden="false" customHeight="false" outlineLevel="0" collapsed="false">
      <c r="A132" s="152"/>
      <c r="B132" s="152"/>
      <c r="C132" s="153"/>
      <c r="D132" s="153"/>
      <c r="E132" s="152"/>
      <c r="F132" s="154"/>
      <c r="G132" s="155"/>
      <c r="H132" s="156"/>
      <c r="I132" s="157"/>
      <c r="J132" s="158" t="n">
        <f aca="false">SUM(I130:I131)</f>
        <v>10.92</v>
      </c>
    </row>
    <row r="133" customFormat="false" ht="12.75" hidden="false" customHeight="false" outlineLevel="0" collapsed="false">
      <c r="A133" s="152"/>
      <c r="B133" s="152" t="s">
        <v>308</v>
      </c>
      <c r="C133" s="153" t="n">
        <v>284</v>
      </c>
      <c r="D133" s="153" t="n">
        <v>643</v>
      </c>
      <c r="E133" s="152" t="s">
        <v>355</v>
      </c>
      <c r="F133" s="154" t="s">
        <v>306</v>
      </c>
      <c r="G133" s="155" t="n">
        <v>0.0429</v>
      </c>
      <c r="H133" s="156" t="n">
        <f aca="false">$H$116</f>
        <v>2.85</v>
      </c>
      <c r="I133" s="157" t="n">
        <f aca="false">ROUND(G133*H133,2)</f>
        <v>0.12</v>
      </c>
      <c r="J133" s="158"/>
    </row>
    <row r="134" customFormat="false" ht="12.75" hidden="false" customHeight="false" outlineLevel="0" collapsed="false">
      <c r="A134" s="152"/>
      <c r="B134" s="152"/>
      <c r="C134" s="153"/>
      <c r="D134" s="153"/>
      <c r="E134" s="152"/>
      <c r="F134" s="154"/>
      <c r="G134" s="155"/>
      <c r="H134" s="156"/>
      <c r="I134" s="157"/>
      <c r="J134" s="158" t="n">
        <f aca="false">SUM(I133)</f>
        <v>0.12</v>
      </c>
    </row>
    <row r="135" customFormat="false" ht="12.75" hidden="false" customHeight="false" outlineLevel="0" collapsed="false">
      <c r="A135" s="159" t="s">
        <v>313</v>
      </c>
      <c r="B135" s="159"/>
      <c r="C135" s="159"/>
      <c r="D135" s="159"/>
      <c r="E135" s="159"/>
      <c r="F135" s="159"/>
      <c r="G135" s="159"/>
      <c r="H135" s="159"/>
      <c r="I135" s="159"/>
      <c r="J135" s="158" t="n">
        <f aca="false">SUM(J128:J134)</f>
        <v>28.54</v>
      </c>
    </row>
    <row r="136" customFormat="false" ht="12.75" hidden="false" customHeight="false" outlineLevel="0" collapsed="false">
      <c r="A136" s="159" t="s">
        <v>10</v>
      </c>
      <c r="B136" s="159"/>
      <c r="C136" s="159"/>
      <c r="D136" s="159"/>
      <c r="E136" s="159"/>
      <c r="F136" s="159"/>
      <c r="G136" s="159"/>
      <c r="H136" s="159" t="s">
        <v>10</v>
      </c>
      <c r="I136" s="159"/>
      <c r="J136" s="158" t="n">
        <f aca="false">ROUND(J135*$J$2,2)</f>
        <v>5.71</v>
      </c>
    </row>
    <row r="137" customFormat="false" ht="12.75" hidden="false" customHeight="false" outlineLevel="0" collapsed="false">
      <c r="A137" s="159" t="s">
        <v>26</v>
      </c>
      <c r="B137" s="159"/>
      <c r="C137" s="159"/>
      <c r="D137" s="159"/>
      <c r="E137" s="159"/>
      <c r="F137" s="159"/>
      <c r="G137" s="159"/>
      <c r="H137" s="159" t="s">
        <v>26</v>
      </c>
      <c r="I137" s="159"/>
      <c r="J137" s="158" t="n">
        <f aca="false">SUM(J135:J136)</f>
        <v>34.25</v>
      </c>
    </row>
    <row r="139" customFormat="false" ht="12.75" hidden="false" customHeight="false" outlineLevel="0" collapsed="false">
      <c r="A139" s="152" t="s">
        <v>290</v>
      </c>
      <c r="B139" s="152" t="s">
        <v>291</v>
      </c>
      <c r="C139" s="153"/>
      <c r="D139" s="153"/>
      <c r="E139" s="152"/>
      <c r="F139" s="154"/>
      <c r="G139" s="155"/>
      <c r="H139" s="156"/>
      <c r="I139" s="157"/>
      <c r="J139" s="158" t="s">
        <v>292</v>
      </c>
    </row>
    <row r="140" customFormat="false" ht="12.75" hidden="false" customHeight="false" outlineLevel="0" collapsed="false">
      <c r="A140" s="152" t="s">
        <v>359</v>
      </c>
      <c r="B140" s="152" t="s">
        <v>360</v>
      </c>
      <c r="C140" s="153"/>
      <c r="D140" s="153"/>
      <c r="E140" s="152"/>
      <c r="F140" s="154"/>
      <c r="G140" s="155"/>
      <c r="H140" s="156"/>
      <c r="I140" s="157"/>
      <c r="J140" s="158" t="s">
        <v>334</v>
      </c>
    </row>
    <row r="141" customFormat="false" ht="12.75" hidden="false" customHeight="false" outlineLevel="0" collapsed="false">
      <c r="A141" s="152"/>
      <c r="B141" s="152" t="s">
        <v>296</v>
      </c>
      <c r="C141" s="153" t="s">
        <v>297</v>
      </c>
      <c r="D141" s="153" t="s">
        <v>298</v>
      </c>
      <c r="E141" s="152" t="s">
        <v>299</v>
      </c>
      <c r="F141" s="154" t="s">
        <v>300</v>
      </c>
      <c r="G141" s="155" t="s">
        <v>301</v>
      </c>
      <c r="H141" s="155" t="s">
        <v>302</v>
      </c>
      <c r="I141" s="157" t="s">
        <v>303</v>
      </c>
      <c r="J141" s="158" t="s">
        <v>275</v>
      </c>
    </row>
    <row r="142" customFormat="false" ht="12.75" hidden="false" customHeight="false" outlineLevel="0" collapsed="false">
      <c r="A142" s="152"/>
      <c r="B142" s="152" t="s">
        <v>316</v>
      </c>
      <c r="C142" s="153" t="n">
        <v>3405</v>
      </c>
      <c r="D142" s="153" t="n">
        <v>1379</v>
      </c>
      <c r="E142" s="152" t="s">
        <v>345</v>
      </c>
      <c r="F142" s="154" t="s">
        <v>322</v>
      </c>
      <c r="G142" s="155" t="n">
        <v>304</v>
      </c>
      <c r="H142" s="156" t="n">
        <f aca="false">$H$79</f>
        <v>0.58</v>
      </c>
      <c r="I142" s="157" t="n">
        <f aca="false">ROUND(G142*H142,2)</f>
        <v>176.32</v>
      </c>
      <c r="J142" s="158"/>
    </row>
    <row r="143" customFormat="false" ht="12.75" hidden="false" customHeight="false" outlineLevel="0" collapsed="false">
      <c r="A143" s="152"/>
      <c r="B143" s="152" t="s">
        <v>316</v>
      </c>
      <c r="C143" s="153" t="n">
        <v>3399</v>
      </c>
      <c r="D143" s="153" t="n">
        <v>4721</v>
      </c>
      <c r="E143" s="152" t="s">
        <v>354</v>
      </c>
      <c r="F143" s="154" t="s">
        <v>338</v>
      </c>
      <c r="G143" s="155" t="n">
        <v>0.803</v>
      </c>
      <c r="H143" s="156" t="n">
        <f aca="false">$H$109</f>
        <v>77.65</v>
      </c>
      <c r="I143" s="157" t="n">
        <f aca="false">ROUND(G143*H143,2)</f>
        <v>62.35</v>
      </c>
      <c r="J143" s="158"/>
    </row>
    <row r="144" customFormat="false" ht="12.75" hidden="false" customHeight="false" outlineLevel="0" collapsed="false">
      <c r="A144" s="152"/>
      <c r="B144" s="152" t="s">
        <v>316</v>
      </c>
      <c r="C144" s="153" t="n">
        <v>3407</v>
      </c>
      <c r="D144" s="153" t="n">
        <v>370</v>
      </c>
      <c r="E144" s="152" t="s">
        <v>346</v>
      </c>
      <c r="F144" s="154" t="s">
        <v>338</v>
      </c>
      <c r="G144" s="155" t="n">
        <v>0.534</v>
      </c>
      <c r="H144" s="156" t="n">
        <f aca="false">$H$80</f>
        <v>23.5</v>
      </c>
      <c r="I144" s="157" t="n">
        <f aca="false">ROUND(G144*H144,2)</f>
        <v>12.55</v>
      </c>
      <c r="J144" s="158"/>
    </row>
    <row r="145" customFormat="false" ht="12.75" hidden="false" customHeight="false" outlineLevel="0" collapsed="false">
      <c r="A145" s="152"/>
      <c r="B145" s="152" t="s">
        <v>316</v>
      </c>
      <c r="C145" s="153" t="n">
        <v>3389</v>
      </c>
      <c r="D145" s="153" t="n">
        <v>34</v>
      </c>
      <c r="E145" s="152" t="s">
        <v>361</v>
      </c>
      <c r="F145" s="154" t="s">
        <v>322</v>
      </c>
      <c r="G145" s="155" t="n">
        <v>92</v>
      </c>
      <c r="H145" s="156" t="n">
        <v>3.14</v>
      </c>
      <c r="I145" s="157" t="n">
        <f aca="false">ROUND(G145*H145,2)</f>
        <v>288.88</v>
      </c>
      <c r="J145" s="158"/>
    </row>
    <row r="146" customFormat="false" ht="12.75" hidden="false" customHeight="false" outlineLevel="0" collapsed="false">
      <c r="A146" s="152"/>
      <c r="B146" s="152" t="s">
        <v>316</v>
      </c>
      <c r="C146" s="153" t="n">
        <v>3586</v>
      </c>
      <c r="D146" s="153" t="n">
        <v>337</v>
      </c>
      <c r="E146" s="152" t="s">
        <v>323</v>
      </c>
      <c r="F146" s="154" t="s">
        <v>322</v>
      </c>
      <c r="G146" s="155" t="n">
        <v>1.6</v>
      </c>
      <c r="H146" s="156" t="n">
        <v>7.85</v>
      </c>
      <c r="I146" s="157" t="n">
        <f aca="false">ROUND(G146*H146,2)</f>
        <v>12.56</v>
      </c>
      <c r="J146" s="158"/>
    </row>
    <row r="147" customFormat="false" ht="12.75" hidden="false" customHeight="false" outlineLevel="0" collapsed="false">
      <c r="A147" s="152"/>
      <c r="B147" s="152" t="s">
        <v>316</v>
      </c>
      <c r="C147" s="153" t="n">
        <v>3383</v>
      </c>
      <c r="D147" s="153" t="n">
        <v>6212</v>
      </c>
      <c r="E147" s="152" t="s">
        <v>362</v>
      </c>
      <c r="F147" s="154" t="s">
        <v>363</v>
      </c>
      <c r="G147" s="155" t="n">
        <v>5.1</v>
      </c>
      <c r="H147" s="156" t="n">
        <v>7.66</v>
      </c>
      <c r="I147" s="157" t="n">
        <f aca="false">ROUND(G147*H147,2)</f>
        <v>39.07</v>
      </c>
      <c r="J147" s="158"/>
    </row>
    <row r="148" customFormat="false" ht="12.75" hidden="false" customHeight="false" outlineLevel="0" collapsed="false">
      <c r="A148" s="152"/>
      <c r="B148" s="152" t="s">
        <v>316</v>
      </c>
      <c r="C148" s="153" t="n">
        <v>3391</v>
      </c>
      <c r="D148" s="153" t="n">
        <v>4509</v>
      </c>
      <c r="E148" s="152" t="s">
        <v>364</v>
      </c>
      <c r="F148" s="154" t="s">
        <v>363</v>
      </c>
      <c r="G148" s="155" t="n">
        <v>9.18</v>
      </c>
      <c r="H148" s="156" t="n">
        <v>3.89</v>
      </c>
      <c r="I148" s="157" t="n">
        <f aca="false">ROUND(G148*H148,2)</f>
        <v>35.71</v>
      </c>
      <c r="J148" s="158"/>
    </row>
    <row r="149" customFormat="false" ht="12.75" hidden="false" customHeight="false" outlineLevel="0" collapsed="false">
      <c r="A149" s="152"/>
      <c r="B149" s="152" t="s">
        <v>316</v>
      </c>
      <c r="C149" s="153" t="n">
        <v>3385</v>
      </c>
      <c r="D149" s="153" t="n">
        <v>4493</v>
      </c>
      <c r="E149" s="152" t="s">
        <v>317</v>
      </c>
      <c r="F149" s="154" t="s">
        <v>318</v>
      </c>
      <c r="G149" s="155" t="n">
        <v>12</v>
      </c>
      <c r="H149" s="156" t="n">
        <v>7.02</v>
      </c>
      <c r="I149" s="157" t="n">
        <f aca="false">ROUND(G149*H149,2)</f>
        <v>84.24</v>
      </c>
      <c r="J149" s="158"/>
    </row>
    <row r="150" customFormat="false" ht="12.75" hidden="false" customHeight="false" outlineLevel="0" collapsed="false">
      <c r="A150" s="152"/>
      <c r="B150" s="152" t="s">
        <v>316</v>
      </c>
      <c r="C150" s="153" t="n">
        <v>3397</v>
      </c>
      <c r="D150" s="153" t="n">
        <v>5061</v>
      </c>
      <c r="E150" s="152" t="s">
        <v>321</v>
      </c>
      <c r="F150" s="154" t="s">
        <v>322</v>
      </c>
      <c r="G150" s="155" t="n">
        <v>1.2</v>
      </c>
      <c r="H150" s="156" t="n">
        <v>7.4</v>
      </c>
      <c r="I150" s="157" t="n">
        <f aca="false">ROUND(G150*H150,2)</f>
        <v>8.88</v>
      </c>
      <c r="J150" s="158"/>
    </row>
    <row r="151" customFormat="false" ht="12.75" hidden="false" customHeight="false" outlineLevel="0" collapsed="false">
      <c r="A151" s="152"/>
      <c r="B151" s="152" t="s">
        <v>316</v>
      </c>
      <c r="C151" s="153" t="n">
        <v>3379</v>
      </c>
      <c r="D151" s="153" t="n">
        <v>7332</v>
      </c>
      <c r="E151" s="152" t="s">
        <v>365</v>
      </c>
      <c r="F151" s="154" t="s">
        <v>366</v>
      </c>
      <c r="G151" s="155" t="n">
        <v>0.6</v>
      </c>
      <c r="H151" s="156" t="n">
        <v>6.51</v>
      </c>
      <c r="I151" s="157" t="n">
        <f aca="false">ROUND(G151*H151,2)</f>
        <v>3.91</v>
      </c>
      <c r="J151" s="158"/>
    </row>
    <row r="152" customFormat="false" ht="12.75" hidden="false" customHeight="false" outlineLevel="0" collapsed="false">
      <c r="A152" s="152"/>
      <c r="B152" s="152"/>
      <c r="C152" s="153"/>
      <c r="D152" s="153"/>
      <c r="E152" s="152"/>
      <c r="F152" s="154"/>
      <c r="G152" s="155"/>
      <c r="H152" s="156"/>
      <c r="I152" s="157"/>
      <c r="J152" s="158" t="n">
        <f aca="false">SUM(I142:I151)</f>
        <v>724.47</v>
      </c>
    </row>
    <row r="153" customFormat="false" ht="12.75" hidden="false" customHeight="false" outlineLevel="0" collapsed="false">
      <c r="A153" s="152"/>
      <c r="B153" s="152" t="s">
        <v>304</v>
      </c>
      <c r="C153" s="153" t="n">
        <v>1</v>
      </c>
      <c r="D153" s="153" t="n">
        <v>6111</v>
      </c>
      <c r="E153" s="152" t="s">
        <v>305</v>
      </c>
      <c r="F153" s="154" t="s">
        <v>306</v>
      </c>
      <c r="G153" s="155" t="n">
        <v>14</v>
      </c>
      <c r="H153" s="156" t="n">
        <f aca="false">$H$6</f>
        <v>6.33</v>
      </c>
      <c r="I153" s="157" t="n">
        <f aca="false">ROUND(G153*H153,2)</f>
        <v>88.62</v>
      </c>
      <c r="J153" s="158"/>
    </row>
    <row r="154" customFormat="false" ht="12.75" hidden="false" customHeight="false" outlineLevel="0" collapsed="false">
      <c r="A154" s="152"/>
      <c r="B154" s="152" t="s">
        <v>304</v>
      </c>
      <c r="C154" s="153" t="n">
        <v>2</v>
      </c>
      <c r="D154" s="153" t="n">
        <v>4750</v>
      </c>
      <c r="E154" s="152" t="s">
        <v>339</v>
      </c>
      <c r="F154" s="154" t="s">
        <v>306</v>
      </c>
      <c r="G154" s="155" t="n">
        <v>5</v>
      </c>
      <c r="H154" s="156" t="n">
        <f aca="false">$H$60</f>
        <v>8.96</v>
      </c>
      <c r="I154" s="157" t="n">
        <f aca="false">ROUND(G154*H154,2)</f>
        <v>44.8</v>
      </c>
      <c r="J154" s="158"/>
    </row>
    <row r="155" customFormat="false" ht="12.75" hidden="false" customHeight="false" outlineLevel="0" collapsed="false">
      <c r="A155" s="152"/>
      <c r="B155" s="152" t="s">
        <v>304</v>
      </c>
      <c r="C155" s="153" t="n">
        <v>4</v>
      </c>
      <c r="D155" s="153" t="n">
        <v>378</v>
      </c>
      <c r="E155" s="152" t="s">
        <v>367</v>
      </c>
      <c r="F155" s="154" t="s">
        <v>306</v>
      </c>
      <c r="G155" s="155" t="n">
        <v>9.6</v>
      </c>
      <c r="H155" s="156" t="n">
        <v>8.96</v>
      </c>
      <c r="I155" s="157" t="n">
        <f aca="false">ROUND(G155*H155,2)</f>
        <v>86.02</v>
      </c>
      <c r="J155" s="158"/>
    </row>
    <row r="156" customFormat="false" ht="12.75" hidden="false" customHeight="false" outlineLevel="0" collapsed="false">
      <c r="A156" s="152"/>
      <c r="B156" s="152" t="s">
        <v>304</v>
      </c>
      <c r="C156" s="153" t="n">
        <v>38</v>
      </c>
      <c r="D156" s="153" t="n">
        <v>10513</v>
      </c>
      <c r="E156" s="152" t="s">
        <v>368</v>
      </c>
      <c r="F156" s="154" t="s">
        <v>369</v>
      </c>
      <c r="G156" s="155" t="n">
        <v>0.0736</v>
      </c>
      <c r="H156" s="156" t="n">
        <v>1014.25</v>
      </c>
      <c r="I156" s="157" t="n">
        <f aca="false">ROUND(G156*H156,2)</f>
        <v>74.65</v>
      </c>
      <c r="J156" s="158"/>
    </row>
    <row r="157" customFormat="false" ht="12.75" hidden="false" customHeight="false" outlineLevel="0" collapsed="false">
      <c r="A157" s="152"/>
      <c r="B157" s="152" t="s">
        <v>304</v>
      </c>
      <c r="C157" s="153" t="n">
        <v>3</v>
      </c>
      <c r="D157" s="153" t="n">
        <v>1213</v>
      </c>
      <c r="E157" s="152" t="s">
        <v>324</v>
      </c>
      <c r="F157" s="154" t="s">
        <v>306</v>
      </c>
      <c r="G157" s="155" t="n">
        <v>8.1</v>
      </c>
      <c r="H157" s="156" t="n">
        <v>8.96</v>
      </c>
      <c r="I157" s="157" t="n">
        <f aca="false">ROUND(G157*H157,2)</f>
        <v>72.58</v>
      </c>
      <c r="J157" s="158"/>
    </row>
    <row r="158" customFormat="false" ht="12.75" hidden="false" customHeight="false" outlineLevel="0" collapsed="false">
      <c r="A158" s="152"/>
      <c r="B158" s="152"/>
      <c r="C158" s="153"/>
      <c r="D158" s="153"/>
      <c r="E158" s="152"/>
      <c r="F158" s="154"/>
      <c r="G158" s="155"/>
      <c r="H158" s="156"/>
      <c r="I158" s="157"/>
      <c r="J158" s="158" t="n">
        <f aca="false">SUM(I153:I157)</f>
        <v>366.67</v>
      </c>
    </row>
    <row r="159" customFormat="false" ht="12.75" hidden="false" customHeight="false" outlineLevel="0" collapsed="false">
      <c r="A159" s="152"/>
      <c r="B159" s="152" t="s">
        <v>308</v>
      </c>
      <c r="C159" s="153" t="n">
        <v>284</v>
      </c>
      <c r="D159" s="153" t="n">
        <v>643</v>
      </c>
      <c r="E159" s="152" t="s">
        <v>355</v>
      </c>
      <c r="F159" s="154" t="s">
        <v>306</v>
      </c>
      <c r="G159" s="155" t="n">
        <v>0.7143</v>
      </c>
      <c r="H159" s="156" t="n">
        <f aca="false">$H$116</f>
        <v>2.85</v>
      </c>
      <c r="I159" s="157" t="n">
        <f aca="false">ROUND(G159*H159,2)</f>
        <v>2.04</v>
      </c>
      <c r="J159" s="158"/>
    </row>
    <row r="160" customFormat="false" ht="12.75" hidden="false" customHeight="false" outlineLevel="0" collapsed="false">
      <c r="A160" s="152"/>
      <c r="B160" s="152"/>
      <c r="C160" s="153"/>
      <c r="D160" s="153"/>
      <c r="E160" s="152"/>
      <c r="F160" s="154"/>
      <c r="G160" s="155"/>
      <c r="H160" s="156"/>
      <c r="I160" s="157"/>
      <c r="J160" s="158" t="n">
        <f aca="false">SUM(I159)</f>
        <v>2.04</v>
      </c>
    </row>
    <row r="161" customFormat="false" ht="12.75" hidden="false" customHeight="false" outlineLevel="0" collapsed="false">
      <c r="A161" s="159" t="s">
        <v>313</v>
      </c>
      <c r="B161" s="159"/>
      <c r="C161" s="159"/>
      <c r="D161" s="159"/>
      <c r="E161" s="159"/>
      <c r="F161" s="159"/>
      <c r="G161" s="159"/>
      <c r="H161" s="159"/>
      <c r="I161" s="159"/>
      <c r="J161" s="158" t="n">
        <f aca="false">SUM(J152:J160)</f>
        <v>1093.18</v>
      </c>
    </row>
    <row r="162" customFormat="false" ht="12.75" hidden="false" customHeight="false" outlineLevel="0" collapsed="false">
      <c r="A162" s="159" t="s">
        <v>10</v>
      </c>
      <c r="B162" s="159"/>
      <c r="C162" s="159"/>
      <c r="D162" s="159"/>
      <c r="E162" s="159"/>
      <c r="F162" s="159"/>
      <c r="G162" s="159"/>
      <c r="H162" s="159" t="s">
        <v>10</v>
      </c>
      <c r="I162" s="159"/>
      <c r="J162" s="158" t="n">
        <f aca="false">ROUND(J161*$J$2,2)</f>
        <v>218.64</v>
      </c>
    </row>
    <row r="163" customFormat="false" ht="12.75" hidden="false" customHeight="false" outlineLevel="0" collapsed="false">
      <c r="A163" s="159" t="s">
        <v>26</v>
      </c>
      <c r="B163" s="159"/>
      <c r="C163" s="159"/>
      <c r="D163" s="159"/>
      <c r="E163" s="159"/>
      <c r="F163" s="159"/>
      <c r="G163" s="159"/>
      <c r="H163" s="159" t="s">
        <v>26</v>
      </c>
      <c r="I163" s="159"/>
      <c r="J163" s="158" t="n">
        <f aca="false">SUM(J161:J162)</f>
        <v>1311.82</v>
      </c>
    </row>
    <row r="165" customFormat="false" ht="12.75" hidden="false" customHeight="false" outlineLevel="0" collapsed="false">
      <c r="A165" s="152" t="s">
        <v>290</v>
      </c>
      <c r="B165" s="152" t="s">
        <v>291</v>
      </c>
      <c r="C165" s="153"/>
      <c r="D165" s="153"/>
      <c r="E165" s="152"/>
      <c r="F165" s="154"/>
      <c r="G165" s="155"/>
      <c r="H165" s="156"/>
      <c r="I165" s="157"/>
      <c r="J165" s="158" t="s">
        <v>292</v>
      </c>
    </row>
    <row r="166" customFormat="false" ht="12.75" hidden="false" customHeight="false" outlineLevel="0" collapsed="false">
      <c r="A166" s="152" t="s">
        <v>370</v>
      </c>
      <c r="B166" s="152" t="s">
        <v>371</v>
      </c>
      <c r="C166" s="153"/>
      <c r="D166" s="153"/>
      <c r="E166" s="152"/>
      <c r="F166" s="154"/>
      <c r="G166" s="155"/>
      <c r="H166" s="156"/>
      <c r="I166" s="157"/>
      <c r="J166" s="158" t="s">
        <v>295</v>
      </c>
    </row>
    <row r="167" customFormat="false" ht="12.75" hidden="false" customHeight="false" outlineLevel="0" collapsed="false">
      <c r="A167" s="152"/>
      <c r="B167" s="152" t="s">
        <v>296</v>
      </c>
      <c r="C167" s="153" t="s">
        <v>297</v>
      </c>
      <c r="D167" s="153" t="s">
        <v>298</v>
      </c>
      <c r="E167" s="152" t="s">
        <v>299</v>
      </c>
      <c r="F167" s="154" t="s">
        <v>300</v>
      </c>
      <c r="G167" s="155" t="s">
        <v>301</v>
      </c>
      <c r="H167" s="155" t="s">
        <v>302</v>
      </c>
      <c r="I167" s="157" t="s">
        <v>303</v>
      </c>
      <c r="J167" s="158" t="s">
        <v>275</v>
      </c>
    </row>
    <row r="168" customFormat="false" ht="12.75" hidden="false" customHeight="false" outlineLevel="0" collapsed="false">
      <c r="A168" s="152"/>
      <c r="B168" s="152" t="s">
        <v>316</v>
      </c>
      <c r="C168" s="153" t="n">
        <v>3309</v>
      </c>
      <c r="D168" s="153" t="n">
        <v>7269</v>
      </c>
      <c r="E168" s="152" t="s">
        <v>372</v>
      </c>
      <c r="F168" s="154" t="s">
        <v>350</v>
      </c>
      <c r="G168" s="155" t="n">
        <v>25</v>
      </c>
      <c r="H168" s="156" t="n">
        <v>0.32</v>
      </c>
      <c r="I168" s="157" t="n">
        <f aca="false">ROUND(G168*H168,2)</f>
        <v>8</v>
      </c>
      <c r="J168" s="158"/>
    </row>
    <row r="169" customFormat="false" ht="12.75" hidden="false" customHeight="false" outlineLevel="0" collapsed="false">
      <c r="A169" s="152"/>
      <c r="B169" s="152" t="s">
        <v>316</v>
      </c>
      <c r="C169" s="153" t="n">
        <v>3406</v>
      </c>
      <c r="D169" s="153" t="n">
        <v>1107</v>
      </c>
      <c r="E169" s="152" t="s">
        <v>351</v>
      </c>
      <c r="F169" s="154" t="s">
        <v>322</v>
      </c>
      <c r="G169" s="155" t="n">
        <v>1.782</v>
      </c>
      <c r="H169" s="156" t="n">
        <v>0.29</v>
      </c>
      <c r="I169" s="157" t="n">
        <f aca="false">ROUND(G169*H169,2)</f>
        <v>0.52</v>
      </c>
      <c r="J169" s="158"/>
    </row>
    <row r="170" customFormat="false" ht="12.75" hidden="false" customHeight="false" outlineLevel="0" collapsed="false">
      <c r="A170" s="152"/>
      <c r="B170" s="152" t="s">
        <v>316</v>
      </c>
      <c r="C170" s="153" t="n">
        <v>3407</v>
      </c>
      <c r="D170" s="153" t="n">
        <v>370</v>
      </c>
      <c r="E170" s="152" t="s">
        <v>346</v>
      </c>
      <c r="F170" s="154" t="s">
        <v>338</v>
      </c>
      <c r="G170" s="155" t="n">
        <v>0.0134</v>
      </c>
      <c r="H170" s="156" t="n">
        <f aca="false">$H$80</f>
        <v>23.5</v>
      </c>
      <c r="I170" s="157" t="n">
        <f aca="false">ROUND(G170*H170,2)</f>
        <v>0.31</v>
      </c>
      <c r="J170" s="158"/>
    </row>
    <row r="171" customFormat="false" ht="12.75" hidden="false" customHeight="false" outlineLevel="0" collapsed="false">
      <c r="A171" s="152"/>
      <c r="B171" s="152" t="s">
        <v>316</v>
      </c>
      <c r="C171" s="153" t="n">
        <v>3405</v>
      </c>
      <c r="D171" s="153" t="n">
        <v>1379</v>
      </c>
      <c r="E171" s="152" t="s">
        <v>345</v>
      </c>
      <c r="F171" s="154" t="s">
        <v>322</v>
      </c>
      <c r="G171" s="155" t="n">
        <v>1.43</v>
      </c>
      <c r="H171" s="156" t="n">
        <f aca="false">$H$79</f>
        <v>0.58</v>
      </c>
      <c r="I171" s="157" t="n">
        <f aca="false">ROUND(G171*H171,2)</f>
        <v>0.83</v>
      </c>
      <c r="J171" s="158"/>
    </row>
    <row r="172" customFormat="false" ht="12.75" hidden="false" customHeight="false" outlineLevel="0" collapsed="false">
      <c r="A172" s="152"/>
      <c r="B172" s="152"/>
      <c r="C172" s="153"/>
      <c r="D172" s="153"/>
      <c r="E172" s="152"/>
      <c r="F172" s="154"/>
      <c r="G172" s="155"/>
      <c r="H172" s="156"/>
      <c r="I172" s="157"/>
      <c r="J172" s="158" t="n">
        <f aca="false">SUM(I168:I171)</f>
        <v>9.66</v>
      </c>
    </row>
    <row r="173" customFormat="false" ht="12.75" hidden="false" customHeight="false" outlineLevel="0" collapsed="false">
      <c r="A173" s="152"/>
      <c r="B173" s="152" t="s">
        <v>304</v>
      </c>
      <c r="C173" s="153" t="n">
        <v>1</v>
      </c>
      <c r="D173" s="153" t="n">
        <v>6111</v>
      </c>
      <c r="E173" s="152" t="s">
        <v>305</v>
      </c>
      <c r="F173" s="154" t="s">
        <v>306</v>
      </c>
      <c r="G173" s="155" t="n">
        <v>1.184</v>
      </c>
      <c r="H173" s="156" t="n">
        <f aca="false">$H$6</f>
        <v>6.33</v>
      </c>
      <c r="I173" s="157" t="n">
        <f aca="false">ROUND(G173*H173,2)</f>
        <v>7.49</v>
      </c>
      <c r="J173" s="158"/>
    </row>
    <row r="174" customFormat="false" ht="12.75" hidden="false" customHeight="false" outlineLevel="0" collapsed="false">
      <c r="A174" s="152"/>
      <c r="B174" s="152" t="s">
        <v>304</v>
      </c>
      <c r="C174" s="153" t="n">
        <v>2</v>
      </c>
      <c r="D174" s="153" t="n">
        <v>4750</v>
      </c>
      <c r="E174" s="152" t="s">
        <v>339</v>
      </c>
      <c r="F174" s="154" t="s">
        <v>306</v>
      </c>
      <c r="G174" s="155" t="n">
        <v>1.03</v>
      </c>
      <c r="H174" s="156" t="n">
        <f aca="false">$H$60</f>
        <v>8.96</v>
      </c>
      <c r="I174" s="157" t="n">
        <f aca="false">ROUND(G174*H174,2)</f>
        <v>9.23</v>
      </c>
      <c r="J174" s="158"/>
    </row>
    <row r="175" customFormat="false" ht="12.75" hidden="false" customHeight="false" outlineLevel="0" collapsed="false">
      <c r="A175" s="152"/>
      <c r="B175" s="152"/>
      <c r="C175" s="153"/>
      <c r="D175" s="153"/>
      <c r="E175" s="152"/>
      <c r="F175" s="154"/>
      <c r="G175" s="155"/>
      <c r="H175" s="156"/>
      <c r="I175" s="157"/>
      <c r="J175" s="158" t="n">
        <f aca="false">SUM(I173:I174)</f>
        <v>16.72</v>
      </c>
    </row>
    <row r="176" customFormat="false" ht="12.75" hidden="false" customHeight="false" outlineLevel="0" collapsed="false">
      <c r="A176" s="159" t="s">
        <v>313</v>
      </c>
      <c r="B176" s="159"/>
      <c r="C176" s="159"/>
      <c r="D176" s="159"/>
      <c r="E176" s="159"/>
      <c r="F176" s="159"/>
      <c r="G176" s="159"/>
      <c r="H176" s="159"/>
      <c r="I176" s="159"/>
      <c r="J176" s="158" t="n">
        <f aca="false">SUM(J172:J175)</f>
        <v>26.38</v>
      </c>
    </row>
    <row r="177" customFormat="false" ht="12.75" hidden="false" customHeight="false" outlineLevel="0" collapsed="false">
      <c r="A177" s="159" t="s">
        <v>10</v>
      </c>
      <c r="B177" s="159"/>
      <c r="C177" s="159"/>
      <c r="D177" s="159"/>
      <c r="E177" s="159"/>
      <c r="F177" s="159"/>
      <c r="G177" s="159"/>
      <c r="H177" s="159" t="s">
        <v>10</v>
      </c>
      <c r="I177" s="159"/>
      <c r="J177" s="158" t="n">
        <f aca="false">ROUND(J176*$J$2,2)</f>
        <v>5.28</v>
      </c>
    </row>
    <row r="178" customFormat="false" ht="12.75" hidden="false" customHeight="false" outlineLevel="0" collapsed="false">
      <c r="A178" s="159" t="s">
        <v>26</v>
      </c>
      <c r="B178" s="159"/>
      <c r="C178" s="159"/>
      <c r="D178" s="159"/>
      <c r="E178" s="159"/>
      <c r="F178" s="159"/>
      <c r="G178" s="159"/>
      <c r="H178" s="159" t="s">
        <v>26</v>
      </c>
      <c r="I178" s="159"/>
      <c r="J178" s="158" t="n">
        <f aca="false">SUM(J176:J177)</f>
        <v>31.66</v>
      </c>
    </row>
    <row r="180" customFormat="false" ht="12.75" hidden="false" customHeight="false" outlineLevel="0" collapsed="false">
      <c r="A180" s="152" t="s">
        <v>290</v>
      </c>
      <c r="B180" s="152" t="s">
        <v>291</v>
      </c>
      <c r="C180" s="153"/>
      <c r="D180" s="153"/>
      <c r="E180" s="152"/>
      <c r="F180" s="154"/>
      <c r="G180" s="155"/>
      <c r="H180" s="156"/>
      <c r="I180" s="157"/>
      <c r="J180" s="158" t="s">
        <v>292</v>
      </c>
    </row>
    <row r="181" customFormat="false" ht="12.75" hidden="false" customHeight="false" outlineLevel="0" collapsed="false">
      <c r="A181" s="152" t="s">
        <v>373</v>
      </c>
      <c r="B181" s="152" t="s">
        <v>374</v>
      </c>
      <c r="C181" s="153"/>
      <c r="D181" s="153"/>
      <c r="E181" s="152"/>
      <c r="F181" s="154"/>
      <c r="G181" s="155"/>
      <c r="H181" s="156"/>
      <c r="I181" s="157"/>
      <c r="J181" s="158" t="s">
        <v>295</v>
      </c>
    </row>
    <row r="182" customFormat="false" ht="12.75" hidden="false" customHeight="false" outlineLevel="0" collapsed="false">
      <c r="A182" s="152"/>
      <c r="B182" s="152" t="s">
        <v>296</v>
      </c>
      <c r="C182" s="153" t="s">
        <v>297</v>
      </c>
      <c r="D182" s="153"/>
      <c r="E182" s="152" t="s">
        <v>299</v>
      </c>
      <c r="F182" s="154" t="s">
        <v>300</v>
      </c>
      <c r="G182" s="155" t="s">
        <v>301</v>
      </c>
      <c r="H182" s="155" t="s">
        <v>375</v>
      </c>
      <c r="I182" s="157" t="s">
        <v>303</v>
      </c>
      <c r="J182" s="158" t="s">
        <v>275</v>
      </c>
    </row>
    <row r="183" customFormat="false" ht="12.75" hidden="false" customHeight="false" outlineLevel="0" collapsed="false">
      <c r="A183" s="152"/>
      <c r="B183" s="152" t="s">
        <v>316</v>
      </c>
      <c r="C183" s="153" t="n">
        <v>3369</v>
      </c>
      <c r="D183" s="153" t="n">
        <v>7258</v>
      </c>
      <c r="E183" s="152" t="s">
        <v>349</v>
      </c>
      <c r="F183" s="154" t="s">
        <v>350</v>
      </c>
      <c r="G183" s="155" t="n">
        <v>76</v>
      </c>
      <c r="H183" s="156" t="n">
        <v>0.37</v>
      </c>
      <c r="I183" s="157" t="n">
        <f aca="false">ROUND(G183*H183,2)</f>
        <v>28.12</v>
      </c>
      <c r="J183" s="158"/>
    </row>
    <row r="184" customFormat="false" ht="12.75" hidden="false" customHeight="false" outlineLevel="0" collapsed="false">
      <c r="A184" s="152"/>
      <c r="B184" s="152" t="s">
        <v>316</v>
      </c>
      <c r="C184" s="153" t="n">
        <v>3405</v>
      </c>
      <c r="D184" s="153" t="n">
        <v>1379</v>
      </c>
      <c r="E184" s="152" t="s">
        <v>345</v>
      </c>
      <c r="F184" s="154" t="s">
        <v>322</v>
      </c>
      <c r="G184" s="155" t="n">
        <v>2.3</v>
      </c>
      <c r="H184" s="156" t="n">
        <f aca="false">$H$79</f>
        <v>0.58</v>
      </c>
      <c r="I184" s="157" t="n">
        <f aca="false">ROUND(G184*H184,2)</f>
        <v>1.33</v>
      </c>
      <c r="J184" s="158"/>
    </row>
    <row r="185" customFormat="false" ht="12.75" hidden="false" customHeight="false" outlineLevel="0" collapsed="false">
      <c r="A185" s="152"/>
      <c r="B185" s="152" t="s">
        <v>316</v>
      </c>
      <c r="C185" s="153" t="n">
        <v>3406</v>
      </c>
      <c r="D185" s="153" t="n">
        <v>1107</v>
      </c>
      <c r="E185" s="152" t="s">
        <v>351</v>
      </c>
      <c r="F185" s="154" t="s">
        <v>322</v>
      </c>
      <c r="G185" s="155" t="n">
        <v>5.2624</v>
      </c>
      <c r="H185" s="156" t="n">
        <f aca="false">$H$169</f>
        <v>0.29</v>
      </c>
      <c r="I185" s="157" t="n">
        <f aca="false">ROUND(G185*H185,2)</f>
        <v>1.53</v>
      </c>
      <c r="J185" s="158"/>
    </row>
    <row r="186" customFormat="false" ht="12.75" hidden="false" customHeight="false" outlineLevel="0" collapsed="false">
      <c r="A186" s="152"/>
      <c r="B186" s="152" t="s">
        <v>316</v>
      </c>
      <c r="C186" s="153" t="n">
        <v>3407</v>
      </c>
      <c r="D186" s="153" t="n">
        <v>370</v>
      </c>
      <c r="E186" s="152" t="s">
        <v>346</v>
      </c>
      <c r="F186" s="154" t="s">
        <v>338</v>
      </c>
      <c r="G186" s="155" t="n">
        <v>0.028</v>
      </c>
      <c r="H186" s="156" t="n">
        <f aca="false">$H$80</f>
        <v>23.5</v>
      </c>
      <c r="I186" s="157" t="n">
        <f aca="false">ROUND(G186*H186,2)</f>
        <v>0.66</v>
      </c>
      <c r="J186" s="158"/>
    </row>
    <row r="187" customFormat="false" ht="12.75" hidden="false" customHeight="false" outlineLevel="0" collapsed="false">
      <c r="A187" s="152"/>
      <c r="B187" s="152"/>
      <c r="C187" s="153"/>
      <c r="D187" s="153"/>
      <c r="E187" s="152"/>
      <c r="F187" s="154"/>
      <c r="G187" s="155"/>
      <c r="H187" s="156"/>
      <c r="I187" s="157"/>
      <c r="J187" s="158" t="n">
        <f aca="false">SUM(I183:I186)</f>
        <v>31.64</v>
      </c>
    </row>
    <row r="188" customFormat="false" ht="12.75" hidden="false" customHeight="false" outlineLevel="0" collapsed="false">
      <c r="A188" s="152"/>
      <c r="B188" s="152" t="s">
        <v>304</v>
      </c>
      <c r="C188" s="153" t="n">
        <v>1</v>
      </c>
      <c r="D188" s="153" t="n">
        <v>6111</v>
      </c>
      <c r="E188" s="152" t="s">
        <v>305</v>
      </c>
      <c r="F188" s="154" t="s">
        <v>306</v>
      </c>
      <c r="G188" s="155" t="n">
        <v>1.972</v>
      </c>
      <c r="H188" s="156" t="n">
        <f aca="false">$H$6</f>
        <v>6.33</v>
      </c>
      <c r="I188" s="157" t="n">
        <f aca="false">ROUND(G188*H188,2)</f>
        <v>12.48</v>
      </c>
      <c r="J188" s="158"/>
    </row>
    <row r="189" customFormat="false" ht="12.75" hidden="false" customHeight="false" outlineLevel="0" collapsed="false">
      <c r="A189" s="152"/>
      <c r="B189" s="152" t="s">
        <v>304</v>
      </c>
      <c r="C189" s="153" t="n">
        <v>2</v>
      </c>
      <c r="D189" s="153" t="n">
        <v>4750</v>
      </c>
      <c r="E189" s="152" t="s">
        <v>339</v>
      </c>
      <c r="F189" s="154" t="s">
        <v>306</v>
      </c>
      <c r="G189" s="155" t="n">
        <v>1.65</v>
      </c>
      <c r="H189" s="156" t="n">
        <f aca="false">$H$60</f>
        <v>8.96</v>
      </c>
      <c r="I189" s="157" t="n">
        <f aca="false">ROUND(G189*H189,2)</f>
        <v>14.78</v>
      </c>
      <c r="J189" s="158"/>
    </row>
    <row r="190" customFormat="false" ht="12.75" hidden="false" customHeight="false" outlineLevel="0" collapsed="false">
      <c r="A190" s="152"/>
      <c r="B190" s="152"/>
      <c r="C190" s="153"/>
      <c r="D190" s="153"/>
      <c r="E190" s="152"/>
      <c r="F190" s="154"/>
      <c r="G190" s="155"/>
      <c r="H190" s="156"/>
      <c r="I190" s="157"/>
      <c r="J190" s="158" t="n">
        <f aca="false">SUM(I188:I189)</f>
        <v>27.26</v>
      </c>
    </row>
    <row r="191" customFormat="false" ht="12.75" hidden="false" customHeight="false" outlineLevel="0" collapsed="false">
      <c r="A191" s="159" t="s">
        <v>313</v>
      </c>
      <c r="B191" s="159"/>
      <c r="C191" s="159"/>
      <c r="D191" s="159"/>
      <c r="E191" s="159"/>
      <c r="F191" s="159"/>
      <c r="G191" s="159"/>
      <c r="H191" s="159"/>
      <c r="I191" s="159"/>
      <c r="J191" s="158" t="n">
        <f aca="false">SUM(J187:J190)</f>
        <v>58.9</v>
      </c>
    </row>
    <row r="192" customFormat="false" ht="12.75" hidden="false" customHeight="false" outlineLevel="0" collapsed="false">
      <c r="A192" s="159" t="s">
        <v>10</v>
      </c>
      <c r="B192" s="159"/>
      <c r="C192" s="159"/>
      <c r="D192" s="159"/>
      <c r="E192" s="159"/>
      <c r="F192" s="159"/>
      <c r="G192" s="159"/>
      <c r="H192" s="159" t="s">
        <v>10</v>
      </c>
      <c r="I192" s="159"/>
      <c r="J192" s="158" t="n">
        <f aca="false">ROUND(J191*$J$2,2)</f>
        <v>11.78</v>
      </c>
    </row>
    <row r="193" customFormat="false" ht="12.75" hidden="false" customHeight="false" outlineLevel="0" collapsed="false">
      <c r="A193" s="159" t="s">
        <v>26</v>
      </c>
      <c r="B193" s="159"/>
      <c r="C193" s="159"/>
      <c r="D193" s="159"/>
      <c r="E193" s="159"/>
      <c r="F193" s="159"/>
      <c r="G193" s="159"/>
      <c r="H193" s="159" t="s">
        <v>26</v>
      </c>
      <c r="I193" s="159"/>
      <c r="J193" s="158" t="n">
        <f aca="false">SUM(J191:J192)</f>
        <v>70.68</v>
      </c>
    </row>
    <row r="195" customFormat="false" ht="12.75" hidden="false" customHeight="false" outlineLevel="0" collapsed="false">
      <c r="A195" s="152" t="s">
        <v>290</v>
      </c>
      <c r="B195" s="152" t="s">
        <v>291</v>
      </c>
      <c r="C195" s="153"/>
      <c r="D195" s="153"/>
      <c r="E195" s="152"/>
      <c r="F195" s="154"/>
      <c r="G195" s="155"/>
      <c r="H195" s="156"/>
      <c r="I195" s="157"/>
      <c r="J195" s="158" t="s">
        <v>292</v>
      </c>
    </row>
    <row r="196" customFormat="false" ht="12.75" hidden="false" customHeight="false" outlineLevel="0" collapsed="false">
      <c r="A196" s="152" t="s">
        <v>376</v>
      </c>
      <c r="B196" s="152" t="s">
        <v>377</v>
      </c>
      <c r="C196" s="153"/>
      <c r="D196" s="153"/>
      <c r="E196" s="152"/>
      <c r="F196" s="154"/>
      <c r="G196" s="155"/>
      <c r="H196" s="156"/>
      <c r="I196" s="157"/>
      <c r="J196" s="158" t="s">
        <v>295</v>
      </c>
    </row>
    <row r="197" customFormat="false" ht="12.75" hidden="false" customHeight="false" outlineLevel="0" collapsed="false">
      <c r="A197" s="152"/>
      <c r="B197" s="152" t="s">
        <v>296</v>
      </c>
      <c r="C197" s="153" t="s">
        <v>297</v>
      </c>
      <c r="D197" s="153"/>
      <c r="E197" s="152" t="s">
        <v>299</v>
      </c>
      <c r="F197" s="154" t="s">
        <v>300</v>
      </c>
      <c r="G197" s="155" t="s">
        <v>301</v>
      </c>
      <c r="H197" s="155" t="s">
        <v>375</v>
      </c>
      <c r="I197" s="157" t="s">
        <v>303</v>
      </c>
      <c r="J197" s="158" t="s">
        <v>275</v>
      </c>
    </row>
    <row r="198" customFormat="false" ht="12.75" hidden="false" customHeight="false" outlineLevel="0" collapsed="false">
      <c r="A198" s="152"/>
      <c r="B198" s="152" t="s">
        <v>316</v>
      </c>
      <c r="C198" s="153" t="n">
        <v>3282</v>
      </c>
      <c r="D198" s="153" t="s">
        <v>378</v>
      </c>
      <c r="E198" s="152" t="s">
        <v>379</v>
      </c>
      <c r="F198" s="154" t="s">
        <v>320</v>
      </c>
      <c r="G198" s="155" t="n">
        <v>1.05</v>
      </c>
      <c r="H198" s="156" t="n">
        <v>129.24</v>
      </c>
      <c r="I198" s="157" t="n">
        <f aca="false">ROUND(G198*H198,2)</f>
        <v>135.7</v>
      </c>
      <c r="J198" s="158"/>
    </row>
    <row r="199" customFormat="false" ht="12.75" hidden="false" customHeight="false" outlineLevel="0" collapsed="false">
      <c r="A199" s="152"/>
      <c r="B199" s="152" t="s">
        <v>316</v>
      </c>
      <c r="C199" s="153" t="n">
        <v>3405</v>
      </c>
      <c r="D199" s="153" t="n">
        <v>1379</v>
      </c>
      <c r="E199" s="152" t="s">
        <v>345</v>
      </c>
      <c r="F199" s="154" t="s">
        <v>322</v>
      </c>
      <c r="G199" s="155" t="n">
        <v>0.906</v>
      </c>
      <c r="H199" s="156" t="n">
        <f aca="false">$H$79</f>
        <v>0.58</v>
      </c>
      <c r="I199" s="157" t="n">
        <f aca="false">ROUND(G199*H199,2)</f>
        <v>0.53</v>
      </c>
      <c r="J199" s="158"/>
    </row>
    <row r="200" customFormat="false" ht="12.75" hidden="false" customHeight="false" outlineLevel="0" collapsed="false">
      <c r="A200" s="152"/>
      <c r="B200" s="152" t="s">
        <v>316</v>
      </c>
      <c r="C200" s="153" t="n">
        <v>3407</v>
      </c>
      <c r="D200" s="153" t="n">
        <v>370</v>
      </c>
      <c r="E200" s="152" t="s">
        <v>346</v>
      </c>
      <c r="F200" s="154" t="s">
        <v>338</v>
      </c>
      <c r="G200" s="155" t="n">
        <v>0.0021</v>
      </c>
      <c r="H200" s="156" t="n">
        <f aca="false">$H$80</f>
        <v>23.5</v>
      </c>
      <c r="I200" s="157" t="n">
        <f aca="false">ROUND(G200*H200,2)</f>
        <v>0.05</v>
      </c>
      <c r="J200" s="158"/>
    </row>
    <row r="201" customFormat="false" ht="12.75" hidden="false" customHeight="false" outlineLevel="0" collapsed="false">
      <c r="A201" s="152"/>
      <c r="B201" s="152"/>
      <c r="C201" s="153"/>
      <c r="D201" s="153"/>
      <c r="E201" s="152"/>
      <c r="F201" s="154"/>
      <c r="G201" s="155"/>
      <c r="H201" s="156"/>
      <c r="I201" s="157"/>
      <c r="J201" s="158" t="n">
        <f aca="false">SUM(I198:I200)</f>
        <v>136.28</v>
      </c>
    </row>
    <row r="202" customFormat="false" ht="12.75" hidden="false" customHeight="false" outlineLevel="0" collapsed="false">
      <c r="A202" s="152"/>
      <c r="B202" s="152" t="s">
        <v>304</v>
      </c>
      <c r="C202" s="153" t="n">
        <v>1</v>
      </c>
      <c r="D202" s="153" t="n">
        <v>6111</v>
      </c>
      <c r="E202" s="152" t="s">
        <v>305</v>
      </c>
      <c r="F202" s="154" t="s">
        <v>306</v>
      </c>
      <c r="G202" s="155" t="n">
        <v>0.848</v>
      </c>
      <c r="H202" s="156" t="n">
        <f aca="false">$H$6</f>
        <v>6.33</v>
      </c>
      <c r="I202" s="157" t="n">
        <f aca="false">ROUND(G202*H202,2)</f>
        <v>5.37</v>
      </c>
      <c r="J202" s="158"/>
    </row>
    <row r="203" customFormat="false" ht="12.75" hidden="false" customHeight="false" outlineLevel="0" collapsed="false">
      <c r="A203" s="152"/>
      <c r="B203" s="152" t="s">
        <v>304</v>
      </c>
      <c r="C203" s="153" t="n">
        <v>2</v>
      </c>
      <c r="D203" s="153" t="n">
        <v>4750</v>
      </c>
      <c r="E203" s="152" t="s">
        <v>339</v>
      </c>
      <c r="F203" s="154" t="s">
        <v>306</v>
      </c>
      <c r="G203" s="155" t="n">
        <v>1.5</v>
      </c>
      <c r="H203" s="156" t="n">
        <f aca="false">$H$60</f>
        <v>8.96</v>
      </c>
      <c r="I203" s="157" t="n">
        <f aca="false">ROUND(G203*H203,2)</f>
        <v>13.44</v>
      </c>
      <c r="J203" s="158"/>
    </row>
    <row r="204" customFormat="false" ht="12.75" hidden="false" customHeight="false" outlineLevel="0" collapsed="false">
      <c r="A204" s="152"/>
      <c r="B204" s="152"/>
      <c r="C204" s="153"/>
      <c r="D204" s="153"/>
      <c r="E204" s="152"/>
      <c r="F204" s="154"/>
      <c r="G204" s="155"/>
      <c r="H204" s="156"/>
      <c r="I204" s="157"/>
      <c r="J204" s="158" t="n">
        <f aca="false">SUM(I202:I203)</f>
        <v>18.81</v>
      </c>
    </row>
    <row r="205" customFormat="false" ht="12.75" hidden="false" customHeight="false" outlineLevel="0" collapsed="false">
      <c r="A205" s="159" t="s">
        <v>313</v>
      </c>
      <c r="B205" s="159"/>
      <c r="C205" s="159"/>
      <c r="D205" s="159"/>
      <c r="E205" s="159"/>
      <c r="F205" s="159"/>
      <c r="G205" s="159"/>
      <c r="H205" s="159"/>
      <c r="I205" s="159"/>
      <c r="J205" s="158" t="n">
        <f aca="false">SUM(J201:J204)</f>
        <v>155.09</v>
      </c>
    </row>
    <row r="206" customFormat="false" ht="12.75" hidden="false" customHeight="false" outlineLevel="0" collapsed="false">
      <c r="A206" s="159" t="s">
        <v>10</v>
      </c>
      <c r="B206" s="159"/>
      <c r="C206" s="159"/>
      <c r="D206" s="159"/>
      <c r="E206" s="159"/>
      <c r="F206" s="159"/>
      <c r="G206" s="159"/>
      <c r="H206" s="159" t="s">
        <v>10</v>
      </c>
      <c r="I206" s="159"/>
      <c r="J206" s="158" t="n">
        <f aca="false">ROUND(J205*$J$2,2)</f>
        <v>31.02</v>
      </c>
    </row>
    <row r="207" customFormat="false" ht="12.75" hidden="false" customHeight="false" outlineLevel="0" collapsed="false">
      <c r="A207" s="159" t="s">
        <v>26</v>
      </c>
      <c r="B207" s="159"/>
      <c r="C207" s="159"/>
      <c r="D207" s="159"/>
      <c r="E207" s="159"/>
      <c r="F207" s="159"/>
      <c r="G207" s="159"/>
      <c r="H207" s="159" t="s">
        <v>26</v>
      </c>
      <c r="I207" s="159"/>
      <c r="J207" s="158" t="n">
        <f aca="false">SUM(J205:J206)</f>
        <v>186.11</v>
      </c>
    </row>
    <row r="209" customFormat="false" ht="12.75" hidden="false" customHeight="false" outlineLevel="0" collapsed="false">
      <c r="A209" s="152" t="s">
        <v>290</v>
      </c>
      <c r="B209" s="152" t="s">
        <v>291</v>
      </c>
      <c r="C209" s="153"/>
      <c r="D209" s="153"/>
      <c r="E209" s="152"/>
      <c r="F209" s="154"/>
      <c r="G209" s="155"/>
      <c r="H209" s="156"/>
      <c r="I209" s="157"/>
      <c r="J209" s="158" t="s">
        <v>292</v>
      </c>
    </row>
    <row r="210" customFormat="false" ht="12.75" hidden="false" customHeight="false" outlineLevel="0" collapsed="false">
      <c r="A210" s="152" t="s">
        <v>380</v>
      </c>
      <c r="B210" s="152" t="s">
        <v>381</v>
      </c>
      <c r="C210" s="153"/>
      <c r="D210" s="153"/>
      <c r="E210" s="152"/>
      <c r="F210" s="154"/>
      <c r="G210" s="155"/>
      <c r="H210" s="156"/>
      <c r="I210" s="157"/>
      <c r="J210" s="158" t="s">
        <v>295</v>
      </c>
    </row>
    <row r="211" customFormat="false" ht="12.75" hidden="false" customHeight="false" outlineLevel="0" collapsed="false">
      <c r="A211" s="152"/>
      <c r="B211" s="152" t="s">
        <v>296</v>
      </c>
      <c r="C211" s="153" t="s">
        <v>297</v>
      </c>
      <c r="D211" s="153" t="s">
        <v>298</v>
      </c>
      <c r="E211" s="152" t="s">
        <v>299</v>
      </c>
      <c r="F211" s="154" t="s">
        <v>300</v>
      </c>
      <c r="G211" s="155" t="s">
        <v>301</v>
      </c>
      <c r="H211" s="155" t="s">
        <v>302</v>
      </c>
      <c r="I211" s="157" t="s">
        <v>303</v>
      </c>
      <c r="J211" s="158" t="s">
        <v>275</v>
      </c>
    </row>
    <row r="212" customFormat="false" ht="12.75" hidden="false" customHeight="false" outlineLevel="0" collapsed="false">
      <c r="A212" s="152"/>
      <c r="B212" s="152" t="s">
        <v>316</v>
      </c>
      <c r="C212" s="153" t="s">
        <v>382</v>
      </c>
      <c r="D212" s="153" t="n">
        <v>3989</v>
      </c>
      <c r="E212" s="152" t="s">
        <v>383</v>
      </c>
      <c r="F212" s="154" t="s">
        <v>338</v>
      </c>
      <c r="G212" s="155" t="n">
        <v>0.025</v>
      </c>
      <c r="H212" s="156" t="n">
        <v>2880</v>
      </c>
      <c r="I212" s="157" t="n">
        <f aca="false">ROUND(G212*H212,2)</f>
        <v>72</v>
      </c>
      <c r="J212" s="158"/>
    </row>
    <row r="213" customFormat="false" ht="12.75" hidden="false" customHeight="false" outlineLevel="0" collapsed="false">
      <c r="A213" s="152"/>
      <c r="B213" s="152" t="s">
        <v>316</v>
      </c>
      <c r="C213" s="153" t="n">
        <v>3397</v>
      </c>
      <c r="D213" s="153" t="n">
        <v>5061</v>
      </c>
      <c r="E213" s="152" t="s">
        <v>321</v>
      </c>
      <c r="F213" s="154" t="s">
        <v>322</v>
      </c>
      <c r="G213" s="155" t="n">
        <v>0.12</v>
      </c>
      <c r="H213" s="156" t="n">
        <v>7.4</v>
      </c>
      <c r="I213" s="157" t="n">
        <f aca="false">ROUND(G213*H213,2)</f>
        <v>0.89</v>
      </c>
      <c r="J213" s="158"/>
    </row>
    <row r="214" customFormat="false" ht="12.75" hidden="false" customHeight="false" outlineLevel="0" collapsed="false">
      <c r="A214" s="152"/>
      <c r="B214" s="152" t="s">
        <v>316</v>
      </c>
      <c r="C214" s="153" t="n">
        <v>3365</v>
      </c>
      <c r="D214" s="153" t="s">
        <v>382</v>
      </c>
      <c r="E214" s="152" t="s">
        <v>384</v>
      </c>
      <c r="F214" s="154" t="s">
        <v>322</v>
      </c>
      <c r="G214" s="155" t="n">
        <v>0.18</v>
      </c>
      <c r="H214" s="156" t="n">
        <v>8.71</v>
      </c>
      <c r="I214" s="157" t="n">
        <f aca="false">ROUND(G214*H214,2)</f>
        <v>1.57</v>
      </c>
      <c r="J214" s="158"/>
    </row>
    <row r="215" customFormat="false" ht="12.75" hidden="false" customHeight="false" outlineLevel="0" collapsed="false">
      <c r="A215" s="152"/>
      <c r="B215" s="152"/>
      <c r="C215" s="153"/>
      <c r="D215" s="153"/>
      <c r="E215" s="152"/>
      <c r="F215" s="154"/>
      <c r="G215" s="155"/>
      <c r="H215" s="156"/>
      <c r="I215" s="157"/>
      <c r="J215" s="158" t="n">
        <f aca="false">SUM(I212:I214)</f>
        <v>74.46</v>
      </c>
    </row>
    <row r="216" customFormat="false" ht="12.75" hidden="false" customHeight="false" outlineLevel="0" collapsed="false">
      <c r="A216" s="152"/>
      <c r="B216" s="152" t="s">
        <v>304</v>
      </c>
      <c r="C216" s="153" t="n">
        <v>3</v>
      </c>
      <c r="D216" s="153" t="n">
        <v>1213</v>
      </c>
      <c r="E216" s="152" t="s">
        <v>324</v>
      </c>
      <c r="F216" s="154" t="s">
        <v>306</v>
      </c>
      <c r="G216" s="155" t="n">
        <v>1.2</v>
      </c>
      <c r="H216" s="156" t="n">
        <v>8.96</v>
      </c>
      <c r="I216" s="157" t="n">
        <f aca="false">ROUND(G216*H216,2)</f>
        <v>10.75</v>
      </c>
      <c r="J216" s="158"/>
    </row>
    <row r="217" customFormat="false" ht="12.75" hidden="false" customHeight="false" outlineLevel="0" collapsed="false">
      <c r="A217" s="152"/>
      <c r="B217" s="152" t="s">
        <v>304</v>
      </c>
      <c r="C217" s="153" t="n">
        <v>90</v>
      </c>
      <c r="D217" s="153" t="n">
        <v>6115</v>
      </c>
      <c r="E217" s="152" t="s">
        <v>368</v>
      </c>
      <c r="F217" s="154" t="s">
        <v>306</v>
      </c>
      <c r="G217" s="155" t="n">
        <v>1.2</v>
      </c>
      <c r="H217" s="156" t="n">
        <v>6.33</v>
      </c>
      <c r="I217" s="157" t="n">
        <f aca="false">ROUND(G217*H217,2)</f>
        <v>7.6</v>
      </c>
      <c r="J217" s="158"/>
    </row>
    <row r="218" customFormat="false" ht="12.75" hidden="false" customHeight="false" outlineLevel="0" collapsed="false">
      <c r="A218" s="152"/>
      <c r="B218" s="152"/>
      <c r="C218" s="153"/>
      <c r="D218" s="153"/>
      <c r="E218" s="152"/>
      <c r="F218" s="154"/>
      <c r="G218" s="155"/>
      <c r="H218" s="156"/>
      <c r="I218" s="157"/>
      <c r="J218" s="158" t="n">
        <f aca="false">SUM(I216:I217)</f>
        <v>18.35</v>
      </c>
    </row>
    <row r="219" customFormat="false" ht="12.75" hidden="false" customHeight="false" outlineLevel="0" collapsed="false">
      <c r="A219" s="159" t="s">
        <v>313</v>
      </c>
      <c r="B219" s="159"/>
      <c r="C219" s="159"/>
      <c r="D219" s="159"/>
      <c r="E219" s="159"/>
      <c r="F219" s="159"/>
      <c r="G219" s="159"/>
      <c r="H219" s="159"/>
      <c r="I219" s="159"/>
      <c r="J219" s="158" t="n">
        <f aca="false">SUM(J215:J218)</f>
        <v>92.81</v>
      </c>
    </row>
    <row r="220" customFormat="false" ht="12.75" hidden="false" customHeight="false" outlineLevel="0" collapsed="false">
      <c r="A220" s="159" t="s">
        <v>10</v>
      </c>
      <c r="B220" s="159"/>
      <c r="C220" s="159"/>
      <c r="D220" s="159"/>
      <c r="E220" s="159"/>
      <c r="F220" s="159"/>
      <c r="G220" s="159"/>
      <c r="H220" s="159" t="s">
        <v>10</v>
      </c>
      <c r="I220" s="159"/>
      <c r="J220" s="158" t="n">
        <f aca="false">ROUND(J219*$J$2,2)</f>
        <v>18.56</v>
      </c>
    </row>
    <row r="221" customFormat="false" ht="12.75" hidden="false" customHeight="false" outlineLevel="0" collapsed="false">
      <c r="A221" s="159" t="s">
        <v>26</v>
      </c>
      <c r="B221" s="159"/>
      <c r="C221" s="159"/>
      <c r="D221" s="159"/>
      <c r="E221" s="159"/>
      <c r="F221" s="159"/>
      <c r="G221" s="159"/>
      <c r="H221" s="159" t="s">
        <v>26</v>
      </c>
      <c r="I221" s="159"/>
      <c r="J221" s="158" t="n">
        <f aca="false">SUM(J219:J220)</f>
        <v>111.37</v>
      </c>
    </row>
    <row r="223" customFormat="false" ht="12.75" hidden="false" customHeight="false" outlineLevel="0" collapsed="false">
      <c r="A223" s="152" t="s">
        <v>290</v>
      </c>
      <c r="B223" s="152" t="s">
        <v>291</v>
      </c>
      <c r="C223" s="153"/>
      <c r="D223" s="153"/>
      <c r="E223" s="152"/>
      <c r="F223" s="154"/>
      <c r="G223" s="155"/>
      <c r="H223" s="156"/>
      <c r="I223" s="157"/>
      <c r="J223" s="158" t="s">
        <v>292</v>
      </c>
    </row>
    <row r="224" customFormat="false" ht="12.75" hidden="false" customHeight="false" outlineLevel="0" collapsed="false">
      <c r="A224" s="152" t="s">
        <v>385</v>
      </c>
      <c r="B224" s="152" t="s">
        <v>386</v>
      </c>
      <c r="C224" s="153"/>
      <c r="D224" s="153"/>
      <c r="E224" s="152"/>
      <c r="F224" s="154"/>
      <c r="G224" s="155"/>
      <c r="H224" s="156"/>
      <c r="I224" s="157"/>
      <c r="J224" s="158" t="s">
        <v>295</v>
      </c>
    </row>
    <row r="225" customFormat="false" ht="12.75" hidden="false" customHeight="false" outlineLevel="0" collapsed="false">
      <c r="A225" s="152"/>
      <c r="B225" s="152" t="s">
        <v>296</v>
      </c>
      <c r="C225" s="153" t="s">
        <v>297</v>
      </c>
      <c r="D225" s="153" t="s">
        <v>298</v>
      </c>
      <c r="E225" s="152" t="s">
        <v>299</v>
      </c>
      <c r="F225" s="154" t="s">
        <v>300</v>
      </c>
      <c r="G225" s="155" t="s">
        <v>301</v>
      </c>
      <c r="H225" s="155" t="s">
        <v>302</v>
      </c>
      <c r="I225" s="157" t="s">
        <v>303</v>
      </c>
      <c r="J225" s="158" t="s">
        <v>275</v>
      </c>
    </row>
    <row r="226" customFormat="false" ht="12.75" hidden="false" customHeight="false" outlineLevel="0" collapsed="false">
      <c r="A226" s="152"/>
      <c r="B226" s="152" t="s">
        <v>316</v>
      </c>
      <c r="C226" s="153" t="s">
        <v>382</v>
      </c>
      <c r="D226" s="153" t="n">
        <v>3989</v>
      </c>
      <c r="E226" s="152" t="s">
        <v>383</v>
      </c>
      <c r="F226" s="154" t="s">
        <v>338</v>
      </c>
      <c r="G226" s="155" t="n">
        <v>0.026</v>
      </c>
      <c r="H226" s="156" t="n">
        <f aca="false">$H$212</f>
        <v>2880</v>
      </c>
      <c r="I226" s="157" t="n">
        <f aca="false">ROUND(G226*H226,2)</f>
        <v>74.88</v>
      </c>
      <c r="J226" s="158"/>
    </row>
    <row r="227" customFormat="false" ht="12.75" hidden="false" customHeight="false" outlineLevel="0" collapsed="false">
      <c r="A227" s="152"/>
      <c r="B227" s="152" t="s">
        <v>316</v>
      </c>
      <c r="C227" s="153" t="n">
        <v>3397</v>
      </c>
      <c r="D227" s="153" t="n">
        <v>5061</v>
      </c>
      <c r="E227" s="152" t="s">
        <v>321</v>
      </c>
      <c r="F227" s="154" t="s">
        <v>322</v>
      </c>
      <c r="G227" s="155" t="n">
        <v>0.12</v>
      </c>
      <c r="H227" s="156" t="n">
        <f aca="false">$H$213</f>
        <v>7.4</v>
      </c>
      <c r="I227" s="157" t="n">
        <f aca="false">ROUND(G227*H227,2)</f>
        <v>0.89</v>
      </c>
      <c r="J227" s="158"/>
    </row>
    <row r="228" customFormat="false" ht="12.75" hidden="false" customHeight="false" outlineLevel="0" collapsed="false">
      <c r="A228" s="152"/>
      <c r="B228" s="152" t="s">
        <v>316</v>
      </c>
      <c r="C228" s="153" t="n">
        <v>3365</v>
      </c>
      <c r="D228" s="153" t="s">
        <v>382</v>
      </c>
      <c r="E228" s="152" t="s">
        <v>384</v>
      </c>
      <c r="F228" s="154" t="s">
        <v>322</v>
      </c>
      <c r="G228" s="155" t="n">
        <v>0.23</v>
      </c>
      <c r="H228" s="156" t="n">
        <v>8.71</v>
      </c>
      <c r="I228" s="157" t="n">
        <f aca="false">ROUND(G228*H228,2)</f>
        <v>2</v>
      </c>
      <c r="J228" s="158"/>
    </row>
    <row r="229" customFormat="false" ht="12.75" hidden="false" customHeight="false" outlineLevel="0" collapsed="false">
      <c r="A229" s="152"/>
      <c r="B229" s="152"/>
      <c r="C229" s="153"/>
      <c r="D229" s="153"/>
      <c r="E229" s="152"/>
      <c r="F229" s="154"/>
      <c r="G229" s="155"/>
      <c r="H229" s="156"/>
      <c r="I229" s="157"/>
      <c r="J229" s="158" t="n">
        <f aca="false">SUM(I226:I228)</f>
        <v>77.77</v>
      </c>
    </row>
    <row r="230" customFormat="false" ht="12.75" hidden="false" customHeight="false" outlineLevel="0" collapsed="false">
      <c r="A230" s="152"/>
      <c r="B230" s="152" t="s">
        <v>304</v>
      </c>
      <c r="C230" s="153" t="n">
        <v>3</v>
      </c>
      <c r="D230" s="153" t="n">
        <v>1213</v>
      </c>
      <c r="E230" s="152" t="s">
        <v>324</v>
      </c>
      <c r="F230" s="154" t="s">
        <v>306</v>
      </c>
      <c r="G230" s="155" t="n">
        <v>1.5</v>
      </c>
      <c r="H230" s="156" t="n">
        <f aca="false">$H$216</f>
        <v>8.96</v>
      </c>
      <c r="I230" s="157" t="n">
        <f aca="false">ROUND(G230*H230,2)</f>
        <v>13.44</v>
      </c>
      <c r="J230" s="158"/>
    </row>
    <row r="231" customFormat="false" ht="12.75" hidden="false" customHeight="false" outlineLevel="0" collapsed="false">
      <c r="A231" s="152"/>
      <c r="B231" s="152" t="s">
        <v>304</v>
      </c>
      <c r="C231" s="153" t="n">
        <v>90</v>
      </c>
      <c r="D231" s="153" t="n">
        <v>6115</v>
      </c>
      <c r="E231" s="152" t="s">
        <v>368</v>
      </c>
      <c r="F231" s="154" t="s">
        <v>306</v>
      </c>
      <c r="G231" s="155" t="n">
        <v>1.5</v>
      </c>
      <c r="H231" s="156" t="n">
        <f aca="false">$H$217</f>
        <v>6.33</v>
      </c>
      <c r="I231" s="157" t="n">
        <f aca="false">ROUND(G231*H231,2)</f>
        <v>9.5</v>
      </c>
      <c r="J231" s="158"/>
    </row>
    <row r="232" customFormat="false" ht="12.75" hidden="false" customHeight="false" outlineLevel="0" collapsed="false">
      <c r="A232" s="152"/>
      <c r="B232" s="152"/>
      <c r="C232" s="153"/>
      <c r="D232" s="153"/>
      <c r="E232" s="152"/>
      <c r="F232" s="154"/>
      <c r="G232" s="155"/>
      <c r="H232" s="156"/>
      <c r="I232" s="157"/>
      <c r="J232" s="158" t="n">
        <f aca="false">SUM(I230:I231)</f>
        <v>22.94</v>
      </c>
    </row>
    <row r="233" customFormat="false" ht="12.75" hidden="false" customHeight="false" outlineLevel="0" collapsed="false">
      <c r="A233" s="159" t="s">
        <v>313</v>
      </c>
      <c r="B233" s="159"/>
      <c r="C233" s="159"/>
      <c r="D233" s="159"/>
      <c r="E233" s="159"/>
      <c r="F233" s="159"/>
      <c r="G233" s="159"/>
      <c r="H233" s="159"/>
      <c r="I233" s="159"/>
      <c r="J233" s="158" t="n">
        <f aca="false">SUM(J229:J232)</f>
        <v>100.71</v>
      </c>
    </row>
    <row r="234" customFormat="false" ht="12.75" hidden="false" customHeight="false" outlineLevel="0" collapsed="false">
      <c r="A234" s="159" t="s">
        <v>10</v>
      </c>
      <c r="B234" s="159"/>
      <c r="C234" s="159"/>
      <c r="D234" s="159"/>
      <c r="E234" s="159"/>
      <c r="F234" s="159"/>
      <c r="G234" s="159"/>
      <c r="H234" s="159" t="s">
        <v>10</v>
      </c>
      <c r="I234" s="159"/>
      <c r="J234" s="158" t="n">
        <f aca="false">ROUND(J233*$J$2,2)</f>
        <v>20.14</v>
      </c>
    </row>
    <row r="235" customFormat="false" ht="12.75" hidden="false" customHeight="false" outlineLevel="0" collapsed="false">
      <c r="A235" s="159" t="s">
        <v>26</v>
      </c>
      <c r="B235" s="159"/>
      <c r="C235" s="159"/>
      <c r="D235" s="159"/>
      <c r="E235" s="159"/>
      <c r="F235" s="159"/>
      <c r="G235" s="159"/>
      <c r="H235" s="159" t="s">
        <v>26</v>
      </c>
      <c r="I235" s="159"/>
      <c r="J235" s="158" t="n">
        <f aca="false">SUM(J233:J234)</f>
        <v>120.85</v>
      </c>
    </row>
    <row r="237" customFormat="false" ht="12.75" hidden="false" customHeight="false" outlineLevel="0" collapsed="false">
      <c r="A237" s="152" t="s">
        <v>290</v>
      </c>
      <c r="B237" s="152" t="s">
        <v>291</v>
      </c>
      <c r="C237" s="153"/>
      <c r="D237" s="153"/>
      <c r="E237" s="152"/>
      <c r="F237" s="154"/>
      <c r="G237" s="155"/>
      <c r="H237" s="156"/>
      <c r="I237" s="157"/>
      <c r="J237" s="158" t="s">
        <v>292</v>
      </c>
    </row>
    <row r="238" customFormat="false" ht="12.75" hidden="false" customHeight="false" outlineLevel="0" collapsed="false">
      <c r="A238" s="152" t="s">
        <v>387</v>
      </c>
      <c r="B238" s="152" t="s">
        <v>388</v>
      </c>
      <c r="C238" s="153"/>
      <c r="D238" s="153"/>
      <c r="E238" s="152"/>
      <c r="F238" s="154"/>
      <c r="G238" s="155"/>
      <c r="H238" s="156"/>
      <c r="I238" s="157"/>
      <c r="J238" s="158" t="s">
        <v>295</v>
      </c>
    </row>
    <row r="239" customFormat="false" ht="12.75" hidden="false" customHeight="false" outlineLevel="0" collapsed="false">
      <c r="A239" s="152"/>
      <c r="B239" s="152" t="s">
        <v>296</v>
      </c>
      <c r="C239" s="153" t="s">
        <v>297</v>
      </c>
      <c r="D239" s="153" t="s">
        <v>298</v>
      </c>
      <c r="E239" s="152" t="s">
        <v>299</v>
      </c>
      <c r="F239" s="154" t="s">
        <v>300</v>
      </c>
      <c r="G239" s="155" t="s">
        <v>301</v>
      </c>
      <c r="H239" s="155" t="s">
        <v>302</v>
      </c>
      <c r="I239" s="157" t="s">
        <v>303</v>
      </c>
      <c r="J239" s="158" t="s">
        <v>275</v>
      </c>
    </row>
    <row r="240" customFormat="false" ht="12.75" hidden="false" customHeight="false" outlineLevel="0" collapsed="false">
      <c r="A240" s="152"/>
      <c r="B240" s="152" t="s">
        <v>316</v>
      </c>
      <c r="C240" s="153" t="n">
        <v>3304</v>
      </c>
      <c r="D240" s="153" t="n">
        <v>20194</v>
      </c>
      <c r="E240" s="152" t="s">
        <v>389</v>
      </c>
      <c r="F240" s="154" t="s">
        <v>350</v>
      </c>
      <c r="G240" s="155" t="n">
        <v>25</v>
      </c>
      <c r="H240" s="156" t="n">
        <v>0.91</v>
      </c>
      <c r="I240" s="157" t="n">
        <f aca="false">ROUND(G240*H240,2)</f>
        <v>22.75</v>
      </c>
      <c r="J240" s="158"/>
    </row>
    <row r="241" customFormat="false" ht="12.75" hidden="false" customHeight="false" outlineLevel="0" collapsed="false">
      <c r="A241" s="152"/>
      <c r="B241" s="152" t="s">
        <v>316</v>
      </c>
      <c r="C241" s="153" t="n">
        <v>3405</v>
      </c>
      <c r="D241" s="153" t="n">
        <v>1379</v>
      </c>
      <c r="E241" s="152" t="s">
        <v>345</v>
      </c>
      <c r="F241" s="154" t="s">
        <v>322</v>
      </c>
      <c r="G241" s="155" t="n">
        <v>0.3</v>
      </c>
      <c r="H241" s="156" t="n">
        <f aca="false">$H$79</f>
        <v>0.58</v>
      </c>
      <c r="I241" s="157" t="n">
        <f aca="false">ROUND(G241*H241,2)</f>
        <v>0.17</v>
      </c>
      <c r="J241" s="158"/>
    </row>
    <row r="242" customFormat="false" ht="12.75" hidden="false" customHeight="false" outlineLevel="0" collapsed="false">
      <c r="A242" s="152"/>
      <c r="B242" s="152" t="s">
        <v>316</v>
      </c>
      <c r="C242" s="153" t="n">
        <v>3406</v>
      </c>
      <c r="D242" s="153" t="n">
        <v>1107</v>
      </c>
      <c r="E242" s="152" t="s">
        <v>351</v>
      </c>
      <c r="F242" s="154" t="s">
        <v>322</v>
      </c>
      <c r="G242" s="155" t="n">
        <v>0.6864</v>
      </c>
      <c r="H242" s="156" t="n">
        <f aca="false">$H$169</f>
        <v>0.29</v>
      </c>
      <c r="I242" s="157" t="n">
        <f aca="false">ROUND(G242*H242,2)</f>
        <v>0.2</v>
      </c>
      <c r="J242" s="158"/>
    </row>
    <row r="243" customFormat="false" ht="12.75" hidden="false" customHeight="false" outlineLevel="0" collapsed="false">
      <c r="A243" s="152"/>
      <c r="B243" s="152" t="s">
        <v>316</v>
      </c>
      <c r="C243" s="153" t="n">
        <v>3407</v>
      </c>
      <c r="D243" s="153" t="n">
        <v>370</v>
      </c>
      <c r="E243" s="152" t="s">
        <v>346</v>
      </c>
      <c r="F243" s="154" t="s">
        <v>338</v>
      </c>
      <c r="G243" s="155" t="n">
        <v>0.0036</v>
      </c>
      <c r="H243" s="156" t="n">
        <f aca="false">$H$80</f>
        <v>23.5</v>
      </c>
      <c r="I243" s="157" t="n">
        <f aca="false">ROUND(G243*H243,2)</f>
        <v>0.08</v>
      </c>
      <c r="J243" s="158"/>
    </row>
    <row r="244" customFormat="false" ht="12.75" hidden="false" customHeight="false" outlineLevel="0" collapsed="false">
      <c r="A244" s="152"/>
      <c r="B244" s="152"/>
      <c r="C244" s="153"/>
      <c r="D244" s="153"/>
      <c r="E244" s="152"/>
      <c r="F244" s="154"/>
      <c r="G244" s="155"/>
      <c r="H244" s="156"/>
      <c r="I244" s="157"/>
      <c r="J244" s="158" t="n">
        <f aca="false">SUM(I240:I243)</f>
        <v>23.2</v>
      </c>
    </row>
    <row r="245" customFormat="false" ht="12.75" hidden="false" customHeight="false" outlineLevel="0" collapsed="false">
      <c r="A245" s="152"/>
      <c r="B245" s="152" t="s">
        <v>304</v>
      </c>
      <c r="C245" s="153" t="n">
        <v>1</v>
      </c>
      <c r="D245" s="153" t="n">
        <v>6111</v>
      </c>
      <c r="E245" s="152" t="s">
        <v>305</v>
      </c>
      <c r="F245" s="154" t="s">
        <v>306</v>
      </c>
      <c r="G245" s="155" t="n">
        <v>2</v>
      </c>
      <c r="H245" s="156" t="n">
        <f aca="false">$H$6</f>
        <v>6.33</v>
      </c>
      <c r="I245" s="157" t="n">
        <f aca="false">ROUND(G245*H245,2)</f>
        <v>12.66</v>
      </c>
      <c r="J245" s="158"/>
    </row>
    <row r="246" customFormat="false" ht="12.75" hidden="false" customHeight="false" outlineLevel="0" collapsed="false">
      <c r="A246" s="152"/>
      <c r="B246" s="152" t="s">
        <v>304</v>
      </c>
      <c r="C246" s="153" t="n">
        <v>2</v>
      </c>
      <c r="D246" s="153" t="n">
        <v>4750</v>
      </c>
      <c r="E246" s="152" t="s">
        <v>339</v>
      </c>
      <c r="F246" s="154" t="s">
        <v>306</v>
      </c>
      <c r="G246" s="155" t="n">
        <v>1.5</v>
      </c>
      <c r="H246" s="156" t="n">
        <f aca="false">$H$60</f>
        <v>8.96</v>
      </c>
      <c r="I246" s="157" t="n">
        <f aca="false">ROUND(G246*H246,2)</f>
        <v>13.44</v>
      </c>
      <c r="J246" s="158"/>
    </row>
    <row r="247" customFormat="false" ht="12.75" hidden="false" customHeight="false" outlineLevel="0" collapsed="false">
      <c r="A247" s="152"/>
      <c r="B247" s="152"/>
      <c r="C247" s="153"/>
      <c r="D247" s="153"/>
      <c r="E247" s="152"/>
      <c r="F247" s="154"/>
      <c r="G247" s="155"/>
      <c r="H247" s="156"/>
      <c r="I247" s="157"/>
      <c r="J247" s="158" t="n">
        <f aca="false">SUM(I245:I246)</f>
        <v>26.1</v>
      </c>
    </row>
    <row r="248" customFormat="false" ht="12.75" hidden="false" customHeight="false" outlineLevel="0" collapsed="false">
      <c r="A248" s="159" t="s">
        <v>313</v>
      </c>
      <c r="B248" s="159"/>
      <c r="C248" s="159"/>
      <c r="D248" s="159"/>
      <c r="E248" s="159"/>
      <c r="F248" s="159"/>
      <c r="G248" s="159"/>
      <c r="H248" s="159"/>
      <c r="I248" s="159"/>
      <c r="J248" s="158" t="n">
        <f aca="false">SUM(J244:J247)</f>
        <v>49.3</v>
      </c>
    </row>
    <row r="249" customFormat="false" ht="12.75" hidden="false" customHeight="false" outlineLevel="0" collapsed="false">
      <c r="A249" s="159" t="s">
        <v>10</v>
      </c>
      <c r="B249" s="159"/>
      <c r="C249" s="159"/>
      <c r="D249" s="159"/>
      <c r="E249" s="159"/>
      <c r="F249" s="159"/>
      <c r="G249" s="159"/>
      <c r="H249" s="159" t="s">
        <v>10</v>
      </c>
      <c r="I249" s="159"/>
      <c r="J249" s="158" t="n">
        <f aca="false">ROUND(J248*$J$2,2)</f>
        <v>9.86</v>
      </c>
    </row>
    <row r="250" customFormat="false" ht="12.75" hidden="false" customHeight="false" outlineLevel="0" collapsed="false">
      <c r="A250" s="159" t="s">
        <v>26</v>
      </c>
      <c r="B250" s="159"/>
      <c r="C250" s="159"/>
      <c r="D250" s="159"/>
      <c r="E250" s="159"/>
      <c r="F250" s="159"/>
      <c r="G250" s="159"/>
      <c r="H250" s="159" t="s">
        <v>26</v>
      </c>
      <c r="I250" s="159"/>
      <c r="J250" s="158" t="n">
        <f aca="false">SUM(J248:J249)</f>
        <v>59.16</v>
      </c>
    </row>
    <row r="252" customFormat="false" ht="12.75" hidden="false" customHeight="false" outlineLevel="0" collapsed="false">
      <c r="A252" s="152" t="s">
        <v>290</v>
      </c>
      <c r="B252" s="152" t="s">
        <v>291</v>
      </c>
      <c r="C252" s="153"/>
      <c r="D252" s="153"/>
      <c r="E252" s="152"/>
      <c r="F252" s="154"/>
      <c r="G252" s="155"/>
      <c r="H252" s="156"/>
      <c r="I252" s="157"/>
      <c r="J252" s="158" t="s">
        <v>292</v>
      </c>
    </row>
    <row r="253" customFormat="false" ht="12.75" hidden="false" customHeight="false" outlineLevel="0" collapsed="false">
      <c r="A253" s="152" t="s">
        <v>390</v>
      </c>
      <c r="B253" s="152" t="s">
        <v>391</v>
      </c>
      <c r="C253" s="153"/>
      <c r="D253" s="153"/>
      <c r="E253" s="152"/>
      <c r="F253" s="154"/>
      <c r="G253" s="155"/>
      <c r="H253" s="156"/>
      <c r="I253" s="157"/>
      <c r="J253" s="158" t="s">
        <v>328</v>
      </c>
    </row>
    <row r="254" customFormat="false" ht="12.75" hidden="false" customHeight="false" outlineLevel="0" collapsed="false">
      <c r="A254" s="152"/>
      <c r="B254" s="152" t="s">
        <v>296</v>
      </c>
      <c r="C254" s="153" t="s">
        <v>297</v>
      </c>
      <c r="D254" s="153" t="s">
        <v>298</v>
      </c>
      <c r="E254" s="152" t="s">
        <v>299</v>
      </c>
      <c r="F254" s="154" t="s">
        <v>300</v>
      </c>
      <c r="G254" s="155" t="s">
        <v>301</v>
      </c>
      <c r="H254" s="155" t="s">
        <v>302</v>
      </c>
      <c r="I254" s="157" t="s">
        <v>303</v>
      </c>
      <c r="J254" s="158" t="s">
        <v>275</v>
      </c>
    </row>
    <row r="255" customFormat="false" ht="12.75" hidden="false" customHeight="false" outlineLevel="0" collapsed="false">
      <c r="A255" s="152"/>
      <c r="B255" s="152" t="s">
        <v>316</v>
      </c>
      <c r="C255" s="153" t="n">
        <v>3352</v>
      </c>
      <c r="D255" s="153" t="n">
        <v>7181</v>
      </c>
      <c r="E255" s="152" t="s">
        <v>392</v>
      </c>
      <c r="F255" s="154" t="s">
        <v>350</v>
      </c>
      <c r="G255" s="155" t="n">
        <v>3</v>
      </c>
      <c r="H255" s="156" t="n">
        <v>0.77</v>
      </c>
      <c r="I255" s="157" t="n">
        <f aca="false">ROUND(G255*H255,2)</f>
        <v>2.31</v>
      </c>
      <c r="J255" s="158"/>
    </row>
    <row r="256" customFormat="false" ht="12.75" hidden="false" customHeight="false" outlineLevel="0" collapsed="false">
      <c r="A256" s="152"/>
      <c r="B256" s="152" t="s">
        <v>316</v>
      </c>
      <c r="C256" s="153" t="n">
        <v>3405</v>
      </c>
      <c r="D256" s="153" t="n">
        <v>1379</v>
      </c>
      <c r="E256" s="152" t="s">
        <v>345</v>
      </c>
      <c r="F256" s="154" t="s">
        <v>322</v>
      </c>
      <c r="G256" s="155" t="n">
        <v>0.324</v>
      </c>
      <c r="H256" s="156" t="n">
        <f aca="false">$H$79</f>
        <v>0.58</v>
      </c>
      <c r="I256" s="157" t="n">
        <f aca="false">ROUND(G256*H256,2)</f>
        <v>0.19</v>
      </c>
      <c r="J256" s="158"/>
    </row>
    <row r="257" customFormat="false" ht="12.75" hidden="false" customHeight="false" outlineLevel="0" collapsed="false">
      <c r="A257" s="152"/>
      <c r="B257" s="152" t="s">
        <v>316</v>
      </c>
      <c r="C257" s="153" t="n">
        <v>3406</v>
      </c>
      <c r="D257" s="153" t="n">
        <v>1107</v>
      </c>
      <c r="E257" s="152" t="s">
        <v>351</v>
      </c>
      <c r="F257" s="154" t="s">
        <v>322</v>
      </c>
      <c r="G257" s="155" t="n">
        <v>0.324</v>
      </c>
      <c r="H257" s="156" t="n">
        <f aca="false">$H$169</f>
        <v>0.29</v>
      </c>
      <c r="I257" s="157" t="n">
        <f aca="false">ROUND(G257*H257,2)</f>
        <v>0.09</v>
      </c>
      <c r="J257" s="158"/>
    </row>
    <row r="258" customFormat="false" ht="12.75" hidden="false" customHeight="false" outlineLevel="0" collapsed="false">
      <c r="A258" s="152"/>
      <c r="B258" s="152" t="s">
        <v>316</v>
      </c>
      <c r="C258" s="153" t="n">
        <v>3407</v>
      </c>
      <c r="D258" s="153" t="n">
        <v>370</v>
      </c>
      <c r="E258" s="152" t="s">
        <v>346</v>
      </c>
      <c r="F258" s="154" t="s">
        <v>338</v>
      </c>
      <c r="G258" s="155" t="n">
        <v>0.0024</v>
      </c>
      <c r="H258" s="156" t="n">
        <f aca="false">$H$80</f>
        <v>23.5</v>
      </c>
      <c r="I258" s="157" t="n">
        <f aca="false">ROUND(G258*H258,2)</f>
        <v>0.06</v>
      </c>
      <c r="J258" s="158"/>
    </row>
    <row r="259" customFormat="false" ht="12.75" hidden="false" customHeight="false" outlineLevel="0" collapsed="false">
      <c r="A259" s="152"/>
      <c r="B259" s="152"/>
      <c r="C259" s="153"/>
      <c r="D259" s="153"/>
      <c r="E259" s="152"/>
      <c r="F259" s="154"/>
      <c r="G259" s="155"/>
      <c r="H259" s="156"/>
      <c r="I259" s="157"/>
      <c r="J259" s="158" t="n">
        <f aca="false">SUM(I255:I258)</f>
        <v>2.65</v>
      </c>
    </row>
    <row r="260" customFormat="false" ht="12.75" hidden="false" customHeight="false" outlineLevel="0" collapsed="false">
      <c r="A260" s="152"/>
      <c r="B260" s="152" t="s">
        <v>304</v>
      </c>
      <c r="C260" s="153" t="n">
        <v>1</v>
      </c>
      <c r="D260" s="153" t="n">
        <v>6111</v>
      </c>
      <c r="E260" s="152" t="s">
        <v>305</v>
      </c>
      <c r="F260" s="154" t="s">
        <v>306</v>
      </c>
      <c r="G260" s="155" t="n">
        <v>0.528</v>
      </c>
      <c r="H260" s="156" t="n">
        <f aca="false">$H$6</f>
        <v>6.33</v>
      </c>
      <c r="I260" s="157" t="n">
        <f aca="false">ROUND(G260*H260,2)</f>
        <v>3.34</v>
      </c>
      <c r="J260" s="158"/>
    </row>
    <row r="261" customFormat="false" ht="12.75" hidden="false" customHeight="false" outlineLevel="0" collapsed="false">
      <c r="A261" s="152"/>
      <c r="B261" s="152" t="s">
        <v>304</v>
      </c>
      <c r="C261" s="153" t="n">
        <v>2</v>
      </c>
      <c r="D261" s="153" t="n">
        <v>4750</v>
      </c>
      <c r="E261" s="152" t="s">
        <v>339</v>
      </c>
      <c r="F261" s="154" t="s">
        <v>306</v>
      </c>
      <c r="G261" s="155" t="n">
        <v>0.5</v>
      </c>
      <c r="H261" s="156" t="n">
        <f aca="false">$H$60</f>
        <v>8.96</v>
      </c>
      <c r="I261" s="157" t="n">
        <f aca="false">ROUND(G261*H261,2)</f>
        <v>4.48</v>
      </c>
      <c r="J261" s="158"/>
    </row>
    <row r="262" customFormat="false" ht="12.75" hidden="false" customHeight="false" outlineLevel="0" collapsed="false">
      <c r="A262" s="152"/>
      <c r="B262" s="152"/>
      <c r="C262" s="153"/>
      <c r="D262" s="153"/>
      <c r="E262" s="152"/>
      <c r="F262" s="154"/>
      <c r="G262" s="155"/>
      <c r="H262" s="156"/>
      <c r="I262" s="157"/>
      <c r="J262" s="158" t="n">
        <f aca="false">SUM(I260:I261)</f>
        <v>7.82</v>
      </c>
    </row>
    <row r="263" customFormat="false" ht="12.75" hidden="false" customHeight="false" outlineLevel="0" collapsed="false">
      <c r="A263" s="159" t="s">
        <v>313</v>
      </c>
      <c r="B263" s="159"/>
      <c r="C263" s="159"/>
      <c r="D263" s="159"/>
      <c r="E263" s="159"/>
      <c r="F263" s="159"/>
      <c r="G263" s="159"/>
      <c r="H263" s="159"/>
      <c r="I263" s="159"/>
      <c r="J263" s="158" t="n">
        <f aca="false">SUM(J259:J262)</f>
        <v>10.47</v>
      </c>
    </row>
    <row r="264" customFormat="false" ht="12.75" hidden="false" customHeight="false" outlineLevel="0" collapsed="false">
      <c r="A264" s="159" t="s">
        <v>10</v>
      </c>
      <c r="B264" s="159"/>
      <c r="C264" s="159"/>
      <c r="D264" s="159"/>
      <c r="E264" s="159"/>
      <c r="F264" s="159"/>
      <c r="G264" s="159"/>
      <c r="H264" s="159" t="s">
        <v>10</v>
      </c>
      <c r="I264" s="159"/>
      <c r="J264" s="158" t="n">
        <f aca="false">ROUND(J263*$J$2,2)</f>
        <v>2.09</v>
      </c>
    </row>
    <row r="265" customFormat="false" ht="12.75" hidden="false" customHeight="false" outlineLevel="0" collapsed="false">
      <c r="A265" s="159" t="s">
        <v>26</v>
      </c>
      <c r="B265" s="159"/>
      <c r="C265" s="159"/>
      <c r="D265" s="159"/>
      <c r="E265" s="159"/>
      <c r="F265" s="159"/>
      <c r="G265" s="159"/>
      <c r="H265" s="159" t="s">
        <v>26</v>
      </c>
      <c r="I265" s="159"/>
      <c r="J265" s="158" t="n">
        <f aca="false">SUM(J263:J264)</f>
        <v>12.56</v>
      </c>
    </row>
    <row r="267" customFormat="false" ht="12.75" hidden="false" customHeight="false" outlineLevel="0" collapsed="false">
      <c r="A267" s="152" t="s">
        <v>290</v>
      </c>
      <c r="B267" s="152" t="s">
        <v>291</v>
      </c>
      <c r="C267" s="153"/>
      <c r="D267" s="153"/>
      <c r="E267" s="152"/>
      <c r="F267" s="154"/>
      <c r="G267" s="155"/>
      <c r="H267" s="156"/>
      <c r="I267" s="157"/>
      <c r="J267" s="158" t="s">
        <v>292</v>
      </c>
    </row>
    <row r="268" customFormat="false" ht="12.75" hidden="false" customHeight="false" outlineLevel="0" collapsed="false">
      <c r="A268" s="152" t="s">
        <v>393</v>
      </c>
      <c r="B268" s="152" t="s">
        <v>394</v>
      </c>
      <c r="C268" s="153"/>
      <c r="D268" s="153"/>
      <c r="E268" s="152"/>
      <c r="F268" s="154"/>
      <c r="G268" s="155"/>
      <c r="H268" s="156"/>
      <c r="I268" s="157"/>
      <c r="J268" s="158" t="s">
        <v>328</v>
      </c>
    </row>
    <row r="269" customFormat="false" ht="12.75" hidden="false" customHeight="false" outlineLevel="0" collapsed="false">
      <c r="A269" s="152"/>
      <c r="B269" s="152" t="s">
        <v>296</v>
      </c>
      <c r="C269" s="153" t="s">
        <v>297</v>
      </c>
      <c r="D269" s="153" t="s">
        <v>298</v>
      </c>
      <c r="E269" s="152" t="s">
        <v>299</v>
      </c>
      <c r="F269" s="154" t="s">
        <v>300</v>
      </c>
      <c r="G269" s="155" t="s">
        <v>301</v>
      </c>
      <c r="H269" s="155" t="s">
        <v>302</v>
      </c>
      <c r="I269" s="157" t="s">
        <v>303</v>
      </c>
      <c r="J269" s="158" t="s">
        <v>275</v>
      </c>
    </row>
    <row r="270" customFormat="false" ht="12.75" hidden="false" customHeight="false" outlineLevel="0" collapsed="false">
      <c r="A270" s="152"/>
      <c r="B270" s="152" t="s">
        <v>316</v>
      </c>
      <c r="C270" s="153" t="n">
        <v>3405</v>
      </c>
      <c r="D270" s="153" t="n">
        <v>1379</v>
      </c>
      <c r="E270" s="152" t="s">
        <v>345</v>
      </c>
      <c r="F270" s="154" t="s">
        <v>322</v>
      </c>
      <c r="G270" s="155" t="n">
        <v>0.648</v>
      </c>
      <c r="H270" s="156" t="n">
        <f aca="false">$H$79</f>
        <v>0.58</v>
      </c>
      <c r="I270" s="157" t="n">
        <f aca="false">ROUND(G270*H270,2)</f>
        <v>0.38</v>
      </c>
      <c r="J270" s="158"/>
    </row>
    <row r="271" customFormat="false" ht="12.75" hidden="false" customHeight="false" outlineLevel="0" collapsed="false">
      <c r="A271" s="152"/>
      <c r="B271" s="152" t="s">
        <v>316</v>
      </c>
      <c r="C271" s="153" t="n">
        <v>3407</v>
      </c>
      <c r="D271" s="153" t="n">
        <v>370</v>
      </c>
      <c r="E271" s="152" t="s">
        <v>346</v>
      </c>
      <c r="F271" s="154" t="s">
        <v>338</v>
      </c>
      <c r="G271" s="155" t="n">
        <v>0.0025</v>
      </c>
      <c r="H271" s="156" t="n">
        <f aca="false">$H$80</f>
        <v>23.5</v>
      </c>
      <c r="I271" s="157" t="n">
        <f aca="false">ROUND(G271*H271,2)</f>
        <v>0.06</v>
      </c>
      <c r="J271" s="158"/>
    </row>
    <row r="272" customFormat="false" ht="12.75" hidden="false" customHeight="false" outlineLevel="0" collapsed="false">
      <c r="A272" s="152"/>
      <c r="B272" s="152"/>
      <c r="C272" s="153"/>
      <c r="D272" s="153"/>
      <c r="E272" s="152"/>
      <c r="F272" s="154"/>
      <c r="G272" s="155"/>
      <c r="H272" s="156"/>
      <c r="I272" s="157"/>
      <c r="J272" s="158" t="n">
        <f aca="false">SUM(I270:I271)</f>
        <v>0.44</v>
      </c>
    </row>
    <row r="273" customFormat="false" ht="12.75" hidden="false" customHeight="false" outlineLevel="0" collapsed="false">
      <c r="A273" s="152"/>
      <c r="B273" s="152" t="s">
        <v>304</v>
      </c>
      <c r="C273" s="153" t="n">
        <v>2</v>
      </c>
      <c r="D273" s="153" t="n">
        <v>4750</v>
      </c>
      <c r="E273" s="152" t="s">
        <v>339</v>
      </c>
      <c r="F273" s="154" t="s">
        <v>306</v>
      </c>
      <c r="G273" s="155" t="n">
        <v>0.3</v>
      </c>
      <c r="H273" s="156" t="n">
        <f aca="false">$H$60</f>
        <v>8.96</v>
      </c>
      <c r="I273" s="157" t="n">
        <f aca="false">ROUND(G273*H273,2)</f>
        <v>2.69</v>
      </c>
      <c r="J273" s="158"/>
    </row>
    <row r="274" customFormat="false" ht="12.75" hidden="false" customHeight="false" outlineLevel="0" collapsed="false">
      <c r="A274" s="152"/>
      <c r="B274" s="152" t="s">
        <v>304</v>
      </c>
      <c r="C274" s="153" t="n">
        <v>1</v>
      </c>
      <c r="D274" s="153" t="n">
        <v>6111</v>
      </c>
      <c r="E274" s="152" t="s">
        <v>305</v>
      </c>
      <c r="F274" s="154" t="s">
        <v>306</v>
      </c>
      <c r="G274" s="155" t="n">
        <v>0.32</v>
      </c>
      <c r="H274" s="156" t="n">
        <f aca="false">$H$6</f>
        <v>6.33</v>
      </c>
      <c r="I274" s="157" t="n">
        <f aca="false">ROUND(G274*H274,2)</f>
        <v>2.03</v>
      </c>
      <c r="J274" s="158"/>
    </row>
    <row r="275" customFormat="false" ht="12.75" hidden="false" customHeight="false" outlineLevel="0" collapsed="false">
      <c r="A275" s="152"/>
      <c r="B275" s="152"/>
      <c r="C275" s="153"/>
      <c r="D275" s="153"/>
      <c r="E275" s="152"/>
      <c r="F275" s="154"/>
      <c r="G275" s="155"/>
      <c r="H275" s="156"/>
      <c r="I275" s="157"/>
      <c r="J275" s="158" t="n">
        <f aca="false">SUM(I273:I274)</f>
        <v>4.72</v>
      </c>
    </row>
    <row r="276" customFormat="false" ht="12.75" hidden="false" customHeight="false" outlineLevel="0" collapsed="false">
      <c r="A276" s="159" t="s">
        <v>313</v>
      </c>
      <c r="B276" s="159"/>
      <c r="C276" s="159"/>
      <c r="D276" s="159"/>
      <c r="E276" s="159"/>
      <c r="F276" s="159"/>
      <c r="G276" s="159"/>
      <c r="H276" s="159"/>
      <c r="I276" s="159"/>
      <c r="J276" s="158" t="n">
        <f aca="false">SUM(J272:J275)</f>
        <v>5.16</v>
      </c>
    </row>
    <row r="277" customFormat="false" ht="12.75" hidden="false" customHeight="false" outlineLevel="0" collapsed="false">
      <c r="A277" s="159" t="s">
        <v>10</v>
      </c>
      <c r="B277" s="159"/>
      <c r="C277" s="159"/>
      <c r="D277" s="159"/>
      <c r="E277" s="159"/>
      <c r="F277" s="159"/>
      <c r="G277" s="159"/>
      <c r="H277" s="159" t="s">
        <v>10</v>
      </c>
      <c r="I277" s="159"/>
      <c r="J277" s="158" t="n">
        <f aca="false">ROUND(J276*$J$2,2)</f>
        <v>1.03</v>
      </c>
    </row>
    <row r="278" customFormat="false" ht="12.75" hidden="false" customHeight="false" outlineLevel="0" collapsed="false">
      <c r="A278" s="159" t="s">
        <v>26</v>
      </c>
      <c r="B278" s="159"/>
      <c r="C278" s="159"/>
      <c r="D278" s="159"/>
      <c r="E278" s="159"/>
      <c r="F278" s="159"/>
      <c r="G278" s="159"/>
      <c r="H278" s="159" t="s">
        <v>26</v>
      </c>
      <c r="I278" s="159"/>
      <c r="J278" s="158" t="n">
        <f aca="false">SUM(J276:J277)</f>
        <v>6.19</v>
      </c>
    </row>
    <row r="280" customFormat="false" ht="12.75" hidden="false" customHeight="false" outlineLevel="0" collapsed="false">
      <c r="A280" s="152" t="s">
        <v>290</v>
      </c>
      <c r="B280" s="152" t="s">
        <v>291</v>
      </c>
      <c r="C280" s="153"/>
      <c r="D280" s="153"/>
      <c r="E280" s="152"/>
      <c r="F280" s="154"/>
      <c r="G280" s="155"/>
      <c r="H280" s="156"/>
      <c r="I280" s="157"/>
      <c r="J280" s="158" t="s">
        <v>292</v>
      </c>
    </row>
    <row r="281" customFormat="false" ht="12.75" hidden="false" customHeight="false" outlineLevel="0" collapsed="false">
      <c r="A281" s="152" t="s">
        <v>395</v>
      </c>
      <c r="B281" s="152" t="s">
        <v>396</v>
      </c>
      <c r="C281" s="153"/>
      <c r="D281" s="153"/>
      <c r="E281" s="152"/>
      <c r="F281" s="154"/>
      <c r="G281" s="155"/>
      <c r="H281" s="156"/>
      <c r="I281" s="157"/>
      <c r="J281" s="158" t="s">
        <v>295</v>
      </c>
    </row>
    <row r="282" customFormat="false" ht="12.75" hidden="false" customHeight="false" outlineLevel="0" collapsed="false">
      <c r="A282" s="152"/>
      <c r="B282" s="152" t="s">
        <v>296</v>
      </c>
      <c r="C282" s="153" t="s">
        <v>297</v>
      </c>
      <c r="D282" s="153" t="s">
        <v>298</v>
      </c>
      <c r="E282" s="152" t="s">
        <v>299</v>
      </c>
      <c r="F282" s="154" t="s">
        <v>300</v>
      </c>
      <c r="G282" s="155" t="s">
        <v>301</v>
      </c>
      <c r="H282" s="155" t="s">
        <v>302</v>
      </c>
      <c r="I282" s="157" t="s">
        <v>303</v>
      </c>
      <c r="J282" s="158" t="s">
        <v>275</v>
      </c>
    </row>
    <row r="283" customFormat="false" ht="12.75" hidden="false" customHeight="false" outlineLevel="0" collapsed="false">
      <c r="A283" s="152"/>
      <c r="B283" s="152" t="s">
        <v>316</v>
      </c>
      <c r="C283" s="153" t="n">
        <v>3405</v>
      </c>
      <c r="D283" s="153" t="n">
        <v>1379</v>
      </c>
      <c r="E283" s="152" t="s">
        <v>345</v>
      </c>
      <c r="F283" s="154" t="s">
        <v>322</v>
      </c>
      <c r="G283" s="155" t="n">
        <v>2.265</v>
      </c>
      <c r="H283" s="156" t="n">
        <f aca="false">$H$79</f>
        <v>0.58</v>
      </c>
      <c r="I283" s="157" t="n">
        <f aca="false">ROUND(G283*H283,2)</f>
        <v>1.31</v>
      </c>
      <c r="J283" s="158"/>
    </row>
    <row r="284" customFormat="false" ht="12.75" hidden="false" customHeight="false" outlineLevel="0" collapsed="false">
      <c r="A284" s="152"/>
      <c r="B284" s="152" t="s">
        <v>316</v>
      </c>
      <c r="C284" s="153" t="n">
        <v>3407</v>
      </c>
      <c r="D284" s="153" t="n">
        <v>370</v>
      </c>
      <c r="E284" s="152" t="s">
        <v>346</v>
      </c>
      <c r="F284" s="154" t="s">
        <v>338</v>
      </c>
      <c r="G284" s="155" t="n">
        <v>0.0052</v>
      </c>
      <c r="H284" s="156" t="n">
        <f aca="false">$H$80</f>
        <v>23.5</v>
      </c>
      <c r="I284" s="157" t="n">
        <f aca="false">ROUND(G284*H284,2)</f>
        <v>0.12</v>
      </c>
      <c r="J284" s="158"/>
    </row>
    <row r="285" customFormat="false" ht="12.75" hidden="false" customHeight="false" outlineLevel="0" collapsed="false">
      <c r="A285" s="152"/>
      <c r="B285" s="152"/>
      <c r="C285" s="153"/>
      <c r="D285" s="153"/>
      <c r="E285" s="152"/>
      <c r="F285" s="154"/>
      <c r="G285" s="155"/>
      <c r="H285" s="156"/>
      <c r="I285" s="157"/>
      <c r="J285" s="158" t="n">
        <f aca="false">SUM(I283:I284)</f>
        <v>1.43</v>
      </c>
    </row>
    <row r="286" customFormat="false" ht="12.75" hidden="false" customHeight="false" outlineLevel="0" collapsed="false">
      <c r="A286" s="152"/>
      <c r="B286" s="152" t="s">
        <v>304</v>
      </c>
      <c r="C286" s="153" t="n">
        <v>1</v>
      </c>
      <c r="D286" s="153" t="n">
        <v>6111</v>
      </c>
      <c r="E286" s="152" t="s">
        <v>305</v>
      </c>
      <c r="F286" s="154" t="s">
        <v>306</v>
      </c>
      <c r="G286" s="155" t="n">
        <v>0.153</v>
      </c>
      <c r="H286" s="156" t="n">
        <f aca="false">$H$6</f>
        <v>6.33</v>
      </c>
      <c r="I286" s="157" t="n">
        <f aca="false">ROUND(G286*H286,2)</f>
        <v>0.97</v>
      </c>
      <c r="J286" s="158"/>
    </row>
    <row r="287" customFormat="false" ht="12.75" hidden="false" customHeight="false" outlineLevel="0" collapsed="false">
      <c r="A287" s="152"/>
      <c r="B287" s="152" t="s">
        <v>304</v>
      </c>
      <c r="C287" s="153" t="n">
        <v>2</v>
      </c>
      <c r="D287" s="153" t="n">
        <v>4750</v>
      </c>
      <c r="E287" s="152" t="s">
        <v>339</v>
      </c>
      <c r="F287" s="154" t="s">
        <v>306</v>
      </c>
      <c r="G287" s="155" t="n">
        <v>0.103</v>
      </c>
      <c r="H287" s="156" t="n">
        <f aca="false">$H$60</f>
        <v>8.96</v>
      </c>
      <c r="I287" s="157" t="n">
        <f aca="false">ROUND(G287*H287,2)</f>
        <v>0.92</v>
      </c>
      <c r="J287" s="158"/>
    </row>
    <row r="288" customFormat="false" ht="12.75" hidden="false" customHeight="false" outlineLevel="0" collapsed="false">
      <c r="A288" s="152"/>
      <c r="B288" s="152"/>
      <c r="C288" s="153"/>
      <c r="D288" s="153"/>
      <c r="E288" s="152"/>
      <c r="F288" s="154"/>
      <c r="G288" s="155"/>
      <c r="H288" s="156"/>
      <c r="I288" s="157"/>
      <c r="J288" s="158" t="n">
        <f aca="false">SUM(I286:I287)</f>
        <v>1.89</v>
      </c>
    </row>
    <row r="289" customFormat="false" ht="12.75" hidden="false" customHeight="false" outlineLevel="0" collapsed="false">
      <c r="A289" s="159" t="s">
        <v>313</v>
      </c>
      <c r="B289" s="159"/>
      <c r="C289" s="159"/>
      <c r="D289" s="159"/>
      <c r="E289" s="159"/>
      <c r="F289" s="159"/>
      <c r="G289" s="159"/>
      <c r="H289" s="159"/>
      <c r="I289" s="159"/>
      <c r="J289" s="158" t="n">
        <f aca="false">SUM(J285:J288)</f>
        <v>3.32</v>
      </c>
    </row>
    <row r="290" customFormat="false" ht="12.75" hidden="false" customHeight="false" outlineLevel="0" collapsed="false">
      <c r="A290" s="159" t="s">
        <v>10</v>
      </c>
      <c r="B290" s="159"/>
      <c r="C290" s="159"/>
      <c r="D290" s="159"/>
      <c r="E290" s="159"/>
      <c r="F290" s="159"/>
      <c r="G290" s="159"/>
      <c r="H290" s="159" t="s">
        <v>10</v>
      </c>
      <c r="I290" s="159"/>
      <c r="J290" s="158" t="n">
        <f aca="false">ROUND(J289*$J$2,2)</f>
        <v>0.66</v>
      </c>
    </row>
    <row r="291" customFormat="false" ht="12.75" hidden="false" customHeight="false" outlineLevel="0" collapsed="false">
      <c r="A291" s="159" t="s">
        <v>26</v>
      </c>
      <c r="B291" s="159"/>
      <c r="C291" s="159"/>
      <c r="D291" s="159"/>
      <c r="E291" s="159"/>
      <c r="F291" s="159"/>
      <c r="G291" s="159"/>
      <c r="H291" s="159" t="s">
        <v>26</v>
      </c>
      <c r="I291" s="159"/>
      <c r="J291" s="158" t="n">
        <f aca="false">SUM(J289:J290)</f>
        <v>3.98</v>
      </c>
    </row>
    <row r="293" customFormat="false" ht="12.75" hidden="false" customHeight="false" outlineLevel="0" collapsed="false">
      <c r="A293" s="152" t="s">
        <v>290</v>
      </c>
      <c r="B293" s="152" t="s">
        <v>291</v>
      </c>
      <c r="C293" s="153"/>
      <c r="D293" s="153"/>
      <c r="E293" s="152"/>
      <c r="F293" s="154"/>
      <c r="G293" s="155"/>
      <c r="H293" s="156"/>
      <c r="I293" s="157"/>
      <c r="J293" s="158" t="s">
        <v>292</v>
      </c>
    </row>
    <row r="294" customFormat="false" ht="12.75" hidden="false" customHeight="false" outlineLevel="0" collapsed="false">
      <c r="A294" s="152" t="s">
        <v>397</v>
      </c>
      <c r="B294" s="152" t="s">
        <v>398</v>
      </c>
      <c r="C294" s="153"/>
      <c r="D294" s="153"/>
      <c r="E294" s="152"/>
      <c r="F294" s="154"/>
      <c r="G294" s="155"/>
      <c r="H294" s="156"/>
      <c r="I294" s="157"/>
      <c r="J294" s="158" t="s">
        <v>295</v>
      </c>
    </row>
    <row r="295" customFormat="false" ht="12.75" hidden="false" customHeight="false" outlineLevel="0" collapsed="false">
      <c r="A295" s="152"/>
      <c r="B295" s="152" t="s">
        <v>296</v>
      </c>
      <c r="C295" s="153" t="s">
        <v>297</v>
      </c>
      <c r="D295" s="153" t="s">
        <v>298</v>
      </c>
      <c r="E295" s="152" t="s">
        <v>299</v>
      </c>
      <c r="F295" s="154" t="s">
        <v>300</v>
      </c>
      <c r="G295" s="155" t="s">
        <v>301</v>
      </c>
      <c r="H295" s="155" t="s">
        <v>302</v>
      </c>
      <c r="I295" s="157" t="s">
        <v>303</v>
      </c>
      <c r="J295" s="158" t="s">
        <v>275</v>
      </c>
    </row>
    <row r="296" customFormat="false" ht="12.75" hidden="false" customHeight="false" outlineLevel="0" collapsed="false">
      <c r="A296" s="152"/>
      <c r="B296" s="152" t="s">
        <v>316</v>
      </c>
      <c r="C296" s="153" t="n">
        <v>3210</v>
      </c>
      <c r="D296" s="153" t="n">
        <v>366</v>
      </c>
      <c r="E296" s="152" t="s">
        <v>337</v>
      </c>
      <c r="F296" s="154" t="s">
        <v>338</v>
      </c>
      <c r="G296" s="155" t="n">
        <v>0.0033</v>
      </c>
      <c r="H296" s="156" t="n">
        <v>16.5</v>
      </c>
      <c r="I296" s="157" t="n">
        <f aca="false">ROUND(G296*H296,2)</f>
        <v>0.05</v>
      </c>
      <c r="J296" s="158"/>
    </row>
    <row r="297" customFormat="false" ht="12.75" hidden="false" customHeight="false" outlineLevel="0" collapsed="false">
      <c r="A297" s="152"/>
      <c r="B297" s="152" t="s">
        <v>316</v>
      </c>
      <c r="C297" s="153" t="n">
        <v>3405</v>
      </c>
      <c r="D297" s="153" t="n">
        <v>1379</v>
      </c>
      <c r="E297" s="152" t="s">
        <v>345</v>
      </c>
      <c r="F297" s="154" t="s">
        <v>322</v>
      </c>
      <c r="G297" s="155" t="n">
        <v>4</v>
      </c>
      <c r="H297" s="156" t="n">
        <f aca="false">$H$79</f>
        <v>0.58</v>
      </c>
      <c r="I297" s="157" t="n">
        <f aca="false">ROUND(G297*H297,2)</f>
        <v>2.32</v>
      </c>
      <c r="J297" s="158"/>
    </row>
    <row r="298" customFormat="false" ht="12.75" hidden="false" customHeight="false" outlineLevel="0" collapsed="false">
      <c r="A298" s="152"/>
      <c r="B298" s="152"/>
      <c r="C298" s="153"/>
      <c r="D298" s="153"/>
      <c r="E298" s="152"/>
      <c r="F298" s="154"/>
      <c r="G298" s="155"/>
      <c r="H298" s="156"/>
      <c r="I298" s="157"/>
      <c r="J298" s="158" t="n">
        <f aca="false">SUM(I296:I297)</f>
        <v>2.37</v>
      </c>
    </row>
    <row r="299" customFormat="false" ht="12.75" hidden="false" customHeight="false" outlineLevel="0" collapsed="false">
      <c r="A299" s="152"/>
      <c r="B299" s="152" t="s">
        <v>304</v>
      </c>
      <c r="C299" s="153" t="n">
        <v>1</v>
      </c>
      <c r="D299" s="153" t="n">
        <v>6111</v>
      </c>
      <c r="E299" s="152" t="s">
        <v>305</v>
      </c>
      <c r="F299" s="154" t="s">
        <v>306</v>
      </c>
      <c r="G299" s="155" t="n">
        <v>0.8</v>
      </c>
      <c r="H299" s="156" t="n">
        <f aca="false">$H$6</f>
        <v>6.33</v>
      </c>
      <c r="I299" s="157" t="n">
        <f aca="false">ROUND(G299*H299,2)</f>
        <v>5.06</v>
      </c>
      <c r="J299" s="158"/>
    </row>
    <row r="300" customFormat="false" ht="12.75" hidden="false" customHeight="false" outlineLevel="0" collapsed="false">
      <c r="A300" s="152"/>
      <c r="B300" s="152" t="s">
        <v>304</v>
      </c>
      <c r="C300" s="153" t="n">
        <v>2</v>
      </c>
      <c r="D300" s="153" t="n">
        <v>4750</v>
      </c>
      <c r="E300" s="152" t="s">
        <v>339</v>
      </c>
      <c r="F300" s="154" t="s">
        <v>306</v>
      </c>
      <c r="G300" s="155" t="n">
        <v>0.8</v>
      </c>
      <c r="H300" s="156" t="n">
        <f aca="false">$H$60</f>
        <v>8.96</v>
      </c>
      <c r="I300" s="157" t="n">
        <f aca="false">ROUND(G300*H300,2)</f>
        <v>7.17</v>
      </c>
      <c r="J300" s="158"/>
    </row>
    <row r="301" customFormat="false" ht="12.75" hidden="false" customHeight="false" outlineLevel="0" collapsed="false">
      <c r="A301" s="152"/>
      <c r="B301" s="152"/>
      <c r="C301" s="153"/>
      <c r="D301" s="153"/>
      <c r="E301" s="152"/>
      <c r="F301" s="154"/>
      <c r="G301" s="155"/>
      <c r="H301" s="156"/>
      <c r="I301" s="157"/>
      <c r="J301" s="158" t="n">
        <f aca="false">SUM(I299:I300)</f>
        <v>12.23</v>
      </c>
    </row>
    <row r="302" customFormat="false" ht="12.75" hidden="false" customHeight="false" outlineLevel="0" collapsed="false">
      <c r="A302" s="159" t="s">
        <v>313</v>
      </c>
      <c r="B302" s="159"/>
      <c r="C302" s="159"/>
      <c r="D302" s="159"/>
      <c r="E302" s="159"/>
      <c r="F302" s="159"/>
      <c r="G302" s="159"/>
      <c r="H302" s="159"/>
      <c r="I302" s="159"/>
      <c r="J302" s="158" t="n">
        <f aca="false">SUM(J298:J301)</f>
        <v>14.6</v>
      </c>
    </row>
    <row r="303" customFormat="false" ht="12.75" hidden="false" customHeight="false" outlineLevel="0" collapsed="false">
      <c r="A303" s="159" t="s">
        <v>10</v>
      </c>
      <c r="B303" s="159"/>
      <c r="C303" s="159"/>
      <c r="D303" s="159"/>
      <c r="E303" s="159"/>
      <c r="F303" s="159"/>
      <c r="G303" s="159"/>
      <c r="H303" s="159" t="s">
        <v>10</v>
      </c>
      <c r="I303" s="159"/>
      <c r="J303" s="158" t="n">
        <f aca="false">ROUND(J302*$J$2,2)</f>
        <v>2.92</v>
      </c>
    </row>
    <row r="304" customFormat="false" ht="12.75" hidden="false" customHeight="false" outlineLevel="0" collapsed="false">
      <c r="A304" s="159" t="s">
        <v>26</v>
      </c>
      <c r="B304" s="159"/>
      <c r="C304" s="159"/>
      <c r="D304" s="159"/>
      <c r="E304" s="159"/>
      <c r="F304" s="159"/>
      <c r="G304" s="159"/>
      <c r="H304" s="159" t="s">
        <v>26</v>
      </c>
      <c r="I304" s="159"/>
      <c r="J304" s="158" t="n">
        <f aca="false">SUM(J302:J303)</f>
        <v>17.52</v>
      </c>
    </row>
    <row r="306" customFormat="false" ht="12.75" hidden="false" customHeight="false" outlineLevel="0" collapsed="false">
      <c r="A306" s="152" t="s">
        <v>290</v>
      </c>
      <c r="B306" s="152" t="s">
        <v>291</v>
      </c>
      <c r="C306" s="153"/>
      <c r="D306" s="153"/>
      <c r="E306" s="152"/>
      <c r="F306" s="154"/>
      <c r="G306" s="155"/>
      <c r="H306" s="156"/>
      <c r="I306" s="157"/>
      <c r="J306" s="158" t="s">
        <v>292</v>
      </c>
    </row>
    <row r="307" customFormat="false" ht="12.75" hidden="false" customHeight="false" outlineLevel="0" collapsed="false">
      <c r="A307" s="152" t="s">
        <v>399</v>
      </c>
      <c r="B307" s="152" t="s">
        <v>400</v>
      </c>
      <c r="C307" s="153"/>
      <c r="D307" s="153"/>
      <c r="E307" s="152"/>
      <c r="F307" s="154"/>
      <c r="G307" s="155"/>
      <c r="H307" s="156"/>
      <c r="I307" s="157"/>
      <c r="J307" s="158" t="s">
        <v>295</v>
      </c>
    </row>
    <row r="308" customFormat="false" ht="12.75" hidden="false" customHeight="false" outlineLevel="0" collapsed="false">
      <c r="A308" s="152"/>
      <c r="B308" s="152" t="s">
        <v>296</v>
      </c>
      <c r="C308" s="153" t="s">
        <v>297</v>
      </c>
      <c r="D308" s="153" t="s">
        <v>298</v>
      </c>
      <c r="E308" s="152" t="s">
        <v>299</v>
      </c>
      <c r="F308" s="154" t="s">
        <v>300</v>
      </c>
      <c r="G308" s="155" t="s">
        <v>301</v>
      </c>
      <c r="H308" s="155" t="s">
        <v>302</v>
      </c>
      <c r="I308" s="157" t="s">
        <v>303</v>
      </c>
      <c r="J308" s="158" t="s">
        <v>275</v>
      </c>
    </row>
    <row r="309" customFormat="false" ht="12.75" hidden="false" customHeight="false" outlineLevel="0" collapsed="false">
      <c r="A309" s="152"/>
      <c r="B309" s="152" t="s">
        <v>316</v>
      </c>
      <c r="C309" s="153" t="n">
        <v>3405</v>
      </c>
      <c r="D309" s="153" t="n">
        <v>1379</v>
      </c>
      <c r="E309" s="152" t="s">
        <v>345</v>
      </c>
      <c r="F309" s="154" t="s">
        <v>322</v>
      </c>
      <c r="G309" s="155" t="n">
        <v>3.24</v>
      </c>
      <c r="H309" s="156" t="n">
        <f aca="false">$H$79</f>
        <v>0.58</v>
      </c>
      <c r="I309" s="157" t="n">
        <f aca="false">ROUND(G309*H309,2)</f>
        <v>1.88</v>
      </c>
      <c r="J309" s="158"/>
    </row>
    <row r="310" customFormat="false" ht="12.75" hidden="false" customHeight="false" outlineLevel="0" collapsed="false">
      <c r="A310" s="152"/>
      <c r="B310" s="152" t="s">
        <v>316</v>
      </c>
      <c r="C310" s="153" t="n">
        <v>3406</v>
      </c>
      <c r="D310" s="153" t="n">
        <v>1107</v>
      </c>
      <c r="E310" s="152" t="s">
        <v>351</v>
      </c>
      <c r="F310" s="154" t="s">
        <v>322</v>
      </c>
      <c r="G310" s="155" t="n">
        <v>2.24</v>
      </c>
      <c r="H310" s="156" t="n">
        <f aca="false">$H$169</f>
        <v>0.29</v>
      </c>
      <c r="I310" s="157" t="n">
        <f aca="false">ROUND(G310*H310,2)</f>
        <v>0.65</v>
      </c>
      <c r="J310" s="158"/>
    </row>
    <row r="311" customFormat="false" ht="12.75" hidden="false" customHeight="false" outlineLevel="0" collapsed="false">
      <c r="A311" s="152"/>
      <c r="B311" s="152" t="s">
        <v>316</v>
      </c>
      <c r="C311" s="153" t="n">
        <v>3407</v>
      </c>
      <c r="D311" s="153" t="n">
        <v>370</v>
      </c>
      <c r="E311" s="152" t="s">
        <v>346</v>
      </c>
      <c r="F311" s="154" t="s">
        <v>338</v>
      </c>
      <c r="G311" s="155" t="n">
        <v>0.0243</v>
      </c>
      <c r="H311" s="156" t="n">
        <f aca="false">$H$80</f>
        <v>23.5</v>
      </c>
      <c r="I311" s="157" t="n">
        <f aca="false">ROUND(G311*H311,2)</f>
        <v>0.57</v>
      </c>
      <c r="J311" s="158"/>
    </row>
    <row r="312" customFormat="false" ht="12.75" hidden="false" customHeight="false" outlineLevel="0" collapsed="false">
      <c r="A312" s="152"/>
      <c r="B312" s="152"/>
      <c r="C312" s="153"/>
      <c r="D312" s="153"/>
      <c r="E312" s="152"/>
      <c r="F312" s="154"/>
      <c r="G312" s="155"/>
      <c r="H312" s="156"/>
      <c r="I312" s="157"/>
      <c r="J312" s="158" t="n">
        <f aca="false">SUM(I309:I311)</f>
        <v>3.1</v>
      </c>
    </row>
    <row r="313" customFormat="false" ht="12.75" hidden="false" customHeight="false" outlineLevel="0" collapsed="false">
      <c r="A313" s="152"/>
      <c r="B313" s="152" t="s">
        <v>304</v>
      </c>
      <c r="C313" s="153" t="n">
        <v>1</v>
      </c>
      <c r="D313" s="153" t="n">
        <v>6111</v>
      </c>
      <c r="E313" s="152" t="s">
        <v>305</v>
      </c>
      <c r="F313" s="154" t="s">
        <v>306</v>
      </c>
      <c r="G313" s="155" t="n">
        <v>0.86</v>
      </c>
      <c r="H313" s="156" t="n">
        <f aca="false">$H$6</f>
        <v>6.33</v>
      </c>
      <c r="I313" s="157" t="n">
        <f aca="false">ROUND(G313*H313,2)</f>
        <v>5.44</v>
      </c>
      <c r="J313" s="158"/>
    </row>
    <row r="314" customFormat="false" ht="12.75" hidden="false" customHeight="false" outlineLevel="0" collapsed="false">
      <c r="A314" s="152"/>
      <c r="B314" s="152" t="s">
        <v>304</v>
      </c>
      <c r="C314" s="153" t="n">
        <v>2</v>
      </c>
      <c r="D314" s="153" t="n">
        <v>4750</v>
      </c>
      <c r="E314" s="152" t="s">
        <v>339</v>
      </c>
      <c r="F314" s="154" t="s">
        <v>306</v>
      </c>
      <c r="G314" s="155" t="n">
        <v>0.6</v>
      </c>
      <c r="H314" s="156" t="n">
        <f aca="false">$H$60</f>
        <v>8.96</v>
      </c>
      <c r="I314" s="157" t="n">
        <f aca="false">ROUND(G314*H314,2)</f>
        <v>5.38</v>
      </c>
      <c r="J314" s="158"/>
    </row>
    <row r="315" customFormat="false" ht="12.75" hidden="false" customHeight="false" outlineLevel="0" collapsed="false">
      <c r="A315" s="152"/>
      <c r="B315" s="152"/>
      <c r="C315" s="153"/>
      <c r="D315" s="153"/>
      <c r="E315" s="152"/>
      <c r="F315" s="154"/>
      <c r="G315" s="155"/>
      <c r="H315" s="156"/>
      <c r="I315" s="157"/>
      <c r="J315" s="158" t="n">
        <f aca="false">SUM(I313:I314)</f>
        <v>10.82</v>
      </c>
    </row>
    <row r="316" customFormat="false" ht="12.75" hidden="false" customHeight="false" outlineLevel="0" collapsed="false">
      <c r="A316" s="159" t="s">
        <v>313</v>
      </c>
      <c r="B316" s="159"/>
      <c r="C316" s="159"/>
      <c r="D316" s="159"/>
      <c r="E316" s="159"/>
      <c r="F316" s="159"/>
      <c r="G316" s="159"/>
      <c r="H316" s="159"/>
      <c r="I316" s="159"/>
      <c r="J316" s="158" t="n">
        <f aca="false">SUM(J312:J315)</f>
        <v>13.92</v>
      </c>
    </row>
    <row r="317" customFormat="false" ht="12.75" hidden="false" customHeight="false" outlineLevel="0" collapsed="false">
      <c r="A317" s="159" t="s">
        <v>10</v>
      </c>
      <c r="B317" s="159"/>
      <c r="C317" s="159"/>
      <c r="D317" s="159"/>
      <c r="E317" s="159"/>
      <c r="F317" s="159"/>
      <c r="G317" s="159"/>
      <c r="H317" s="159" t="s">
        <v>10</v>
      </c>
      <c r="I317" s="159"/>
      <c r="J317" s="158" t="n">
        <f aca="false">ROUND(J316*$J$2,2)</f>
        <v>2.78</v>
      </c>
    </row>
    <row r="318" customFormat="false" ht="12.75" hidden="false" customHeight="false" outlineLevel="0" collapsed="false">
      <c r="A318" s="159" t="s">
        <v>26</v>
      </c>
      <c r="B318" s="159"/>
      <c r="C318" s="159"/>
      <c r="D318" s="159"/>
      <c r="E318" s="159"/>
      <c r="F318" s="159"/>
      <c r="G318" s="159"/>
      <c r="H318" s="159" t="s">
        <v>26</v>
      </c>
      <c r="I318" s="159"/>
      <c r="J318" s="158" t="n">
        <f aca="false">SUM(J316:J317)</f>
        <v>16.7</v>
      </c>
    </row>
    <row r="320" customFormat="false" ht="12.75" hidden="false" customHeight="false" outlineLevel="0" collapsed="false">
      <c r="A320" s="152" t="s">
        <v>290</v>
      </c>
      <c r="B320" s="152" t="s">
        <v>291</v>
      </c>
      <c r="C320" s="153"/>
      <c r="D320" s="153"/>
      <c r="E320" s="152"/>
      <c r="F320" s="154"/>
      <c r="G320" s="155"/>
      <c r="H320" s="156"/>
      <c r="I320" s="157"/>
      <c r="J320" s="158" t="s">
        <v>292</v>
      </c>
    </row>
    <row r="321" customFormat="false" ht="12.75" hidden="false" customHeight="false" outlineLevel="0" collapsed="false">
      <c r="A321" s="152" t="s">
        <v>401</v>
      </c>
      <c r="B321" s="152" t="s">
        <v>402</v>
      </c>
      <c r="C321" s="153"/>
      <c r="D321" s="153"/>
      <c r="E321" s="152"/>
      <c r="F321" s="154"/>
      <c r="G321" s="155"/>
      <c r="H321" s="156"/>
      <c r="I321" s="157"/>
      <c r="J321" s="158" t="s">
        <v>295</v>
      </c>
    </row>
    <row r="322" customFormat="false" ht="12.75" hidden="false" customHeight="false" outlineLevel="0" collapsed="false">
      <c r="A322" s="152"/>
      <c r="B322" s="152" t="s">
        <v>296</v>
      </c>
      <c r="C322" s="153" t="s">
        <v>297</v>
      </c>
      <c r="D322" s="153" t="s">
        <v>298</v>
      </c>
      <c r="E322" s="152" t="s">
        <v>299</v>
      </c>
      <c r="F322" s="154" t="s">
        <v>300</v>
      </c>
      <c r="G322" s="155" t="s">
        <v>301</v>
      </c>
      <c r="H322" s="155" t="s">
        <v>302</v>
      </c>
      <c r="I322" s="157" t="s">
        <v>303</v>
      </c>
      <c r="J322" s="158" t="s">
        <v>275</v>
      </c>
    </row>
    <row r="323" customFormat="false" ht="12.75" hidden="false" customHeight="false" outlineLevel="0" collapsed="false">
      <c r="A323" s="152"/>
      <c r="B323" s="152" t="s">
        <v>316</v>
      </c>
      <c r="C323" s="153" t="n">
        <v>3306</v>
      </c>
      <c r="D323" s="153" t="n">
        <v>536</v>
      </c>
      <c r="E323" s="152" t="s">
        <v>403</v>
      </c>
      <c r="F323" s="154" t="s">
        <v>320</v>
      </c>
      <c r="G323" s="155" t="n">
        <v>1.05</v>
      </c>
      <c r="H323" s="156" t="n">
        <v>16.61</v>
      </c>
      <c r="I323" s="157" t="n">
        <f aca="false">ROUND(G323*H323,2)</f>
        <v>17.44</v>
      </c>
      <c r="J323" s="158"/>
    </row>
    <row r="324" customFormat="false" ht="12.75" hidden="false" customHeight="false" outlineLevel="0" collapsed="false">
      <c r="A324" s="152"/>
      <c r="B324" s="152" t="s">
        <v>316</v>
      </c>
      <c r="C324" s="153" t="n">
        <v>3405</v>
      </c>
      <c r="D324" s="153" t="n">
        <v>1379</v>
      </c>
      <c r="E324" s="152" t="s">
        <v>345</v>
      </c>
      <c r="F324" s="154" t="s">
        <v>322</v>
      </c>
      <c r="G324" s="155" t="n">
        <v>2</v>
      </c>
      <c r="H324" s="156" t="n">
        <f aca="false">$H$79</f>
        <v>0.58</v>
      </c>
      <c r="I324" s="157" t="n">
        <f aca="false">ROUND(G324*H324,2)</f>
        <v>1.16</v>
      </c>
      <c r="J324" s="158"/>
    </row>
    <row r="325" customFormat="false" ht="12.75" hidden="false" customHeight="false" outlineLevel="0" collapsed="false">
      <c r="A325" s="152"/>
      <c r="B325" s="152" t="s">
        <v>316</v>
      </c>
      <c r="C325" s="153" t="n">
        <v>3406</v>
      </c>
      <c r="D325" s="153" t="n">
        <v>1107</v>
      </c>
      <c r="E325" s="152" t="s">
        <v>351</v>
      </c>
      <c r="F325" s="154" t="s">
        <v>322</v>
      </c>
      <c r="G325" s="155" t="n">
        <v>4.46</v>
      </c>
      <c r="H325" s="156" t="n">
        <f aca="false">$H$169</f>
        <v>0.29</v>
      </c>
      <c r="I325" s="157" t="n">
        <f aca="false">ROUND(G325*H325,2)</f>
        <v>1.29</v>
      </c>
      <c r="J325" s="158"/>
    </row>
    <row r="326" customFormat="false" ht="12.75" hidden="false" customHeight="false" outlineLevel="0" collapsed="false">
      <c r="A326" s="152"/>
      <c r="B326" s="152" t="s">
        <v>316</v>
      </c>
      <c r="C326" s="153" t="n">
        <v>3398</v>
      </c>
      <c r="D326" s="153" t="n">
        <v>1380</v>
      </c>
      <c r="E326" s="152" t="s">
        <v>404</v>
      </c>
      <c r="F326" s="154" t="s">
        <v>322</v>
      </c>
      <c r="G326" s="155" t="n">
        <v>0.25</v>
      </c>
      <c r="H326" s="156" t="n">
        <v>3.4</v>
      </c>
      <c r="I326" s="157" t="n">
        <f aca="false">ROUND(G326*H326,2)</f>
        <v>0.85</v>
      </c>
      <c r="J326" s="158"/>
    </row>
    <row r="327" customFormat="false" ht="12.75" hidden="false" customHeight="false" outlineLevel="0" collapsed="false">
      <c r="A327" s="152"/>
      <c r="B327" s="152" t="s">
        <v>316</v>
      </c>
      <c r="C327" s="153" t="n">
        <v>3407</v>
      </c>
      <c r="D327" s="153" t="n">
        <v>370</v>
      </c>
      <c r="E327" s="152" t="s">
        <v>346</v>
      </c>
      <c r="F327" s="154" t="s">
        <v>338</v>
      </c>
      <c r="G327" s="155" t="n">
        <v>0.0243</v>
      </c>
      <c r="H327" s="156" t="n">
        <f aca="false">$H$80</f>
        <v>23.5</v>
      </c>
      <c r="I327" s="157" t="n">
        <f aca="false">ROUND(G327*H327,2)</f>
        <v>0.57</v>
      </c>
      <c r="J327" s="158"/>
    </row>
    <row r="328" customFormat="false" ht="12.75" hidden="false" customHeight="false" outlineLevel="0" collapsed="false">
      <c r="A328" s="152"/>
      <c r="B328" s="152"/>
      <c r="C328" s="153"/>
      <c r="D328" s="153"/>
      <c r="E328" s="152"/>
      <c r="F328" s="154"/>
      <c r="G328" s="155"/>
      <c r="H328" s="156"/>
      <c r="I328" s="157"/>
      <c r="J328" s="158" t="n">
        <f aca="false">SUM(I323:I327)</f>
        <v>21.31</v>
      </c>
    </row>
    <row r="329" customFormat="false" ht="12.75" hidden="false" customHeight="false" outlineLevel="0" collapsed="false">
      <c r="A329" s="152"/>
      <c r="B329" s="152" t="s">
        <v>304</v>
      </c>
      <c r="C329" s="153" t="n">
        <v>1</v>
      </c>
      <c r="D329" s="153" t="n">
        <v>6111</v>
      </c>
      <c r="E329" s="152" t="s">
        <v>305</v>
      </c>
      <c r="F329" s="154" t="s">
        <v>306</v>
      </c>
      <c r="G329" s="155" t="n">
        <v>1.33</v>
      </c>
      <c r="H329" s="156" t="n">
        <f aca="false">$H$6</f>
        <v>6.33</v>
      </c>
      <c r="I329" s="157" t="n">
        <f aca="false">ROUND(G329*H329,2)</f>
        <v>8.42</v>
      </c>
      <c r="J329" s="158"/>
    </row>
    <row r="330" customFormat="false" ht="12.75" hidden="false" customHeight="false" outlineLevel="0" collapsed="false">
      <c r="A330" s="152"/>
      <c r="B330" s="152" t="s">
        <v>304</v>
      </c>
      <c r="C330" s="153" t="n">
        <v>2</v>
      </c>
      <c r="D330" s="153" t="n">
        <v>4750</v>
      </c>
      <c r="E330" s="152" t="s">
        <v>339</v>
      </c>
      <c r="F330" s="154" t="s">
        <v>306</v>
      </c>
      <c r="G330" s="155" t="n">
        <v>2</v>
      </c>
      <c r="H330" s="156" t="n">
        <f aca="false">$H$60</f>
        <v>8.96</v>
      </c>
      <c r="I330" s="157" t="n">
        <f aca="false">ROUND(G330*H330,2)</f>
        <v>17.92</v>
      </c>
      <c r="J330" s="158"/>
    </row>
    <row r="331" customFormat="false" ht="12.75" hidden="false" customHeight="false" outlineLevel="0" collapsed="false">
      <c r="A331" s="152"/>
      <c r="B331" s="152"/>
      <c r="C331" s="153"/>
      <c r="D331" s="153"/>
      <c r="E331" s="152"/>
      <c r="F331" s="154"/>
      <c r="G331" s="155"/>
      <c r="H331" s="156"/>
      <c r="I331" s="157"/>
      <c r="J331" s="158" t="n">
        <f aca="false">SUM(I329:I330)</f>
        <v>26.34</v>
      </c>
    </row>
    <row r="332" customFormat="false" ht="12.75" hidden="false" customHeight="false" outlineLevel="0" collapsed="false">
      <c r="A332" s="159" t="s">
        <v>313</v>
      </c>
      <c r="B332" s="159"/>
      <c r="C332" s="159"/>
      <c r="D332" s="159"/>
      <c r="E332" s="159"/>
      <c r="F332" s="159"/>
      <c r="G332" s="159"/>
      <c r="H332" s="159"/>
      <c r="I332" s="159"/>
      <c r="J332" s="158" t="n">
        <f aca="false">SUM(J328:J331)</f>
        <v>47.65</v>
      </c>
    </row>
    <row r="333" customFormat="false" ht="12.75" hidden="false" customHeight="false" outlineLevel="0" collapsed="false">
      <c r="A333" s="159" t="s">
        <v>10</v>
      </c>
      <c r="B333" s="159"/>
      <c r="C333" s="159"/>
      <c r="D333" s="159"/>
      <c r="E333" s="159"/>
      <c r="F333" s="159"/>
      <c r="G333" s="159"/>
      <c r="H333" s="159" t="s">
        <v>10</v>
      </c>
      <c r="I333" s="159"/>
      <c r="J333" s="158" t="n">
        <f aca="false">ROUND(J332*$J$2,2)</f>
        <v>9.53</v>
      </c>
    </row>
    <row r="334" customFormat="false" ht="12.75" hidden="false" customHeight="false" outlineLevel="0" collapsed="false">
      <c r="A334" s="159" t="s">
        <v>26</v>
      </c>
      <c r="B334" s="159"/>
      <c r="C334" s="159"/>
      <c r="D334" s="159"/>
      <c r="E334" s="159"/>
      <c r="F334" s="159"/>
      <c r="G334" s="159"/>
      <c r="H334" s="159" t="s">
        <v>26</v>
      </c>
      <c r="I334" s="159"/>
      <c r="J334" s="158" t="n">
        <f aca="false">SUM(J332:J333)</f>
        <v>57.18</v>
      </c>
    </row>
    <row r="336" customFormat="false" ht="12.75" hidden="false" customHeight="false" outlineLevel="0" collapsed="false">
      <c r="A336" s="152" t="s">
        <v>290</v>
      </c>
      <c r="B336" s="152" t="s">
        <v>291</v>
      </c>
      <c r="C336" s="153"/>
      <c r="D336" s="153"/>
      <c r="E336" s="152"/>
      <c r="F336" s="154"/>
      <c r="G336" s="155"/>
      <c r="H336" s="156"/>
      <c r="I336" s="157"/>
      <c r="J336" s="158" t="s">
        <v>292</v>
      </c>
    </row>
    <row r="337" customFormat="false" ht="12.75" hidden="false" customHeight="false" outlineLevel="0" collapsed="false">
      <c r="A337" s="152" t="s">
        <v>405</v>
      </c>
      <c r="B337" s="152" t="s">
        <v>406</v>
      </c>
      <c r="C337" s="153"/>
      <c r="D337" s="153"/>
      <c r="E337" s="152"/>
      <c r="F337" s="154"/>
      <c r="G337" s="155"/>
      <c r="H337" s="156"/>
      <c r="I337" s="157"/>
      <c r="J337" s="158" t="s">
        <v>295</v>
      </c>
    </row>
    <row r="338" customFormat="false" ht="12.75" hidden="false" customHeight="false" outlineLevel="0" collapsed="false">
      <c r="A338" s="152"/>
      <c r="B338" s="152" t="s">
        <v>296</v>
      </c>
      <c r="C338" s="153" t="s">
        <v>297</v>
      </c>
      <c r="D338" s="153"/>
      <c r="E338" s="152" t="s">
        <v>299</v>
      </c>
      <c r="F338" s="154" t="s">
        <v>300</v>
      </c>
      <c r="G338" s="155" t="s">
        <v>301</v>
      </c>
      <c r="H338" s="155" t="s">
        <v>375</v>
      </c>
      <c r="I338" s="157" t="s">
        <v>303</v>
      </c>
      <c r="J338" s="158" t="s">
        <v>275</v>
      </c>
    </row>
    <row r="339" customFormat="false" ht="12.75" hidden="false" customHeight="false" outlineLevel="0" collapsed="false">
      <c r="A339" s="152"/>
      <c r="B339" s="152" t="s">
        <v>316</v>
      </c>
      <c r="C339" s="153" t="n">
        <v>3295</v>
      </c>
      <c r="D339" s="153" t="n">
        <v>1106</v>
      </c>
      <c r="E339" s="152" t="s">
        <v>407</v>
      </c>
      <c r="F339" s="154" t="s">
        <v>322</v>
      </c>
      <c r="G339" s="155" t="n">
        <v>0.49</v>
      </c>
      <c r="H339" s="156" t="n">
        <v>0.5</v>
      </c>
      <c r="I339" s="157" t="n">
        <f aca="false">ROUND(G339*H339,2)</f>
        <v>0.25</v>
      </c>
      <c r="J339" s="158"/>
    </row>
    <row r="340" customFormat="false" ht="12.75" hidden="false" customHeight="false" outlineLevel="0" collapsed="false">
      <c r="A340" s="152"/>
      <c r="B340" s="152" t="s">
        <v>316</v>
      </c>
      <c r="C340" s="153" t="n">
        <v>3405</v>
      </c>
      <c r="D340" s="153" t="n">
        <v>1379</v>
      </c>
      <c r="E340" s="152" t="s">
        <v>345</v>
      </c>
      <c r="F340" s="154" t="s">
        <v>322</v>
      </c>
      <c r="G340" s="155" t="n">
        <v>2.03</v>
      </c>
      <c r="H340" s="156" t="n">
        <f aca="false">$H$79</f>
        <v>0.58</v>
      </c>
      <c r="I340" s="157" t="n">
        <f aca="false">ROUND(G340*H340,2)</f>
        <v>1.18</v>
      </c>
      <c r="J340" s="158"/>
    </row>
    <row r="341" customFormat="false" ht="12.75" hidden="false" customHeight="false" outlineLevel="0" collapsed="false">
      <c r="A341" s="152"/>
      <c r="B341" s="152" t="s">
        <v>316</v>
      </c>
      <c r="C341" s="153" t="n">
        <v>3407</v>
      </c>
      <c r="D341" s="153" t="n">
        <v>370</v>
      </c>
      <c r="E341" s="152" t="s">
        <v>346</v>
      </c>
      <c r="F341" s="154" t="s">
        <v>338</v>
      </c>
      <c r="G341" s="155" t="n">
        <v>0.0072</v>
      </c>
      <c r="H341" s="156" t="n">
        <f aca="false">$H$80</f>
        <v>23.5</v>
      </c>
      <c r="I341" s="157" t="n">
        <f aca="false">ROUND(G341*H341,2)</f>
        <v>0.17</v>
      </c>
      <c r="J341" s="158"/>
    </row>
    <row r="342" customFormat="false" ht="12.75" hidden="false" customHeight="false" outlineLevel="0" collapsed="false">
      <c r="A342" s="152"/>
      <c r="B342" s="152" t="s">
        <v>316</v>
      </c>
      <c r="C342" s="153" t="n">
        <v>3127</v>
      </c>
      <c r="D342" s="153" t="n">
        <v>11152</v>
      </c>
      <c r="E342" s="152" t="s">
        <v>408</v>
      </c>
      <c r="F342" s="154" t="s">
        <v>320</v>
      </c>
      <c r="G342" s="155" t="n">
        <v>1</v>
      </c>
      <c r="H342" s="156" t="n">
        <v>153.36</v>
      </c>
      <c r="I342" s="157" t="n">
        <f aca="false">ROUND(G342*H342,2)</f>
        <v>153.36</v>
      </c>
      <c r="J342" s="158"/>
    </row>
    <row r="343" customFormat="false" ht="12.75" hidden="false" customHeight="false" outlineLevel="0" collapsed="false">
      <c r="A343" s="152"/>
      <c r="B343" s="152"/>
      <c r="C343" s="153"/>
      <c r="D343" s="153"/>
      <c r="E343" s="152"/>
      <c r="F343" s="154"/>
      <c r="G343" s="155"/>
      <c r="H343" s="156"/>
      <c r="I343" s="157"/>
      <c r="J343" s="158" t="n">
        <f aca="false">SUM(I339:I342)</f>
        <v>154.96</v>
      </c>
    </row>
    <row r="344" customFormat="false" ht="12.75" hidden="false" customHeight="false" outlineLevel="0" collapsed="false">
      <c r="A344" s="152"/>
      <c r="B344" s="152" t="s">
        <v>304</v>
      </c>
      <c r="C344" s="153" t="n">
        <v>1</v>
      </c>
      <c r="D344" s="153" t="n">
        <v>6111</v>
      </c>
      <c r="E344" s="152" t="s">
        <v>305</v>
      </c>
      <c r="F344" s="154" t="s">
        <v>306</v>
      </c>
      <c r="G344" s="155" t="n">
        <v>3</v>
      </c>
      <c r="H344" s="156" t="n">
        <f aca="false">$H$6</f>
        <v>6.33</v>
      </c>
      <c r="I344" s="157" t="n">
        <f aca="false">ROUND(G344*H344,2)</f>
        <v>18.99</v>
      </c>
      <c r="J344" s="158"/>
    </row>
    <row r="345" customFormat="false" ht="12.75" hidden="false" customHeight="false" outlineLevel="0" collapsed="false">
      <c r="A345" s="152"/>
      <c r="B345" s="152" t="s">
        <v>304</v>
      </c>
      <c r="C345" s="153" t="n">
        <v>2</v>
      </c>
      <c r="D345" s="153" t="n">
        <v>4750</v>
      </c>
      <c r="E345" s="152" t="s">
        <v>339</v>
      </c>
      <c r="F345" s="154" t="s">
        <v>306</v>
      </c>
      <c r="G345" s="155" t="n">
        <v>3</v>
      </c>
      <c r="H345" s="156" t="n">
        <f aca="false">$H$60</f>
        <v>8.96</v>
      </c>
      <c r="I345" s="157" t="n">
        <f aca="false">ROUND(G345*H345,2)</f>
        <v>26.88</v>
      </c>
      <c r="J345" s="158"/>
    </row>
    <row r="346" customFormat="false" ht="12.75" hidden="false" customHeight="false" outlineLevel="0" collapsed="false">
      <c r="A346" s="152"/>
      <c r="B346" s="152"/>
      <c r="C346" s="153"/>
      <c r="D346" s="153"/>
      <c r="E346" s="152"/>
      <c r="F346" s="154"/>
      <c r="G346" s="155"/>
      <c r="H346" s="156"/>
      <c r="I346" s="157"/>
      <c r="J346" s="158" t="n">
        <f aca="false">SUM(I344:I345)</f>
        <v>45.87</v>
      </c>
    </row>
    <row r="347" customFormat="false" ht="12.75" hidden="false" customHeight="false" outlineLevel="0" collapsed="false">
      <c r="A347" s="159" t="s">
        <v>313</v>
      </c>
      <c r="B347" s="159"/>
      <c r="C347" s="159"/>
      <c r="D347" s="159"/>
      <c r="E347" s="159"/>
      <c r="F347" s="159"/>
      <c r="G347" s="159"/>
      <c r="H347" s="159"/>
      <c r="I347" s="159"/>
      <c r="J347" s="158" t="n">
        <f aca="false">SUM(J343:J346)</f>
        <v>200.83</v>
      </c>
    </row>
    <row r="348" customFormat="false" ht="12.75" hidden="false" customHeight="false" outlineLevel="0" collapsed="false">
      <c r="A348" s="159" t="s">
        <v>10</v>
      </c>
      <c r="B348" s="159"/>
      <c r="C348" s="159"/>
      <c r="D348" s="159"/>
      <c r="E348" s="159"/>
      <c r="F348" s="159"/>
      <c r="G348" s="159"/>
      <c r="H348" s="159" t="s">
        <v>10</v>
      </c>
      <c r="I348" s="159"/>
      <c r="J348" s="158" t="n">
        <f aca="false">ROUND(J347*$J$2,2)</f>
        <v>40.17</v>
      </c>
    </row>
    <row r="349" customFormat="false" ht="12.75" hidden="false" customHeight="false" outlineLevel="0" collapsed="false">
      <c r="A349" s="159" t="s">
        <v>26</v>
      </c>
      <c r="B349" s="159"/>
      <c r="C349" s="159"/>
      <c r="D349" s="159"/>
      <c r="E349" s="159"/>
      <c r="F349" s="159"/>
      <c r="G349" s="159"/>
      <c r="H349" s="159" t="s">
        <v>26</v>
      </c>
      <c r="I349" s="159"/>
      <c r="J349" s="158" t="n">
        <f aca="false">SUM(J347:J348)</f>
        <v>241</v>
      </c>
    </row>
    <row r="351" customFormat="false" ht="12.75" hidden="false" customHeight="false" outlineLevel="0" collapsed="false">
      <c r="A351" s="152" t="s">
        <v>290</v>
      </c>
      <c r="B351" s="152" t="s">
        <v>291</v>
      </c>
      <c r="C351" s="153"/>
      <c r="D351" s="153"/>
      <c r="E351" s="152"/>
      <c r="F351" s="154"/>
      <c r="G351" s="155"/>
      <c r="H351" s="156"/>
      <c r="I351" s="157"/>
      <c r="J351" s="158" t="s">
        <v>292</v>
      </c>
    </row>
    <row r="352" customFormat="false" ht="12.75" hidden="false" customHeight="false" outlineLevel="0" collapsed="false">
      <c r="A352" s="152" t="s">
        <v>409</v>
      </c>
      <c r="B352" s="152" t="s">
        <v>410</v>
      </c>
      <c r="C352" s="153"/>
      <c r="D352" s="153"/>
      <c r="E352" s="152"/>
      <c r="F352" s="154"/>
      <c r="G352" s="155"/>
      <c r="H352" s="156"/>
      <c r="I352" s="157"/>
      <c r="J352" s="158" t="s">
        <v>295</v>
      </c>
    </row>
    <row r="353" customFormat="false" ht="12.75" hidden="false" customHeight="false" outlineLevel="0" collapsed="false">
      <c r="A353" s="152"/>
      <c r="B353" s="152" t="s">
        <v>296</v>
      </c>
      <c r="C353" s="153" t="s">
        <v>297</v>
      </c>
      <c r="D353" s="153" t="s">
        <v>298</v>
      </c>
      <c r="E353" s="152" t="s">
        <v>299</v>
      </c>
      <c r="F353" s="154" t="s">
        <v>300</v>
      </c>
      <c r="G353" s="155" t="s">
        <v>301</v>
      </c>
      <c r="H353" s="155" t="s">
        <v>302</v>
      </c>
      <c r="I353" s="157" t="s">
        <v>303</v>
      </c>
      <c r="J353" s="158" t="s">
        <v>275</v>
      </c>
    </row>
    <row r="354" customFormat="false" ht="12.75" hidden="false" customHeight="false" outlineLevel="0" collapsed="false">
      <c r="A354" s="152"/>
      <c r="B354" s="152" t="s">
        <v>316</v>
      </c>
      <c r="C354" s="153" t="n">
        <v>3343</v>
      </c>
      <c r="D354" s="153" t="n">
        <v>141</v>
      </c>
      <c r="E354" s="152" t="s">
        <v>411</v>
      </c>
      <c r="F354" s="154" t="s">
        <v>322</v>
      </c>
      <c r="G354" s="155" t="n">
        <v>0.3</v>
      </c>
      <c r="H354" s="156" t="n">
        <v>10.36</v>
      </c>
      <c r="I354" s="157" t="n">
        <f aca="false">ROUND(G354*H354,2)</f>
        <v>3.11</v>
      </c>
      <c r="J354" s="158"/>
    </row>
    <row r="355" customFormat="false" ht="12.75" hidden="false" customHeight="false" outlineLevel="0" collapsed="false">
      <c r="A355" s="152"/>
      <c r="B355" s="152" t="s">
        <v>316</v>
      </c>
      <c r="C355" s="153" t="n">
        <v>3405</v>
      </c>
      <c r="D355" s="153" t="n">
        <v>1379</v>
      </c>
      <c r="E355" s="152" t="s">
        <v>345</v>
      </c>
      <c r="F355" s="154" t="s">
        <v>322</v>
      </c>
      <c r="G355" s="155" t="n">
        <v>5.25</v>
      </c>
      <c r="H355" s="156" t="n">
        <f aca="false">$H$79</f>
        <v>0.58</v>
      </c>
      <c r="I355" s="157" t="n">
        <f aca="false">ROUND(G355*H355,2)</f>
        <v>3.05</v>
      </c>
      <c r="J355" s="158"/>
    </row>
    <row r="356" customFormat="false" ht="12.75" hidden="false" customHeight="false" outlineLevel="0" collapsed="false">
      <c r="A356" s="152"/>
      <c r="B356" s="152" t="s">
        <v>316</v>
      </c>
      <c r="C356" s="153" t="n">
        <v>3407</v>
      </c>
      <c r="D356" s="153" t="n">
        <v>370</v>
      </c>
      <c r="E356" s="152" t="s">
        <v>346</v>
      </c>
      <c r="F356" s="154" t="s">
        <v>338</v>
      </c>
      <c r="G356" s="155" t="n">
        <v>0.0174</v>
      </c>
      <c r="H356" s="156" t="n">
        <f aca="false">$H$80</f>
        <v>23.5</v>
      </c>
      <c r="I356" s="157" t="n">
        <f aca="false">ROUND(G356*H356,2)</f>
        <v>0.41</v>
      </c>
      <c r="J356" s="158"/>
    </row>
    <row r="357" customFormat="false" ht="12.75" hidden="false" customHeight="false" outlineLevel="0" collapsed="false">
      <c r="A357" s="152"/>
      <c r="B357" s="152"/>
      <c r="C357" s="153"/>
      <c r="D357" s="153"/>
      <c r="E357" s="152"/>
      <c r="F357" s="154"/>
      <c r="G357" s="155"/>
      <c r="H357" s="156"/>
      <c r="I357" s="157"/>
      <c r="J357" s="158" t="n">
        <f aca="false">SUM(I354:I356)</f>
        <v>6.57</v>
      </c>
    </row>
    <row r="358" customFormat="false" ht="12.75" hidden="false" customHeight="false" outlineLevel="0" collapsed="false">
      <c r="A358" s="152"/>
      <c r="B358" s="152" t="s">
        <v>304</v>
      </c>
      <c r="C358" s="153" t="n">
        <v>1</v>
      </c>
      <c r="D358" s="153" t="n">
        <v>6111</v>
      </c>
      <c r="E358" s="152" t="s">
        <v>305</v>
      </c>
      <c r="F358" s="154" t="s">
        <v>306</v>
      </c>
      <c r="G358" s="155" t="n">
        <v>1.15</v>
      </c>
      <c r="H358" s="156" t="n">
        <f aca="false">$H$6</f>
        <v>6.33</v>
      </c>
      <c r="I358" s="157" t="n">
        <f aca="false">ROUND(G358*H358,2)</f>
        <v>7.28</v>
      </c>
      <c r="J358" s="158"/>
    </row>
    <row r="359" customFormat="false" ht="12.75" hidden="false" customHeight="false" outlineLevel="0" collapsed="false">
      <c r="A359" s="152"/>
      <c r="B359" s="152" t="s">
        <v>304</v>
      </c>
      <c r="C359" s="153" t="n">
        <v>2</v>
      </c>
      <c r="D359" s="153" t="n">
        <v>4750</v>
      </c>
      <c r="E359" s="152" t="s">
        <v>339</v>
      </c>
      <c r="F359" s="154" t="s">
        <v>306</v>
      </c>
      <c r="G359" s="155" t="n">
        <v>1</v>
      </c>
      <c r="H359" s="156" t="n">
        <f aca="false">$H$60</f>
        <v>8.96</v>
      </c>
      <c r="I359" s="157" t="n">
        <f aca="false">ROUND(G359*H359,2)</f>
        <v>8.96</v>
      </c>
      <c r="J359" s="158"/>
    </row>
    <row r="360" customFormat="false" ht="12.75" hidden="false" customHeight="false" outlineLevel="0" collapsed="false">
      <c r="A360" s="152"/>
      <c r="B360" s="152"/>
      <c r="C360" s="153"/>
      <c r="D360" s="153"/>
      <c r="E360" s="152"/>
      <c r="F360" s="154"/>
      <c r="G360" s="155"/>
      <c r="H360" s="156"/>
      <c r="I360" s="157"/>
      <c r="J360" s="158" t="n">
        <f aca="false">SUM(I358:I359)</f>
        <v>16.24</v>
      </c>
    </row>
    <row r="361" customFormat="false" ht="12.75" hidden="false" customHeight="false" outlineLevel="0" collapsed="false">
      <c r="A361" s="159" t="s">
        <v>313</v>
      </c>
      <c r="B361" s="159"/>
      <c r="C361" s="159"/>
      <c r="D361" s="159"/>
      <c r="E361" s="159"/>
      <c r="F361" s="159"/>
      <c r="G361" s="159"/>
      <c r="H361" s="159"/>
      <c r="I361" s="159"/>
      <c r="J361" s="158" t="n">
        <f aca="false">SUM(J357:J360)</f>
        <v>22.81</v>
      </c>
    </row>
    <row r="362" customFormat="false" ht="12.75" hidden="false" customHeight="false" outlineLevel="0" collapsed="false">
      <c r="A362" s="159" t="s">
        <v>10</v>
      </c>
      <c r="B362" s="159"/>
      <c r="C362" s="159"/>
      <c r="D362" s="159"/>
      <c r="E362" s="159"/>
      <c r="F362" s="159"/>
      <c r="G362" s="159"/>
      <c r="H362" s="159" t="s">
        <v>10</v>
      </c>
      <c r="I362" s="159"/>
      <c r="J362" s="158" t="n">
        <f aca="false">ROUND(J361*$J$2,2)</f>
        <v>4.56</v>
      </c>
    </row>
    <row r="363" customFormat="false" ht="12.75" hidden="false" customHeight="false" outlineLevel="0" collapsed="false">
      <c r="A363" s="159" t="s">
        <v>26</v>
      </c>
      <c r="B363" s="159"/>
      <c r="C363" s="159"/>
      <c r="D363" s="159"/>
      <c r="E363" s="159"/>
      <c r="F363" s="159"/>
      <c r="G363" s="159"/>
      <c r="H363" s="159" t="s">
        <v>26</v>
      </c>
      <c r="I363" s="159"/>
      <c r="J363" s="158" t="n">
        <f aca="false">SUM(J361:J362)</f>
        <v>27.37</v>
      </c>
    </row>
    <row r="365" customFormat="false" ht="12.75" hidden="false" customHeight="false" outlineLevel="0" collapsed="false">
      <c r="A365" s="152" t="s">
        <v>290</v>
      </c>
      <c r="B365" s="152" t="s">
        <v>291</v>
      </c>
      <c r="C365" s="153"/>
      <c r="D365" s="153"/>
      <c r="E365" s="152"/>
      <c r="F365" s="154"/>
      <c r="G365" s="155"/>
      <c r="H365" s="156"/>
      <c r="I365" s="157"/>
      <c r="J365" s="158" t="s">
        <v>292</v>
      </c>
    </row>
    <row r="366" customFormat="false" ht="12.75" hidden="false" customHeight="false" outlineLevel="0" collapsed="false">
      <c r="A366" s="152" t="s">
        <v>412</v>
      </c>
      <c r="B366" s="152" t="s">
        <v>413</v>
      </c>
      <c r="C366" s="153"/>
      <c r="D366" s="153"/>
      <c r="E366" s="152"/>
      <c r="F366" s="154"/>
      <c r="G366" s="155"/>
      <c r="H366" s="156"/>
      <c r="I366" s="157"/>
      <c r="J366" s="158" t="s">
        <v>295</v>
      </c>
    </row>
    <row r="367" customFormat="false" ht="12.75" hidden="false" customHeight="false" outlineLevel="0" collapsed="false">
      <c r="A367" s="152"/>
      <c r="B367" s="152" t="s">
        <v>296</v>
      </c>
      <c r="C367" s="153" t="s">
        <v>297</v>
      </c>
      <c r="D367" s="153" t="s">
        <v>298</v>
      </c>
      <c r="E367" s="152" t="s">
        <v>299</v>
      </c>
      <c r="F367" s="154" t="s">
        <v>300</v>
      </c>
      <c r="G367" s="155" t="s">
        <v>301</v>
      </c>
      <c r="H367" s="155" t="s">
        <v>302</v>
      </c>
      <c r="I367" s="157" t="s">
        <v>303</v>
      </c>
      <c r="J367" s="158" t="s">
        <v>275</v>
      </c>
    </row>
    <row r="368" customFormat="false" ht="12.75" hidden="false" customHeight="false" outlineLevel="0" collapsed="false">
      <c r="A368" s="152"/>
      <c r="B368" s="152" t="s">
        <v>316</v>
      </c>
      <c r="C368" s="153" t="n">
        <v>3406</v>
      </c>
      <c r="D368" s="153" t="n">
        <v>1107</v>
      </c>
      <c r="E368" s="152" t="s">
        <v>351</v>
      </c>
      <c r="F368" s="154" t="s">
        <v>322</v>
      </c>
      <c r="G368" s="155" t="n">
        <v>0.3243</v>
      </c>
      <c r="H368" s="156" t="n">
        <f aca="false">$H$325</f>
        <v>0.29</v>
      </c>
      <c r="I368" s="157" t="n">
        <f aca="false">ROUND(G368*H368,2)</f>
        <v>0.09</v>
      </c>
      <c r="J368" s="158"/>
    </row>
    <row r="369" customFormat="false" ht="12.75" hidden="false" customHeight="false" outlineLevel="0" collapsed="false">
      <c r="A369" s="152"/>
      <c r="B369" s="152"/>
      <c r="C369" s="153"/>
      <c r="D369" s="153"/>
      <c r="E369" s="152"/>
      <c r="F369" s="154"/>
      <c r="G369" s="155"/>
      <c r="H369" s="156"/>
      <c r="I369" s="157"/>
      <c r="J369" s="158" t="n">
        <f aca="false">SUM(I368)</f>
        <v>0.09</v>
      </c>
    </row>
    <row r="370" customFormat="false" ht="12.75" hidden="false" customHeight="false" outlineLevel="0" collapsed="false">
      <c r="A370" s="152"/>
      <c r="B370" s="152" t="s">
        <v>304</v>
      </c>
      <c r="C370" s="153" t="n">
        <v>5</v>
      </c>
      <c r="D370" s="153" t="n">
        <v>4783</v>
      </c>
      <c r="E370" s="152" t="s">
        <v>414</v>
      </c>
      <c r="F370" s="154" t="s">
        <v>306</v>
      </c>
      <c r="G370" s="155" t="n">
        <v>0.3496</v>
      </c>
      <c r="H370" s="156" t="n">
        <v>8.96</v>
      </c>
      <c r="I370" s="157" t="n">
        <f aca="false">ROUND(G370*H370,2)</f>
        <v>3.13</v>
      </c>
      <c r="J370" s="158"/>
    </row>
    <row r="371" customFormat="false" ht="12.75" hidden="false" customHeight="false" outlineLevel="0" collapsed="false">
      <c r="A371" s="152"/>
      <c r="B371" s="152"/>
      <c r="C371" s="153"/>
      <c r="D371" s="153"/>
      <c r="E371" s="152"/>
      <c r="F371" s="154"/>
      <c r="G371" s="155"/>
      <c r="H371" s="156"/>
      <c r="I371" s="157"/>
      <c r="J371" s="158" t="n">
        <f aca="false">SUM(I370)</f>
        <v>3.13</v>
      </c>
    </row>
    <row r="372" customFormat="false" ht="12.75" hidden="false" customHeight="false" outlineLevel="0" collapsed="false">
      <c r="A372" s="159" t="s">
        <v>313</v>
      </c>
      <c r="B372" s="159"/>
      <c r="C372" s="159"/>
      <c r="D372" s="159"/>
      <c r="E372" s="159"/>
      <c r="F372" s="159"/>
      <c r="G372" s="159"/>
      <c r="H372" s="159"/>
      <c r="I372" s="159"/>
      <c r="J372" s="158" t="n">
        <f aca="false">SUM(J368:J371)</f>
        <v>3.22</v>
      </c>
    </row>
    <row r="373" customFormat="false" ht="12.75" hidden="false" customHeight="false" outlineLevel="0" collapsed="false">
      <c r="A373" s="159" t="s">
        <v>10</v>
      </c>
      <c r="B373" s="159"/>
      <c r="C373" s="159"/>
      <c r="D373" s="159"/>
      <c r="E373" s="159"/>
      <c r="F373" s="159"/>
      <c r="G373" s="159"/>
      <c r="H373" s="159" t="s">
        <v>10</v>
      </c>
      <c r="I373" s="159"/>
      <c r="J373" s="158" t="n">
        <f aca="false">ROUND(J372*$J$2,2)</f>
        <v>0.64</v>
      </c>
    </row>
    <row r="374" customFormat="false" ht="12.75" hidden="false" customHeight="false" outlineLevel="0" collapsed="false">
      <c r="A374" s="159" t="s">
        <v>26</v>
      </c>
      <c r="B374" s="159"/>
      <c r="C374" s="159"/>
      <c r="D374" s="159"/>
      <c r="E374" s="159"/>
      <c r="F374" s="159"/>
      <c r="G374" s="159"/>
      <c r="H374" s="159" t="s">
        <v>26</v>
      </c>
      <c r="I374" s="159"/>
      <c r="J374" s="158" t="n">
        <f aca="false">SUM(J372:J373)</f>
        <v>3.86</v>
      </c>
    </row>
    <row r="376" customFormat="false" ht="12.75" hidden="false" customHeight="false" outlineLevel="0" collapsed="false">
      <c r="A376" s="152" t="s">
        <v>290</v>
      </c>
      <c r="B376" s="152" t="s">
        <v>291</v>
      </c>
      <c r="C376" s="153"/>
      <c r="D376" s="153"/>
      <c r="E376" s="152"/>
      <c r="F376" s="154"/>
      <c r="G376" s="155"/>
      <c r="H376" s="156"/>
      <c r="I376" s="157"/>
      <c r="J376" s="158" t="s">
        <v>292</v>
      </c>
    </row>
    <row r="377" customFormat="false" ht="12.75" hidden="false" customHeight="false" outlineLevel="0" collapsed="false">
      <c r="A377" s="152" t="s">
        <v>415</v>
      </c>
      <c r="B377" s="152" t="s">
        <v>416</v>
      </c>
      <c r="C377" s="153"/>
      <c r="D377" s="153"/>
      <c r="E377" s="152"/>
      <c r="F377" s="154"/>
      <c r="G377" s="155"/>
      <c r="H377" s="156"/>
      <c r="I377" s="157"/>
      <c r="J377" s="158" t="s">
        <v>295</v>
      </c>
    </row>
    <row r="378" customFormat="false" ht="12.75" hidden="false" customHeight="false" outlineLevel="0" collapsed="false">
      <c r="A378" s="152"/>
      <c r="B378" s="152" t="s">
        <v>296</v>
      </c>
      <c r="C378" s="153" t="s">
        <v>297</v>
      </c>
      <c r="D378" s="153" t="s">
        <v>298</v>
      </c>
      <c r="E378" s="152" t="s">
        <v>299</v>
      </c>
      <c r="F378" s="154" t="s">
        <v>300</v>
      </c>
      <c r="G378" s="155" t="s">
        <v>301</v>
      </c>
      <c r="H378" s="155" t="s">
        <v>302</v>
      </c>
      <c r="I378" s="157" t="s">
        <v>303</v>
      </c>
      <c r="J378" s="158" t="s">
        <v>275</v>
      </c>
    </row>
    <row r="379" customFormat="false" ht="12.75" hidden="false" customHeight="false" outlineLevel="0" collapsed="false">
      <c r="A379" s="152"/>
      <c r="B379" s="152" t="s">
        <v>316</v>
      </c>
      <c r="C379" s="153" t="n">
        <v>3267</v>
      </c>
      <c r="D379" s="153" t="n">
        <v>7287</v>
      </c>
      <c r="E379" s="152" t="s">
        <v>417</v>
      </c>
      <c r="F379" s="154" t="s">
        <v>418</v>
      </c>
      <c r="G379" s="155" t="n">
        <v>0.16</v>
      </c>
      <c r="H379" s="156" t="n">
        <v>51.9</v>
      </c>
      <c r="I379" s="157" t="n">
        <f aca="false">ROUND(G379*H379,2)</f>
        <v>8.3</v>
      </c>
      <c r="J379" s="158"/>
    </row>
    <row r="380" customFormat="false" ht="12.75" hidden="false" customHeight="false" outlineLevel="0" collapsed="false">
      <c r="A380" s="152"/>
      <c r="B380" s="152" t="s">
        <v>316</v>
      </c>
      <c r="C380" s="153" t="n">
        <v>3265</v>
      </c>
      <c r="D380" s="153" t="n">
        <v>7307</v>
      </c>
      <c r="E380" s="152" t="s">
        <v>419</v>
      </c>
      <c r="F380" s="154" t="s">
        <v>366</v>
      </c>
      <c r="G380" s="155" t="n">
        <v>0.12</v>
      </c>
      <c r="H380" s="156" t="n">
        <v>19.4</v>
      </c>
      <c r="I380" s="157" t="n">
        <f aca="false">ROUND(G380*H380,2)</f>
        <v>2.33</v>
      </c>
      <c r="J380" s="158"/>
    </row>
    <row r="381" customFormat="false" ht="12.75" hidden="false" customHeight="false" outlineLevel="0" collapsed="false">
      <c r="A381" s="152"/>
      <c r="B381" s="152" t="s">
        <v>316</v>
      </c>
      <c r="C381" s="153" t="n">
        <v>3270</v>
      </c>
      <c r="D381" s="153" t="n">
        <v>5318</v>
      </c>
      <c r="E381" s="152" t="s">
        <v>420</v>
      </c>
      <c r="F381" s="154" t="s">
        <v>366</v>
      </c>
      <c r="G381" s="155" t="n">
        <v>0.03</v>
      </c>
      <c r="H381" s="156" t="n">
        <v>10.55</v>
      </c>
      <c r="I381" s="157" t="n">
        <f aca="false">ROUND(G381*H381,2)</f>
        <v>0.32</v>
      </c>
      <c r="J381" s="158"/>
    </row>
    <row r="382" customFormat="false" ht="12.75" hidden="false" customHeight="false" outlineLevel="0" collapsed="false">
      <c r="A382" s="152"/>
      <c r="B382" s="152" t="s">
        <v>316</v>
      </c>
      <c r="C382" s="153" t="n">
        <v>3905</v>
      </c>
      <c r="D382" s="153" t="n">
        <v>3768</v>
      </c>
      <c r="E382" s="152" t="s">
        <v>421</v>
      </c>
      <c r="F382" s="154" t="s">
        <v>350</v>
      </c>
      <c r="G382" s="155" t="n">
        <v>0.3</v>
      </c>
      <c r="H382" s="156" t="n">
        <v>2.8</v>
      </c>
      <c r="I382" s="157" t="n">
        <f aca="false">ROUND(G382*H382,2)</f>
        <v>0.84</v>
      </c>
      <c r="J382" s="158"/>
    </row>
    <row r="383" customFormat="false" ht="12.75" hidden="false" customHeight="false" outlineLevel="0" collapsed="false">
      <c r="A383" s="152"/>
      <c r="B383" s="152"/>
      <c r="C383" s="153"/>
      <c r="D383" s="153"/>
      <c r="E383" s="152"/>
      <c r="F383" s="154"/>
      <c r="G383" s="155"/>
      <c r="H383" s="156"/>
      <c r="I383" s="157"/>
      <c r="J383" s="158" t="n">
        <f aca="false">SUM(I379:I382)</f>
        <v>11.79</v>
      </c>
    </row>
    <row r="384" customFormat="false" ht="12.75" hidden="false" customHeight="false" outlineLevel="0" collapsed="false">
      <c r="A384" s="152"/>
      <c r="B384" s="152" t="s">
        <v>304</v>
      </c>
      <c r="C384" s="153" t="n">
        <v>5</v>
      </c>
      <c r="D384" s="153" t="n">
        <v>4783</v>
      </c>
      <c r="E384" s="152" t="s">
        <v>414</v>
      </c>
      <c r="F384" s="154" t="s">
        <v>306</v>
      </c>
      <c r="G384" s="155" t="n">
        <v>0.8</v>
      </c>
      <c r="H384" s="156" t="n">
        <f aca="false">$H$370</f>
        <v>8.96</v>
      </c>
      <c r="I384" s="157" t="n">
        <f aca="false">ROUND(G384*H384,2)</f>
        <v>7.17</v>
      </c>
      <c r="J384" s="158"/>
    </row>
    <row r="385" customFormat="false" ht="12.75" hidden="false" customHeight="false" outlineLevel="0" collapsed="false">
      <c r="A385" s="152"/>
      <c r="B385" s="152" t="s">
        <v>304</v>
      </c>
      <c r="C385" s="153" t="n">
        <v>90</v>
      </c>
      <c r="D385" s="153" t="n">
        <v>6115</v>
      </c>
      <c r="E385" s="152" t="s">
        <v>368</v>
      </c>
      <c r="F385" s="154" t="s">
        <v>306</v>
      </c>
      <c r="G385" s="155" t="n">
        <v>0.8</v>
      </c>
      <c r="H385" s="156" t="n">
        <v>6.33</v>
      </c>
      <c r="I385" s="157" t="n">
        <f aca="false">ROUND(G385*H385,2)</f>
        <v>5.06</v>
      </c>
      <c r="J385" s="158"/>
    </row>
    <row r="386" customFormat="false" ht="12.75" hidden="false" customHeight="false" outlineLevel="0" collapsed="false">
      <c r="A386" s="152"/>
      <c r="B386" s="152"/>
      <c r="C386" s="153"/>
      <c r="D386" s="153"/>
      <c r="E386" s="152"/>
      <c r="F386" s="154"/>
      <c r="G386" s="155"/>
      <c r="H386" s="156"/>
      <c r="I386" s="157"/>
      <c r="J386" s="158" t="n">
        <f aca="false">SUM(I384:I385)</f>
        <v>12.23</v>
      </c>
    </row>
    <row r="387" customFormat="false" ht="12.75" hidden="false" customHeight="false" outlineLevel="0" collapsed="false">
      <c r="A387" s="159" t="s">
        <v>313</v>
      </c>
      <c r="B387" s="159"/>
      <c r="C387" s="159"/>
      <c r="D387" s="159"/>
      <c r="E387" s="159"/>
      <c r="F387" s="159"/>
      <c r="G387" s="159"/>
      <c r="H387" s="159"/>
      <c r="I387" s="159"/>
      <c r="J387" s="158" t="n">
        <f aca="false">SUM(J383:J386)</f>
        <v>24.02</v>
      </c>
    </row>
    <row r="388" customFormat="false" ht="12.75" hidden="false" customHeight="false" outlineLevel="0" collapsed="false">
      <c r="A388" s="159" t="s">
        <v>10</v>
      </c>
      <c r="B388" s="159"/>
      <c r="C388" s="159"/>
      <c r="D388" s="159"/>
      <c r="E388" s="159"/>
      <c r="F388" s="159"/>
      <c r="G388" s="159"/>
      <c r="H388" s="159" t="s">
        <v>10</v>
      </c>
      <c r="I388" s="159"/>
      <c r="J388" s="158" t="n">
        <f aca="false">ROUND(J387*$J$2,2)</f>
        <v>4.8</v>
      </c>
    </row>
    <row r="389" customFormat="false" ht="12.75" hidden="false" customHeight="false" outlineLevel="0" collapsed="false">
      <c r="A389" s="159" t="s">
        <v>26</v>
      </c>
      <c r="B389" s="159"/>
      <c r="C389" s="159"/>
      <c r="D389" s="159"/>
      <c r="E389" s="159"/>
      <c r="F389" s="159"/>
      <c r="G389" s="159"/>
      <c r="H389" s="159" t="s">
        <v>26</v>
      </c>
      <c r="I389" s="159"/>
      <c r="J389" s="158" t="n">
        <f aca="false">SUM(J387:J388)</f>
        <v>28.82</v>
      </c>
    </row>
    <row r="391" customFormat="false" ht="12.75" hidden="false" customHeight="false" outlineLevel="0" collapsed="false">
      <c r="A391" s="152" t="s">
        <v>290</v>
      </c>
      <c r="B391" s="152" t="s">
        <v>291</v>
      </c>
      <c r="C391" s="153"/>
      <c r="D391" s="153"/>
      <c r="E391" s="152"/>
      <c r="F391" s="154"/>
      <c r="G391" s="155"/>
      <c r="H391" s="156"/>
      <c r="I391" s="157"/>
      <c r="J391" s="158" t="s">
        <v>292</v>
      </c>
    </row>
    <row r="392" customFormat="false" ht="12.75" hidden="false" customHeight="false" outlineLevel="0" collapsed="false">
      <c r="A392" s="152" t="s">
        <v>422</v>
      </c>
      <c r="B392" s="152" t="s">
        <v>423</v>
      </c>
      <c r="C392" s="153"/>
      <c r="D392" s="153"/>
      <c r="E392" s="152"/>
      <c r="F392" s="154"/>
      <c r="G392" s="155"/>
      <c r="H392" s="156"/>
      <c r="I392" s="157"/>
      <c r="J392" s="158" t="s">
        <v>295</v>
      </c>
    </row>
    <row r="393" customFormat="false" ht="12.75" hidden="false" customHeight="false" outlineLevel="0" collapsed="false">
      <c r="A393" s="152"/>
      <c r="B393" s="152" t="s">
        <v>296</v>
      </c>
      <c r="C393" s="153" t="s">
        <v>297</v>
      </c>
      <c r="D393" s="153" t="s">
        <v>298</v>
      </c>
      <c r="E393" s="152" t="s">
        <v>299</v>
      </c>
      <c r="F393" s="154" t="s">
        <v>300</v>
      </c>
      <c r="G393" s="155" t="s">
        <v>301</v>
      </c>
      <c r="H393" s="155" t="s">
        <v>302</v>
      </c>
      <c r="I393" s="157" t="s">
        <v>303</v>
      </c>
      <c r="J393" s="158" t="s">
        <v>275</v>
      </c>
    </row>
    <row r="394" customFormat="false" ht="12.75" hidden="false" customHeight="false" outlineLevel="0" collapsed="false">
      <c r="A394" s="152"/>
      <c r="B394" s="152" t="s">
        <v>316</v>
      </c>
      <c r="C394" s="153" t="n">
        <v>3380</v>
      </c>
      <c r="D394" s="153" t="n">
        <v>123</v>
      </c>
      <c r="E394" s="152" t="s">
        <v>358</v>
      </c>
      <c r="F394" s="154" t="s">
        <v>322</v>
      </c>
      <c r="G394" s="155" t="n">
        <v>1.2</v>
      </c>
      <c r="H394" s="156" t="n">
        <v>3.54</v>
      </c>
      <c r="I394" s="157" t="n">
        <f aca="false">ROUND(G394*H394,2)</f>
        <v>4.25</v>
      </c>
      <c r="J394" s="158"/>
    </row>
    <row r="395" customFormat="false" ht="12.75" hidden="false" customHeight="false" outlineLevel="0" collapsed="false">
      <c r="A395" s="152"/>
      <c r="B395" s="152" t="s">
        <v>316</v>
      </c>
      <c r="C395" s="153" t="n">
        <v>3405</v>
      </c>
      <c r="D395" s="153" t="n">
        <v>1379</v>
      </c>
      <c r="E395" s="152" t="s">
        <v>345</v>
      </c>
      <c r="F395" s="154" t="s">
        <v>322</v>
      </c>
      <c r="G395" s="155" t="n">
        <v>14</v>
      </c>
      <c r="H395" s="156" t="n">
        <f aca="false">$H$79</f>
        <v>0.58</v>
      </c>
      <c r="I395" s="157" t="n">
        <f aca="false">ROUND(G395*H395,2)</f>
        <v>8.12</v>
      </c>
      <c r="J395" s="158"/>
    </row>
    <row r="396" customFormat="false" ht="12.75" hidden="false" customHeight="false" outlineLevel="0" collapsed="false">
      <c r="A396" s="152"/>
      <c r="B396" s="152" t="s">
        <v>316</v>
      </c>
      <c r="C396" s="153" t="n">
        <v>3399</v>
      </c>
      <c r="D396" s="153" t="n">
        <v>4721</v>
      </c>
      <c r="E396" s="152" t="s">
        <v>424</v>
      </c>
      <c r="F396" s="154" t="s">
        <v>338</v>
      </c>
      <c r="G396" s="155" t="n">
        <v>0.0443</v>
      </c>
      <c r="H396" s="156" t="n">
        <f aca="false">$H$109</f>
        <v>77.65</v>
      </c>
      <c r="I396" s="157" t="n">
        <f aca="false">ROUND(G396*H396,2)</f>
        <v>3.44</v>
      </c>
      <c r="J396" s="158"/>
    </row>
    <row r="397" customFormat="false" ht="12.75" hidden="false" customHeight="false" outlineLevel="0" collapsed="false">
      <c r="A397" s="152"/>
      <c r="B397" s="152" t="s">
        <v>316</v>
      </c>
      <c r="C397" s="153" t="n">
        <v>3407</v>
      </c>
      <c r="D397" s="153" t="n">
        <v>370</v>
      </c>
      <c r="E397" s="152" t="s">
        <v>346</v>
      </c>
      <c r="F397" s="154" t="s">
        <v>338</v>
      </c>
      <c r="G397" s="155" t="n">
        <v>0.0246</v>
      </c>
      <c r="H397" s="156" t="n">
        <f aca="false">$H$80</f>
        <v>23.5</v>
      </c>
      <c r="I397" s="157" t="n">
        <f aca="false">ROUND(G397*H397,2)</f>
        <v>0.58</v>
      </c>
      <c r="J397" s="158"/>
    </row>
    <row r="398" customFormat="false" ht="12.75" hidden="false" customHeight="false" outlineLevel="0" collapsed="false">
      <c r="A398" s="152"/>
      <c r="B398" s="152"/>
      <c r="C398" s="153"/>
      <c r="D398" s="153"/>
      <c r="E398" s="152"/>
      <c r="F398" s="154"/>
      <c r="G398" s="155"/>
      <c r="H398" s="156"/>
      <c r="I398" s="157"/>
      <c r="J398" s="158" t="n">
        <f aca="false">SUM(I394:I397)</f>
        <v>16.39</v>
      </c>
    </row>
    <row r="399" customFormat="false" ht="12.75" hidden="false" customHeight="false" outlineLevel="0" collapsed="false">
      <c r="A399" s="152"/>
      <c r="B399" s="152" t="s">
        <v>304</v>
      </c>
      <c r="C399" s="153" t="n">
        <v>1</v>
      </c>
      <c r="D399" s="153" t="n">
        <v>6111</v>
      </c>
      <c r="E399" s="152" t="s">
        <v>305</v>
      </c>
      <c r="F399" s="154" t="s">
        <v>306</v>
      </c>
      <c r="G399" s="155" t="n">
        <v>1</v>
      </c>
      <c r="H399" s="156" t="n">
        <f aca="false">$H$6</f>
        <v>6.33</v>
      </c>
      <c r="I399" s="157" t="n">
        <f aca="false">ROUND(G399*H399,2)</f>
        <v>6.33</v>
      </c>
      <c r="J399" s="158"/>
    </row>
    <row r="400" customFormat="false" ht="12.75" hidden="false" customHeight="false" outlineLevel="0" collapsed="false">
      <c r="A400" s="152"/>
      <c r="B400" s="152" t="s">
        <v>304</v>
      </c>
      <c r="C400" s="153" t="n">
        <v>2</v>
      </c>
      <c r="D400" s="153" t="n">
        <v>4750</v>
      </c>
      <c r="E400" s="152" t="s">
        <v>339</v>
      </c>
      <c r="F400" s="154" t="s">
        <v>306</v>
      </c>
      <c r="G400" s="155" t="n">
        <v>0.5</v>
      </c>
      <c r="H400" s="156" t="n">
        <f aca="false">$H$60</f>
        <v>8.96</v>
      </c>
      <c r="I400" s="157" t="n">
        <f aca="false">ROUND(G400*H400,2)</f>
        <v>4.48</v>
      </c>
      <c r="J400" s="158"/>
    </row>
    <row r="401" customFormat="false" ht="12.75" hidden="false" customHeight="false" outlineLevel="0" collapsed="false">
      <c r="A401" s="152"/>
      <c r="B401" s="152"/>
      <c r="C401" s="153"/>
      <c r="D401" s="153"/>
      <c r="E401" s="152"/>
      <c r="F401" s="154"/>
      <c r="G401" s="155"/>
      <c r="H401" s="156"/>
      <c r="I401" s="157"/>
      <c r="J401" s="158" t="n">
        <f aca="false">SUM(I399:I400)</f>
        <v>10.81</v>
      </c>
    </row>
    <row r="402" customFormat="false" ht="12.75" hidden="false" customHeight="false" outlineLevel="0" collapsed="false">
      <c r="A402" s="152"/>
      <c r="B402" s="152" t="s">
        <v>308</v>
      </c>
      <c r="C402" s="153" t="n">
        <v>284</v>
      </c>
      <c r="D402" s="153" t="n">
        <v>643</v>
      </c>
      <c r="E402" s="152" t="s">
        <v>355</v>
      </c>
      <c r="F402" s="154" t="s">
        <v>306</v>
      </c>
      <c r="G402" s="155" t="n">
        <v>0.0357</v>
      </c>
      <c r="H402" s="156" t="n">
        <v>2.85</v>
      </c>
      <c r="I402" s="157" t="n">
        <f aca="false">ROUND(G402*H402,2)</f>
        <v>0.1</v>
      </c>
      <c r="J402" s="158"/>
    </row>
    <row r="403" customFormat="false" ht="12.75" hidden="false" customHeight="false" outlineLevel="0" collapsed="false">
      <c r="A403" s="152"/>
      <c r="B403" s="152"/>
      <c r="C403" s="153"/>
      <c r="D403" s="153"/>
      <c r="E403" s="152"/>
      <c r="F403" s="154"/>
      <c r="G403" s="155"/>
      <c r="H403" s="156"/>
      <c r="I403" s="157"/>
      <c r="J403" s="158" t="n">
        <f aca="false">SUM(I402)</f>
        <v>0.1</v>
      </c>
    </row>
    <row r="404" customFormat="false" ht="12.75" hidden="false" customHeight="false" outlineLevel="0" collapsed="false">
      <c r="A404" s="159" t="s">
        <v>313</v>
      </c>
      <c r="B404" s="159"/>
      <c r="C404" s="159"/>
      <c r="D404" s="159"/>
      <c r="E404" s="159"/>
      <c r="F404" s="159"/>
      <c r="G404" s="159"/>
      <c r="H404" s="159"/>
      <c r="I404" s="159"/>
      <c r="J404" s="158" t="n">
        <f aca="false">SUM(J398:J403)</f>
        <v>27.3</v>
      </c>
    </row>
    <row r="405" customFormat="false" ht="12.75" hidden="false" customHeight="false" outlineLevel="0" collapsed="false">
      <c r="A405" s="159" t="s">
        <v>10</v>
      </c>
      <c r="B405" s="159"/>
      <c r="C405" s="159"/>
      <c r="D405" s="159"/>
      <c r="E405" s="159"/>
      <c r="F405" s="159"/>
      <c r="G405" s="159"/>
      <c r="H405" s="159" t="s">
        <v>10</v>
      </c>
      <c r="I405" s="159"/>
      <c r="J405" s="158" t="n">
        <f aca="false">ROUND(J404*$J$2,2)</f>
        <v>5.46</v>
      </c>
    </row>
    <row r="406" customFormat="false" ht="12.75" hidden="false" customHeight="false" outlineLevel="0" collapsed="false">
      <c r="A406" s="159" t="s">
        <v>26</v>
      </c>
      <c r="B406" s="159"/>
      <c r="C406" s="159"/>
      <c r="D406" s="159"/>
      <c r="E406" s="159"/>
      <c r="F406" s="159"/>
      <c r="G406" s="159"/>
      <c r="H406" s="159" t="s">
        <v>26</v>
      </c>
      <c r="I406" s="159"/>
      <c r="J406" s="158" t="n">
        <f aca="false">SUM(J404:J405)</f>
        <v>32.76</v>
      </c>
    </row>
    <row r="408" customFormat="false" ht="12.75" hidden="false" customHeight="false" outlineLevel="0" collapsed="false">
      <c r="A408" s="152" t="s">
        <v>290</v>
      </c>
      <c r="B408" s="152" t="s">
        <v>291</v>
      </c>
      <c r="C408" s="153"/>
      <c r="D408" s="153"/>
      <c r="E408" s="152"/>
      <c r="F408" s="154"/>
      <c r="G408" s="155"/>
      <c r="H408" s="156"/>
      <c r="I408" s="157"/>
      <c r="J408" s="158" t="s">
        <v>292</v>
      </c>
    </row>
    <row r="409" customFormat="false" ht="12.75" hidden="false" customHeight="false" outlineLevel="0" collapsed="false">
      <c r="A409" s="152" t="s">
        <v>425</v>
      </c>
      <c r="B409" s="152" t="s">
        <v>426</v>
      </c>
      <c r="C409" s="153"/>
      <c r="D409" s="153"/>
      <c r="E409" s="152"/>
      <c r="F409" s="154"/>
      <c r="G409" s="155"/>
      <c r="H409" s="156"/>
      <c r="I409" s="157"/>
      <c r="J409" s="158" t="s">
        <v>328</v>
      </c>
    </row>
    <row r="410" customFormat="false" ht="12.75" hidden="false" customHeight="false" outlineLevel="0" collapsed="false">
      <c r="A410" s="152"/>
      <c r="B410" s="152" t="s">
        <v>296</v>
      </c>
      <c r="C410" s="153" t="s">
        <v>297</v>
      </c>
      <c r="D410" s="153" t="s">
        <v>298</v>
      </c>
      <c r="E410" s="152" t="s">
        <v>299</v>
      </c>
      <c r="F410" s="154" t="s">
        <v>300</v>
      </c>
      <c r="G410" s="155" t="s">
        <v>301</v>
      </c>
      <c r="H410" s="155" t="s">
        <v>375</v>
      </c>
      <c r="I410" s="157" t="s">
        <v>303</v>
      </c>
      <c r="J410" s="158" t="s">
        <v>275</v>
      </c>
    </row>
    <row r="411" customFormat="false" ht="12.75" hidden="false" customHeight="false" outlineLevel="0" collapsed="false">
      <c r="A411" s="152"/>
      <c r="B411" s="152" t="s">
        <v>316</v>
      </c>
      <c r="C411" s="153" t="n">
        <v>3587</v>
      </c>
      <c r="D411" s="153" t="s">
        <v>427</v>
      </c>
      <c r="E411" s="152" t="s">
        <v>428</v>
      </c>
      <c r="F411" s="154" t="s">
        <v>350</v>
      </c>
      <c r="G411" s="155" t="n">
        <v>0.9</v>
      </c>
      <c r="H411" s="156" t="n">
        <v>9.05</v>
      </c>
      <c r="I411" s="157" t="n">
        <f aca="false">ROUND(G411*H411,2)</f>
        <v>8.15</v>
      </c>
      <c r="J411" s="158"/>
    </row>
    <row r="412" customFormat="false" ht="12.75" hidden="false" customHeight="false" outlineLevel="0" collapsed="false">
      <c r="A412" s="152"/>
      <c r="B412" s="152" t="s">
        <v>316</v>
      </c>
      <c r="C412" s="153" t="n">
        <v>3588</v>
      </c>
      <c r="D412" s="153" t="s">
        <v>429</v>
      </c>
      <c r="E412" s="152" t="s">
        <v>430</v>
      </c>
      <c r="F412" s="154" t="s">
        <v>350</v>
      </c>
      <c r="G412" s="155" t="n">
        <v>0.1</v>
      </c>
      <c r="H412" s="156" t="n">
        <v>20.44</v>
      </c>
      <c r="I412" s="157" t="n">
        <f aca="false">ROUND(G412*H412,2)</f>
        <v>2.04</v>
      </c>
      <c r="J412" s="158"/>
    </row>
    <row r="413" customFormat="false" ht="12.75" hidden="false" customHeight="false" outlineLevel="0" collapsed="false">
      <c r="A413" s="152"/>
      <c r="B413" s="152" t="s">
        <v>316</v>
      </c>
      <c r="C413" s="153" t="n">
        <v>3296</v>
      </c>
      <c r="D413" s="153" t="n">
        <v>339</v>
      </c>
      <c r="E413" s="152" t="s">
        <v>431</v>
      </c>
      <c r="F413" s="154" t="s">
        <v>318</v>
      </c>
      <c r="G413" s="155" t="n">
        <v>10</v>
      </c>
      <c r="H413" s="156" t="n">
        <v>0.48</v>
      </c>
      <c r="I413" s="157" t="n">
        <f aca="false">ROUND(G413*H413,2)</f>
        <v>4.8</v>
      </c>
      <c r="J413" s="158"/>
    </row>
    <row r="414" customFormat="false" ht="12.75" hidden="false" customHeight="false" outlineLevel="0" collapsed="false">
      <c r="A414" s="152"/>
      <c r="B414" s="152" t="s">
        <v>316</v>
      </c>
      <c r="C414" s="153" t="n">
        <v>3589</v>
      </c>
      <c r="D414" s="153" t="s">
        <v>382</v>
      </c>
      <c r="E414" s="152" t="s">
        <v>432</v>
      </c>
      <c r="F414" s="154" t="s">
        <v>322</v>
      </c>
      <c r="G414" s="155" t="n">
        <v>0.05</v>
      </c>
      <c r="H414" s="156" t="n">
        <v>4.2</v>
      </c>
      <c r="I414" s="157" t="n">
        <f aca="false">ROUND(G414*H414,2)</f>
        <v>0.21</v>
      </c>
      <c r="J414" s="158"/>
    </row>
    <row r="415" customFormat="false" ht="12.75" hidden="false" customHeight="false" outlineLevel="0" collapsed="false">
      <c r="A415" s="152"/>
      <c r="B415" s="152"/>
      <c r="C415" s="153"/>
      <c r="D415" s="153"/>
      <c r="E415" s="152"/>
      <c r="F415" s="154"/>
      <c r="G415" s="155"/>
      <c r="H415" s="156"/>
      <c r="I415" s="157"/>
      <c r="J415" s="158" t="n">
        <f aca="false">SUM(I411:I414)</f>
        <v>15.2</v>
      </c>
    </row>
    <row r="416" customFormat="false" ht="12.75" hidden="false" customHeight="false" outlineLevel="0" collapsed="false">
      <c r="A416" s="152"/>
      <c r="B416" s="152" t="s">
        <v>304</v>
      </c>
      <c r="C416" s="153" t="n">
        <v>1</v>
      </c>
      <c r="D416" s="153" t="n">
        <v>6111</v>
      </c>
      <c r="E416" s="152" t="s">
        <v>305</v>
      </c>
      <c r="F416" s="154" t="s">
        <v>306</v>
      </c>
      <c r="G416" s="155" t="n">
        <v>1</v>
      </c>
      <c r="H416" s="156" t="n">
        <f aca="false">$H$6</f>
        <v>6.33</v>
      </c>
      <c r="I416" s="157" t="n">
        <f aca="false">ROUND(G416*H416,2)</f>
        <v>6.33</v>
      </c>
      <c r="J416" s="158"/>
    </row>
    <row r="417" customFormat="false" ht="12.75" hidden="false" customHeight="false" outlineLevel="0" collapsed="false">
      <c r="A417" s="152"/>
      <c r="B417" s="152" t="s">
        <v>304</v>
      </c>
      <c r="C417" s="153" t="n">
        <v>54</v>
      </c>
      <c r="D417" s="153" t="n">
        <v>4083</v>
      </c>
      <c r="E417" s="152" t="s">
        <v>307</v>
      </c>
      <c r="F417" s="154" t="s">
        <v>306</v>
      </c>
      <c r="G417" s="155" t="n">
        <v>0.2</v>
      </c>
      <c r="H417" s="156" t="n">
        <v>14.06</v>
      </c>
      <c r="I417" s="157" t="n">
        <f aca="false">ROUND(G417*H417,2)</f>
        <v>2.81</v>
      </c>
      <c r="J417" s="158"/>
    </row>
    <row r="418" customFormat="false" ht="12.75" hidden="false" customHeight="false" outlineLevel="0" collapsed="false">
      <c r="A418" s="152"/>
      <c r="B418" s="152"/>
      <c r="C418" s="153"/>
      <c r="D418" s="153"/>
      <c r="E418" s="152"/>
      <c r="F418" s="154"/>
      <c r="G418" s="155"/>
      <c r="H418" s="156"/>
      <c r="I418" s="157"/>
      <c r="J418" s="158" t="n">
        <f aca="false">SUM(I416:I417)</f>
        <v>9.14</v>
      </c>
    </row>
    <row r="419" customFormat="false" ht="12.75" hidden="false" customHeight="false" outlineLevel="0" collapsed="false">
      <c r="A419" s="159" t="s">
        <v>313</v>
      </c>
      <c r="B419" s="159"/>
      <c r="C419" s="159"/>
      <c r="D419" s="159"/>
      <c r="E419" s="159"/>
      <c r="F419" s="159"/>
      <c r="G419" s="159"/>
      <c r="H419" s="159"/>
      <c r="I419" s="159"/>
      <c r="J419" s="158" t="n">
        <f aca="false">SUM(J413:J418)</f>
        <v>24.34</v>
      </c>
    </row>
    <row r="420" customFormat="false" ht="12.75" hidden="false" customHeight="false" outlineLevel="0" collapsed="false">
      <c r="A420" s="159" t="s">
        <v>10</v>
      </c>
      <c r="B420" s="159"/>
      <c r="C420" s="159"/>
      <c r="D420" s="159"/>
      <c r="E420" s="159"/>
      <c r="F420" s="159"/>
      <c r="G420" s="159"/>
      <c r="H420" s="159" t="s">
        <v>10</v>
      </c>
      <c r="I420" s="159"/>
      <c r="J420" s="158" t="n">
        <f aca="false">ROUND(J419*$J$2,2)</f>
        <v>4.87</v>
      </c>
    </row>
    <row r="421" customFormat="false" ht="12.75" hidden="false" customHeight="false" outlineLevel="0" collapsed="false">
      <c r="A421" s="159" t="s">
        <v>26</v>
      </c>
      <c r="B421" s="159"/>
      <c r="C421" s="159"/>
      <c r="D421" s="159"/>
      <c r="E421" s="159"/>
      <c r="F421" s="159"/>
      <c r="G421" s="159"/>
      <c r="H421" s="159" t="s">
        <v>26</v>
      </c>
      <c r="I421" s="159"/>
      <c r="J421" s="158" t="n">
        <f aca="false">SUM(J419:J420)</f>
        <v>29.21</v>
      </c>
    </row>
    <row r="423" customFormat="false" ht="12.75" hidden="false" customHeight="false" outlineLevel="0" collapsed="false">
      <c r="A423" s="152" t="s">
        <v>290</v>
      </c>
      <c r="B423" s="152" t="s">
        <v>291</v>
      </c>
      <c r="C423" s="153"/>
      <c r="D423" s="153"/>
      <c r="E423" s="152"/>
      <c r="F423" s="154"/>
      <c r="G423" s="155"/>
      <c r="H423" s="156"/>
      <c r="I423" s="157"/>
      <c r="J423" s="158" t="s">
        <v>292</v>
      </c>
    </row>
    <row r="424" customFormat="false" ht="12.75" hidden="false" customHeight="false" outlineLevel="0" collapsed="false">
      <c r="A424" s="152" t="s">
        <v>433</v>
      </c>
      <c r="B424" s="152" t="s">
        <v>434</v>
      </c>
      <c r="C424" s="153"/>
      <c r="D424" s="153"/>
      <c r="E424" s="152"/>
      <c r="F424" s="154"/>
      <c r="G424" s="155"/>
      <c r="H424" s="156"/>
      <c r="I424" s="157"/>
      <c r="J424" s="158" t="s">
        <v>295</v>
      </c>
    </row>
    <row r="425" customFormat="false" ht="12.75" hidden="false" customHeight="false" outlineLevel="0" collapsed="false">
      <c r="A425" s="152"/>
      <c r="B425" s="152" t="s">
        <v>296</v>
      </c>
      <c r="C425" s="153" t="s">
        <v>297</v>
      </c>
      <c r="D425" s="153" t="s">
        <v>298</v>
      </c>
      <c r="E425" s="152" t="s">
        <v>299</v>
      </c>
      <c r="F425" s="154" t="s">
        <v>300</v>
      </c>
      <c r="G425" s="155" t="s">
        <v>301</v>
      </c>
      <c r="H425" s="155" t="s">
        <v>302</v>
      </c>
      <c r="I425" s="157" t="s">
        <v>303</v>
      </c>
      <c r="J425" s="158" t="s">
        <v>275</v>
      </c>
    </row>
    <row r="426" customFormat="false" ht="12.75" hidden="false" customHeight="false" outlineLevel="0" collapsed="false">
      <c r="A426" s="152"/>
      <c r="B426" s="152" t="s">
        <v>304</v>
      </c>
      <c r="C426" s="153" t="n">
        <v>1</v>
      </c>
      <c r="D426" s="153" t="n">
        <v>6111</v>
      </c>
      <c r="E426" s="152" t="s">
        <v>305</v>
      </c>
      <c r="F426" s="154" t="s">
        <v>306</v>
      </c>
      <c r="G426" s="155" t="n">
        <v>0.7</v>
      </c>
      <c r="H426" s="156" t="n">
        <f aca="false">$H$6</f>
        <v>6.33</v>
      </c>
      <c r="I426" s="157" t="n">
        <f aca="false">ROUND(G426*H426,2)</f>
        <v>4.43</v>
      </c>
      <c r="J426" s="158"/>
    </row>
    <row r="427" customFormat="false" ht="12.75" hidden="false" customHeight="false" outlineLevel="0" collapsed="false">
      <c r="A427" s="152"/>
      <c r="B427" s="152"/>
      <c r="C427" s="153"/>
      <c r="D427" s="153"/>
      <c r="E427" s="152"/>
      <c r="F427" s="154"/>
      <c r="G427" s="155"/>
      <c r="H427" s="156"/>
      <c r="I427" s="157"/>
      <c r="J427" s="158" t="n">
        <f aca="false">SUM(I426)</f>
        <v>4.43</v>
      </c>
    </row>
    <row r="428" customFormat="false" ht="12.75" hidden="false" customHeight="false" outlineLevel="0" collapsed="false">
      <c r="A428" s="159" t="s">
        <v>313</v>
      </c>
      <c r="B428" s="159"/>
      <c r="C428" s="159"/>
      <c r="D428" s="159"/>
      <c r="E428" s="159"/>
      <c r="F428" s="159"/>
      <c r="G428" s="159"/>
      <c r="H428" s="159"/>
      <c r="I428" s="159"/>
      <c r="J428" s="158" t="n">
        <f aca="false">SUM(J426:J427)</f>
        <v>4.43</v>
      </c>
    </row>
    <row r="429" customFormat="false" ht="12.75" hidden="false" customHeight="false" outlineLevel="0" collapsed="false">
      <c r="A429" s="159" t="s">
        <v>10</v>
      </c>
      <c r="B429" s="159"/>
      <c r="C429" s="159"/>
      <c r="D429" s="159"/>
      <c r="E429" s="159"/>
      <c r="F429" s="159"/>
      <c r="G429" s="159"/>
      <c r="H429" s="159" t="s">
        <v>10</v>
      </c>
      <c r="I429" s="159"/>
      <c r="J429" s="158" t="n">
        <f aca="false">ROUND(J428*$J$2,2)</f>
        <v>0.89</v>
      </c>
    </row>
    <row r="430" customFormat="false" ht="12.75" hidden="false" customHeight="false" outlineLevel="0" collapsed="false">
      <c r="A430" s="159" t="s">
        <v>26</v>
      </c>
      <c r="B430" s="159"/>
      <c r="C430" s="159"/>
      <c r="D430" s="159"/>
      <c r="E430" s="159"/>
      <c r="F430" s="159"/>
      <c r="G430" s="159"/>
      <c r="H430" s="159" t="s">
        <v>26</v>
      </c>
      <c r="I430" s="159"/>
      <c r="J430" s="158" t="n">
        <f aca="false">SUM(J428:J429)</f>
        <v>5.32</v>
      </c>
    </row>
    <row r="432" customFormat="false" ht="12.75" hidden="false" customHeight="false" outlineLevel="0" collapsed="false">
      <c r="A432" s="152" t="s">
        <v>290</v>
      </c>
      <c r="B432" s="152" t="s">
        <v>291</v>
      </c>
      <c r="C432" s="153"/>
      <c r="D432" s="153"/>
      <c r="E432" s="152"/>
      <c r="F432" s="154"/>
      <c r="G432" s="155"/>
      <c r="H432" s="156"/>
      <c r="I432" s="157"/>
      <c r="J432" s="158" t="s">
        <v>292</v>
      </c>
    </row>
    <row r="433" customFormat="false" ht="12.75" hidden="false" customHeight="false" outlineLevel="0" collapsed="false">
      <c r="A433" s="152" t="s">
        <v>435</v>
      </c>
      <c r="B433" s="152" t="s">
        <v>436</v>
      </c>
      <c r="C433" s="153"/>
      <c r="D433" s="153"/>
      <c r="E433" s="152"/>
      <c r="F433" s="154"/>
      <c r="G433" s="155"/>
      <c r="H433" s="156"/>
      <c r="I433" s="157"/>
      <c r="J433" s="158" t="s">
        <v>300</v>
      </c>
    </row>
    <row r="434" customFormat="false" ht="12.75" hidden="false" customHeight="false" outlineLevel="0" collapsed="false">
      <c r="A434" s="152"/>
      <c r="B434" s="152" t="s">
        <v>296</v>
      </c>
      <c r="C434" s="153" t="s">
        <v>297</v>
      </c>
      <c r="D434" s="153" t="s">
        <v>298</v>
      </c>
      <c r="E434" s="152" t="s">
        <v>299</v>
      </c>
      <c r="F434" s="154" t="s">
        <v>300</v>
      </c>
      <c r="G434" s="155" t="s">
        <v>301</v>
      </c>
      <c r="H434" s="155" t="s">
        <v>302</v>
      </c>
      <c r="I434" s="157" t="s">
        <v>303</v>
      </c>
      <c r="J434" s="158" t="s">
        <v>275</v>
      </c>
    </row>
    <row r="435" customFormat="false" ht="12.75" hidden="false" customHeight="false" outlineLevel="0" collapsed="false">
      <c r="A435" s="152"/>
      <c r="B435" s="152" t="s">
        <v>316</v>
      </c>
      <c r="C435" s="153" t="n">
        <v>3882</v>
      </c>
      <c r="D435" s="153" t="s">
        <v>382</v>
      </c>
      <c r="E435" s="152" t="s">
        <v>437</v>
      </c>
      <c r="F435" s="154" t="s">
        <v>350</v>
      </c>
      <c r="G435" s="155" t="n">
        <v>1</v>
      </c>
      <c r="H435" s="156" t="n">
        <v>155</v>
      </c>
      <c r="I435" s="157" t="n">
        <f aca="false">ROUND(G435*H435,2)</f>
        <v>155</v>
      </c>
      <c r="J435" s="158"/>
    </row>
    <row r="436" customFormat="false" ht="12.75" hidden="false" customHeight="false" outlineLevel="0" collapsed="false">
      <c r="A436" s="152"/>
      <c r="B436" s="152"/>
      <c r="C436" s="153"/>
      <c r="D436" s="153"/>
      <c r="E436" s="152"/>
      <c r="F436" s="154"/>
      <c r="G436" s="155"/>
      <c r="H436" s="156"/>
      <c r="I436" s="157"/>
      <c r="J436" s="158" t="n">
        <f aca="false">SUM(I435)</f>
        <v>155</v>
      </c>
    </row>
    <row r="437" customFormat="false" ht="12.75" hidden="false" customHeight="false" outlineLevel="0" collapsed="false">
      <c r="A437" s="152"/>
      <c r="B437" s="152" t="s">
        <v>304</v>
      </c>
      <c r="C437" s="153" t="n">
        <v>1</v>
      </c>
      <c r="D437" s="153" t="n">
        <v>6111</v>
      </c>
      <c r="E437" s="152" t="s">
        <v>305</v>
      </c>
      <c r="F437" s="154" t="s">
        <v>306</v>
      </c>
      <c r="G437" s="155" t="n">
        <v>2</v>
      </c>
      <c r="H437" s="156" t="n">
        <f aca="false">$H$6</f>
        <v>6.33</v>
      </c>
      <c r="I437" s="157" t="n">
        <f aca="false">ROUND(G437*H437,2)</f>
        <v>12.66</v>
      </c>
      <c r="J437" s="158"/>
    </row>
    <row r="438" customFormat="false" ht="12.75" hidden="false" customHeight="false" outlineLevel="0" collapsed="false">
      <c r="A438" s="152"/>
      <c r="B438" s="152" t="s">
        <v>304</v>
      </c>
      <c r="C438" s="153" t="n">
        <v>44</v>
      </c>
      <c r="D438" s="153" t="n">
        <v>2436</v>
      </c>
      <c r="E438" s="152" t="s">
        <v>438</v>
      </c>
      <c r="F438" s="154" t="s">
        <v>306</v>
      </c>
      <c r="G438" s="155" t="n">
        <v>2</v>
      </c>
      <c r="H438" s="156" t="n">
        <v>8.96</v>
      </c>
      <c r="I438" s="157" t="n">
        <f aca="false">ROUND(G438*H438,2)</f>
        <v>17.92</v>
      </c>
      <c r="J438" s="158"/>
    </row>
    <row r="439" customFormat="false" ht="12.75" hidden="false" customHeight="false" outlineLevel="0" collapsed="false">
      <c r="A439" s="152"/>
      <c r="B439" s="152"/>
      <c r="C439" s="153"/>
      <c r="D439" s="153"/>
      <c r="E439" s="152"/>
      <c r="F439" s="154"/>
      <c r="G439" s="155"/>
      <c r="H439" s="156"/>
      <c r="I439" s="157"/>
      <c r="J439" s="158" t="n">
        <f aca="false">SUM(I437:I438)</f>
        <v>30.58</v>
      </c>
    </row>
    <row r="440" customFormat="false" ht="12.75" hidden="false" customHeight="false" outlineLevel="0" collapsed="false">
      <c r="A440" s="159" t="s">
        <v>313</v>
      </c>
      <c r="B440" s="159"/>
      <c r="C440" s="159"/>
      <c r="D440" s="159"/>
      <c r="E440" s="159"/>
      <c r="F440" s="159"/>
      <c r="G440" s="159"/>
      <c r="H440" s="159"/>
      <c r="I440" s="159"/>
      <c r="J440" s="158" t="n">
        <f aca="false">SUM(J436:J439)</f>
        <v>185.58</v>
      </c>
    </row>
    <row r="441" customFormat="false" ht="12.75" hidden="false" customHeight="false" outlineLevel="0" collapsed="false">
      <c r="A441" s="159" t="s">
        <v>10</v>
      </c>
      <c r="B441" s="159"/>
      <c r="C441" s="159"/>
      <c r="D441" s="159"/>
      <c r="E441" s="159"/>
      <c r="F441" s="159"/>
      <c r="G441" s="159"/>
      <c r="H441" s="159" t="s">
        <v>10</v>
      </c>
      <c r="I441" s="159"/>
      <c r="J441" s="158" t="n">
        <f aca="false">ROUND(J440*$J$2,2)</f>
        <v>37.12</v>
      </c>
    </row>
    <row r="442" customFormat="false" ht="12.75" hidden="false" customHeight="false" outlineLevel="0" collapsed="false">
      <c r="A442" s="159" t="s">
        <v>26</v>
      </c>
      <c r="B442" s="159"/>
      <c r="C442" s="159"/>
      <c r="D442" s="159"/>
      <c r="E442" s="159"/>
      <c r="F442" s="159"/>
      <c r="G442" s="159"/>
      <c r="H442" s="159" t="s">
        <v>26</v>
      </c>
      <c r="I442" s="159"/>
      <c r="J442" s="158" t="n">
        <f aca="false">SUM(J440:J441)</f>
        <v>222.7</v>
      </c>
    </row>
    <row r="444" customFormat="false" ht="12.75" hidden="false" customHeight="false" outlineLevel="0" collapsed="false">
      <c r="A444" s="152" t="s">
        <v>290</v>
      </c>
      <c r="B444" s="152" t="s">
        <v>291</v>
      </c>
      <c r="C444" s="153"/>
      <c r="D444" s="153"/>
      <c r="E444" s="152"/>
      <c r="F444" s="154"/>
      <c r="G444" s="155"/>
      <c r="H444" s="156"/>
      <c r="I444" s="157"/>
      <c r="J444" s="158" t="s">
        <v>292</v>
      </c>
    </row>
    <row r="445" customFormat="false" ht="12.75" hidden="false" customHeight="false" outlineLevel="0" collapsed="false">
      <c r="A445" s="152" t="s">
        <v>439</v>
      </c>
      <c r="B445" s="152" t="s">
        <v>440</v>
      </c>
      <c r="C445" s="153"/>
      <c r="D445" s="153"/>
      <c r="E445" s="152"/>
      <c r="F445" s="154"/>
      <c r="G445" s="155"/>
      <c r="H445" s="156"/>
      <c r="I445" s="157"/>
      <c r="J445" s="158" t="s">
        <v>300</v>
      </c>
    </row>
    <row r="446" customFormat="false" ht="12.75" hidden="false" customHeight="false" outlineLevel="0" collapsed="false">
      <c r="A446" s="152"/>
      <c r="B446" s="152" t="s">
        <v>296</v>
      </c>
      <c r="C446" s="153" t="s">
        <v>297</v>
      </c>
      <c r="D446" s="153" t="s">
        <v>298</v>
      </c>
      <c r="E446" s="152" t="s">
        <v>299</v>
      </c>
      <c r="F446" s="154" t="s">
        <v>300</v>
      </c>
      <c r="G446" s="155" t="s">
        <v>301</v>
      </c>
      <c r="H446" s="156" t="s">
        <v>302</v>
      </c>
      <c r="I446" s="157" t="s">
        <v>303</v>
      </c>
      <c r="J446" s="158" t="s">
        <v>275</v>
      </c>
    </row>
    <row r="447" customFormat="false" ht="12.75" hidden="false" customHeight="false" outlineLevel="0" collapsed="false">
      <c r="A447" s="152"/>
      <c r="B447" s="152" t="s">
        <v>316</v>
      </c>
      <c r="C447" s="153" t="n">
        <v>2988</v>
      </c>
      <c r="D447" s="153" t="s">
        <v>382</v>
      </c>
      <c r="E447" s="152" t="s">
        <v>441</v>
      </c>
      <c r="F447" s="154" t="s">
        <v>350</v>
      </c>
      <c r="G447" s="155" t="n">
        <v>1</v>
      </c>
      <c r="H447" s="156" t="n">
        <v>53.84</v>
      </c>
      <c r="I447" s="157" t="n">
        <f aca="false">ROUND(G447*H447,2)</f>
        <v>53.84</v>
      </c>
      <c r="J447" s="158"/>
    </row>
    <row r="448" customFormat="false" ht="12.75" hidden="false" customHeight="false" outlineLevel="0" collapsed="false">
      <c r="A448" s="152"/>
      <c r="B448" s="152"/>
      <c r="C448" s="153"/>
      <c r="D448" s="153"/>
      <c r="E448" s="152"/>
      <c r="F448" s="154"/>
      <c r="G448" s="155"/>
      <c r="H448" s="156"/>
      <c r="I448" s="157"/>
      <c r="J448" s="158" t="n">
        <f aca="false">SUM(I447)</f>
        <v>53.84</v>
      </c>
    </row>
    <row r="449" customFormat="false" ht="12.75" hidden="false" customHeight="false" outlineLevel="0" collapsed="false">
      <c r="A449" s="159" t="s">
        <v>313</v>
      </c>
      <c r="B449" s="159"/>
      <c r="C449" s="159"/>
      <c r="D449" s="159"/>
      <c r="E449" s="159"/>
      <c r="F449" s="159"/>
      <c r="G449" s="159"/>
      <c r="H449" s="159"/>
      <c r="I449" s="159"/>
      <c r="J449" s="158" t="n">
        <f aca="false">SUM(J447:J448)</f>
        <v>53.84</v>
      </c>
    </row>
    <row r="450" customFormat="false" ht="12.75" hidden="false" customHeight="false" outlineLevel="0" collapsed="false">
      <c r="A450" s="159" t="s">
        <v>10</v>
      </c>
      <c r="B450" s="159"/>
      <c r="C450" s="159"/>
      <c r="D450" s="159"/>
      <c r="E450" s="159"/>
      <c r="F450" s="159"/>
      <c r="G450" s="159"/>
      <c r="H450" s="159" t="s">
        <v>10</v>
      </c>
      <c r="I450" s="159"/>
      <c r="J450" s="158" t="n">
        <f aca="false">ROUND(J449*$J$2,2)</f>
        <v>10.77</v>
      </c>
    </row>
    <row r="451" customFormat="false" ht="12.75" hidden="false" customHeight="false" outlineLevel="0" collapsed="false">
      <c r="A451" s="159" t="s">
        <v>26</v>
      </c>
      <c r="B451" s="159"/>
      <c r="C451" s="159"/>
      <c r="D451" s="159"/>
      <c r="E451" s="159"/>
      <c r="F451" s="159"/>
      <c r="G451" s="159"/>
      <c r="H451" s="159" t="s">
        <v>26</v>
      </c>
      <c r="I451" s="159"/>
      <c r="J451" s="158" t="n">
        <f aca="false">SUM(J449:J450)</f>
        <v>64.61</v>
      </c>
    </row>
    <row r="453" customFormat="false" ht="12.75" hidden="false" customHeight="false" outlineLevel="0" collapsed="false">
      <c r="A453" s="152" t="s">
        <v>290</v>
      </c>
      <c r="B453" s="152" t="s">
        <v>291</v>
      </c>
      <c r="C453" s="153"/>
      <c r="D453" s="153"/>
      <c r="E453" s="152"/>
      <c r="F453" s="154"/>
      <c r="G453" s="155"/>
      <c r="H453" s="156"/>
      <c r="I453" s="157"/>
      <c r="J453" s="158" t="s">
        <v>292</v>
      </c>
    </row>
    <row r="454" customFormat="false" ht="12.75" hidden="false" customHeight="false" outlineLevel="0" collapsed="false">
      <c r="A454" s="152" t="s">
        <v>442</v>
      </c>
      <c r="B454" s="152" t="s">
        <v>443</v>
      </c>
      <c r="C454" s="153"/>
      <c r="D454" s="153"/>
      <c r="E454" s="152"/>
      <c r="F454" s="154"/>
      <c r="G454" s="155"/>
      <c r="H454" s="156"/>
      <c r="I454" s="157"/>
      <c r="J454" s="158" t="s">
        <v>300</v>
      </c>
    </row>
    <row r="455" customFormat="false" ht="12.75" hidden="false" customHeight="false" outlineLevel="0" collapsed="false">
      <c r="A455" s="152"/>
      <c r="B455" s="152" t="s">
        <v>296</v>
      </c>
      <c r="C455" s="153" t="s">
        <v>297</v>
      </c>
      <c r="D455" s="153" t="s">
        <v>298</v>
      </c>
      <c r="E455" s="152" t="s">
        <v>299</v>
      </c>
      <c r="F455" s="154" t="s">
        <v>300</v>
      </c>
      <c r="G455" s="155" t="s">
        <v>301</v>
      </c>
      <c r="H455" s="155" t="s">
        <v>302</v>
      </c>
      <c r="I455" s="157" t="s">
        <v>303</v>
      </c>
      <c r="J455" s="158" t="s">
        <v>275</v>
      </c>
    </row>
    <row r="456" customFormat="false" ht="12.75" hidden="false" customHeight="false" outlineLevel="0" collapsed="false">
      <c r="A456" s="152"/>
      <c r="B456" s="152" t="s">
        <v>316</v>
      </c>
      <c r="C456" s="153" t="s">
        <v>382</v>
      </c>
      <c r="D456" s="153" t="n">
        <v>2392</v>
      </c>
      <c r="E456" s="152" t="s">
        <v>444</v>
      </c>
      <c r="F456" s="154" t="s">
        <v>350</v>
      </c>
      <c r="G456" s="155" t="n">
        <v>1</v>
      </c>
      <c r="H456" s="156" t="n">
        <v>48.48</v>
      </c>
      <c r="I456" s="157" t="n">
        <f aca="false">ROUND(G456*H456,2)</f>
        <v>48.48</v>
      </c>
      <c r="J456" s="158"/>
    </row>
    <row r="457" customFormat="false" ht="12.75" hidden="false" customHeight="false" outlineLevel="0" collapsed="false">
      <c r="A457" s="152"/>
      <c r="B457" s="152"/>
      <c r="C457" s="153"/>
      <c r="D457" s="153"/>
      <c r="E457" s="152"/>
      <c r="F457" s="154"/>
      <c r="G457" s="155"/>
      <c r="H457" s="156"/>
      <c r="I457" s="157"/>
      <c r="J457" s="158" t="n">
        <f aca="false">SUM(I456)</f>
        <v>48.48</v>
      </c>
    </row>
    <row r="458" customFormat="false" ht="12.75" hidden="false" customHeight="false" outlineLevel="0" collapsed="false">
      <c r="A458" s="152"/>
      <c r="B458" s="152" t="s">
        <v>304</v>
      </c>
      <c r="C458" s="153" t="s">
        <v>382</v>
      </c>
      <c r="D458" s="153" t="n">
        <v>247</v>
      </c>
      <c r="E458" s="152" t="s">
        <v>445</v>
      </c>
      <c r="F458" s="154" t="s">
        <v>306</v>
      </c>
      <c r="G458" s="155" t="n">
        <v>0.4</v>
      </c>
      <c r="H458" s="156" t="n">
        <v>6.95</v>
      </c>
      <c r="I458" s="157" t="n">
        <f aca="false">ROUND(G458*H458,2)</f>
        <v>2.78</v>
      </c>
      <c r="J458" s="158"/>
    </row>
    <row r="459" customFormat="false" ht="12.75" hidden="false" customHeight="false" outlineLevel="0" collapsed="false">
      <c r="A459" s="152"/>
      <c r="B459" s="152" t="s">
        <v>304</v>
      </c>
      <c r="C459" s="153" t="n">
        <v>44</v>
      </c>
      <c r="D459" s="153" t="n">
        <v>2436</v>
      </c>
      <c r="E459" s="152" t="s">
        <v>438</v>
      </c>
      <c r="F459" s="154" t="s">
        <v>306</v>
      </c>
      <c r="G459" s="155" t="n">
        <v>0.4</v>
      </c>
      <c r="H459" s="156" t="n">
        <f aca="false">$H$438</f>
        <v>8.96</v>
      </c>
      <c r="I459" s="157" t="n">
        <f aca="false">ROUND(G459*H459,2)</f>
        <v>3.58</v>
      </c>
      <c r="J459" s="158"/>
    </row>
    <row r="460" customFormat="false" ht="12.75" hidden="false" customHeight="false" outlineLevel="0" collapsed="false">
      <c r="A460" s="152"/>
      <c r="B460" s="152"/>
      <c r="C460" s="153"/>
      <c r="D460" s="153"/>
      <c r="E460" s="152"/>
      <c r="F460" s="154"/>
      <c r="G460" s="155"/>
      <c r="H460" s="156"/>
      <c r="I460" s="157"/>
      <c r="J460" s="158" t="n">
        <f aca="false">SUM(I458:I459)</f>
        <v>6.36</v>
      </c>
    </row>
    <row r="461" customFormat="false" ht="12.75" hidden="false" customHeight="false" outlineLevel="0" collapsed="false">
      <c r="A461" s="159" t="s">
        <v>313</v>
      </c>
      <c r="B461" s="159"/>
      <c r="C461" s="159"/>
      <c r="D461" s="159"/>
      <c r="E461" s="159"/>
      <c r="F461" s="159"/>
      <c r="G461" s="159"/>
      <c r="H461" s="159"/>
      <c r="I461" s="159"/>
      <c r="J461" s="158" t="n">
        <f aca="false">SUM(J457:J460)</f>
        <v>54.84</v>
      </c>
    </row>
    <row r="462" customFormat="false" ht="12.75" hidden="false" customHeight="false" outlineLevel="0" collapsed="false">
      <c r="A462" s="159" t="s">
        <v>10</v>
      </c>
      <c r="B462" s="159"/>
      <c r="C462" s="159"/>
      <c r="D462" s="159"/>
      <c r="E462" s="159"/>
      <c r="F462" s="159"/>
      <c r="G462" s="159"/>
      <c r="H462" s="159" t="s">
        <v>10</v>
      </c>
      <c r="I462" s="159"/>
      <c r="J462" s="158" t="n">
        <f aca="false">ROUND(J461*$J$2,2)</f>
        <v>10.97</v>
      </c>
    </row>
    <row r="463" customFormat="false" ht="12.75" hidden="false" customHeight="false" outlineLevel="0" collapsed="false">
      <c r="A463" s="159" t="s">
        <v>26</v>
      </c>
      <c r="B463" s="159"/>
      <c r="C463" s="159"/>
      <c r="D463" s="159"/>
      <c r="E463" s="159"/>
      <c r="F463" s="159"/>
      <c r="G463" s="159"/>
      <c r="H463" s="159" t="s">
        <v>26</v>
      </c>
      <c r="I463" s="159"/>
      <c r="J463" s="158" t="n">
        <f aca="false">SUM(J461:J462)</f>
        <v>65.81</v>
      </c>
    </row>
    <row r="465" customFormat="false" ht="12.75" hidden="false" customHeight="false" outlineLevel="0" collapsed="false">
      <c r="A465" s="152" t="s">
        <v>290</v>
      </c>
      <c r="B465" s="152" t="s">
        <v>291</v>
      </c>
      <c r="C465" s="153"/>
      <c r="D465" s="153"/>
      <c r="E465" s="152"/>
      <c r="F465" s="154"/>
      <c r="G465" s="155"/>
      <c r="H465" s="156"/>
      <c r="I465" s="157"/>
      <c r="J465" s="158" t="s">
        <v>292</v>
      </c>
    </row>
    <row r="466" customFormat="false" ht="12.75" hidden="false" customHeight="false" outlineLevel="0" collapsed="false">
      <c r="A466" s="152" t="s">
        <v>446</v>
      </c>
      <c r="B466" s="152" t="s">
        <v>447</v>
      </c>
      <c r="C466" s="153"/>
      <c r="D466" s="153"/>
      <c r="E466" s="152"/>
      <c r="F466" s="154"/>
      <c r="G466" s="155"/>
      <c r="H466" s="156"/>
      <c r="I466" s="157"/>
      <c r="J466" s="158" t="s">
        <v>300</v>
      </c>
    </row>
    <row r="467" customFormat="false" ht="12.75" hidden="false" customHeight="false" outlineLevel="0" collapsed="false">
      <c r="A467" s="152"/>
      <c r="B467" s="152" t="s">
        <v>296</v>
      </c>
      <c r="C467" s="153" t="s">
        <v>297</v>
      </c>
      <c r="D467" s="153" t="s">
        <v>298</v>
      </c>
      <c r="E467" s="152" t="s">
        <v>299</v>
      </c>
      <c r="F467" s="154" t="s">
        <v>300</v>
      </c>
      <c r="G467" s="155" t="s">
        <v>301</v>
      </c>
      <c r="H467" s="155" t="s">
        <v>302</v>
      </c>
      <c r="I467" s="157" t="s">
        <v>303</v>
      </c>
      <c r="J467" s="158" t="s">
        <v>275</v>
      </c>
    </row>
    <row r="468" customFormat="false" ht="12.75" hidden="false" customHeight="false" outlineLevel="0" collapsed="false">
      <c r="A468" s="152"/>
      <c r="B468" s="152" t="s">
        <v>316</v>
      </c>
      <c r="C468" s="153" t="s">
        <v>382</v>
      </c>
      <c r="D468" s="153" t="n">
        <v>2370</v>
      </c>
      <c r="E468" s="152" t="s">
        <v>448</v>
      </c>
      <c r="F468" s="154" t="s">
        <v>350</v>
      </c>
      <c r="G468" s="155" t="n">
        <v>1</v>
      </c>
      <c r="H468" s="156" t="n">
        <v>7.7</v>
      </c>
      <c r="I468" s="157" t="n">
        <f aca="false">ROUND(G468*H468,2)</f>
        <v>7.7</v>
      </c>
      <c r="J468" s="158"/>
    </row>
    <row r="469" customFormat="false" ht="12.75" hidden="false" customHeight="false" outlineLevel="0" collapsed="false">
      <c r="A469" s="152"/>
      <c r="B469" s="152"/>
      <c r="C469" s="153"/>
      <c r="D469" s="153"/>
      <c r="E469" s="152"/>
      <c r="F469" s="154"/>
      <c r="G469" s="155"/>
      <c r="H469" s="156"/>
      <c r="I469" s="157"/>
      <c r="J469" s="158" t="n">
        <f aca="false">SUM(I468)</f>
        <v>7.7</v>
      </c>
    </row>
    <row r="470" customFormat="false" ht="12.75" hidden="false" customHeight="false" outlineLevel="0" collapsed="false">
      <c r="A470" s="152"/>
      <c r="B470" s="152" t="s">
        <v>304</v>
      </c>
      <c r="C470" s="153" t="n">
        <v>44</v>
      </c>
      <c r="D470" s="153" t="n">
        <v>2436</v>
      </c>
      <c r="E470" s="152" t="s">
        <v>438</v>
      </c>
      <c r="F470" s="154" t="s">
        <v>306</v>
      </c>
      <c r="G470" s="155" t="n">
        <v>0.125</v>
      </c>
      <c r="H470" s="156" t="n">
        <f aca="false">$H$438</f>
        <v>8.96</v>
      </c>
      <c r="I470" s="157" t="n">
        <f aca="false">ROUND(G470*H470,2)</f>
        <v>1.12</v>
      </c>
      <c r="J470" s="158"/>
    </row>
    <row r="471" customFormat="false" ht="12.75" hidden="false" customHeight="false" outlineLevel="0" collapsed="false">
      <c r="A471" s="152"/>
      <c r="B471" s="152"/>
      <c r="C471" s="153"/>
      <c r="D471" s="153"/>
      <c r="E471" s="152"/>
      <c r="F471" s="154"/>
      <c r="G471" s="155"/>
      <c r="H471" s="156"/>
      <c r="I471" s="157"/>
      <c r="J471" s="158" t="n">
        <f aca="false">SUM(I470:I470)</f>
        <v>1.12</v>
      </c>
    </row>
    <row r="472" customFormat="false" ht="12.75" hidden="false" customHeight="false" outlineLevel="0" collapsed="false">
      <c r="A472" s="159" t="s">
        <v>313</v>
      </c>
      <c r="B472" s="159"/>
      <c r="C472" s="159"/>
      <c r="D472" s="159"/>
      <c r="E472" s="159"/>
      <c r="F472" s="159"/>
      <c r="G472" s="159"/>
      <c r="H472" s="159"/>
      <c r="I472" s="159"/>
      <c r="J472" s="158" t="n">
        <f aca="false">SUM(J469:J471)</f>
        <v>8.82</v>
      </c>
    </row>
    <row r="473" customFormat="false" ht="12.75" hidden="false" customHeight="false" outlineLevel="0" collapsed="false">
      <c r="A473" s="159" t="s">
        <v>10</v>
      </c>
      <c r="B473" s="159"/>
      <c r="C473" s="159"/>
      <c r="D473" s="159"/>
      <c r="E473" s="159"/>
      <c r="F473" s="159"/>
      <c r="G473" s="159"/>
      <c r="H473" s="159" t="s">
        <v>10</v>
      </c>
      <c r="I473" s="159"/>
      <c r="J473" s="158" t="n">
        <f aca="false">ROUND(J472*$J$2,2)</f>
        <v>1.76</v>
      </c>
    </row>
    <row r="474" customFormat="false" ht="12.75" hidden="false" customHeight="false" outlineLevel="0" collapsed="false">
      <c r="A474" s="159" t="s">
        <v>26</v>
      </c>
      <c r="B474" s="159"/>
      <c r="C474" s="159"/>
      <c r="D474" s="159"/>
      <c r="E474" s="159"/>
      <c r="F474" s="159"/>
      <c r="G474" s="159"/>
      <c r="H474" s="159" t="s">
        <v>26</v>
      </c>
      <c r="I474" s="159"/>
      <c r="J474" s="158" t="n">
        <f aca="false">SUM(J472:J473)</f>
        <v>10.58</v>
      </c>
    </row>
    <row r="476" customFormat="false" ht="12.75" hidden="false" customHeight="false" outlineLevel="0" collapsed="false">
      <c r="A476" s="152" t="s">
        <v>290</v>
      </c>
      <c r="B476" s="152" t="s">
        <v>291</v>
      </c>
      <c r="C476" s="153"/>
      <c r="D476" s="153"/>
      <c r="E476" s="152"/>
      <c r="F476" s="154"/>
      <c r="G476" s="155"/>
      <c r="H476" s="156"/>
      <c r="I476" s="157"/>
      <c r="J476" s="158" t="s">
        <v>292</v>
      </c>
    </row>
    <row r="477" customFormat="false" ht="12.75" hidden="false" customHeight="false" outlineLevel="0" collapsed="false">
      <c r="A477" s="152" t="n">
        <v>84402</v>
      </c>
      <c r="B477" s="152" t="s">
        <v>449</v>
      </c>
      <c r="C477" s="153"/>
      <c r="D477" s="153"/>
      <c r="E477" s="152"/>
      <c r="F477" s="154"/>
      <c r="G477" s="155"/>
      <c r="H477" s="156"/>
      <c r="I477" s="157"/>
      <c r="J477" s="158" t="s">
        <v>300</v>
      </c>
    </row>
    <row r="478" customFormat="false" ht="12.75" hidden="false" customHeight="false" outlineLevel="0" collapsed="false">
      <c r="A478" s="152"/>
      <c r="B478" s="152" t="s">
        <v>296</v>
      </c>
      <c r="C478" s="153" t="s">
        <v>297</v>
      </c>
      <c r="D478" s="153" t="s">
        <v>298</v>
      </c>
      <c r="E478" s="152" t="s">
        <v>299</v>
      </c>
      <c r="F478" s="154" t="s">
        <v>300</v>
      </c>
      <c r="G478" s="155" t="s">
        <v>301</v>
      </c>
      <c r="H478" s="155" t="s">
        <v>302</v>
      </c>
      <c r="I478" s="157" t="s">
        <v>303</v>
      </c>
      <c r="J478" s="158" t="s">
        <v>275</v>
      </c>
    </row>
    <row r="479" customFormat="false" ht="12.75" hidden="false" customHeight="false" outlineLevel="0" collapsed="false">
      <c r="A479" s="152"/>
      <c r="B479" s="152" t="s">
        <v>316</v>
      </c>
      <c r="C479" s="153" t="s">
        <v>382</v>
      </c>
      <c r="D479" s="153" t="n">
        <v>13400</v>
      </c>
      <c r="E479" s="152" t="s">
        <v>450</v>
      </c>
      <c r="F479" s="154" t="s">
        <v>350</v>
      </c>
      <c r="G479" s="155" t="n">
        <v>1</v>
      </c>
      <c r="H479" s="156" t="n">
        <v>23.79</v>
      </c>
      <c r="I479" s="157" t="n">
        <f aca="false">ROUND(G479*H479,2)</f>
        <v>23.79</v>
      </c>
      <c r="J479" s="158"/>
    </row>
    <row r="480" customFormat="false" ht="12.75" hidden="false" customHeight="false" outlineLevel="0" collapsed="false">
      <c r="A480" s="152"/>
      <c r="B480" s="152"/>
      <c r="C480" s="153"/>
      <c r="D480" s="153"/>
      <c r="E480" s="152"/>
      <c r="F480" s="154"/>
      <c r="G480" s="155"/>
      <c r="H480" s="156"/>
      <c r="I480" s="157"/>
      <c r="J480" s="158" t="n">
        <f aca="false">SUM(I479)</f>
        <v>23.79</v>
      </c>
    </row>
    <row r="481" customFormat="false" ht="12.75" hidden="false" customHeight="false" outlineLevel="0" collapsed="false">
      <c r="A481" s="152"/>
      <c r="B481" s="152" t="s">
        <v>304</v>
      </c>
      <c r="C481" s="153" t="s">
        <v>382</v>
      </c>
      <c r="D481" s="153" t="n">
        <v>247</v>
      </c>
      <c r="E481" s="152" t="s">
        <v>445</v>
      </c>
      <c r="F481" s="154" t="s">
        <v>306</v>
      </c>
      <c r="G481" s="155" t="n">
        <v>1</v>
      </c>
      <c r="H481" s="156" t="n">
        <f aca="false">$H$458</f>
        <v>6.95</v>
      </c>
      <c r="I481" s="157" t="n">
        <f aca="false">ROUND(G481*H481,2)</f>
        <v>6.95</v>
      </c>
      <c r="J481" s="158"/>
    </row>
    <row r="482" customFormat="false" ht="12.75" hidden="false" customHeight="false" outlineLevel="0" collapsed="false">
      <c r="A482" s="152"/>
      <c r="B482" s="152" t="s">
        <v>304</v>
      </c>
      <c r="C482" s="153" t="n">
        <v>44</v>
      </c>
      <c r="D482" s="153" t="n">
        <v>2436</v>
      </c>
      <c r="E482" s="152" t="s">
        <v>438</v>
      </c>
      <c r="F482" s="154" t="s">
        <v>306</v>
      </c>
      <c r="G482" s="155" t="n">
        <v>1</v>
      </c>
      <c r="H482" s="156" t="n">
        <f aca="false">$H$438</f>
        <v>8.96</v>
      </c>
      <c r="I482" s="157" t="n">
        <f aca="false">ROUND(G482*H482,2)</f>
        <v>8.96</v>
      </c>
      <c r="J482" s="158"/>
    </row>
    <row r="483" customFormat="false" ht="12.75" hidden="false" customHeight="false" outlineLevel="0" collapsed="false">
      <c r="A483" s="152"/>
      <c r="B483" s="152"/>
      <c r="C483" s="153"/>
      <c r="D483" s="153"/>
      <c r="E483" s="152"/>
      <c r="F483" s="154"/>
      <c r="G483" s="155"/>
      <c r="H483" s="156"/>
      <c r="I483" s="157"/>
      <c r="J483" s="158" t="n">
        <f aca="false">SUM(I481:I482)</f>
        <v>15.91</v>
      </c>
    </row>
    <row r="484" customFormat="false" ht="12.75" hidden="false" customHeight="false" outlineLevel="0" collapsed="false">
      <c r="A484" s="159" t="s">
        <v>313</v>
      </c>
      <c r="B484" s="159"/>
      <c r="C484" s="159"/>
      <c r="D484" s="159"/>
      <c r="E484" s="159"/>
      <c r="F484" s="159"/>
      <c r="G484" s="159"/>
      <c r="H484" s="159"/>
      <c r="I484" s="159"/>
      <c r="J484" s="158" t="n">
        <f aca="false">SUM(J480:J483)</f>
        <v>39.7</v>
      </c>
    </row>
    <row r="485" customFormat="false" ht="12.75" hidden="false" customHeight="false" outlineLevel="0" collapsed="false">
      <c r="A485" s="159" t="s">
        <v>10</v>
      </c>
      <c r="B485" s="159"/>
      <c r="C485" s="159"/>
      <c r="D485" s="159"/>
      <c r="E485" s="159"/>
      <c r="F485" s="159"/>
      <c r="G485" s="159"/>
      <c r="H485" s="159" t="s">
        <v>10</v>
      </c>
      <c r="I485" s="159"/>
      <c r="J485" s="158" t="n">
        <f aca="false">ROUND(J484*$J$2,2)</f>
        <v>7.94</v>
      </c>
    </row>
    <row r="486" customFormat="false" ht="12.75" hidden="false" customHeight="false" outlineLevel="0" collapsed="false">
      <c r="A486" s="159" t="s">
        <v>26</v>
      </c>
      <c r="B486" s="159"/>
      <c r="C486" s="159"/>
      <c r="D486" s="159"/>
      <c r="E486" s="159"/>
      <c r="F486" s="159"/>
      <c r="G486" s="159"/>
      <c r="H486" s="159" t="s">
        <v>26</v>
      </c>
      <c r="I486" s="159"/>
      <c r="J486" s="158" t="n">
        <f aca="false">SUM(J484:J485)</f>
        <v>47.64</v>
      </c>
    </row>
    <row r="488" customFormat="false" ht="12.75" hidden="false" customHeight="false" outlineLevel="0" collapsed="false">
      <c r="A488" s="152" t="s">
        <v>290</v>
      </c>
      <c r="B488" s="152" t="s">
        <v>291</v>
      </c>
      <c r="C488" s="153"/>
      <c r="D488" s="153"/>
      <c r="E488" s="152"/>
      <c r="F488" s="154"/>
      <c r="G488" s="155"/>
      <c r="H488" s="156"/>
      <c r="I488" s="157"/>
      <c r="J488" s="158" t="s">
        <v>292</v>
      </c>
    </row>
    <row r="489" customFormat="false" ht="12.75" hidden="false" customHeight="false" outlineLevel="0" collapsed="false">
      <c r="A489" s="152" t="s">
        <v>451</v>
      </c>
      <c r="B489" s="152" t="s">
        <v>452</v>
      </c>
      <c r="C489" s="153"/>
      <c r="D489" s="153"/>
      <c r="E489" s="152"/>
      <c r="F489" s="154"/>
      <c r="G489" s="155"/>
      <c r="H489" s="156"/>
      <c r="I489" s="157"/>
      <c r="J489" s="158" t="s">
        <v>300</v>
      </c>
    </row>
    <row r="490" customFormat="false" ht="12.75" hidden="false" customHeight="false" outlineLevel="0" collapsed="false">
      <c r="A490" s="152"/>
      <c r="B490" s="152" t="s">
        <v>296</v>
      </c>
      <c r="C490" s="153" t="s">
        <v>297</v>
      </c>
      <c r="D490" s="153" t="s">
        <v>298</v>
      </c>
      <c r="E490" s="152" t="s">
        <v>299</v>
      </c>
      <c r="F490" s="154" t="s">
        <v>300</v>
      </c>
      <c r="G490" s="155" t="s">
        <v>301</v>
      </c>
      <c r="H490" s="155" t="s">
        <v>302</v>
      </c>
      <c r="I490" s="157" t="s">
        <v>303</v>
      </c>
      <c r="J490" s="158" t="s">
        <v>275</v>
      </c>
    </row>
    <row r="491" customFormat="false" ht="12.75" hidden="false" customHeight="false" outlineLevel="0" collapsed="false">
      <c r="A491" s="152"/>
      <c r="B491" s="152" t="s">
        <v>316</v>
      </c>
      <c r="C491" s="153" t="s">
        <v>382</v>
      </c>
      <c r="D491" s="153" t="n">
        <v>7550</v>
      </c>
      <c r="E491" s="152" t="s">
        <v>453</v>
      </c>
      <c r="F491" s="154" t="s">
        <v>350</v>
      </c>
      <c r="G491" s="155" t="n">
        <v>1</v>
      </c>
      <c r="H491" s="156" t="n">
        <v>12.02</v>
      </c>
      <c r="I491" s="157" t="n">
        <f aca="false">ROUND(G491*H491,2)</f>
        <v>12.02</v>
      </c>
      <c r="J491" s="158"/>
    </row>
    <row r="492" customFormat="false" ht="12.75" hidden="false" customHeight="false" outlineLevel="0" collapsed="false">
      <c r="A492" s="152"/>
      <c r="B492" s="152"/>
      <c r="C492" s="153"/>
      <c r="D492" s="153"/>
      <c r="E492" s="152"/>
      <c r="F492" s="154"/>
      <c r="G492" s="155"/>
      <c r="H492" s="156"/>
      <c r="I492" s="157"/>
      <c r="J492" s="158" t="n">
        <f aca="false">SUM(I491)</f>
        <v>12.02</v>
      </c>
    </row>
    <row r="493" customFormat="false" ht="12.75" hidden="false" customHeight="false" outlineLevel="0" collapsed="false">
      <c r="A493" s="152"/>
      <c r="B493" s="152" t="s">
        <v>304</v>
      </c>
      <c r="C493" s="153" t="s">
        <v>382</v>
      </c>
      <c r="D493" s="153" t="n">
        <v>247</v>
      </c>
      <c r="E493" s="152" t="s">
        <v>445</v>
      </c>
      <c r="F493" s="154" t="s">
        <v>306</v>
      </c>
      <c r="G493" s="155" t="n">
        <v>0.45</v>
      </c>
      <c r="H493" s="156" t="n">
        <f aca="false">$H$458</f>
        <v>6.95</v>
      </c>
      <c r="I493" s="157" t="n">
        <f aca="false">ROUND(G493*H493,2)</f>
        <v>3.13</v>
      </c>
      <c r="J493" s="158"/>
    </row>
    <row r="494" customFormat="false" ht="12.75" hidden="false" customHeight="false" outlineLevel="0" collapsed="false">
      <c r="A494" s="152"/>
      <c r="B494" s="152" t="s">
        <v>304</v>
      </c>
      <c r="C494" s="153" t="n">
        <v>44</v>
      </c>
      <c r="D494" s="153" t="n">
        <v>2436</v>
      </c>
      <c r="E494" s="152" t="s">
        <v>438</v>
      </c>
      <c r="F494" s="154" t="s">
        <v>306</v>
      </c>
      <c r="G494" s="155" t="n">
        <v>0.45</v>
      </c>
      <c r="H494" s="156" t="n">
        <f aca="false">$H$438</f>
        <v>8.96</v>
      </c>
      <c r="I494" s="157" t="n">
        <f aca="false">ROUND(G494*H494,2)</f>
        <v>4.03</v>
      </c>
      <c r="J494" s="158"/>
    </row>
    <row r="495" customFormat="false" ht="12.75" hidden="false" customHeight="false" outlineLevel="0" collapsed="false">
      <c r="A495" s="152"/>
      <c r="B495" s="152"/>
      <c r="C495" s="153"/>
      <c r="D495" s="153"/>
      <c r="E495" s="152"/>
      <c r="F495" s="154"/>
      <c r="G495" s="155"/>
      <c r="H495" s="156"/>
      <c r="I495" s="157"/>
      <c r="J495" s="158" t="n">
        <f aca="false">SUM(I493:I494)</f>
        <v>7.16</v>
      </c>
    </row>
    <row r="496" customFormat="false" ht="12.75" hidden="false" customHeight="false" outlineLevel="0" collapsed="false">
      <c r="A496" s="159" t="s">
        <v>313</v>
      </c>
      <c r="B496" s="159"/>
      <c r="C496" s="159"/>
      <c r="D496" s="159"/>
      <c r="E496" s="159"/>
      <c r="F496" s="159"/>
      <c r="G496" s="159"/>
      <c r="H496" s="159"/>
      <c r="I496" s="159"/>
      <c r="J496" s="158" t="n">
        <f aca="false">SUM(J492:J495)</f>
        <v>19.18</v>
      </c>
    </row>
    <row r="497" customFormat="false" ht="12.75" hidden="false" customHeight="false" outlineLevel="0" collapsed="false">
      <c r="A497" s="159" t="s">
        <v>10</v>
      </c>
      <c r="B497" s="159"/>
      <c r="C497" s="159"/>
      <c r="D497" s="159"/>
      <c r="E497" s="159"/>
      <c r="F497" s="159"/>
      <c r="G497" s="159"/>
      <c r="H497" s="159" t="s">
        <v>10</v>
      </c>
      <c r="I497" s="159"/>
      <c r="J497" s="158" t="n">
        <f aca="false">ROUND(J496*$J$2,2)</f>
        <v>3.84</v>
      </c>
    </row>
    <row r="498" customFormat="false" ht="12.75" hidden="false" customHeight="false" outlineLevel="0" collapsed="false">
      <c r="A498" s="159" t="s">
        <v>26</v>
      </c>
      <c r="B498" s="159"/>
      <c r="C498" s="159"/>
      <c r="D498" s="159"/>
      <c r="E498" s="159"/>
      <c r="F498" s="159"/>
      <c r="G498" s="159"/>
      <c r="H498" s="159" t="s">
        <v>26</v>
      </c>
      <c r="I498" s="159"/>
      <c r="J498" s="158" t="n">
        <f aca="false">SUM(J496:J497)</f>
        <v>23.02</v>
      </c>
    </row>
    <row r="500" customFormat="false" ht="12.75" hidden="false" customHeight="false" outlineLevel="0" collapsed="false">
      <c r="A500" s="152" t="s">
        <v>290</v>
      </c>
      <c r="B500" s="152" t="s">
        <v>291</v>
      </c>
      <c r="C500" s="153"/>
      <c r="D500" s="153"/>
      <c r="E500" s="152"/>
      <c r="F500" s="154"/>
      <c r="G500" s="155"/>
      <c r="H500" s="156"/>
      <c r="I500" s="157"/>
      <c r="J500" s="158" t="s">
        <v>292</v>
      </c>
    </row>
    <row r="501" customFormat="false" ht="12.75" hidden="false" customHeight="false" outlineLevel="0" collapsed="false">
      <c r="A501" s="152" t="n">
        <v>72332</v>
      </c>
      <c r="B501" s="152" t="s">
        <v>454</v>
      </c>
      <c r="C501" s="153"/>
      <c r="D501" s="153"/>
      <c r="E501" s="152"/>
      <c r="F501" s="154"/>
      <c r="G501" s="155"/>
      <c r="H501" s="156"/>
      <c r="I501" s="157"/>
      <c r="J501" s="158" t="s">
        <v>300</v>
      </c>
    </row>
    <row r="502" customFormat="false" ht="12.75" hidden="false" customHeight="false" outlineLevel="0" collapsed="false">
      <c r="A502" s="152"/>
      <c r="B502" s="152" t="s">
        <v>296</v>
      </c>
      <c r="C502" s="153" t="s">
        <v>297</v>
      </c>
      <c r="D502" s="153" t="s">
        <v>298</v>
      </c>
      <c r="E502" s="152" t="s">
        <v>299</v>
      </c>
      <c r="F502" s="154" t="s">
        <v>300</v>
      </c>
      <c r="G502" s="155" t="s">
        <v>301</v>
      </c>
      <c r="H502" s="155" t="s">
        <v>302</v>
      </c>
      <c r="I502" s="157" t="s">
        <v>303</v>
      </c>
      <c r="J502" s="158" t="s">
        <v>275</v>
      </c>
    </row>
    <row r="503" customFormat="false" ht="12.75" hidden="false" customHeight="false" outlineLevel="0" collapsed="false">
      <c r="A503" s="152"/>
      <c r="B503" s="152" t="s">
        <v>316</v>
      </c>
      <c r="C503" s="153" t="s">
        <v>382</v>
      </c>
      <c r="D503" s="153" t="n">
        <v>7559</v>
      </c>
      <c r="E503" s="152" t="s">
        <v>455</v>
      </c>
      <c r="F503" s="154" t="s">
        <v>350</v>
      </c>
      <c r="G503" s="155" t="n">
        <v>1</v>
      </c>
      <c r="H503" s="156" t="n">
        <v>10.52</v>
      </c>
      <c r="I503" s="157" t="n">
        <f aca="false">ROUND(G503*H503,2)</f>
        <v>10.52</v>
      </c>
      <c r="J503" s="158"/>
    </row>
    <row r="504" customFormat="false" ht="12.75" hidden="false" customHeight="false" outlineLevel="0" collapsed="false">
      <c r="A504" s="152"/>
      <c r="B504" s="152"/>
      <c r="C504" s="153"/>
      <c r="D504" s="153"/>
      <c r="E504" s="152"/>
      <c r="F504" s="154"/>
      <c r="G504" s="155"/>
      <c r="H504" s="156"/>
      <c r="I504" s="157"/>
      <c r="J504" s="158" t="n">
        <f aca="false">SUM(I503)</f>
        <v>10.52</v>
      </c>
    </row>
    <row r="505" customFormat="false" ht="12.75" hidden="false" customHeight="false" outlineLevel="0" collapsed="false">
      <c r="A505" s="152"/>
      <c r="B505" s="152" t="s">
        <v>304</v>
      </c>
      <c r="C505" s="153" t="s">
        <v>382</v>
      </c>
      <c r="D505" s="153" t="n">
        <v>247</v>
      </c>
      <c r="E505" s="152" t="s">
        <v>445</v>
      </c>
      <c r="F505" s="154" t="s">
        <v>306</v>
      </c>
      <c r="G505" s="155" t="n">
        <v>0.2</v>
      </c>
      <c r="H505" s="156" t="n">
        <f aca="false">$H$458</f>
        <v>6.95</v>
      </c>
      <c r="I505" s="157" t="n">
        <f aca="false">ROUND(G505*H505,2)</f>
        <v>1.39</v>
      </c>
      <c r="J505" s="158"/>
    </row>
    <row r="506" customFormat="false" ht="12.75" hidden="false" customHeight="false" outlineLevel="0" collapsed="false">
      <c r="A506" s="152"/>
      <c r="B506" s="152" t="s">
        <v>304</v>
      </c>
      <c r="C506" s="153" t="n">
        <v>44</v>
      </c>
      <c r="D506" s="153" t="n">
        <v>2436</v>
      </c>
      <c r="E506" s="152" t="s">
        <v>438</v>
      </c>
      <c r="F506" s="154" t="s">
        <v>306</v>
      </c>
      <c r="G506" s="155" t="n">
        <v>0.3</v>
      </c>
      <c r="H506" s="156" t="n">
        <f aca="false">$H$438</f>
        <v>8.96</v>
      </c>
      <c r="I506" s="157" t="n">
        <f aca="false">ROUND(G506*H506,2)</f>
        <v>2.69</v>
      </c>
      <c r="J506" s="158"/>
    </row>
    <row r="507" customFormat="false" ht="12.75" hidden="false" customHeight="false" outlineLevel="0" collapsed="false">
      <c r="A507" s="152"/>
      <c r="B507" s="152"/>
      <c r="C507" s="153"/>
      <c r="D507" s="153"/>
      <c r="E507" s="152"/>
      <c r="F507" s="154"/>
      <c r="G507" s="155"/>
      <c r="H507" s="156"/>
      <c r="I507" s="157"/>
      <c r="J507" s="158" t="n">
        <f aca="false">SUM(I505:I506)</f>
        <v>4.08</v>
      </c>
    </row>
    <row r="508" customFormat="false" ht="12.75" hidden="false" customHeight="false" outlineLevel="0" collapsed="false">
      <c r="A508" s="159" t="s">
        <v>313</v>
      </c>
      <c r="B508" s="159"/>
      <c r="C508" s="159"/>
      <c r="D508" s="159"/>
      <c r="E508" s="159"/>
      <c r="F508" s="159"/>
      <c r="G508" s="159"/>
      <c r="H508" s="159"/>
      <c r="I508" s="159"/>
      <c r="J508" s="158" t="n">
        <f aca="false">SUM(J504:J507)</f>
        <v>14.6</v>
      </c>
    </row>
    <row r="509" customFormat="false" ht="12.75" hidden="false" customHeight="false" outlineLevel="0" collapsed="false">
      <c r="A509" s="159" t="s">
        <v>10</v>
      </c>
      <c r="B509" s="159"/>
      <c r="C509" s="159"/>
      <c r="D509" s="159"/>
      <c r="E509" s="159"/>
      <c r="F509" s="159"/>
      <c r="G509" s="159"/>
      <c r="H509" s="159" t="s">
        <v>10</v>
      </c>
      <c r="I509" s="159"/>
      <c r="J509" s="158" t="n">
        <f aca="false">ROUND(J508*$J$2,2)</f>
        <v>2.92</v>
      </c>
    </row>
    <row r="510" customFormat="false" ht="12.75" hidden="false" customHeight="false" outlineLevel="0" collapsed="false">
      <c r="A510" s="159" t="s">
        <v>26</v>
      </c>
      <c r="B510" s="159"/>
      <c r="C510" s="159"/>
      <c r="D510" s="159"/>
      <c r="E510" s="159"/>
      <c r="F510" s="159"/>
      <c r="G510" s="159"/>
      <c r="H510" s="159" t="s">
        <v>26</v>
      </c>
      <c r="I510" s="159"/>
      <c r="J510" s="158" t="n">
        <f aca="false">SUM(J508:J509)</f>
        <v>17.52</v>
      </c>
    </row>
    <row r="512" customFormat="false" ht="12.75" hidden="false" customHeight="false" outlineLevel="0" collapsed="false">
      <c r="A512" s="152" t="s">
        <v>290</v>
      </c>
      <c r="B512" s="152" t="s">
        <v>291</v>
      </c>
      <c r="C512" s="153"/>
      <c r="D512" s="153"/>
      <c r="E512" s="152"/>
      <c r="F512" s="154"/>
      <c r="G512" s="155"/>
      <c r="H512" s="156"/>
      <c r="I512" s="157"/>
      <c r="J512" s="158" t="s">
        <v>292</v>
      </c>
    </row>
    <row r="513" customFormat="false" ht="12.75" hidden="false" customHeight="false" outlineLevel="0" collapsed="false">
      <c r="A513" s="152" t="s">
        <v>456</v>
      </c>
      <c r="B513" s="152" t="s">
        <v>457</v>
      </c>
      <c r="C513" s="153"/>
      <c r="D513" s="153"/>
      <c r="E513" s="152"/>
      <c r="F513" s="154"/>
      <c r="G513" s="155"/>
      <c r="H513" s="156"/>
      <c r="I513" s="157"/>
      <c r="J513" s="158" t="s">
        <v>300</v>
      </c>
    </row>
    <row r="514" customFormat="false" ht="12.75" hidden="false" customHeight="false" outlineLevel="0" collapsed="false">
      <c r="A514" s="152"/>
      <c r="B514" s="152" t="s">
        <v>296</v>
      </c>
      <c r="C514" s="153" t="s">
        <v>297</v>
      </c>
      <c r="D514" s="153" t="s">
        <v>298</v>
      </c>
      <c r="E514" s="152" t="s">
        <v>299</v>
      </c>
      <c r="F514" s="154" t="s">
        <v>300</v>
      </c>
      <c r="G514" s="155" t="s">
        <v>301</v>
      </c>
      <c r="H514" s="155" t="s">
        <v>302</v>
      </c>
      <c r="I514" s="157" t="s">
        <v>303</v>
      </c>
      <c r="J514" s="158" t="s">
        <v>275</v>
      </c>
    </row>
    <row r="515" customFormat="false" ht="12.75" hidden="false" customHeight="false" outlineLevel="0" collapsed="false">
      <c r="A515" s="152"/>
      <c r="B515" s="152" t="s">
        <v>316</v>
      </c>
      <c r="C515" s="153"/>
      <c r="D515" s="153" t="n">
        <v>938</v>
      </c>
      <c r="E515" s="152" t="s">
        <v>458</v>
      </c>
      <c r="F515" s="154" t="s">
        <v>328</v>
      </c>
      <c r="G515" s="155" t="n">
        <v>33</v>
      </c>
      <c r="H515" s="156" t="n">
        <v>0.6</v>
      </c>
      <c r="I515" s="157" t="n">
        <f aca="false">ROUND(G515*H515,2)</f>
        <v>19.8</v>
      </c>
      <c r="J515" s="158"/>
    </row>
    <row r="516" customFormat="false" ht="12.75" hidden="false" customHeight="false" outlineLevel="0" collapsed="false">
      <c r="A516" s="152"/>
      <c r="B516" s="152" t="s">
        <v>316</v>
      </c>
      <c r="C516" s="153"/>
      <c r="D516" s="153" t="n">
        <v>1879</v>
      </c>
      <c r="E516" s="152" t="s">
        <v>459</v>
      </c>
      <c r="F516" s="154" t="s">
        <v>300</v>
      </c>
      <c r="G516" s="155" t="n">
        <v>1</v>
      </c>
      <c r="H516" s="156" t="n">
        <v>1.85</v>
      </c>
      <c r="I516" s="157" t="n">
        <f aca="false">ROUND(G516*H516,2)</f>
        <v>1.85</v>
      </c>
      <c r="J516" s="158"/>
    </row>
    <row r="517" customFormat="false" ht="12.75" hidden="false" customHeight="false" outlineLevel="0" collapsed="false">
      <c r="A517" s="152"/>
      <c r="B517" s="152" t="s">
        <v>316</v>
      </c>
      <c r="C517" s="153"/>
      <c r="D517" s="153" t="n">
        <v>2674</v>
      </c>
      <c r="E517" s="152" t="s">
        <v>460</v>
      </c>
      <c r="F517" s="154" t="s">
        <v>328</v>
      </c>
      <c r="G517" s="155" t="n">
        <v>15</v>
      </c>
      <c r="H517" s="156" t="n">
        <v>1.98</v>
      </c>
      <c r="I517" s="157" t="n">
        <f aca="false">ROUND(G517*H517,2)</f>
        <v>29.7</v>
      </c>
      <c r="J517" s="158"/>
    </row>
    <row r="518" customFormat="false" ht="12.75" hidden="false" customHeight="false" outlineLevel="0" collapsed="false">
      <c r="A518" s="152"/>
      <c r="B518" s="152" t="s">
        <v>316</v>
      </c>
      <c r="C518" s="153"/>
      <c r="D518" s="153" t="n">
        <v>1891</v>
      </c>
      <c r="E518" s="152" t="s">
        <v>461</v>
      </c>
      <c r="F518" s="154" t="s">
        <v>300</v>
      </c>
      <c r="G518" s="155" t="n">
        <v>1</v>
      </c>
      <c r="H518" s="156" t="n">
        <v>1.07</v>
      </c>
      <c r="I518" s="157" t="n">
        <f aca="false">ROUND(G518*H518,2)</f>
        <v>1.07</v>
      </c>
      <c r="J518" s="158"/>
    </row>
    <row r="519" customFormat="false" ht="12.75" hidden="false" customHeight="false" outlineLevel="0" collapsed="false">
      <c r="A519" s="152"/>
      <c r="B519" s="152" t="s">
        <v>316</v>
      </c>
      <c r="C519" s="153"/>
      <c r="D519" s="153" t="n">
        <v>3763</v>
      </c>
      <c r="E519" s="152" t="s">
        <v>462</v>
      </c>
      <c r="F519" s="154" t="s">
        <v>300</v>
      </c>
      <c r="G519" s="155" t="n">
        <v>1</v>
      </c>
      <c r="H519" s="156" t="n">
        <v>1.06</v>
      </c>
      <c r="I519" s="157" t="n">
        <f aca="false">ROUND(G519*H519,2)</f>
        <v>1.06</v>
      </c>
      <c r="J519" s="158"/>
    </row>
    <row r="520" customFormat="false" ht="12.75" hidden="false" customHeight="false" outlineLevel="0" collapsed="false">
      <c r="A520" s="152"/>
      <c r="B520" s="152" t="s">
        <v>316</v>
      </c>
      <c r="C520" s="153" t="s">
        <v>382</v>
      </c>
      <c r="D520" s="153" t="n">
        <v>2556</v>
      </c>
      <c r="E520" s="152" t="s">
        <v>463</v>
      </c>
      <c r="F520" s="154" t="s">
        <v>350</v>
      </c>
      <c r="G520" s="155" t="n">
        <v>1</v>
      </c>
      <c r="H520" s="156" t="n">
        <v>1.09</v>
      </c>
      <c r="I520" s="157" t="n">
        <f aca="false">ROUND(G520*H520,2)</f>
        <v>1.09</v>
      </c>
      <c r="J520" s="158"/>
    </row>
    <row r="521" customFormat="false" ht="12.75" hidden="false" customHeight="false" outlineLevel="0" collapsed="false">
      <c r="A521" s="152"/>
      <c r="B521" s="152"/>
      <c r="C521" s="153"/>
      <c r="D521" s="153"/>
      <c r="E521" s="152"/>
      <c r="F521" s="154"/>
      <c r="G521" s="155"/>
      <c r="H521" s="156"/>
      <c r="I521" s="157"/>
      <c r="J521" s="158" t="n">
        <f aca="false">SUM(I515:I520)</f>
        <v>54.57</v>
      </c>
    </row>
    <row r="522" customFormat="false" ht="12.75" hidden="false" customHeight="false" outlineLevel="0" collapsed="false">
      <c r="A522" s="152"/>
      <c r="B522" s="152" t="s">
        <v>304</v>
      </c>
      <c r="C522" s="153" t="s">
        <v>382</v>
      </c>
      <c r="D522" s="153" t="n">
        <v>247</v>
      </c>
      <c r="E522" s="152" t="s">
        <v>445</v>
      </c>
      <c r="F522" s="154" t="s">
        <v>306</v>
      </c>
      <c r="G522" s="155" t="n">
        <v>5</v>
      </c>
      <c r="H522" s="156" t="n">
        <f aca="false">$H$458</f>
        <v>6.95</v>
      </c>
      <c r="I522" s="157" t="n">
        <f aca="false">ROUND(G522*H522,2)</f>
        <v>34.75</v>
      </c>
      <c r="J522" s="158"/>
    </row>
    <row r="523" customFormat="false" ht="12.75" hidden="false" customHeight="false" outlineLevel="0" collapsed="false">
      <c r="A523" s="152"/>
      <c r="B523" s="152" t="s">
        <v>304</v>
      </c>
      <c r="C523" s="153" t="n">
        <v>44</v>
      </c>
      <c r="D523" s="153" t="n">
        <v>2436</v>
      </c>
      <c r="E523" s="152" t="s">
        <v>438</v>
      </c>
      <c r="F523" s="154" t="s">
        <v>306</v>
      </c>
      <c r="G523" s="155" t="n">
        <v>4</v>
      </c>
      <c r="H523" s="156" t="n">
        <f aca="false">$H$438</f>
        <v>8.96</v>
      </c>
      <c r="I523" s="157" t="n">
        <f aca="false">ROUND(G523*H523,2)</f>
        <v>35.84</v>
      </c>
      <c r="J523" s="158"/>
    </row>
    <row r="524" customFormat="false" ht="12.75" hidden="false" customHeight="false" outlineLevel="0" collapsed="false">
      <c r="A524" s="152"/>
      <c r="B524" s="152"/>
      <c r="C524" s="153"/>
      <c r="D524" s="153"/>
      <c r="E524" s="152"/>
      <c r="F524" s="154"/>
      <c r="G524" s="155"/>
      <c r="H524" s="156"/>
      <c r="I524" s="157"/>
      <c r="J524" s="158" t="n">
        <f aca="false">SUM(I522:I523)</f>
        <v>70.59</v>
      </c>
    </row>
    <row r="525" customFormat="false" ht="12.75" hidden="false" customHeight="false" outlineLevel="0" collapsed="false">
      <c r="A525" s="159" t="s">
        <v>313</v>
      </c>
      <c r="B525" s="159"/>
      <c r="C525" s="159"/>
      <c r="D525" s="159"/>
      <c r="E525" s="159"/>
      <c r="F525" s="159"/>
      <c r="G525" s="159"/>
      <c r="H525" s="159"/>
      <c r="I525" s="159"/>
      <c r="J525" s="158" t="n">
        <f aca="false">SUM(J521:J524)</f>
        <v>125.16</v>
      </c>
    </row>
    <row r="526" customFormat="false" ht="12.75" hidden="false" customHeight="false" outlineLevel="0" collapsed="false">
      <c r="A526" s="159" t="s">
        <v>10</v>
      </c>
      <c r="B526" s="159"/>
      <c r="C526" s="159"/>
      <c r="D526" s="159"/>
      <c r="E526" s="159"/>
      <c r="F526" s="159"/>
      <c r="G526" s="159"/>
      <c r="H526" s="159" t="s">
        <v>10</v>
      </c>
      <c r="I526" s="159"/>
      <c r="J526" s="158" t="n">
        <f aca="false">ROUND(J525*$J$2,2)</f>
        <v>25.03</v>
      </c>
    </row>
    <row r="527" customFormat="false" ht="12.75" hidden="false" customHeight="false" outlineLevel="0" collapsed="false">
      <c r="A527" s="159" t="s">
        <v>26</v>
      </c>
      <c r="B527" s="159"/>
      <c r="C527" s="159"/>
      <c r="D527" s="159"/>
      <c r="E527" s="159"/>
      <c r="F527" s="159"/>
      <c r="G527" s="159"/>
      <c r="H527" s="159" t="s">
        <v>26</v>
      </c>
      <c r="I527" s="159"/>
      <c r="J527" s="158" t="n">
        <f aca="false">SUM(J525:J526)</f>
        <v>150.19</v>
      </c>
    </row>
    <row r="529" customFormat="false" ht="12.75" hidden="false" customHeight="false" outlineLevel="0" collapsed="false">
      <c r="A529" s="152" t="s">
        <v>290</v>
      </c>
      <c r="B529" s="152" t="s">
        <v>291</v>
      </c>
      <c r="C529" s="153"/>
      <c r="D529" s="153"/>
      <c r="E529" s="152"/>
      <c r="F529" s="154"/>
      <c r="G529" s="155"/>
      <c r="H529" s="156"/>
      <c r="I529" s="157"/>
      <c r="J529" s="158" t="s">
        <v>292</v>
      </c>
    </row>
    <row r="530" customFormat="false" ht="12.75" hidden="false" customHeight="false" outlineLevel="0" collapsed="false">
      <c r="A530" s="152" t="n">
        <v>72331</v>
      </c>
      <c r="B530" s="152" t="s">
        <v>464</v>
      </c>
      <c r="C530" s="153"/>
      <c r="D530" s="153"/>
      <c r="E530" s="152"/>
      <c r="F530" s="154"/>
      <c r="G530" s="155"/>
      <c r="H530" s="156"/>
      <c r="I530" s="157"/>
      <c r="J530" s="158" t="s">
        <v>300</v>
      </c>
    </row>
    <row r="531" customFormat="false" ht="12.75" hidden="false" customHeight="false" outlineLevel="0" collapsed="false">
      <c r="A531" s="152"/>
      <c r="B531" s="152" t="s">
        <v>296</v>
      </c>
      <c r="C531" s="153" t="s">
        <v>297</v>
      </c>
      <c r="D531" s="153" t="s">
        <v>298</v>
      </c>
      <c r="E531" s="152" t="s">
        <v>299</v>
      </c>
      <c r="F531" s="154" t="s">
        <v>300</v>
      </c>
      <c r="G531" s="155" t="s">
        <v>301</v>
      </c>
      <c r="H531" s="155" t="s">
        <v>302</v>
      </c>
      <c r="I531" s="157" t="s">
        <v>303</v>
      </c>
      <c r="J531" s="158" t="s">
        <v>275</v>
      </c>
    </row>
    <row r="532" customFormat="false" ht="12.75" hidden="false" customHeight="false" outlineLevel="0" collapsed="false">
      <c r="A532" s="152"/>
      <c r="B532" s="152" t="s">
        <v>316</v>
      </c>
      <c r="C532" s="153" t="s">
        <v>382</v>
      </c>
      <c r="D532" s="153" t="n">
        <v>7564</v>
      </c>
      <c r="E532" s="152" t="s">
        <v>465</v>
      </c>
      <c r="F532" s="154" t="s">
        <v>350</v>
      </c>
      <c r="G532" s="155" t="n">
        <v>1</v>
      </c>
      <c r="H532" s="156" t="n">
        <v>4.18</v>
      </c>
      <c r="I532" s="157" t="n">
        <f aca="false">ROUND(G532*H532,2)</f>
        <v>4.18</v>
      </c>
      <c r="J532" s="158"/>
    </row>
    <row r="533" customFormat="false" ht="12.75" hidden="false" customHeight="false" outlineLevel="0" collapsed="false">
      <c r="A533" s="152"/>
      <c r="B533" s="152"/>
      <c r="C533" s="153"/>
      <c r="D533" s="153"/>
      <c r="E533" s="152"/>
      <c r="F533" s="154"/>
      <c r="G533" s="155"/>
      <c r="H533" s="156"/>
      <c r="I533" s="157"/>
      <c r="J533" s="158" t="n">
        <f aca="false">SUM(I532)</f>
        <v>4.18</v>
      </c>
    </row>
    <row r="534" customFormat="false" ht="12.75" hidden="false" customHeight="false" outlineLevel="0" collapsed="false">
      <c r="A534" s="152"/>
      <c r="B534" s="152" t="s">
        <v>304</v>
      </c>
      <c r="C534" s="153" t="s">
        <v>382</v>
      </c>
      <c r="D534" s="153" t="n">
        <v>247</v>
      </c>
      <c r="E534" s="152" t="s">
        <v>445</v>
      </c>
      <c r="F534" s="154" t="s">
        <v>306</v>
      </c>
      <c r="G534" s="155" t="n">
        <v>0.15</v>
      </c>
      <c r="H534" s="156" t="n">
        <f aca="false">$H$458</f>
        <v>6.95</v>
      </c>
      <c r="I534" s="157" t="n">
        <f aca="false">ROUND(G534*H534,2)</f>
        <v>1.04</v>
      </c>
      <c r="J534" s="158"/>
    </row>
    <row r="535" customFormat="false" ht="12.75" hidden="false" customHeight="false" outlineLevel="0" collapsed="false">
      <c r="A535" s="152"/>
      <c r="B535" s="152" t="s">
        <v>304</v>
      </c>
      <c r="C535" s="153" t="n">
        <v>44</v>
      </c>
      <c r="D535" s="153" t="n">
        <v>2436</v>
      </c>
      <c r="E535" s="152" t="s">
        <v>438</v>
      </c>
      <c r="F535" s="154" t="s">
        <v>306</v>
      </c>
      <c r="G535" s="155" t="n">
        <v>0.25</v>
      </c>
      <c r="H535" s="156" t="n">
        <f aca="false">$H$438</f>
        <v>8.96</v>
      </c>
      <c r="I535" s="157" t="n">
        <f aca="false">ROUND(G535*H535,2)</f>
        <v>2.24</v>
      </c>
      <c r="J535" s="158"/>
    </row>
    <row r="536" customFormat="false" ht="12.75" hidden="false" customHeight="false" outlineLevel="0" collapsed="false">
      <c r="A536" s="152"/>
      <c r="B536" s="152"/>
      <c r="C536" s="153"/>
      <c r="D536" s="153"/>
      <c r="E536" s="152"/>
      <c r="F536" s="154"/>
      <c r="G536" s="155"/>
      <c r="H536" s="156"/>
      <c r="I536" s="157"/>
      <c r="J536" s="158" t="n">
        <f aca="false">SUM(I534:I535)</f>
        <v>3.28</v>
      </c>
    </row>
    <row r="537" customFormat="false" ht="12.75" hidden="false" customHeight="false" outlineLevel="0" collapsed="false">
      <c r="A537" s="159" t="s">
        <v>313</v>
      </c>
      <c r="B537" s="159"/>
      <c r="C537" s="159"/>
      <c r="D537" s="159"/>
      <c r="E537" s="159"/>
      <c r="F537" s="159"/>
      <c r="G537" s="159"/>
      <c r="H537" s="159"/>
      <c r="I537" s="159"/>
      <c r="J537" s="158" t="n">
        <f aca="false">SUM(J533:J536)</f>
        <v>7.46</v>
      </c>
    </row>
    <row r="538" customFormat="false" ht="12.75" hidden="false" customHeight="false" outlineLevel="0" collapsed="false">
      <c r="A538" s="159" t="s">
        <v>10</v>
      </c>
      <c r="B538" s="159"/>
      <c r="C538" s="159"/>
      <c r="D538" s="159"/>
      <c r="E538" s="159"/>
      <c r="F538" s="159"/>
      <c r="G538" s="159"/>
      <c r="H538" s="159" t="s">
        <v>10</v>
      </c>
      <c r="I538" s="159"/>
      <c r="J538" s="158" t="n">
        <f aca="false">ROUND(J537*$J$2,2)</f>
        <v>1.49</v>
      </c>
    </row>
    <row r="539" customFormat="false" ht="12.75" hidden="false" customHeight="false" outlineLevel="0" collapsed="false">
      <c r="A539" s="159" t="s">
        <v>26</v>
      </c>
      <c r="B539" s="159"/>
      <c r="C539" s="159"/>
      <c r="D539" s="159"/>
      <c r="E539" s="159"/>
      <c r="F539" s="159"/>
      <c r="G539" s="159"/>
      <c r="H539" s="159" t="s">
        <v>26</v>
      </c>
      <c r="I539" s="159"/>
      <c r="J539" s="158" t="n">
        <f aca="false">SUM(J537:J538)</f>
        <v>8.95</v>
      </c>
    </row>
    <row r="541" customFormat="false" ht="12.75" hidden="false" customHeight="false" outlineLevel="0" collapsed="false">
      <c r="A541" s="152" t="s">
        <v>290</v>
      </c>
      <c r="B541" s="152" t="s">
        <v>291</v>
      </c>
      <c r="C541" s="153"/>
      <c r="D541" s="153"/>
      <c r="E541" s="152"/>
      <c r="F541" s="154"/>
      <c r="G541" s="155"/>
      <c r="H541" s="156"/>
      <c r="I541" s="157"/>
      <c r="J541" s="158" t="s">
        <v>292</v>
      </c>
    </row>
    <row r="542" customFormat="false" ht="12.75" hidden="false" customHeight="false" outlineLevel="0" collapsed="false">
      <c r="A542" s="152" t="s">
        <v>466</v>
      </c>
      <c r="B542" s="152" t="s">
        <v>467</v>
      </c>
      <c r="C542" s="153"/>
      <c r="D542" s="153"/>
      <c r="E542" s="152"/>
      <c r="F542" s="154"/>
      <c r="G542" s="155"/>
      <c r="H542" s="156"/>
      <c r="I542" s="157"/>
      <c r="J542" s="158" t="s">
        <v>468</v>
      </c>
    </row>
    <row r="543" customFormat="false" ht="12.75" hidden="false" customHeight="false" outlineLevel="0" collapsed="false">
      <c r="A543" s="152"/>
      <c r="B543" s="152" t="s">
        <v>296</v>
      </c>
      <c r="C543" s="153" t="s">
        <v>297</v>
      </c>
      <c r="D543" s="153" t="s">
        <v>298</v>
      </c>
      <c r="E543" s="152" t="s">
        <v>299</v>
      </c>
      <c r="F543" s="154" t="s">
        <v>300</v>
      </c>
      <c r="G543" s="155" t="s">
        <v>301</v>
      </c>
      <c r="H543" s="156" t="s">
        <v>302</v>
      </c>
      <c r="I543" s="157" t="s">
        <v>303</v>
      </c>
      <c r="J543" s="158" t="s">
        <v>275</v>
      </c>
    </row>
    <row r="544" customFormat="false" ht="12.75" hidden="false" customHeight="false" outlineLevel="0" collapsed="false">
      <c r="A544" s="152"/>
      <c r="B544" s="152" t="s">
        <v>316</v>
      </c>
      <c r="C544" s="153" t="n">
        <v>3883</v>
      </c>
      <c r="D544" s="153" t="s">
        <v>382</v>
      </c>
      <c r="E544" s="152" t="s">
        <v>469</v>
      </c>
      <c r="F544" s="154" t="s">
        <v>470</v>
      </c>
      <c r="G544" s="155" t="n">
        <v>1</v>
      </c>
      <c r="H544" s="156" t="n">
        <v>20</v>
      </c>
      <c r="I544" s="157" t="n">
        <f aca="false">ROUND(G544*H544,2)</f>
        <v>20</v>
      </c>
      <c r="J544" s="158"/>
    </row>
    <row r="545" customFormat="false" ht="12.75" hidden="false" customHeight="false" outlineLevel="0" collapsed="false">
      <c r="A545" s="152"/>
      <c r="B545" s="152"/>
      <c r="C545" s="153"/>
      <c r="D545" s="153"/>
      <c r="E545" s="152"/>
      <c r="F545" s="154"/>
      <c r="G545" s="155"/>
      <c r="H545" s="156"/>
      <c r="I545" s="157"/>
      <c r="J545" s="158" t="n">
        <f aca="false">SUM(I544)</f>
        <v>20</v>
      </c>
    </row>
    <row r="546" customFormat="false" ht="12.75" hidden="false" customHeight="false" outlineLevel="0" collapsed="false">
      <c r="A546" s="159" t="s">
        <v>313</v>
      </c>
      <c r="B546" s="159"/>
      <c r="C546" s="159"/>
      <c r="D546" s="159"/>
      <c r="E546" s="159"/>
      <c r="F546" s="159"/>
      <c r="G546" s="159"/>
      <c r="H546" s="159"/>
      <c r="I546" s="159"/>
      <c r="J546" s="158" t="n">
        <f aca="false">SUM(J544:J545)</f>
        <v>20</v>
      </c>
    </row>
    <row r="547" customFormat="false" ht="12.75" hidden="false" customHeight="false" outlineLevel="0" collapsed="false">
      <c r="A547" s="159" t="s">
        <v>10</v>
      </c>
      <c r="B547" s="159"/>
      <c r="C547" s="159"/>
      <c r="D547" s="159"/>
      <c r="E547" s="159"/>
      <c r="F547" s="159"/>
      <c r="G547" s="159"/>
      <c r="H547" s="159" t="s">
        <v>10</v>
      </c>
      <c r="I547" s="159"/>
      <c r="J547" s="158" t="n">
        <f aca="false">ROUND(J546*$J$2,2)</f>
        <v>4</v>
      </c>
    </row>
    <row r="548" customFormat="false" ht="12.75" hidden="false" customHeight="false" outlineLevel="0" collapsed="false">
      <c r="A548" s="159" t="s">
        <v>26</v>
      </c>
      <c r="B548" s="159"/>
      <c r="C548" s="159"/>
      <c r="D548" s="159"/>
      <c r="E548" s="159"/>
      <c r="F548" s="159"/>
      <c r="G548" s="159"/>
      <c r="H548" s="159" t="s">
        <v>26</v>
      </c>
      <c r="I548" s="159"/>
      <c r="J548" s="158" t="n">
        <f aca="false">SUM(J546:J547)</f>
        <v>24</v>
      </c>
    </row>
    <row r="550" customFormat="false" ht="12.75" hidden="false" customHeight="false" outlineLevel="0" collapsed="false">
      <c r="A550" s="152" t="s">
        <v>290</v>
      </c>
      <c r="B550" s="152" t="s">
        <v>291</v>
      </c>
      <c r="C550" s="153"/>
      <c r="D550" s="153"/>
      <c r="E550" s="152"/>
      <c r="F550" s="154"/>
      <c r="G550" s="155"/>
      <c r="H550" s="156"/>
      <c r="I550" s="157"/>
      <c r="J550" s="158" t="s">
        <v>292</v>
      </c>
    </row>
    <row r="551" customFormat="false" ht="12.75" hidden="false" customHeight="false" outlineLevel="0" collapsed="false">
      <c r="A551" s="152" t="s">
        <v>471</v>
      </c>
      <c r="B551" s="152" t="s">
        <v>472</v>
      </c>
      <c r="C551" s="153"/>
      <c r="D551" s="153"/>
      <c r="E551" s="152"/>
      <c r="F551" s="154"/>
      <c r="G551" s="155"/>
      <c r="H551" s="156"/>
      <c r="I551" s="157"/>
      <c r="J551" s="158" t="s">
        <v>300</v>
      </c>
    </row>
    <row r="552" customFormat="false" ht="12.75" hidden="false" customHeight="false" outlineLevel="0" collapsed="false">
      <c r="A552" s="152"/>
      <c r="B552" s="152" t="s">
        <v>296</v>
      </c>
      <c r="C552" s="153" t="s">
        <v>297</v>
      </c>
      <c r="D552" s="153" t="s">
        <v>298</v>
      </c>
      <c r="E552" s="152" t="s">
        <v>299</v>
      </c>
      <c r="F552" s="154" t="s">
        <v>300</v>
      </c>
      <c r="G552" s="155" t="s">
        <v>301</v>
      </c>
      <c r="H552" s="155" t="s">
        <v>302</v>
      </c>
      <c r="I552" s="157" t="s">
        <v>303</v>
      </c>
      <c r="J552" s="158" t="s">
        <v>275</v>
      </c>
    </row>
    <row r="553" customFormat="false" ht="12.75" hidden="false" customHeight="false" outlineLevel="0" collapsed="false">
      <c r="A553" s="152"/>
      <c r="B553" s="152" t="s">
        <v>316</v>
      </c>
      <c r="C553" s="153"/>
      <c r="D553" s="153" t="n">
        <v>6005</v>
      </c>
      <c r="E553" s="152" t="s">
        <v>473</v>
      </c>
      <c r="F553" s="154" t="s">
        <v>300</v>
      </c>
      <c r="G553" s="155" t="n">
        <v>1</v>
      </c>
      <c r="H553" s="156" t="n">
        <v>43.38</v>
      </c>
      <c r="I553" s="157" t="n">
        <f aca="false">ROUND(G553*H553,2)</f>
        <v>43.38</v>
      </c>
      <c r="J553" s="158"/>
    </row>
    <row r="554" customFormat="false" ht="12.75" hidden="false" customHeight="false" outlineLevel="0" collapsed="false">
      <c r="A554" s="152"/>
      <c r="B554" s="152" t="s">
        <v>316</v>
      </c>
      <c r="C554" s="153"/>
      <c r="D554" s="153" t="n">
        <v>3146</v>
      </c>
      <c r="E554" s="152" t="s">
        <v>474</v>
      </c>
      <c r="F554" s="154" t="s">
        <v>328</v>
      </c>
      <c r="G554" s="155" t="n">
        <v>0.94</v>
      </c>
      <c r="H554" s="156" t="n">
        <v>1.7</v>
      </c>
      <c r="I554" s="157" t="n">
        <f aca="false">ROUND(G554*H554,2)</f>
        <v>1.6</v>
      </c>
      <c r="J554" s="158"/>
    </row>
    <row r="555" customFormat="false" ht="12.75" hidden="false" customHeight="false" outlineLevel="0" collapsed="false">
      <c r="A555" s="152"/>
      <c r="B555" s="152"/>
      <c r="C555" s="153"/>
      <c r="D555" s="153"/>
      <c r="E555" s="152"/>
      <c r="F555" s="154"/>
      <c r="G555" s="155"/>
      <c r="H555" s="156"/>
      <c r="I555" s="157"/>
      <c r="J555" s="158" t="n">
        <f aca="false">SUM(I553:I554)</f>
        <v>44.98</v>
      </c>
    </row>
    <row r="556" customFormat="false" ht="12.75" hidden="false" customHeight="false" outlineLevel="0" collapsed="false">
      <c r="A556" s="152"/>
      <c r="B556" s="152" t="s">
        <v>304</v>
      </c>
      <c r="C556" s="153" t="s">
        <v>382</v>
      </c>
      <c r="D556" s="153" t="n">
        <v>246</v>
      </c>
      <c r="E556" s="152" t="s">
        <v>475</v>
      </c>
      <c r="F556" s="154" t="s">
        <v>306</v>
      </c>
      <c r="G556" s="155" t="n">
        <v>0.61</v>
      </c>
      <c r="H556" s="156" t="n">
        <v>6.73</v>
      </c>
      <c r="I556" s="157" t="n">
        <f aca="false">ROUND(G556*H556,2)</f>
        <v>4.11</v>
      </c>
      <c r="J556" s="158"/>
    </row>
    <row r="557" customFormat="false" ht="12.75" hidden="false" customHeight="false" outlineLevel="0" collapsed="false">
      <c r="A557" s="152"/>
      <c r="B557" s="152" t="s">
        <v>304</v>
      </c>
      <c r="C557" s="153" t="s">
        <v>382</v>
      </c>
      <c r="D557" s="153" t="n">
        <v>2696</v>
      </c>
      <c r="E557" s="152" t="s">
        <v>476</v>
      </c>
      <c r="F557" s="154" t="s">
        <v>306</v>
      </c>
      <c r="G557" s="155" t="n">
        <v>0.61</v>
      </c>
      <c r="H557" s="156" t="n">
        <v>8.96</v>
      </c>
      <c r="I557" s="157" t="n">
        <f aca="false">ROUND(G557*H557,2)</f>
        <v>5.47</v>
      </c>
      <c r="J557" s="158"/>
    </row>
    <row r="558" customFormat="false" ht="12.75" hidden="false" customHeight="false" outlineLevel="0" collapsed="false">
      <c r="A558" s="152"/>
      <c r="B558" s="152"/>
      <c r="C558" s="153"/>
      <c r="D558" s="153"/>
      <c r="E558" s="152"/>
      <c r="F558" s="154"/>
      <c r="G558" s="155"/>
      <c r="H558" s="156"/>
      <c r="I558" s="157"/>
      <c r="J558" s="158" t="n">
        <f aca="false">SUM(I556:I557)</f>
        <v>9.58</v>
      </c>
    </row>
    <row r="559" customFormat="false" ht="12.75" hidden="false" customHeight="false" outlineLevel="0" collapsed="false">
      <c r="A559" s="159" t="s">
        <v>313</v>
      </c>
      <c r="B559" s="159"/>
      <c r="C559" s="159"/>
      <c r="D559" s="159"/>
      <c r="E559" s="159"/>
      <c r="F559" s="159"/>
      <c r="G559" s="159"/>
      <c r="H559" s="159"/>
      <c r="I559" s="159"/>
      <c r="J559" s="158" t="n">
        <f aca="false">SUM(J555:J558)</f>
        <v>54.56</v>
      </c>
    </row>
    <row r="560" customFormat="false" ht="12.75" hidden="false" customHeight="false" outlineLevel="0" collapsed="false">
      <c r="A560" s="159" t="s">
        <v>10</v>
      </c>
      <c r="B560" s="159"/>
      <c r="C560" s="159"/>
      <c r="D560" s="159"/>
      <c r="E560" s="159"/>
      <c r="F560" s="159"/>
      <c r="G560" s="159"/>
      <c r="H560" s="159" t="s">
        <v>10</v>
      </c>
      <c r="I560" s="159"/>
      <c r="J560" s="158" t="n">
        <f aca="false">ROUND(J559*$J$2,2)</f>
        <v>10.91</v>
      </c>
    </row>
    <row r="561" customFormat="false" ht="12.75" hidden="false" customHeight="false" outlineLevel="0" collapsed="false">
      <c r="A561" s="159" t="s">
        <v>26</v>
      </c>
      <c r="B561" s="159"/>
      <c r="C561" s="159"/>
      <c r="D561" s="159"/>
      <c r="E561" s="159"/>
      <c r="F561" s="159"/>
      <c r="G561" s="159"/>
      <c r="H561" s="159" t="s">
        <v>26</v>
      </c>
      <c r="I561" s="159"/>
      <c r="J561" s="158" t="n">
        <f aca="false">SUM(J559:J560)</f>
        <v>65.47</v>
      </c>
    </row>
    <row r="563" customFormat="false" ht="12.75" hidden="false" customHeight="false" outlineLevel="0" collapsed="false">
      <c r="A563" s="152" t="s">
        <v>290</v>
      </c>
      <c r="B563" s="152" t="s">
        <v>291</v>
      </c>
      <c r="C563" s="153"/>
      <c r="D563" s="153"/>
      <c r="E563" s="152"/>
      <c r="F563" s="154"/>
      <c r="G563" s="155"/>
      <c r="H563" s="156"/>
      <c r="I563" s="157"/>
      <c r="J563" s="158" t="s">
        <v>292</v>
      </c>
    </row>
    <row r="564" customFormat="false" ht="12.75" hidden="false" customHeight="false" outlineLevel="0" collapsed="false">
      <c r="A564" s="152" t="s">
        <v>477</v>
      </c>
      <c r="B564" s="152" t="s">
        <v>478</v>
      </c>
      <c r="C564" s="153"/>
      <c r="D564" s="153"/>
      <c r="E564" s="152"/>
      <c r="F564" s="154"/>
      <c r="G564" s="155"/>
      <c r="H564" s="156"/>
      <c r="I564" s="157"/>
      <c r="J564" s="158" t="s">
        <v>300</v>
      </c>
    </row>
    <row r="565" customFormat="false" ht="12.75" hidden="false" customHeight="false" outlineLevel="0" collapsed="false">
      <c r="A565" s="152"/>
      <c r="B565" s="152" t="s">
        <v>296</v>
      </c>
      <c r="C565" s="153" t="s">
        <v>297</v>
      </c>
      <c r="D565" s="153" t="s">
        <v>298</v>
      </c>
      <c r="E565" s="152" t="s">
        <v>299</v>
      </c>
      <c r="F565" s="154" t="s">
        <v>300</v>
      </c>
      <c r="G565" s="155" t="s">
        <v>301</v>
      </c>
      <c r="H565" s="155" t="s">
        <v>302</v>
      </c>
      <c r="I565" s="157" t="s">
        <v>303</v>
      </c>
      <c r="J565" s="158" t="s">
        <v>275</v>
      </c>
    </row>
    <row r="566" customFormat="false" ht="12.75" hidden="false" customHeight="false" outlineLevel="0" collapsed="false">
      <c r="A566" s="152"/>
      <c r="B566" s="152" t="s">
        <v>316</v>
      </c>
      <c r="C566" s="153"/>
      <c r="D566" s="153" t="n">
        <v>4471</v>
      </c>
      <c r="E566" s="152" t="s">
        <v>479</v>
      </c>
      <c r="F566" s="154" t="s">
        <v>328</v>
      </c>
      <c r="G566" s="155" t="n">
        <v>5</v>
      </c>
      <c r="H566" s="156" t="n">
        <v>26.47</v>
      </c>
      <c r="I566" s="157" t="n">
        <f aca="false">ROUND(G566*H566,2)</f>
        <v>132.35</v>
      </c>
      <c r="J566" s="158"/>
    </row>
    <row r="567" customFormat="false" ht="12.75" hidden="false" customHeight="false" outlineLevel="0" collapsed="false">
      <c r="A567" s="152"/>
      <c r="B567" s="152" t="s">
        <v>316</v>
      </c>
      <c r="C567" s="153"/>
      <c r="D567" s="153" t="n">
        <v>10498</v>
      </c>
      <c r="E567" s="152" t="s">
        <v>480</v>
      </c>
      <c r="F567" s="154" t="s">
        <v>331</v>
      </c>
      <c r="G567" s="155" t="n">
        <v>0.1</v>
      </c>
      <c r="H567" s="156" t="n">
        <v>3.67</v>
      </c>
      <c r="I567" s="157" t="n">
        <f aca="false">ROUND(G567*H567,2)</f>
        <v>0.37</v>
      </c>
      <c r="J567" s="158"/>
    </row>
    <row r="568" customFormat="false" ht="12.75" hidden="false" customHeight="false" outlineLevel="0" collapsed="false">
      <c r="A568" s="152"/>
      <c r="B568" s="152" t="s">
        <v>316</v>
      </c>
      <c r="C568" s="153"/>
      <c r="D568" s="153" t="n">
        <v>3263</v>
      </c>
      <c r="E568" s="152" t="s">
        <v>481</v>
      </c>
      <c r="F568" s="154" t="s">
        <v>300</v>
      </c>
      <c r="G568" s="155" t="n">
        <v>2</v>
      </c>
      <c r="H568" s="156" t="n">
        <v>7.83</v>
      </c>
      <c r="I568" s="157" t="n">
        <f aca="false">ROUND(G568*H568,2)</f>
        <v>15.66</v>
      </c>
      <c r="J568" s="158"/>
    </row>
    <row r="569" customFormat="false" ht="12.75" hidden="false" customHeight="false" outlineLevel="0" collapsed="false">
      <c r="A569" s="152"/>
      <c r="B569" s="152" t="s">
        <v>316</v>
      </c>
      <c r="C569" s="153"/>
      <c r="D569" s="153" t="n">
        <v>3264</v>
      </c>
      <c r="E569" s="152" t="s">
        <v>482</v>
      </c>
      <c r="F569" s="154" t="s">
        <v>300</v>
      </c>
      <c r="G569" s="155" t="n">
        <v>2</v>
      </c>
      <c r="H569" s="156" t="n">
        <v>9.39</v>
      </c>
      <c r="I569" s="157" t="n">
        <f aca="false">ROUND(G569*H569,2)</f>
        <v>18.78</v>
      </c>
      <c r="J569" s="158"/>
    </row>
    <row r="570" customFormat="false" ht="12.75" hidden="false" customHeight="false" outlineLevel="0" collapsed="false">
      <c r="A570" s="152"/>
      <c r="B570" s="152" t="s">
        <v>316</v>
      </c>
      <c r="C570" s="153"/>
      <c r="D570" s="153" t="n">
        <v>3266</v>
      </c>
      <c r="E570" s="152" t="s">
        <v>483</v>
      </c>
      <c r="F570" s="154" t="s">
        <v>300</v>
      </c>
      <c r="G570" s="155" t="n">
        <v>4</v>
      </c>
      <c r="H570" s="156" t="n">
        <v>21.88</v>
      </c>
      <c r="I570" s="157" t="n">
        <f aca="false">ROUND(G570*H570,2)</f>
        <v>87.52</v>
      </c>
      <c r="J570" s="158"/>
    </row>
    <row r="571" customFormat="false" ht="12.75" hidden="false" customHeight="false" outlineLevel="0" collapsed="false">
      <c r="A571" s="152"/>
      <c r="B571" s="152"/>
      <c r="C571" s="153"/>
      <c r="D571" s="153" t="n">
        <v>3146</v>
      </c>
      <c r="E571" s="152" t="s">
        <v>474</v>
      </c>
      <c r="F571" s="154" t="s">
        <v>328</v>
      </c>
      <c r="G571" s="155" t="n">
        <v>3.03</v>
      </c>
      <c r="H571" s="156" t="n">
        <f aca="false">$H$554</f>
        <v>1.7</v>
      </c>
      <c r="I571" s="157" t="n">
        <f aca="false">ROUND(G571*H571,2)</f>
        <v>5.15</v>
      </c>
      <c r="J571" s="158"/>
    </row>
    <row r="572" customFormat="false" ht="12.75" hidden="false" customHeight="false" outlineLevel="0" collapsed="false">
      <c r="A572" s="152"/>
      <c r="B572" s="152" t="s">
        <v>316</v>
      </c>
      <c r="C572" s="153" t="s">
        <v>382</v>
      </c>
      <c r="D572" s="153" t="n">
        <v>1025</v>
      </c>
      <c r="E572" s="152" t="s">
        <v>484</v>
      </c>
      <c r="F572" s="154" t="s">
        <v>350</v>
      </c>
      <c r="G572" s="155" t="n">
        <v>1</v>
      </c>
      <c r="H572" s="156" t="n">
        <v>343.68</v>
      </c>
      <c r="I572" s="157" t="n">
        <f aca="false">ROUND(G572*H572,2)</f>
        <v>343.68</v>
      </c>
      <c r="J572" s="158"/>
    </row>
    <row r="573" customFormat="false" ht="12.75" hidden="false" customHeight="false" outlineLevel="0" collapsed="false">
      <c r="A573" s="152"/>
      <c r="B573" s="152"/>
      <c r="C573" s="153"/>
      <c r="D573" s="153"/>
      <c r="E573" s="152"/>
      <c r="F573" s="154"/>
      <c r="G573" s="155"/>
      <c r="H573" s="156"/>
      <c r="I573" s="157"/>
      <c r="J573" s="158" t="n">
        <f aca="false">SUM(I566:I572)</f>
        <v>603.51</v>
      </c>
    </row>
    <row r="574" customFormat="false" ht="12.75" hidden="false" customHeight="false" outlineLevel="0" collapsed="false">
      <c r="A574" s="152"/>
      <c r="B574" s="152" t="s">
        <v>304</v>
      </c>
      <c r="C574" s="153" t="s">
        <v>382</v>
      </c>
      <c r="D574" s="153" t="n">
        <v>246</v>
      </c>
      <c r="E574" s="152" t="s">
        <v>475</v>
      </c>
      <c r="F574" s="154" t="s">
        <v>306</v>
      </c>
      <c r="G574" s="155" t="n">
        <v>7.7</v>
      </c>
      <c r="H574" s="156" t="n">
        <f aca="false">$H$556</f>
        <v>6.73</v>
      </c>
      <c r="I574" s="157" t="n">
        <f aca="false">ROUND(G574*H574,2)</f>
        <v>51.82</v>
      </c>
      <c r="J574" s="158"/>
    </row>
    <row r="575" customFormat="false" ht="12.75" hidden="false" customHeight="false" outlineLevel="0" collapsed="false">
      <c r="A575" s="152"/>
      <c r="B575" s="152" t="s">
        <v>304</v>
      </c>
      <c r="C575" s="153" t="s">
        <v>382</v>
      </c>
      <c r="D575" s="153" t="n">
        <v>2696</v>
      </c>
      <c r="E575" s="152" t="s">
        <v>476</v>
      </c>
      <c r="F575" s="154" t="s">
        <v>306</v>
      </c>
      <c r="G575" s="155" t="n">
        <v>7.7</v>
      </c>
      <c r="H575" s="156" t="n">
        <f aca="false">$H$557</f>
        <v>8.96</v>
      </c>
      <c r="I575" s="157" t="n">
        <f aca="false">ROUND(G575*H575,2)</f>
        <v>68.99</v>
      </c>
      <c r="J575" s="158"/>
    </row>
    <row r="576" customFormat="false" ht="12.75" hidden="false" customHeight="false" outlineLevel="0" collapsed="false">
      <c r="A576" s="152"/>
      <c r="B576" s="152"/>
      <c r="C576" s="153"/>
      <c r="D576" s="153"/>
      <c r="E576" s="152"/>
      <c r="F576" s="154"/>
      <c r="G576" s="155"/>
      <c r="H576" s="156"/>
      <c r="I576" s="157"/>
      <c r="J576" s="158" t="n">
        <f aca="false">SUM(I574:I575)</f>
        <v>120.81</v>
      </c>
    </row>
    <row r="577" customFormat="false" ht="12.75" hidden="false" customHeight="false" outlineLevel="0" collapsed="false">
      <c r="A577" s="159" t="s">
        <v>313</v>
      </c>
      <c r="B577" s="159"/>
      <c r="C577" s="159"/>
      <c r="D577" s="159"/>
      <c r="E577" s="159"/>
      <c r="F577" s="159"/>
      <c r="G577" s="159"/>
      <c r="H577" s="159"/>
      <c r="I577" s="159"/>
      <c r="J577" s="158" t="n">
        <f aca="false">SUM(J573:J576)</f>
        <v>724.32</v>
      </c>
    </row>
    <row r="578" customFormat="false" ht="12.75" hidden="false" customHeight="false" outlineLevel="0" collapsed="false">
      <c r="A578" s="159" t="s">
        <v>10</v>
      </c>
      <c r="B578" s="159"/>
      <c r="C578" s="159"/>
      <c r="D578" s="159"/>
      <c r="E578" s="159"/>
      <c r="F578" s="159"/>
      <c r="G578" s="159"/>
      <c r="H578" s="159" t="s">
        <v>10</v>
      </c>
      <c r="I578" s="159"/>
      <c r="J578" s="158" t="n">
        <f aca="false">ROUND(J577*$J$2,2)</f>
        <v>144.86</v>
      </c>
    </row>
    <row r="579" customFormat="false" ht="12.75" hidden="false" customHeight="false" outlineLevel="0" collapsed="false">
      <c r="A579" s="159" t="s">
        <v>26</v>
      </c>
      <c r="B579" s="159"/>
      <c r="C579" s="159"/>
      <c r="D579" s="159"/>
      <c r="E579" s="159"/>
      <c r="F579" s="159"/>
      <c r="G579" s="159"/>
      <c r="H579" s="159" t="s">
        <v>26</v>
      </c>
      <c r="I579" s="159"/>
      <c r="J579" s="158" t="n">
        <f aca="false">SUM(J577:J578)</f>
        <v>869.18</v>
      </c>
    </row>
    <row r="581" customFormat="false" ht="12.75" hidden="false" customHeight="false" outlineLevel="0" collapsed="false">
      <c r="A581" s="152" t="s">
        <v>290</v>
      </c>
      <c r="B581" s="152" t="s">
        <v>291</v>
      </c>
      <c r="C581" s="153"/>
      <c r="D581" s="153"/>
      <c r="E581" s="152"/>
      <c r="F581" s="154"/>
      <c r="G581" s="155"/>
      <c r="H581" s="156"/>
      <c r="I581" s="157"/>
      <c r="J581" s="158" t="s">
        <v>292</v>
      </c>
    </row>
    <row r="582" customFormat="false" ht="12.75" hidden="false" customHeight="false" outlineLevel="0" collapsed="false">
      <c r="A582" s="152" t="s">
        <v>485</v>
      </c>
      <c r="B582" s="152" t="s">
        <v>486</v>
      </c>
      <c r="C582" s="153"/>
      <c r="D582" s="153"/>
      <c r="E582" s="152"/>
      <c r="F582" s="154"/>
      <c r="G582" s="155"/>
      <c r="H582" s="156"/>
      <c r="I582" s="157"/>
      <c r="J582" s="158" t="s">
        <v>300</v>
      </c>
    </row>
    <row r="583" customFormat="false" ht="12.75" hidden="false" customHeight="false" outlineLevel="0" collapsed="false">
      <c r="A583" s="152"/>
      <c r="B583" s="152" t="s">
        <v>296</v>
      </c>
      <c r="C583" s="153" t="s">
        <v>297</v>
      </c>
      <c r="D583" s="153" t="s">
        <v>298</v>
      </c>
      <c r="E583" s="152" t="s">
        <v>299</v>
      </c>
      <c r="F583" s="154" t="s">
        <v>300</v>
      </c>
      <c r="G583" s="155" t="s">
        <v>301</v>
      </c>
      <c r="H583" s="155" t="s">
        <v>302</v>
      </c>
      <c r="I583" s="157" t="s">
        <v>303</v>
      </c>
      <c r="J583" s="158" t="s">
        <v>275</v>
      </c>
    </row>
    <row r="584" customFormat="false" ht="12.75" hidden="false" customHeight="false" outlineLevel="0" collapsed="false">
      <c r="A584" s="152"/>
      <c r="B584" s="152" t="s">
        <v>316</v>
      </c>
      <c r="C584" s="153"/>
      <c r="D584" s="153" t="n">
        <v>7606</v>
      </c>
      <c r="E584" s="152" t="s">
        <v>487</v>
      </c>
      <c r="F584" s="154" t="s">
        <v>300</v>
      </c>
      <c r="G584" s="155" t="n">
        <v>1</v>
      </c>
      <c r="H584" s="156" t="n">
        <v>33.69</v>
      </c>
      <c r="I584" s="157" t="n">
        <f aca="false">ROUND(G584*H584,2)</f>
        <v>33.69</v>
      </c>
      <c r="J584" s="158"/>
    </row>
    <row r="585" customFormat="false" ht="12.75" hidden="false" customHeight="false" outlineLevel="0" collapsed="false">
      <c r="A585" s="152"/>
      <c r="B585" s="152" t="s">
        <v>316</v>
      </c>
      <c r="C585" s="153"/>
      <c r="D585" s="153" t="n">
        <v>3146</v>
      </c>
      <c r="E585" s="152" t="s">
        <v>474</v>
      </c>
      <c r="F585" s="154" t="s">
        <v>328</v>
      </c>
      <c r="G585" s="155" t="n">
        <v>0.47</v>
      </c>
      <c r="H585" s="156" t="n">
        <f aca="false">$H$554</f>
        <v>1.7</v>
      </c>
      <c r="I585" s="157" t="n">
        <f aca="false">ROUND(G585*H585,2)</f>
        <v>0.8</v>
      </c>
      <c r="J585" s="158"/>
    </row>
    <row r="586" customFormat="false" ht="12.75" hidden="false" customHeight="false" outlineLevel="0" collapsed="false">
      <c r="A586" s="152"/>
      <c r="B586" s="152"/>
      <c r="C586" s="153"/>
      <c r="D586" s="153"/>
      <c r="E586" s="152"/>
      <c r="F586" s="154"/>
      <c r="G586" s="155"/>
      <c r="H586" s="156"/>
      <c r="I586" s="157"/>
      <c r="J586" s="158" t="n">
        <f aca="false">SUM(I584:I585)</f>
        <v>34.49</v>
      </c>
    </row>
    <row r="587" customFormat="false" ht="12.75" hidden="false" customHeight="false" outlineLevel="0" collapsed="false">
      <c r="A587" s="152"/>
      <c r="B587" s="152" t="s">
        <v>304</v>
      </c>
      <c r="C587" s="153" t="s">
        <v>382</v>
      </c>
      <c r="D587" s="153" t="n">
        <v>246</v>
      </c>
      <c r="E587" s="152" t="s">
        <v>475</v>
      </c>
      <c r="F587" s="154" t="s">
        <v>306</v>
      </c>
      <c r="G587" s="155" t="n">
        <v>0.28</v>
      </c>
      <c r="H587" s="156" t="n">
        <f aca="false">$H$556</f>
        <v>6.73</v>
      </c>
      <c r="I587" s="157" t="n">
        <f aca="false">ROUND(G587*H587,2)</f>
        <v>1.88</v>
      </c>
      <c r="J587" s="158"/>
    </row>
    <row r="588" customFormat="false" ht="12.75" hidden="false" customHeight="false" outlineLevel="0" collapsed="false">
      <c r="A588" s="152"/>
      <c r="B588" s="152" t="s">
        <v>304</v>
      </c>
      <c r="C588" s="153" t="s">
        <v>382</v>
      </c>
      <c r="D588" s="153" t="n">
        <v>2696</v>
      </c>
      <c r="E588" s="152" t="s">
        <v>476</v>
      </c>
      <c r="F588" s="154" t="s">
        <v>306</v>
      </c>
      <c r="G588" s="155" t="n">
        <v>0.28</v>
      </c>
      <c r="H588" s="156" t="n">
        <f aca="false">$H$557</f>
        <v>8.96</v>
      </c>
      <c r="I588" s="157" t="n">
        <f aca="false">ROUND(G588*H588,2)</f>
        <v>2.51</v>
      </c>
      <c r="J588" s="158"/>
    </row>
    <row r="589" customFormat="false" ht="12.75" hidden="false" customHeight="false" outlineLevel="0" collapsed="false">
      <c r="A589" s="152"/>
      <c r="B589" s="152"/>
      <c r="C589" s="153"/>
      <c r="D589" s="153"/>
      <c r="E589" s="152"/>
      <c r="F589" s="154"/>
      <c r="G589" s="155"/>
      <c r="H589" s="156"/>
      <c r="I589" s="157"/>
      <c r="J589" s="158" t="n">
        <f aca="false">SUM(I587:I588)</f>
        <v>4.39</v>
      </c>
    </row>
    <row r="590" customFormat="false" ht="12.75" hidden="false" customHeight="false" outlineLevel="0" collapsed="false">
      <c r="A590" s="159" t="s">
        <v>313</v>
      </c>
      <c r="B590" s="159"/>
      <c r="C590" s="159"/>
      <c r="D590" s="159"/>
      <c r="E590" s="159"/>
      <c r="F590" s="159"/>
      <c r="G590" s="159"/>
      <c r="H590" s="159"/>
      <c r="I590" s="159"/>
      <c r="J590" s="158" t="n">
        <f aca="false">SUM(J586:J589)</f>
        <v>38.88</v>
      </c>
    </row>
    <row r="591" customFormat="false" ht="12.75" hidden="false" customHeight="false" outlineLevel="0" collapsed="false">
      <c r="A591" s="159" t="s">
        <v>10</v>
      </c>
      <c r="B591" s="159"/>
      <c r="C591" s="159"/>
      <c r="D591" s="159"/>
      <c r="E591" s="159"/>
      <c r="F591" s="159"/>
      <c r="G591" s="159"/>
      <c r="H591" s="159" t="s">
        <v>10</v>
      </c>
      <c r="I591" s="159"/>
      <c r="J591" s="158" t="n">
        <f aca="false">ROUND(J590*$J$2,2)</f>
        <v>7.78</v>
      </c>
    </row>
    <row r="592" customFormat="false" ht="12.75" hidden="false" customHeight="false" outlineLevel="0" collapsed="false">
      <c r="A592" s="159" t="s">
        <v>26</v>
      </c>
      <c r="B592" s="159"/>
      <c r="C592" s="159"/>
      <c r="D592" s="159"/>
      <c r="E592" s="159"/>
      <c r="F592" s="159"/>
      <c r="G592" s="159"/>
      <c r="H592" s="159" t="s">
        <v>26</v>
      </c>
      <c r="I592" s="159"/>
      <c r="J592" s="158" t="n">
        <f aca="false">SUM(J590:J591)</f>
        <v>46.66</v>
      </c>
    </row>
    <row r="594" customFormat="false" ht="12.75" hidden="false" customHeight="false" outlineLevel="0" collapsed="false">
      <c r="A594" s="152" t="s">
        <v>290</v>
      </c>
      <c r="B594" s="152" t="s">
        <v>291</v>
      </c>
      <c r="C594" s="153"/>
      <c r="D594" s="153"/>
      <c r="E594" s="152"/>
      <c r="F594" s="154"/>
      <c r="G594" s="155"/>
      <c r="H594" s="156"/>
      <c r="I594" s="157"/>
      <c r="J594" s="158" t="s">
        <v>292</v>
      </c>
    </row>
    <row r="595" customFormat="false" ht="12.75" hidden="false" customHeight="false" outlineLevel="0" collapsed="false">
      <c r="A595" s="152" t="s">
        <v>488</v>
      </c>
      <c r="B595" s="152" t="s">
        <v>489</v>
      </c>
      <c r="C595" s="153"/>
      <c r="D595" s="153"/>
      <c r="E595" s="152"/>
      <c r="F595" s="154"/>
      <c r="G595" s="155"/>
      <c r="H595" s="156"/>
      <c r="I595" s="157"/>
      <c r="J595" s="158" t="s">
        <v>300</v>
      </c>
    </row>
    <row r="596" customFormat="false" ht="12.75" hidden="false" customHeight="false" outlineLevel="0" collapsed="false">
      <c r="A596" s="152"/>
      <c r="B596" s="152" t="s">
        <v>296</v>
      </c>
      <c r="C596" s="153" t="s">
        <v>297</v>
      </c>
      <c r="D596" s="153" t="s">
        <v>298</v>
      </c>
      <c r="E596" s="152" t="s">
        <v>299</v>
      </c>
      <c r="F596" s="154" t="s">
        <v>300</v>
      </c>
      <c r="G596" s="155" t="s">
        <v>301</v>
      </c>
      <c r="H596" s="155" t="s">
        <v>302</v>
      </c>
      <c r="I596" s="157" t="s">
        <v>303</v>
      </c>
      <c r="J596" s="158" t="s">
        <v>275</v>
      </c>
    </row>
    <row r="597" customFormat="false" ht="12.75" hidden="false" customHeight="false" outlineLevel="0" collapsed="false">
      <c r="A597" s="152"/>
      <c r="B597" s="152" t="s">
        <v>316</v>
      </c>
      <c r="C597" s="153"/>
      <c r="D597" s="153" t="n">
        <v>20155</v>
      </c>
      <c r="E597" s="152" t="s">
        <v>490</v>
      </c>
      <c r="F597" s="154" t="s">
        <v>300</v>
      </c>
      <c r="G597" s="155" t="n">
        <v>2</v>
      </c>
      <c r="H597" s="156" t="n">
        <v>3.16</v>
      </c>
      <c r="I597" s="157" t="n">
        <f aca="false">ROUND(G597*H597,2)</f>
        <v>6.32</v>
      </c>
      <c r="J597" s="158"/>
    </row>
    <row r="598" customFormat="false" ht="12.75" hidden="false" customHeight="false" outlineLevel="0" collapsed="false">
      <c r="A598" s="152"/>
      <c r="B598" s="152" t="s">
        <v>316</v>
      </c>
      <c r="C598" s="153"/>
      <c r="D598" s="153" t="n">
        <v>3659</v>
      </c>
      <c r="E598" s="152" t="s">
        <v>491</v>
      </c>
      <c r="F598" s="154" t="s">
        <v>300</v>
      </c>
      <c r="G598" s="155" t="n">
        <v>1</v>
      </c>
      <c r="H598" s="156" t="n">
        <v>4.39</v>
      </c>
      <c r="I598" s="157" t="n">
        <f aca="false">ROUND(G598*H598,2)</f>
        <v>4.39</v>
      </c>
      <c r="J598" s="158"/>
    </row>
    <row r="599" customFormat="false" ht="12.75" hidden="false" customHeight="false" outlineLevel="0" collapsed="false">
      <c r="A599" s="152"/>
      <c r="B599" s="152" t="s">
        <v>316</v>
      </c>
      <c r="C599" s="153"/>
      <c r="D599" s="153" t="n">
        <v>7097</v>
      </c>
      <c r="E599" s="152" t="s">
        <v>492</v>
      </c>
      <c r="F599" s="154" t="s">
        <v>300</v>
      </c>
      <c r="G599" s="155" t="n">
        <v>1</v>
      </c>
      <c r="H599" s="156" t="n">
        <v>4.02</v>
      </c>
      <c r="I599" s="157" t="n">
        <f aca="false">ROUND(G599*H599,2)</f>
        <v>4.02</v>
      </c>
      <c r="J599" s="158"/>
    </row>
    <row r="600" customFormat="false" ht="12.75" hidden="false" customHeight="false" outlineLevel="0" collapsed="false">
      <c r="A600" s="152"/>
      <c r="B600" s="152" t="s">
        <v>316</v>
      </c>
      <c r="C600" s="153"/>
      <c r="D600" s="153" t="n">
        <v>9838</v>
      </c>
      <c r="E600" s="152" t="s">
        <v>493</v>
      </c>
      <c r="F600" s="154" t="s">
        <v>328</v>
      </c>
      <c r="G600" s="155" t="n">
        <v>6</v>
      </c>
      <c r="H600" s="156" t="n">
        <v>4.77</v>
      </c>
      <c r="I600" s="157" t="n">
        <f aca="false">ROUND(G600*H600,2)</f>
        <v>28.62</v>
      </c>
      <c r="J600" s="158"/>
    </row>
    <row r="601" customFormat="false" ht="12.75" hidden="false" customHeight="false" outlineLevel="0" collapsed="false">
      <c r="A601" s="152"/>
      <c r="B601" s="152"/>
      <c r="C601" s="153"/>
      <c r="D601" s="153"/>
      <c r="E601" s="152"/>
      <c r="F601" s="154"/>
      <c r="G601" s="155"/>
      <c r="H601" s="156"/>
      <c r="I601" s="157"/>
      <c r="J601" s="158" t="n">
        <f aca="false">SUM(I597:I600)</f>
        <v>43.35</v>
      </c>
    </row>
    <row r="602" customFormat="false" ht="12.75" hidden="false" customHeight="false" outlineLevel="0" collapsed="false">
      <c r="A602" s="152"/>
      <c r="B602" s="152" t="s">
        <v>304</v>
      </c>
      <c r="C602" s="153" t="s">
        <v>382</v>
      </c>
      <c r="D602" s="153" t="n">
        <v>246</v>
      </c>
      <c r="E602" s="152" t="s">
        <v>475</v>
      </c>
      <c r="F602" s="154" t="s">
        <v>306</v>
      </c>
      <c r="G602" s="155" t="n">
        <v>3</v>
      </c>
      <c r="H602" s="156" t="n">
        <f aca="false">$H$556</f>
        <v>6.73</v>
      </c>
      <c r="I602" s="157" t="n">
        <f aca="false">ROUND(G602*H602,2)</f>
        <v>20.19</v>
      </c>
      <c r="J602" s="158"/>
    </row>
    <row r="603" customFormat="false" ht="12.75" hidden="false" customHeight="false" outlineLevel="0" collapsed="false">
      <c r="A603" s="152"/>
      <c r="B603" s="152" t="s">
        <v>304</v>
      </c>
      <c r="C603" s="153" t="s">
        <v>382</v>
      </c>
      <c r="D603" s="153" t="n">
        <v>2696</v>
      </c>
      <c r="E603" s="152" t="s">
        <v>476</v>
      </c>
      <c r="F603" s="154" t="s">
        <v>306</v>
      </c>
      <c r="G603" s="155" t="n">
        <v>3</v>
      </c>
      <c r="H603" s="156" t="n">
        <f aca="false">$H$557</f>
        <v>8.96</v>
      </c>
      <c r="I603" s="157" t="n">
        <f aca="false">ROUND(G603*H603,2)</f>
        <v>26.88</v>
      </c>
      <c r="J603" s="158"/>
    </row>
    <row r="604" customFormat="false" ht="12.75" hidden="false" customHeight="false" outlineLevel="0" collapsed="false">
      <c r="A604" s="152"/>
      <c r="B604" s="152"/>
      <c r="C604" s="153"/>
      <c r="D604" s="153"/>
      <c r="E604" s="152"/>
      <c r="F604" s="154"/>
      <c r="G604" s="155"/>
      <c r="H604" s="156"/>
      <c r="I604" s="157"/>
      <c r="J604" s="158" t="n">
        <f aca="false">SUM(I602:I603)</f>
        <v>47.07</v>
      </c>
    </row>
    <row r="605" customFormat="false" ht="12.75" hidden="false" customHeight="false" outlineLevel="0" collapsed="false">
      <c r="A605" s="159" t="s">
        <v>313</v>
      </c>
      <c r="B605" s="159"/>
      <c r="C605" s="159"/>
      <c r="D605" s="159"/>
      <c r="E605" s="159"/>
      <c r="F605" s="159"/>
      <c r="G605" s="159"/>
      <c r="H605" s="159"/>
      <c r="I605" s="159"/>
      <c r="J605" s="158" t="n">
        <f aca="false">SUM(J601:J604)</f>
        <v>90.42</v>
      </c>
    </row>
    <row r="606" customFormat="false" ht="12.75" hidden="false" customHeight="false" outlineLevel="0" collapsed="false">
      <c r="A606" s="159" t="s">
        <v>10</v>
      </c>
      <c r="B606" s="159"/>
      <c r="C606" s="159"/>
      <c r="D606" s="159"/>
      <c r="E606" s="159"/>
      <c r="F606" s="159"/>
      <c r="G606" s="159"/>
      <c r="H606" s="159" t="s">
        <v>10</v>
      </c>
      <c r="I606" s="159"/>
      <c r="J606" s="158" t="n">
        <f aca="false">ROUND(J605*$J$2,2)</f>
        <v>18.08</v>
      </c>
    </row>
    <row r="607" customFormat="false" ht="12.75" hidden="false" customHeight="false" outlineLevel="0" collapsed="false">
      <c r="A607" s="159" t="s">
        <v>26</v>
      </c>
      <c r="B607" s="159"/>
      <c r="C607" s="159"/>
      <c r="D607" s="159"/>
      <c r="E607" s="159"/>
      <c r="F607" s="159"/>
      <c r="G607" s="159"/>
      <c r="H607" s="159" t="s">
        <v>26</v>
      </c>
      <c r="I607" s="159"/>
      <c r="J607" s="158" t="n">
        <f aca="false">SUM(J605:J606)</f>
        <v>108.5</v>
      </c>
    </row>
    <row r="609" customFormat="false" ht="12.75" hidden="false" customHeight="false" outlineLevel="0" collapsed="false">
      <c r="A609" s="152" t="s">
        <v>290</v>
      </c>
      <c r="B609" s="152" t="s">
        <v>291</v>
      </c>
      <c r="C609" s="153"/>
      <c r="D609" s="153"/>
      <c r="E609" s="152"/>
      <c r="F609" s="154"/>
      <c r="G609" s="155"/>
      <c r="H609" s="156"/>
      <c r="I609" s="157"/>
      <c r="J609" s="158" t="s">
        <v>292</v>
      </c>
    </row>
    <row r="610" customFormat="false" ht="12.75" hidden="false" customHeight="false" outlineLevel="0" collapsed="false">
      <c r="A610" s="152" t="s">
        <v>494</v>
      </c>
      <c r="B610" s="152" t="s">
        <v>495</v>
      </c>
      <c r="C610" s="153"/>
      <c r="D610" s="153"/>
      <c r="E610" s="152"/>
      <c r="F610" s="154"/>
      <c r="G610" s="155"/>
      <c r="H610" s="156"/>
      <c r="I610" s="157"/>
      <c r="J610" s="158" t="s">
        <v>295</v>
      </c>
    </row>
    <row r="611" customFormat="false" ht="12.75" hidden="false" customHeight="false" outlineLevel="0" collapsed="false">
      <c r="A611" s="152"/>
      <c r="B611" s="152" t="s">
        <v>296</v>
      </c>
      <c r="C611" s="153" t="s">
        <v>297</v>
      </c>
      <c r="D611" s="153"/>
      <c r="E611" s="152" t="s">
        <v>299</v>
      </c>
      <c r="F611" s="154" t="s">
        <v>300</v>
      </c>
      <c r="G611" s="155" t="s">
        <v>301</v>
      </c>
      <c r="H611" s="155" t="s">
        <v>375</v>
      </c>
      <c r="I611" s="157" t="s">
        <v>303</v>
      </c>
      <c r="J611" s="158" t="s">
        <v>275</v>
      </c>
    </row>
    <row r="612" customFormat="false" ht="12.75" hidden="false" customHeight="false" outlineLevel="0" collapsed="false">
      <c r="A612" s="152"/>
      <c r="B612" s="152" t="s">
        <v>316</v>
      </c>
      <c r="C612" s="153"/>
      <c r="D612" s="153" t="n">
        <v>3279</v>
      </c>
      <c r="E612" s="152" t="s">
        <v>496</v>
      </c>
      <c r="F612" s="154" t="s">
        <v>300</v>
      </c>
      <c r="G612" s="155" t="n">
        <v>1</v>
      </c>
      <c r="H612" s="156" t="n">
        <v>78.69</v>
      </c>
      <c r="I612" s="157" t="n">
        <f aca="false">ROUND(G612*H612,2)</f>
        <v>78.69</v>
      </c>
      <c r="J612" s="158"/>
    </row>
    <row r="613" customFormat="false" ht="12.75" hidden="false" customHeight="false" outlineLevel="0" collapsed="false">
      <c r="A613" s="152"/>
      <c r="B613" s="152" t="s">
        <v>316</v>
      </c>
      <c r="C613" s="153" t="n">
        <v>3405</v>
      </c>
      <c r="D613" s="153" t="n">
        <v>1379</v>
      </c>
      <c r="E613" s="152" t="s">
        <v>345</v>
      </c>
      <c r="F613" s="154" t="s">
        <v>322</v>
      </c>
      <c r="G613" s="155" t="n">
        <v>2</v>
      </c>
      <c r="H613" s="156" t="n">
        <v>0.61</v>
      </c>
      <c r="I613" s="157" t="n">
        <f aca="false">ROUND(G613*H613,2)</f>
        <v>1.22</v>
      </c>
      <c r="J613" s="158"/>
    </row>
    <row r="614" customFormat="false" ht="12.75" hidden="false" customHeight="false" outlineLevel="0" collapsed="false">
      <c r="A614" s="152"/>
      <c r="B614" s="152" t="s">
        <v>316</v>
      </c>
      <c r="C614" s="153" t="n">
        <v>3407</v>
      </c>
      <c r="D614" s="153" t="n">
        <v>370</v>
      </c>
      <c r="E614" s="152" t="s">
        <v>346</v>
      </c>
      <c r="F614" s="154" t="s">
        <v>338</v>
      </c>
      <c r="G614" s="155" t="n">
        <v>0.002</v>
      </c>
      <c r="H614" s="156" t="n">
        <v>22.5</v>
      </c>
      <c r="I614" s="157" t="n">
        <f aca="false">ROUND(G614*H614,2)</f>
        <v>0.05</v>
      </c>
      <c r="J614" s="158"/>
    </row>
    <row r="615" customFormat="false" ht="12.75" hidden="false" customHeight="false" outlineLevel="0" collapsed="false">
      <c r="A615" s="152"/>
      <c r="B615" s="152"/>
      <c r="C615" s="153"/>
      <c r="D615" s="153"/>
      <c r="E615" s="152"/>
      <c r="F615" s="154"/>
      <c r="G615" s="155"/>
      <c r="H615" s="156"/>
      <c r="I615" s="157"/>
      <c r="J615" s="158" t="n">
        <f aca="false">SUM(I612:I614)</f>
        <v>79.96</v>
      </c>
    </row>
    <row r="616" customFormat="false" ht="12.75" hidden="false" customHeight="false" outlineLevel="0" collapsed="false">
      <c r="A616" s="152"/>
      <c r="B616" s="152" t="s">
        <v>304</v>
      </c>
      <c r="C616" s="153" t="n">
        <v>1</v>
      </c>
      <c r="D616" s="153" t="n">
        <v>6111</v>
      </c>
      <c r="E616" s="152" t="s">
        <v>305</v>
      </c>
      <c r="F616" s="154" t="s">
        <v>306</v>
      </c>
      <c r="G616" s="155" t="n">
        <v>1.5</v>
      </c>
      <c r="H616" s="156" t="n">
        <v>6.33</v>
      </c>
      <c r="I616" s="157" t="n">
        <f aca="false">ROUND(G616*H616,2)</f>
        <v>9.5</v>
      </c>
      <c r="J616" s="158"/>
    </row>
    <row r="617" customFormat="false" ht="12.75" hidden="false" customHeight="false" outlineLevel="0" collapsed="false">
      <c r="A617" s="152"/>
      <c r="B617" s="152" t="s">
        <v>304</v>
      </c>
      <c r="C617" s="153"/>
      <c r="D617" s="153" t="n">
        <v>246</v>
      </c>
      <c r="E617" s="152" t="s">
        <v>497</v>
      </c>
      <c r="F617" s="154" t="s">
        <v>306</v>
      </c>
      <c r="G617" s="155" t="n">
        <v>1</v>
      </c>
      <c r="H617" s="156" t="n">
        <f aca="false">$H$556</f>
        <v>6.73</v>
      </c>
      <c r="I617" s="157" t="n">
        <f aca="false">ROUND(G617*H617,2)</f>
        <v>6.73</v>
      </c>
      <c r="J617" s="158"/>
    </row>
    <row r="618" customFormat="false" ht="12.75" hidden="false" customHeight="false" outlineLevel="0" collapsed="false">
      <c r="A618" s="152"/>
      <c r="B618" s="152" t="s">
        <v>304</v>
      </c>
      <c r="C618" s="153"/>
      <c r="D618" s="153" t="n">
        <v>2696</v>
      </c>
      <c r="E618" s="152" t="s">
        <v>498</v>
      </c>
      <c r="F618" s="154" t="s">
        <v>306</v>
      </c>
      <c r="G618" s="155" t="n">
        <v>1</v>
      </c>
      <c r="H618" s="156" t="n">
        <f aca="false">$H$557</f>
        <v>8.96</v>
      </c>
      <c r="I618" s="157" t="n">
        <f aca="false">ROUND(G618*H618,2)</f>
        <v>8.96</v>
      </c>
      <c r="J618" s="158"/>
    </row>
    <row r="619" customFormat="false" ht="12.75" hidden="false" customHeight="false" outlineLevel="0" collapsed="false">
      <c r="A619" s="152"/>
      <c r="B619" s="152" t="s">
        <v>304</v>
      </c>
      <c r="C619" s="153" t="n">
        <v>2</v>
      </c>
      <c r="D619" s="153" t="n">
        <v>4750</v>
      </c>
      <c r="E619" s="152" t="s">
        <v>339</v>
      </c>
      <c r="F619" s="154" t="s">
        <v>306</v>
      </c>
      <c r="G619" s="155" t="n">
        <v>1.5</v>
      </c>
      <c r="H619" s="156" t="n">
        <v>8.96</v>
      </c>
      <c r="I619" s="157" t="n">
        <f aca="false">ROUND(G619*H619,2)</f>
        <v>13.44</v>
      </c>
      <c r="J619" s="158"/>
    </row>
    <row r="620" customFormat="false" ht="12.75" hidden="false" customHeight="false" outlineLevel="0" collapsed="false">
      <c r="A620" s="152"/>
      <c r="B620" s="152"/>
      <c r="C620" s="153"/>
      <c r="D620" s="153"/>
      <c r="E620" s="152"/>
      <c r="F620" s="154"/>
      <c r="G620" s="155"/>
      <c r="H620" s="156"/>
      <c r="I620" s="157"/>
      <c r="J620" s="158" t="n">
        <f aca="false">SUM(I616:I619)</f>
        <v>38.63</v>
      </c>
    </row>
    <row r="621" customFormat="false" ht="12.75" hidden="false" customHeight="false" outlineLevel="0" collapsed="false">
      <c r="A621" s="159" t="s">
        <v>313</v>
      </c>
      <c r="B621" s="159"/>
      <c r="C621" s="159"/>
      <c r="D621" s="159"/>
      <c r="E621" s="159"/>
      <c r="F621" s="159"/>
      <c r="G621" s="159"/>
      <c r="H621" s="159"/>
      <c r="I621" s="159"/>
      <c r="J621" s="158" t="n">
        <f aca="false">SUM(J615:J620)</f>
        <v>118.59</v>
      </c>
    </row>
    <row r="622" customFormat="false" ht="12.75" hidden="false" customHeight="false" outlineLevel="0" collapsed="false">
      <c r="A622" s="159" t="s">
        <v>10</v>
      </c>
      <c r="B622" s="159"/>
      <c r="C622" s="159"/>
      <c r="D622" s="159"/>
      <c r="E622" s="159"/>
      <c r="F622" s="159"/>
      <c r="G622" s="159"/>
      <c r="H622" s="159" t="s">
        <v>10</v>
      </c>
      <c r="I622" s="159"/>
      <c r="J622" s="158" t="n">
        <f aca="false">ROUND(J621*$J$2,2)</f>
        <v>23.72</v>
      </c>
    </row>
    <row r="623" customFormat="false" ht="12.75" hidden="false" customHeight="false" outlineLevel="0" collapsed="false">
      <c r="A623" s="159" t="s">
        <v>26</v>
      </c>
      <c r="B623" s="159"/>
      <c r="C623" s="159"/>
      <c r="D623" s="159"/>
      <c r="E623" s="159"/>
      <c r="F623" s="159"/>
      <c r="G623" s="159"/>
      <c r="H623" s="159" t="s">
        <v>26</v>
      </c>
      <c r="I623" s="159"/>
      <c r="J623" s="158" t="n">
        <f aca="false">SUM(J621:J622)</f>
        <v>142.31</v>
      </c>
    </row>
    <row r="625" customFormat="false" ht="12.75" hidden="false" customHeight="false" outlineLevel="0" collapsed="false">
      <c r="A625" s="152" t="s">
        <v>290</v>
      </c>
      <c r="B625" s="152" t="s">
        <v>291</v>
      </c>
      <c r="C625" s="153"/>
      <c r="D625" s="153"/>
      <c r="E625" s="152"/>
      <c r="F625" s="154"/>
      <c r="G625" s="155"/>
      <c r="H625" s="156"/>
      <c r="I625" s="157"/>
      <c r="J625" s="158" t="s">
        <v>292</v>
      </c>
    </row>
    <row r="626" customFormat="false" ht="12.75" hidden="false" customHeight="false" outlineLevel="0" collapsed="false">
      <c r="A626" s="152" t="s">
        <v>499</v>
      </c>
      <c r="B626" s="152" t="s">
        <v>500</v>
      </c>
      <c r="C626" s="153"/>
      <c r="D626" s="153"/>
      <c r="E626" s="152"/>
      <c r="F626" s="154"/>
      <c r="G626" s="155"/>
      <c r="H626" s="156"/>
      <c r="I626" s="157"/>
      <c r="J626" s="158" t="s">
        <v>300</v>
      </c>
    </row>
    <row r="627" customFormat="false" ht="12.75" hidden="false" customHeight="false" outlineLevel="0" collapsed="false">
      <c r="A627" s="152"/>
      <c r="B627" s="152" t="s">
        <v>296</v>
      </c>
      <c r="C627" s="153" t="s">
        <v>297</v>
      </c>
      <c r="D627" s="153" t="s">
        <v>298</v>
      </c>
      <c r="E627" s="152" t="s">
        <v>299</v>
      </c>
      <c r="F627" s="154" t="s">
        <v>300</v>
      </c>
      <c r="G627" s="155" t="s">
        <v>301</v>
      </c>
      <c r="H627" s="155" t="s">
        <v>302</v>
      </c>
      <c r="I627" s="157" t="s">
        <v>303</v>
      </c>
      <c r="J627" s="158" t="s">
        <v>275</v>
      </c>
    </row>
    <row r="628" customFormat="false" ht="12.75" hidden="false" customHeight="false" outlineLevel="0" collapsed="false">
      <c r="A628" s="152"/>
      <c r="B628" s="152" t="s">
        <v>316</v>
      </c>
      <c r="C628" s="153"/>
      <c r="D628" s="153" t="n">
        <v>6032</v>
      </c>
      <c r="E628" s="152" t="s">
        <v>501</v>
      </c>
      <c r="F628" s="154" t="s">
        <v>300</v>
      </c>
      <c r="G628" s="155" t="n">
        <v>1</v>
      </c>
      <c r="H628" s="156" t="n">
        <v>10.6</v>
      </c>
      <c r="I628" s="157" t="n">
        <f aca="false">ROUND(G628*H628,2)</f>
        <v>10.6</v>
      </c>
      <c r="J628" s="158"/>
    </row>
    <row r="629" customFormat="false" ht="12.75" hidden="false" customHeight="false" outlineLevel="0" collapsed="false">
      <c r="A629" s="152"/>
      <c r="B629" s="152" t="s">
        <v>316</v>
      </c>
      <c r="C629" s="153"/>
      <c r="D629" s="153" t="n">
        <v>3146</v>
      </c>
      <c r="E629" s="152" t="s">
        <v>474</v>
      </c>
      <c r="F629" s="154" t="s">
        <v>328</v>
      </c>
      <c r="G629" s="155" t="n">
        <v>1.2</v>
      </c>
      <c r="H629" s="156" t="n">
        <v>1.7</v>
      </c>
      <c r="I629" s="157" t="n">
        <f aca="false">ROUND(G629*H629,2)</f>
        <v>2.04</v>
      </c>
      <c r="J629" s="158"/>
    </row>
    <row r="630" customFormat="false" ht="12.75" hidden="false" customHeight="false" outlineLevel="0" collapsed="false">
      <c r="A630" s="152"/>
      <c r="B630" s="152"/>
      <c r="C630" s="153"/>
      <c r="D630" s="153"/>
      <c r="E630" s="152"/>
      <c r="F630" s="154"/>
      <c r="G630" s="155"/>
      <c r="H630" s="156"/>
      <c r="I630" s="157"/>
      <c r="J630" s="158" t="n">
        <f aca="false">SUM(I628:I629)</f>
        <v>12.64</v>
      </c>
    </row>
    <row r="631" customFormat="false" ht="12.75" hidden="false" customHeight="false" outlineLevel="0" collapsed="false">
      <c r="A631" s="152"/>
      <c r="B631" s="152" t="s">
        <v>304</v>
      </c>
      <c r="C631" s="153" t="s">
        <v>382</v>
      </c>
      <c r="D631" s="153" t="n">
        <v>246</v>
      </c>
      <c r="E631" s="152" t="s">
        <v>475</v>
      </c>
      <c r="F631" s="154" t="s">
        <v>306</v>
      </c>
      <c r="G631" s="155" t="n">
        <v>0.25</v>
      </c>
      <c r="H631" s="156" t="n">
        <f aca="false">$H$556</f>
        <v>6.73</v>
      </c>
      <c r="I631" s="157" t="n">
        <f aca="false">ROUND(G631*H631,2)</f>
        <v>1.68</v>
      </c>
      <c r="J631" s="158"/>
    </row>
    <row r="632" customFormat="false" ht="12.75" hidden="false" customHeight="false" outlineLevel="0" collapsed="false">
      <c r="A632" s="152"/>
      <c r="B632" s="152" t="s">
        <v>304</v>
      </c>
      <c r="C632" s="153" t="s">
        <v>382</v>
      </c>
      <c r="D632" s="153" t="n">
        <v>2696</v>
      </c>
      <c r="E632" s="152" t="s">
        <v>476</v>
      </c>
      <c r="F632" s="154" t="s">
        <v>306</v>
      </c>
      <c r="G632" s="155" t="n">
        <v>0.25</v>
      </c>
      <c r="H632" s="156" t="n">
        <f aca="false">$H$557</f>
        <v>8.96</v>
      </c>
      <c r="I632" s="157" t="n">
        <f aca="false">ROUND(G632*H632,2)</f>
        <v>2.24</v>
      </c>
      <c r="J632" s="158"/>
    </row>
    <row r="633" customFormat="false" ht="12.75" hidden="false" customHeight="false" outlineLevel="0" collapsed="false">
      <c r="A633" s="152"/>
      <c r="B633" s="152"/>
      <c r="C633" s="153"/>
      <c r="D633" s="153"/>
      <c r="E633" s="152"/>
      <c r="F633" s="154"/>
      <c r="G633" s="155"/>
      <c r="H633" s="156"/>
      <c r="I633" s="157"/>
      <c r="J633" s="158" t="n">
        <f aca="false">SUM(I631:I632)</f>
        <v>3.92</v>
      </c>
    </row>
    <row r="634" customFormat="false" ht="12.75" hidden="false" customHeight="false" outlineLevel="0" collapsed="false">
      <c r="A634" s="159" t="s">
        <v>313</v>
      </c>
      <c r="B634" s="159"/>
      <c r="C634" s="159"/>
      <c r="D634" s="159"/>
      <c r="E634" s="159"/>
      <c r="F634" s="159"/>
      <c r="G634" s="159"/>
      <c r="H634" s="159"/>
      <c r="I634" s="159"/>
      <c r="J634" s="158" t="n">
        <f aca="false">SUM(J630:J633)</f>
        <v>16.56</v>
      </c>
    </row>
    <row r="635" customFormat="false" ht="12.75" hidden="false" customHeight="false" outlineLevel="0" collapsed="false">
      <c r="A635" s="159" t="s">
        <v>10</v>
      </c>
      <c r="B635" s="159"/>
      <c r="C635" s="159"/>
      <c r="D635" s="159"/>
      <c r="E635" s="159"/>
      <c r="F635" s="159"/>
      <c r="G635" s="159"/>
      <c r="H635" s="159" t="s">
        <v>10</v>
      </c>
      <c r="I635" s="159"/>
      <c r="J635" s="158" t="n">
        <f aca="false">ROUND(J634*$J$2,2)</f>
        <v>3.31</v>
      </c>
    </row>
    <row r="636" customFormat="false" ht="12.75" hidden="false" customHeight="false" outlineLevel="0" collapsed="false">
      <c r="A636" s="159" t="s">
        <v>26</v>
      </c>
      <c r="B636" s="159"/>
      <c r="C636" s="159"/>
      <c r="D636" s="159"/>
      <c r="E636" s="159"/>
      <c r="F636" s="159"/>
      <c r="G636" s="159"/>
      <c r="H636" s="159" t="s">
        <v>26</v>
      </c>
      <c r="I636" s="159"/>
      <c r="J636" s="158" t="n">
        <f aca="false">SUM(J634:J635)</f>
        <v>19.87</v>
      </c>
    </row>
    <row r="638" customFormat="false" ht="12.75" hidden="false" customHeight="false" outlineLevel="0" collapsed="false">
      <c r="A638" s="152" t="s">
        <v>290</v>
      </c>
      <c r="B638" s="152" t="s">
        <v>291</v>
      </c>
      <c r="C638" s="153"/>
      <c r="D638" s="153"/>
      <c r="E638" s="152"/>
      <c r="F638" s="154"/>
      <c r="G638" s="155"/>
      <c r="H638" s="156"/>
      <c r="I638" s="157"/>
      <c r="J638" s="158" t="s">
        <v>292</v>
      </c>
    </row>
    <row r="639" customFormat="false" ht="12.75" hidden="false" customHeight="false" outlineLevel="0" collapsed="false">
      <c r="A639" s="152" t="s">
        <v>502</v>
      </c>
      <c r="B639" s="152" t="s">
        <v>503</v>
      </c>
      <c r="C639" s="153"/>
      <c r="D639" s="153"/>
      <c r="E639" s="152"/>
      <c r="F639" s="154"/>
      <c r="G639" s="155"/>
      <c r="H639" s="156"/>
      <c r="I639" s="157"/>
      <c r="J639" s="158" t="s">
        <v>300</v>
      </c>
    </row>
    <row r="640" customFormat="false" ht="12.75" hidden="false" customHeight="false" outlineLevel="0" collapsed="false">
      <c r="A640" s="152"/>
      <c r="B640" s="152" t="s">
        <v>296</v>
      </c>
      <c r="C640" s="153" t="s">
        <v>297</v>
      </c>
      <c r="D640" s="153" t="s">
        <v>298</v>
      </c>
      <c r="E640" s="152" t="s">
        <v>299</v>
      </c>
      <c r="F640" s="154" t="s">
        <v>300</v>
      </c>
      <c r="G640" s="155" t="s">
        <v>301</v>
      </c>
      <c r="H640" s="156" t="s">
        <v>302</v>
      </c>
      <c r="I640" s="157" t="s">
        <v>303</v>
      </c>
      <c r="J640" s="158" t="s">
        <v>275</v>
      </c>
    </row>
    <row r="641" customFormat="false" ht="12.75" hidden="false" customHeight="false" outlineLevel="0" collapsed="false">
      <c r="A641" s="152"/>
      <c r="B641" s="152" t="s">
        <v>316</v>
      </c>
      <c r="C641" s="153" t="n">
        <v>3405</v>
      </c>
      <c r="D641" s="153" t="n">
        <v>1379</v>
      </c>
      <c r="E641" s="152" t="s">
        <v>345</v>
      </c>
      <c r="F641" s="154" t="s">
        <v>322</v>
      </c>
      <c r="G641" s="155" t="n">
        <v>14</v>
      </c>
      <c r="H641" s="156" t="n">
        <v>0.61</v>
      </c>
      <c r="I641" s="157" t="n">
        <f aca="false">ROUND(G641*H641,2)</f>
        <v>8.54</v>
      </c>
      <c r="J641" s="158"/>
    </row>
    <row r="642" customFormat="false" ht="12.75" hidden="false" customHeight="false" outlineLevel="0" collapsed="false">
      <c r="A642" s="152"/>
      <c r="B642" s="152" t="s">
        <v>316</v>
      </c>
      <c r="C642" s="153" t="n">
        <v>3399</v>
      </c>
      <c r="D642" s="153" t="n">
        <v>4721</v>
      </c>
      <c r="E642" s="152" t="s">
        <v>504</v>
      </c>
      <c r="F642" s="154" t="s">
        <v>338</v>
      </c>
      <c r="G642" s="155" t="n">
        <v>0.0443</v>
      </c>
      <c r="H642" s="156" t="n">
        <v>77.65</v>
      </c>
      <c r="I642" s="157" t="n">
        <f aca="false">ROUND(G642*H642,2)</f>
        <v>3.44</v>
      </c>
      <c r="J642" s="158"/>
    </row>
    <row r="643" customFormat="false" ht="12.75" hidden="false" customHeight="false" outlineLevel="0" collapsed="false">
      <c r="A643" s="152"/>
      <c r="B643" s="152" t="s">
        <v>316</v>
      </c>
      <c r="C643" s="153" t="n">
        <v>3407</v>
      </c>
      <c r="D643" s="153" t="n">
        <v>370</v>
      </c>
      <c r="E643" s="152" t="s">
        <v>346</v>
      </c>
      <c r="F643" s="154" t="s">
        <v>338</v>
      </c>
      <c r="G643" s="155" t="n">
        <v>0.0246</v>
      </c>
      <c r="H643" s="156" t="n">
        <v>22.5</v>
      </c>
      <c r="I643" s="157" t="n">
        <f aca="false">ROUND(G643*H643,2)</f>
        <v>0.55</v>
      </c>
      <c r="J643" s="158"/>
    </row>
    <row r="644" customFormat="false" ht="12.75" hidden="false" customHeight="false" outlineLevel="0" collapsed="false">
      <c r="A644" s="152"/>
      <c r="B644" s="152" t="s">
        <v>316</v>
      </c>
      <c r="C644" s="153" t="n">
        <v>3389</v>
      </c>
      <c r="D644" s="153" t="n">
        <v>34</v>
      </c>
      <c r="E644" s="152" t="s">
        <v>361</v>
      </c>
      <c r="F644" s="154" t="s">
        <v>322</v>
      </c>
      <c r="G644" s="155" t="n">
        <v>4.6</v>
      </c>
      <c r="H644" s="156" t="n">
        <v>3.05</v>
      </c>
      <c r="I644" s="157" t="n">
        <f aca="false">ROUND(G644*H644,2)</f>
        <v>14.03</v>
      </c>
      <c r="J644" s="158"/>
    </row>
    <row r="645" customFormat="false" ht="12.75" hidden="false" customHeight="false" outlineLevel="0" collapsed="false">
      <c r="A645" s="152"/>
      <c r="B645" s="152" t="s">
        <v>316</v>
      </c>
      <c r="C645" s="153" t="n">
        <v>3586</v>
      </c>
      <c r="D645" s="153" t="n">
        <v>337</v>
      </c>
      <c r="E645" s="152" t="s">
        <v>323</v>
      </c>
      <c r="F645" s="154" t="s">
        <v>322</v>
      </c>
      <c r="G645" s="155" t="n">
        <v>0.08</v>
      </c>
      <c r="H645" s="156" t="n">
        <v>7.85</v>
      </c>
      <c r="I645" s="157" t="n">
        <f aca="false">ROUND(G645*H645,2)</f>
        <v>0.63</v>
      </c>
      <c r="J645" s="158"/>
    </row>
    <row r="646" customFormat="false" ht="12.75" hidden="false" customHeight="false" outlineLevel="0" collapsed="false">
      <c r="A646" s="152"/>
      <c r="B646" s="152" t="s">
        <v>316</v>
      </c>
      <c r="C646" s="153" t="n">
        <v>3383</v>
      </c>
      <c r="D646" s="153" t="n">
        <v>6212</v>
      </c>
      <c r="E646" s="152" t="s">
        <v>362</v>
      </c>
      <c r="F646" s="154" t="s">
        <v>363</v>
      </c>
      <c r="G646" s="155" t="n">
        <v>0.01</v>
      </c>
      <c r="H646" s="156" t="n">
        <v>7.66</v>
      </c>
      <c r="I646" s="157" t="n">
        <f aca="false">ROUND(G646*H646,2)</f>
        <v>0.08</v>
      </c>
      <c r="J646" s="158"/>
    </row>
    <row r="647" customFormat="false" ht="12.75" hidden="false" customHeight="false" outlineLevel="0" collapsed="false">
      <c r="A647" s="152"/>
      <c r="B647" s="152" t="s">
        <v>316</v>
      </c>
      <c r="C647" s="153" t="n">
        <v>3391</v>
      </c>
      <c r="D647" s="153" t="n">
        <v>4509</v>
      </c>
      <c r="E647" s="152" t="s">
        <v>364</v>
      </c>
      <c r="F647" s="154" t="s">
        <v>363</v>
      </c>
      <c r="G647" s="155" t="n">
        <v>0.2</v>
      </c>
      <c r="H647" s="156" t="n">
        <v>3.21</v>
      </c>
      <c r="I647" s="157" t="n">
        <f aca="false">ROUND(G647*H647,2)</f>
        <v>0.64</v>
      </c>
      <c r="J647" s="158"/>
    </row>
    <row r="648" customFormat="false" ht="12.75" hidden="false" customHeight="false" outlineLevel="0" collapsed="false">
      <c r="A648" s="152"/>
      <c r="B648" s="152" t="s">
        <v>316</v>
      </c>
      <c r="C648" s="153" t="n">
        <v>3397</v>
      </c>
      <c r="D648" s="153" t="n">
        <v>5061</v>
      </c>
      <c r="E648" s="152" t="s">
        <v>321</v>
      </c>
      <c r="F648" s="154" t="s">
        <v>322</v>
      </c>
      <c r="G648" s="155" t="n">
        <v>0.06</v>
      </c>
      <c r="H648" s="156" t="n">
        <v>7.4</v>
      </c>
      <c r="I648" s="157" t="n">
        <f aca="false">ROUND(G648*H648,2)</f>
        <v>0.44</v>
      </c>
      <c r="J648" s="158"/>
    </row>
    <row r="649" customFormat="false" ht="12.75" hidden="false" customHeight="false" outlineLevel="0" collapsed="false">
      <c r="A649" s="152"/>
      <c r="B649" s="152"/>
      <c r="C649" s="153"/>
      <c r="D649" s="153"/>
      <c r="E649" s="152"/>
      <c r="F649" s="154"/>
      <c r="G649" s="155"/>
      <c r="H649" s="156"/>
      <c r="I649" s="157"/>
      <c r="J649" s="158" t="n">
        <f aca="false">SUM(I641:I648)</f>
        <v>28.35</v>
      </c>
    </row>
    <row r="650" customFormat="false" ht="12.75" hidden="false" customHeight="false" outlineLevel="0" collapsed="false">
      <c r="A650" s="152"/>
      <c r="B650" s="152" t="s">
        <v>304</v>
      </c>
      <c r="C650" s="153" t="n">
        <v>1</v>
      </c>
      <c r="D650" s="153" t="n">
        <v>6111</v>
      </c>
      <c r="E650" s="152" t="s">
        <v>305</v>
      </c>
      <c r="F650" s="154" t="s">
        <v>306</v>
      </c>
      <c r="G650" s="155" t="n">
        <v>0.6</v>
      </c>
      <c r="H650" s="156" t="n">
        <v>6.33</v>
      </c>
      <c r="I650" s="157" t="n">
        <f aca="false">ROUND(G650*H650,2)</f>
        <v>3.8</v>
      </c>
      <c r="J650" s="158"/>
    </row>
    <row r="651" customFormat="false" ht="12.75" hidden="false" customHeight="false" outlineLevel="0" collapsed="false">
      <c r="A651" s="152"/>
      <c r="B651" s="152" t="s">
        <v>304</v>
      </c>
      <c r="C651" s="153" t="n">
        <v>2</v>
      </c>
      <c r="D651" s="153" t="n">
        <v>4750</v>
      </c>
      <c r="E651" s="152" t="s">
        <v>339</v>
      </c>
      <c r="F651" s="154" t="s">
        <v>306</v>
      </c>
      <c r="G651" s="155" t="n">
        <v>0.25</v>
      </c>
      <c r="H651" s="156" t="n">
        <v>8.96</v>
      </c>
      <c r="I651" s="157" t="n">
        <f aca="false">ROUND(G651*H651,2)</f>
        <v>2.24</v>
      </c>
      <c r="J651" s="158"/>
    </row>
    <row r="652" customFormat="false" ht="12.75" hidden="false" customHeight="false" outlineLevel="0" collapsed="false">
      <c r="A652" s="152"/>
      <c r="B652" s="152" t="s">
        <v>304</v>
      </c>
      <c r="C652" s="153" t="n">
        <v>4</v>
      </c>
      <c r="D652" s="153" t="n">
        <v>378</v>
      </c>
      <c r="E652" s="152" t="s">
        <v>367</v>
      </c>
      <c r="F652" s="154" t="s">
        <v>306</v>
      </c>
      <c r="G652" s="155" t="n">
        <v>0.48</v>
      </c>
      <c r="H652" s="156" t="n">
        <v>8.96</v>
      </c>
      <c r="I652" s="157" t="n">
        <f aca="false">ROUND(G652*H652,2)</f>
        <v>4.3</v>
      </c>
      <c r="J652" s="158"/>
    </row>
    <row r="653" customFormat="false" ht="12.75" hidden="false" customHeight="false" outlineLevel="0" collapsed="false">
      <c r="A653" s="152"/>
      <c r="B653" s="152" t="s">
        <v>304</v>
      </c>
      <c r="C653" s="153" t="n">
        <v>90</v>
      </c>
      <c r="D653" s="153" t="n">
        <v>6115</v>
      </c>
      <c r="E653" s="152" t="s">
        <v>368</v>
      </c>
      <c r="F653" s="154" t="s">
        <v>306</v>
      </c>
      <c r="G653" s="155" t="n">
        <v>0.48</v>
      </c>
      <c r="H653" s="156" t="n">
        <v>6.33</v>
      </c>
      <c r="I653" s="157" t="n">
        <f aca="false">ROUND(G653*H653,2)</f>
        <v>3.04</v>
      </c>
      <c r="J653" s="158"/>
    </row>
    <row r="654" customFormat="false" ht="12.75" hidden="false" customHeight="false" outlineLevel="0" collapsed="false">
      <c r="A654" s="152"/>
      <c r="B654" s="152" t="s">
        <v>304</v>
      </c>
      <c r="C654" s="153" t="n">
        <v>3</v>
      </c>
      <c r="D654" s="153" t="n">
        <v>1213</v>
      </c>
      <c r="E654" s="152" t="s">
        <v>324</v>
      </c>
      <c r="F654" s="154" t="s">
        <v>306</v>
      </c>
      <c r="G654" s="155" t="n">
        <v>0.1</v>
      </c>
      <c r="H654" s="156" t="n">
        <v>8.96</v>
      </c>
      <c r="I654" s="157" t="n">
        <f aca="false">ROUND(G654*H654,2)</f>
        <v>0.9</v>
      </c>
      <c r="J654" s="158"/>
    </row>
    <row r="655" customFormat="false" ht="12.75" hidden="false" customHeight="false" outlineLevel="0" collapsed="false">
      <c r="A655" s="152"/>
      <c r="B655" s="152"/>
      <c r="C655" s="153"/>
      <c r="D655" s="153"/>
      <c r="E655" s="152"/>
      <c r="F655" s="154"/>
      <c r="G655" s="155"/>
      <c r="H655" s="156"/>
      <c r="I655" s="157"/>
      <c r="J655" s="158" t="n">
        <f aca="false">SUM(I650:I654)</f>
        <v>14.28</v>
      </c>
    </row>
    <row r="656" customFormat="false" ht="12.75" hidden="false" customHeight="false" outlineLevel="0" collapsed="false">
      <c r="A656" s="152"/>
      <c r="B656" s="152" t="s">
        <v>308</v>
      </c>
      <c r="C656" s="153" t="n">
        <v>284</v>
      </c>
      <c r="D656" s="153" t="n">
        <v>643</v>
      </c>
      <c r="E656" s="152" t="s">
        <v>355</v>
      </c>
      <c r="F656" s="154" t="s">
        <v>306</v>
      </c>
      <c r="G656" s="155" t="n">
        <v>0.035</v>
      </c>
      <c r="H656" s="156" t="n">
        <v>2.79</v>
      </c>
      <c r="I656" s="157" t="n">
        <f aca="false">ROUND(G656*H656,2)</f>
        <v>0.1</v>
      </c>
      <c r="J656" s="158"/>
    </row>
    <row r="657" customFormat="false" ht="12.75" hidden="false" customHeight="false" outlineLevel="0" collapsed="false">
      <c r="A657" s="152"/>
      <c r="B657" s="152"/>
      <c r="C657" s="153"/>
      <c r="D657" s="153"/>
      <c r="E657" s="152"/>
      <c r="F657" s="154"/>
      <c r="G657" s="155"/>
      <c r="H657" s="156"/>
      <c r="I657" s="157"/>
      <c r="J657" s="158" t="n">
        <f aca="false">SUM(I656)</f>
        <v>0.1</v>
      </c>
    </row>
    <row r="658" customFormat="false" ht="12.75" hidden="false" customHeight="false" outlineLevel="0" collapsed="false">
      <c r="A658" s="159" t="s">
        <v>313</v>
      </c>
      <c r="B658" s="159"/>
      <c r="C658" s="159"/>
      <c r="D658" s="159"/>
      <c r="E658" s="159"/>
      <c r="F658" s="159"/>
      <c r="G658" s="159"/>
      <c r="H658" s="159"/>
      <c r="I658" s="159"/>
      <c r="J658" s="158" t="n">
        <f aca="false">SUM(J649:J657)</f>
        <v>42.73</v>
      </c>
    </row>
    <row r="659" customFormat="false" ht="12.75" hidden="false" customHeight="false" outlineLevel="0" collapsed="false">
      <c r="A659" s="159" t="s">
        <v>10</v>
      </c>
      <c r="B659" s="159"/>
      <c r="C659" s="159"/>
      <c r="D659" s="159"/>
      <c r="E659" s="159"/>
      <c r="F659" s="159"/>
      <c r="G659" s="159"/>
      <c r="H659" s="159" t="s">
        <v>10</v>
      </c>
      <c r="I659" s="159"/>
      <c r="J659" s="158" t="n">
        <f aca="false">ROUND(J658*$J$2,2)</f>
        <v>8.55</v>
      </c>
    </row>
    <row r="660" customFormat="false" ht="12.75" hidden="false" customHeight="false" outlineLevel="0" collapsed="false">
      <c r="A660" s="159" t="s">
        <v>26</v>
      </c>
      <c r="B660" s="159"/>
      <c r="C660" s="159"/>
      <c r="D660" s="159"/>
      <c r="E660" s="159"/>
      <c r="F660" s="159"/>
      <c r="G660" s="159"/>
      <c r="H660" s="159" t="s">
        <v>26</v>
      </c>
      <c r="I660" s="159"/>
      <c r="J660" s="158" t="n">
        <f aca="false">SUM(J658:J659)</f>
        <v>51.28</v>
      </c>
    </row>
  </sheetData>
  <mergeCells count="142">
    <mergeCell ref="A1:J1"/>
    <mergeCell ref="A12:I12"/>
    <mergeCell ref="A13:I13"/>
    <mergeCell ref="A14:I14"/>
    <mergeCell ref="A27:I27"/>
    <mergeCell ref="A28:I28"/>
    <mergeCell ref="A29:I29"/>
    <mergeCell ref="A41:I41"/>
    <mergeCell ref="A42:I42"/>
    <mergeCell ref="A43:I43"/>
    <mergeCell ref="A50:I50"/>
    <mergeCell ref="A51:I51"/>
    <mergeCell ref="A52:I52"/>
    <mergeCell ref="A62:I62"/>
    <mergeCell ref="A63:I63"/>
    <mergeCell ref="A64:I64"/>
    <mergeCell ref="A71:I71"/>
    <mergeCell ref="A72:I72"/>
    <mergeCell ref="A73:I73"/>
    <mergeCell ref="A85:I85"/>
    <mergeCell ref="A86:I86"/>
    <mergeCell ref="A87:I87"/>
    <mergeCell ref="A100:I100"/>
    <mergeCell ref="A101:I101"/>
    <mergeCell ref="A102:I102"/>
    <mergeCell ref="A118:I118"/>
    <mergeCell ref="A119:I119"/>
    <mergeCell ref="A120:I120"/>
    <mergeCell ref="A135:I135"/>
    <mergeCell ref="A136:I136"/>
    <mergeCell ref="A137:I137"/>
    <mergeCell ref="A161:I161"/>
    <mergeCell ref="A162:I162"/>
    <mergeCell ref="A163:I163"/>
    <mergeCell ref="A176:I176"/>
    <mergeCell ref="A177:I177"/>
    <mergeCell ref="A178:I178"/>
    <mergeCell ref="A191:I191"/>
    <mergeCell ref="A192:I192"/>
    <mergeCell ref="A193:I193"/>
    <mergeCell ref="A205:I205"/>
    <mergeCell ref="A206:I206"/>
    <mergeCell ref="A207:I207"/>
    <mergeCell ref="A219:I219"/>
    <mergeCell ref="A220:I220"/>
    <mergeCell ref="A221:I221"/>
    <mergeCell ref="A233:I233"/>
    <mergeCell ref="A234:I234"/>
    <mergeCell ref="A235:I235"/>
    <mergeCell ref="A248:I248"/>
    <mergeCell ref="A249:I249"/>
    <mergeCell ref="A250:I250"/>
    <mergeCell ref="A263:I263"/>
    <mergeCell ref="A264:I264"/>
    <mergeCell ref="A265:I265"/>
    <mergeCell ref="A276:I276"/>
    <mergeCell ref="A277:I277"/>
    <mergeCell ref="A278:I278"/>
    <mergeCell ref="A289:I289"/>
    <mergeCell ref="A290:I290"/>
    <mergeCell ref="A291:I291"/>
    <mergeCell ref="A302:I302"/>
    <mergeCell ref="A303:I303"/>
    <mergeCell ref="A304:I304"/>
    <mergeCell ref="A316:I316"/>
    <mergeCell ref="A317:I317"/>
    <mergeCell ref="A318:I318"/>
    <mergeCell ref="A332:I332"/>
    <mergeCell ref="A333:I333"/>
    <mergeCell ref="A334:I334"/>
    <mergeCell ref="A347:I347"/>
    <mergeCell ref="A348:I348"/>
    <mergeCell ref="A349:I349"/>
    <mergeCell ref="A361:I361"/>
    <mergeCell ref="A362:I362"/>
    <mergeCell ref="A363:I363"/>
    <mergeCell ref="A372:I372"/>
    <mergeCell ref="A373:I373"/>
    <mergeCell ref="A374:I374"/>
    <mergeCell ref="A387:I387"/>
    <mergeCell ref="A388:I388"/>
    <mergeCell ref="A389:I389"/>
    <mergeCell ref="A404:I404"/>
    <mergeCell ref="A405:I405"/>
    <mergeCell ref="A406:I406"/>
    <mergeCell ref="A419:I419"/>
    <mergeCell ref="A420:I420"/>
    <mergeCell ref="A421:I421"/>
    <mergeCell ref="A428:I428"/>
    <mergeCell ref="A429:I429"/>
    <mergeCell ref="A430:I430"/>
    <mergeCell ref="A440:I440"/>
    <mergeCell ref="A441:I441"/>
    <mergeCell ref="A442:I442"/>
    <mergeCell ref="A449:I449"/>
    <mergeCell ref="A450:I450"/>
    <mergeCell ref="A451:I451"/>
    <mergeCell ref="A461:I461"/>
    <mergeCell ref="A462:I462"/>
    <mergeCell ref="A463:I463"/>
    <mergeCell ref="A472:I472"/>
    <mergeCell ref="A473:I473"/>
    <mergeCell ref="A474:I474"/>
    <mergeCell ref="A484:I484"/>
    <mergeCell ref="A485:I485"/>
    <mergeCell ref="A486:I486"/>
    <mergeCell ref="A496:I496"/>
    <mergeCell ref="A497:I497"/>
    <mergeCell ref="A498:I498"/>
    <mergeCell ref="A508:I508"/>
    <mergeCell ref="A509:I509"/>
    <mergeCell ref="A510:I510"/>
    <mergeCell ref="A525:I525"/>
    <mergeCell ref="A526:I526"/>
    <mergeCell ref="A527:I527"/>
    <mergeCell ref="A537:I537"/>
    <mergeCell ref="A538:I538"/>
    <mergeCell ref="A539:I539"/>
    <mergeCell ref="A546:I546"/>
    <mergeCell ref="A547:I547"/>
    <mergeCell ref="A548:I548"/>
    <mergeCell ref="A559:I559"/>
    <mergeCell ref="A560:I560"/>
    <mergeCell ref="A561:I561"/>
    <mergeCell ref="A577:I577"/>
    <mergeCell ref="A578:I578"/>
    <mergeCell ref="A579:I579"/>
    <mergeCell ref="A590:I590"/>
    <mergeCell ref="A591:I591"/>
    <mergeCell ref="A592:I592"/>
    <mergeCell ref="A605:I605"/>
    <mergeCell ref="A606:I606"/>
    <mergeCell ref="A607:I607"/>
    <mergeCell ref="A621:I621"/>
    <mergeCell ref="A622:I622"/>
    <mergeCell ref="A623:I623"/>
    <mergeCell ref="A634:I634"/>
    <mergeCell ref="A635:I635"/>
    <mergeCell ref="A636:I636"/>
    <mergeCell ref="A658:I658"/>
    <mergeCell ref="A659:I659"/>
    <mergeCell ref="A660:I660"/>
  </mergeCells>
  <conditionalFormatting sqref="A3:A14 A16:A29 A31:A33 A35:A36 A40:A43 A45:A52 A54:A64 A66:A73 A75:A87 A89:A102 A104:A120 A122:A137 A139:A163 A165:A178 A180:A193 A195:A207 A209:A221 A223:A235 A237:A250 A252:A265 A267:A278 A280:A291 A293:A304 A306:A318 A320:A334 A336:A349 A351:A363 A365:A374 A376:A389 A391:A406 A408:A421 A423:A430 A432:A442 A449:A451 A453:A463 A465:A474 A476:A486 A488:A498 A500:A510 A512:A527 A529:A539 A546:A548 A550:A561 A563:A579 A581:A592 A594:A607 A609:A623 A625:A636 A658:A660">
    <cfRule type="expression" priority="2" aboveAverage="0" equalAverage="0" bottom="0" percent="0" rank="0" text="" dxfId="40">
      <formula>OR(A3="CODIGO",A2="CODIGO")</formula>
    </cfRule>
    <cfRule type="expression" priority="3" aboveAverage="0" equalAverage="0" bottom="0" percent="0" rank="0" text="" dxfId="41">
      <formula>J3&lt;&gt;""</formula>
    </cfRule>
    <cfRule type="expression" priority="4" aboveAverage="0" equalAverage="0" bottom="0" percent="0" rank="0" text="" dxfId="42">
      <formula>B3&lt;&gt;""</formula>
    </cfRule>
  </conditionalFormatting>
  <conditionalFormatting sqref="B3:B14 B16:B29 B41:B43 B50:B52 B54:B64 B66:B73 B75:B87 B100:B102 B118:B120 B135:B137 B139:B163 B176:B178 B191:B193 B205:B207 B219:B221 B233:B235 B248:B250 B263:B265 B276:B278 B289:B291 B302:B304 B316:B318 B332:B334 B347:B349 B361:B363 B372:B374 B387:B389 B404:B406 B408:B421 B428:B430 B440:B442 B449:B451 B461:B463 B472:B474 B484:B486 B496:B498 B508:B510 B525:B527 B537:B539 B546:B548 B559:B561 B577:B579 B590:B592 B605:B607 B621:B623 B634:B636 B658:B660">
    <cfRule type="expression" priority="5" aboveAverage="0" equalAverage="0" bottom="0" percent="0" rank="0" text="" dxfId="43">
      <formula>OR(A3="CODIGO",OR(A2="CODIGO",B3="M-M-S"))</formula>
    </cfRule>
    <cfRule type="cellIs" priority="6" operator="notEqual" aboveAverage="0" equalAverage="0" bottom="0" percent="0" rank="0" text="" dxfId="44">
      <formula>""</formula>
    </cfRule>
    <cfRule type="expression" priority="7" aboveAverage="0" equalAverage="0" bottom="0" percent="0" rank="0" text="" dxfId="45">
      <formula>J3&lt;&gt;""</formula>
    </cfRule>
  </conditionalFormatting>
  <conditionalFormatting sqref="C3:C14 C16:C29 C31:C43 C45:C52 C54:C64 C66:C73 C75:C87 C89:C102 C104:C120 C122:C137 C139:C163 C165:C178 C180:C193 C195:C207 C209:C221 C223:C235 C237:C250 C252:C265 C267:C278 C280:C291 C293:C304 C306:C318 C320:C334 C336:C349 C351:C363 C365:C374 C376:C389 C391:C406 C408:C421 C423:C430 C432:C442 C449:C451 C453:C463 C465:C474 C476:C486 C488:C498 C500:C510 C512:C527 C529:C539 C546:C548 C550:C561 C563:C579 C581:C592 C594:C607 C609:C623 C625:C636 C658:C660">
    <cfRule type="expression" priority="8" aboveAverage="0" equalAverage="0" bottom="0" percent="0" rank="0" text="" dxfId="46">
      <formula>$B3="M-M-S"</formula>
    </cfRule>
    <cfRule type="cellIs" priority="9" operator="notEqual" aboveAverage="0" equalAverage="0" bottom="0" percent="0" rank="0" text="" dxfId="47">
      <formula>""</formula>
    </cfRule>
    <cfRule type="expression" priority="10" aboveAverage="0" equalAverage="0" bottom="0" percent="0" rank="0" text="" dxfId="48">
      <formula>J3&lt;&gt;""</formula>
    </cfRule>
  </conditionalFormatting>
  <conditionalFormatting sqref="D3:D14 D16:D29 D31:D43 D45:D52 D54:D64 D66:D73 D75:D87 D89:D102 D104:D120 D122:D137 D139:D163 D165:D178 D180:D193 D195:D207 D209:D221 D223:D235 D237:D250 D252:D265 D267:D278 D280:D291 D293:D304 D306:D318 D320:D334 D336:D349 D351:D363 D365:D374 D376:D389 D391:D406 D408:D421 D423:D430 D432:D442 D449:D451 D453:D463 D465:D474 D476:D486 D488:D498 D500:D510 D512:D527 D529:D539 D546:D548 D550:D561 D563:D579 D581:D592 D594:D607 D609:D623 D625:D636 D658:D660">
    <cfRule type="expression" priority="11" aboveAverage="0" equalAverage="0" bottom="0" percent="0" rank="0" text="" dxfId="49">
      <formula>$B3="M-M-S"</formula>
    </cfRule>
    <cfRule type="cellIs" priority="12" operator="notEqual" aboveAverage="0" equalAverage="0" bottom="0" percent="0" rank="0" text="" dxfId="50">
      <formula>""</formula>
    </cfRule>
    <cfRule type="expression" priority="13" aboveAverage="0" equalAverage="0" bottom="0" percent="0" rank="0" text="" dxfId="51">
      <formula>J3&lt;&gt;""</formula>
    </cfRule>
  </conditionalFormatting>
  <conditionalFormatting sqref="E3:E14 E16:E29 E31:E43 E45:E52 E54:E64 E66:E73 E75:E87 E89:E102 E104:E120 E122:E137 E139:E163 E165:E178 E180:E193 E195:E207 E209:E221 E223:E235 E237:E250 E252:E265 E267:E278 E280:E291 E293:E304 E306:E318 E320:E334 E336:E349 E351:E363 E365:E374 E376:E389 E391:E406 E408:E421 E423:E430 E432:E442 E449:E451 E453:E463 E465:E474 E476:E486 E488:E498 E500:E510 E512:E527 E529:E539 E546:E548 E550:E561 E563:E579 E581:E592 E594:E607 E609:E623 E625:E636 E658:E660">
    <cfRule type="expression" priority="14" aboveAverage="0" equalAverage="0" bottom="0" percent="0" rank="0" text="" dxfId="52">
      <formula>OR($A3="TOTAL",$B3="M-M-S")</formula>
    </cfRule>
    <cfRule type="cellIs" priority="15" operator="notEqual" aboveAverage="0" equalAverage="0" bottom="0" percent="0" rank="0" text="" dxfId="53">
      <formula>""</formula>
    </cfRule>
    <cfRule type="expression" priority="16" aboveAverage="0" equalAverage="0" bottom="0" percent="0" rank="0" text="" dxfId="54">
      <formula>J3&lt;&gt;""</formula>
    </cfRule>
  </conditionalFormatting>
  <conditionalFormatting sqref="F3:F14 F16:F29 F31:F43 F45:F52 F54:F64 F66:F73 F75:F87 F89:F102 F104:F120 F122:F137 F139:F163 F165:F178 F180:F193 F195:F207 F209:F221 F223:F235 F237:F250 F252:F265 F267:F278 F280:F291 F293:F304 F306:F318 F320:F334 F336:F349 F351:F363 F365:F374 F376:F389 F391:F406 F408:F421 F423:F430 F432:F442 F449:F451 F453:F463 F465:F474 F476:F486 F488:F498 F500:F510 F512:F527 F529:F539 F546:F548 F550:F561 F563:F579 F581:F592 F594:F607 F609:F623 F625:F636 F658:F660">
    <cfRule type="expression" priority="17" aboveAverage="0" equalAverage="0" bottom="0" percent="0" rank="0" text="" dxfId="55">
      <formula>$B3="M-M-S"</formula>
    </cfRule>
    <cfRule type="cellIs" priority="18" operator="notEqual" aboveAverage="0" equalAverage="0" bottom="0" percent="0" rank="0" text="" dxfId="56">
      <formula>""</formula>
    </cfRule>
    <cfRule type="expression" priority="19" aboveAverage="0" equalAverage="0" bottom="0" percent="0" rank="0" text="" dxfId="57">
      <formula>J3&lt;&gt;""</formula>
    </cfRule>
  </conditionalFormatting>
  <conditionalFormatting sqref="G3:G14 G16:G29 G31:G43 G45:G52 G54:G64 G66:G73 G75:G87 G89:G102 G104:G120 G122:G137 G139:G163 G165:G178 G180:G193 G195:G207 G209:G221 G223:G235 G237:G250 G252:G265 G267:G278 G280:G291 G293:G304 G306:G318 G320:G334 G336:G349 G351:G363 G365:G374 G376:G389 G391:G406 G408:G421 G423:G430 G432:G442 G449:G451 G453:G463 G465:G474 G476:G486 G488:G498 G500:G510 G512:G527 G529:G539 G546:G548 G550:G561 G563:G579 G581:G592 G594:G607 G609:G623 G625:G636 G658:G660 H5 H18 H33 H47 H56 H68 H77 H91 H106 H124 H141 H167 H182 H197 H211 H225 H239 H254 H269 H282 H295 H308 H322 H338 H353 H367 H378 H393 H410 H425 H434 H455 H467 H478 H490 H502 H514 H531 H552 H565 H583 H596 H611 H627">
    <cfRule type="expression" priority="20" aboveAverage="0" equalAverage="0" bottom="0" percent="0" rank="0" text="" dxfId="58">
      <formula>OR($A3="TOTAL",$B3="M-M-S")</formula>
    </cfRule>
    <cfRule type="cellIs" priority="21" operator="notEqual" aboveAverage="0" equalAverage="0" bottom="0" percent="0" rank="0" text="" dxfId="59">
      <formula>""</formula>
    </cfRule>
    <cfRule type="expression" priority="22" aboveAverage="0" equalAverage="0" bottom="0" percent="0" rank="0" text="" dxfId="60">
      <formula>J3&lt;&gt;""</formula>
    </cfRule>
  </conditionalFormatting>
  <conditionalFormatting sqref="H3:H4 H6:H14 H16:H17 H19:H29 H31:H32 H34:H43 H45:H46 H48:H52 H54:H55 H57:H64 H66:H67 H69:H73 H75:H76 H78:H87 H89:H90 H92:H102 H104:H105 H107:H120 H122:H123 H125:H137 H139:H140 H142:H163 H165:H166 H168:H178 H180:H181 H183:H193 H195:H196 H198:H207 H209:H210 H212:H221 H223:H224 H226:H235 H237:H238 H240:H250 H252:H253 H255:H265 H267:H268 H270:H278 H280:H281 H283:H291 H293:H294 H296:H304 H306:H307 H309:H318 H320:H321 H323:H334 H336:H337 H339:H349 H351:H352 H354:H363 H365:H366 H368:H374 H376:H377 H379:H389 H391:H392 H394:H406 H408:H409 H411:H421 H423:H424 H426:H430 H432:H433 H435:H442 H449:H451 H453:H454 H456:H463 H465:H466 H468:H474 H476:H477 H479:H486 H488:H489 H491:H498 H500:H501 H503:H510 H512:H513 H515:H527 H529:H530 H532:H539 H546:H548 H550:H551 H553:H561 H563:H564 H566:H579 H581:H582 H584:H592 H594:H595 H597:H607 H609:H610 H612:H623 H625:H626 H628:H636 H658:H660">
    <cfRule type="expression" priority="23" aboveAverage="0" equalAverage="0" bottom="0" percent="0" rank="0" text="" dxfId="61">
      <formula>$B3="M-M-S"</formula>
    </cfRule>
    <cfRule type="expression" priority="24" aboveAverage="0" equalAverage="0" bottom="0" percent="0" rank="0" text="" dxfId="62">
      <formula>$J3&lt;&gt;""</formula>
    </cfRule>
    <cfRule type="expression" priority="25" aboveAverage="0" equalAverage="0" bottom="0" percent="0" rank="0" text="" dxfId="63">
      <formula>OR($D3="-",AND($D3="",$J3&lt;&gt;""))</formula>
    </cfRule>
  </conditionalFormatting>
  <conditionalFormatting sqref="I3:I14 I16:I29 I31:I43 I45:I52 I54:I64 I66:I73 I75:I87 I89:I102 I104:I120 I122:I137 I139:I163 I165:I178 I180:I193 I195:I207 I209:I221 I223:I235 I237:I250 I252:I265 I267:I278 I280:I291 I293:I304 I306:I318 I320:I334 I336:I349 I351:I363 I365:I374 I376:I389 I391:I406 I408:I421 I423:I430 I432:I442 I447 I449:I451 I453:I463 I465:I474 I476:I486 I488:I498 I500:I510 I512:I527 I529:I539 I544 I546:I548 I550:I561 I563:I579 I581:I592 I594:I607 I609:I623 I625:I636 I641:I648 I650:I654 I656 I658:I660">
    <cfRule type="expression" priority="26" aboveAverage="0" equalAverage="0" bottom="0" percent="0" rank="0" text="" dxfId="64">
      <formula>OR($A3="TOTAL",$B3="M-M-S")</formula>
    </cfRule>
    <cfRule type="cellIs" priority="27" operator="notEqual" aboveAverage="0" equalAverage="0" bottom="0" percent="0" rank="0" text="" dxfId="65">
      <formula>""</formula>
    </cfRule>
    <cfRule type="expression" priority="28" aboveAverage="0" equalAverage="0" bottom="0" percent="0" rank="0" text="" dxfId="66">
      <formula>$J3&lt;&gt;""</formula>
    </cfRule>
  </conditionalFormatting>
  <conditionalFormatting sqref="J3:J14 J16:J29 J31:J43 J45:J52 J54:J64 J66:J73 J75:J87 J89:J102 J104:J120 J122:J137 J139:J163 J165:J178 J180:J193 J195:J207 J209:J221 J223:J235 J237:J250 J252:J265 J267:J278 J280:J291 J293:J304 J306:J318 J320:J334 J336:J349 J351:J363 J365:J374 J376:J389 J391:J406 J408:J421 J423:J430 J432:J442 J449:J451 J453:J463 J465:J474 J476:J486 J488:J498 J500:J510 J512:J527 J529:J539 J546:J548 J550:J561 J563:J579 J581:J592 J594:J607 J609:J623 J625:J636 J658:J660">
    <cfRule type="expression" priority="29" aboveAverage="0" equalAverage="0" bottom="0" percent="0" rank="0" text="" dxfId="67">
      <formula>OR(J3="UNID",OR(J3="TOTAL",#REF!="UNID"))</formula>
    </cfRule>
    <cfRule type="expression" priority="30" aboveAverage="0" equalAverage="0" bottom="0" percent="0" rank="0" text="" dxfId="68">
      <formula>J3&lt;&gt;""</formula>
    </cfRule>
    <cfRule type="expression" priority="31" aboveAverage="0" equalAverage="0" bottom="0" percent="0" rank="0" text="" dxfId="69">
      <formula>AND(J3="",B3&lt;&gt;"")</formula>
    </cfRule>
  </conditionalFormatting>
  <conditionalFormatting sqref="A34">
    <cfRule type="expression" priority="32" aboveAverage="0" equalAverage="0" bottom="0" percent="0" rank="0" text="" dxfId="70">
      <formula>OR(A34="CODIGO",#REF!="CODIGO")</formula>
    </cfRule>
    <cfRule type="expression" priority="33" aboveAverage="0" equalAverage="0" bottom="0" percent="0" rank="0" text="" dxfId="71">
      <formula>J34&lt;&gt;""</formula>
    </cfRule>
    <cfRule type="expression" priority="34" aboveAverage="0" equalAverage="0" bottom="0" percent="0" rank="0" text="" dxfId="72">
      <formula>B34&lt;&gt;""</formula>
    </cfRule>
  </conditionalFormatting>
  <conditionalFormatting sqref="A37:A39">
    <cfRule type="expression" priority="35" aboveAverage="0" equalAverage="0" bottom="0" percent="0" rank="0" text="" dxfId="73">
      <formula>OR(A37="CODIGO",A34="CODIGO")</formula>
    </cfRule>
    <cfRule type="expression" priority="36" aboveAverage="0" equalAverage="0" bottom="0" percent="0" rank="0" text="" dxfId="74">
      <formula>J37&lt;&gt;""</formula>
    </cfRule>
    <cfRule type="expression" priority="37" aboveAverage="0" equalAverage="0" bottom="0" percent="0" rank="0" text="" dxfId="75">
      <formula>B37&lt;&gt;""</formula>
    </cfRule>
  </conditionalFormatting>
  <conditionalFormatting sqref="B31:B40 B45:B49 B89:B99 B104:B117 B122:B134 B165:B175 B180:B190 B195:B204 B209:B218 B223:B232 B237:B247 B252:B262 B267:B275 B280:B288 B293:B301 B306:B315 B320:B331 B336:B346 B351:B360 B365:B371 B376:B386 B391:B403 B423:B427 B432:B439 B453:B460 B465:B471 B476:B483 B488:B495 B500:B507 B512:B524 B529:B536 B550:B558 B563:B576 B581:B589 B594:B604 B609:B620 B625:B633">
    <cfRule type="expression" priority="38" aboveAverage="0" equalAverage="0" bottom="0" percent="0" rank="0" text="" dxfId="76">
      <formula>OR(A31="CODIGO",OR(A20="CODIGO",B31="M-M-S"))</formula>
    </cfRule>
    <cfRule type="cellIs" priority="39" operator="notEqual" aboveAverage="0" equalAverage="0" bottom="0" percent="0" rank="0" text="" dxfId="77">
      <formula>""</formula>
    </cfRule>
    <cfRule type="expression" priority="40" aboveAverage="0" equalAverage="0" bottom="0" percent="0" rank="0" text="" dxfId="78">
      <formula>J31&lt;&gt;""</formula>
    </cfRule>
  </conditionalFormatting>
  <conditionalFormatting sqref="A444:A448">
    <cfRule type="expression" priority="41" aboveAverage="0" equalAverage="0" bottom="0" percent="0" rank="0" text="" dxfId="79">
      <formula>OR(A444="CODIGO",A443="CODIGO")</formula>
    </cfRule>
    <cfRule type="expression" priority="42" aboveAverage="0" equalAverage="0" bottom="0" percent="0" rank="0" text="" dxfId="80">
      <formula>J444&lt;&gt;""</formula>
    </cfRule>
    <cfRule type="expression" priority="43" aboveAverage="0" equalAverage="0" bottom="0" percent="0" rank="0" text="" dxfId="81">
      <formula>B444&lt;&gt;""</formula>
    </cfRule>
  </conditionalFormatting>
  <conditionalFormatting sqref="B444:B448">
    <cfRule type="expression" priority="44" aboveAverage="0" equalAverage="0" bottom="0" percent="0" rank="0" text="" dxfId="82">
      <formula>OR(A444="CODIGO",OR(A433="CODIGO",B444="M-M-S"))</formula>
    </cfRule>
    <cfRule type="cellIs" priority="45" operator="notEqual" aboveAverage="0" equalAverage="0" bottom="0" percent="0" rank="0" text="" dxfId="83">
      <formula>""</formula>
    </cfRule>
    <cfRule type="expression" priority="46" aboveAverage="0" equalAverage="0" bottom="0" percent="0" rank="0" text="" dxfId="84">
      <formula>J444&lt;&gt;""</formula>
    </cfRule>
  </conditionalFormatting>
  <conditionalFormatting sqref="C444:C448">
    <cfRule type="expression" priority="47" aboveAverage="0" equalAverage="0" bottom="0" percent="0" rank="0" text="" dxfId="85">
      <formula>$B444="M-M-S"</formula>
    </cfRule>
    <cfRule type="cellIs" priority="48" operator="notEqual" aboveAverage="0" equalAverage="0" bottom="0" percent="0" rank="0" text="" dxfId="86">
      <formula>""</formula>
    </cfRule>
    <cfRule type="expression" priority="49" aboveAverage="0" equalAverage="0" bottom="0" percent="0" rank="0" text="" dxfId="87">
      <formula>J444&lt;&gt;""</formula>
    </cfRule>
  </conditionalFormatting>
  <conditionalFormatting sqref="D444:D448">
    <cfRule type="expression" priority="50" aboveAverage="0" equalAverage="0" bottom="0" percent="0" rank="0" text="" dxfId="88">
      <formula>$B444="M-M-S"</formula>
    </cfRule>
    <cfRule type="cellIs" priority="51" operator="notEqual" aboveAverage="0" equalAverage="0" bottom="0" percent="0" rank="0" text="" dxfId="89">
      <formula>""</formula>
    </cfRule>
    <cfRule type="expression" priority="52" aboveAverage="0" equalAverage="0" bottom="0" percent="0" rank="0" text="" dxfId="90">
      <formula>J444&lt;&gt;""</formula>
    </cfRule>
  </conditionalFormatting>
  <conditionalFormatting sqref="E444:E448">
    <cfRule type="expression" priority="53" aboveAverage="0" equalAverage="0" bottom="0" percent="0" rank="0" text="" dxfId="91">
      <formula>OR($A444="TOTAL",$B444="M-M-S")</formula>
    </cfRule>
    <cfRule type="cellIs" priority="54" operator="notEqual" aboveAverage="0" equalAverage="0" bottom="0" percent="0" rank="0" text="" dxfId="92">
      <formula>""</formula>
    </cfRule>
    <cfRule type="expression" priority="55" aboveAverage="0" equalAverage="0" bottom="0" percent="0" rank="0" text="" dxfId="93">
      <formula>J444&lt;&gt;""</formula>
    </cfRule>
  </conditionalFormatting>
  <conditionalFormatting sqref="F444:F448">
    <cfRule type="expression" priority="56" aboveAverage="0" equalAverage="0" bottom="0" percent="0" rank="0" text="" dxfId="94">
      <formula>$B444="M-M-S"</formula>
    </cfRule>
    <cfRule type="cellIs" priority="57" operator="notEqual" aboveAverage="0" equalAverage="0" bottom="0" percent="0" rank="0" text="" dxfId="95">
      <formula>""</formula>
    </cfRule>
    <cfRule type="expression" priority="58" aboveAverage="0" equalAverage="0" bottom="0" percent="0" rank="0" text="" dxfId="96">
      <formula>J444&lt;&gt;""</formula>
    </cfRule>
  </conditionalFormatting>
  <conditionalFormatting sqref="G444:G448">
    <cfRule type="expression" priority="59" aboveAverage="0" equalAverage="0" bottom="0" percent="0" rank="0" text="" dxfId="97">
      <formula>OR($A444="TOTAL",$B444="M-M-S")</formula>
    </cfRule>
    <cfRule type="cellIs" priority="60" operator="notEqual" aboveAverage="0" equalAverage="0" bottom="0" percent="0" rank="0" text="" dxfId="98">
      <formula>""</formula>
    </cfRule>
    <cfRule type="expression" priority="61" aboveAverage="0" equalAverage="0" bottom="0" percent="0" rank="0" text="" dxfId="99">
      <formula>J444&lt;&gt;""</formula>
    </cfRule>
  </conditionalFormatting>
  <conditionalFormatting sqref="H444:H448">
    <cfRule type="expression" priority="62" aboveAverage="0" equalAverage="0" bottom="0" percent="0" rank="0" text="" dxfId="100">
      <formula>$B444="M-M-S"</formula>
    </cfRule>
    <cfRule type="expression" priority="63" aboveAverage="0" equalAverage="0" bottom="0" percent="0" rank="0" text="" dxfId="101">
      <formula>$J444&lt;&gt;""</formula>
    </cfRule>
    <cfRule type="expression" priority="64" aboveAverage="0" equalAverage="0" bottom="0" percent="0" rank="0" text="" dxfId="102">
      <formula>OR($D444="-",AND($D444="",$J444&lt;&gt;""))</formula>
    </cfRule>
  </conditionalFormatting>
  <conditionalFormatting sqref="I444:I446 I448">
    <cfRule type="expression" priority="65" aboveAverage="0" equalAverage="0" bottom="0" percent="0" rank="0" text="" dxfId="103">
      <formula>OR($A444="TOTAL",$B444="M-M-S")</formula>
    </cfRule>
    <cfRule type="cellIs" priority="66" operator="notEqual" aboveAverage="0" equalAverage="0" bottom="0" percent="0" rank="0" text="" dxfId="104">
      <formula>""</formula>
    </cfRule>
    <cfRule type="expression" priority="67" aboveAverage="0" equalAverage="0" bottom="0" percent="0" rank="0" text="" dxfId="105">
      <formula>$J444&lt;&gt;""</formula>
    </cfRule>
  </conditionalFormatting>
  <conditionalFormatting sqref="J444:J448">
    <cfRule type="expression" priority="68" aboveAverage="0" equalAverage="0" bottom="0" percent="0" rank="0" text="" dxfId="106">
      <formula>OR(J444="UNID",OR(J444="TOTAL",#REF!="UNID"))</formula>
    </cfRule>
    <cfRule type="expression" priority="69" aboveAverage="0" equalAverage="0" bottom="0" percent="0" rank="0" text="" dxfId="107">
      <formula>J444&lt;&gt;""</formula>
    </cfRule>
    <cfRule type="expression" priority="70" aboveAverage="0" equalAverage="0" bottom="0" percent="0" rank="0" text="" dxfId="108">
      <formula>AND(J444="",B444&lt;&gt;"")</formula>
    </cfRule>
  </conditionalFormatting>
  <conditionalFormatting sqref="A541:A545">
    <cfRule type="expression" priority="71" aboveAverage="0" equalAverage="0" bottom="0" percent="0" rank="0" text="" dxfId="109">
      <formula>OR(A541="CODIGO",A540="CODIGO")</formula>
    </cfRule>
    <cfRule type="expression" priority="72" aboveAverage="0" equalAverage="0" bottom="0" percent="0" rank="0" text="" dxfId="110">
      <formula>J541&lt;&gt;""</formula>
    </cfRule>
    <cfRule type="expression" priority="73" aboveAverage="0" equalAverage="0" bottom="0" percent="0" rank="0" text="" dxfId="111">
      <formula>B541&lt;&gt;""</formula>
    </cfRule>
  </conditionalFormatting>
  <conditionalFormatting sqref="B541:B545">
    <cfRule type="expression" priority="74" aboveAverage="0" equalAverage="0" bottom="0" percent="0" rank="0" text="" dxfId="112">
      <formula>OR(A541="CODIGO",OR(A530="CODIGO",B541="M-M-S"))</formula>
    </cfRule>
    <cfRule type="cellIs" priority="75" operator="notEqual" aboveAverage="0" equalAverage="0" bottom="0" percent="0" rank="0" text="" dxfId="113">
      <formula>""</formula>
    </cfRule>
    <cfRule type="expression" priority="76" aboveAverage="0" equalAverage="0" bottom="0" percent="0" rank="0" text="" dxfId="114">
      <formula>J541&lt;&gt;""</formula>
    </cfRule>
  </conditionalFormatting>
  <conditionalFormatting sqref="C541:C545">
    <cfRule type="expression" priority="77" aboveAverage="0" equalAverage="0" bottom="0" percent="0" rank="0" text="" dxfId="115">
      <formula>$B541="M-M-S"</formula>
    </cfRule>
    <cfRule type="cellIs" priority="78" operator="notEqual" aboveAverage="0" equalAverage="0" bottom="0" percent="0" rank="0" text="" dxfId="116">
      <formula>""</formula>
    </cfRule>
    <cfRule type="expression" priority="79" aboveAverage="0" equalAverage="0" bottom="0" percent="0" rank="0" text="" dxfId="117">
      <formula>J541&lt;&gt;""</formula>
    </cfRule>
  </conditionalFormatting>
  <conditionalFormatting sqref="D541:D545">
    <cfRule type="expression" priority="80" aboveAverage="0" equalAverage="0" bottom="0" percent="0" rank="0" text="" dxfId="118">
      <formula>$B541="M-M-S"</formula>
    </cfRule>
    <cfRule type="cellIs" priority="81" operator="notEqual" aboveAverage="0" equalAverage="0" bottom="0" percent="0" rank="0" text="" dxfId="119">
      <formula>""</formula>
    </cfRule>
    <cfRule type="expression" priority="82" aboveAverage="0" equalAverage="0" bottom="0" percent="0" rank="0" text="" dxfId="120">
      <formula>J541&lt;&gt;""</formula>
    </cfRule>
  </conditionalFormatting>
  <conditionalFormatting sqref="E541:E545">
    <cfRule type="expression" priority="83" aboveAverage="0" equalAverage="0" bottom="0" percent="0" rank="0" text="" dxfId="121">
      <formula>OR($A541="TOTAL",$B541="M-M-S")</formula>
    </cfRule>
    <cfRule type="cellIs" priority="84" operator="notEqual" aboveAverage="0" equalAverage="0" bottom="0" percent="0" rank="0" text="" dxfId="122">
      <formula>""</formula>
    </cfRule>
    <cfRule type="expression" priority="85" aboveAverage="0" equalAverage="0" bottom="0" percent="0" rank="0" text="" dxfId="123">
      <formula>J541&lt;&gt;""</formula>
    </cfRule>
  </conditionalFormatting>
  <conditionalFormatting sqref="F541:F545">
    <cfRule type="expression" priority="86" aboveAverage="0" equalAverage="0" bottom="0" percent="0" rank="0" text="" dxfId="124">
      <formula>$B541="M-M-S"</formula>
    </cfRule>
    <cfRule type="cellIs" priority="87" operator="notEqual" aboveAverage="0" equalAverage="0" bottom="0" percent="0" rank="0" text="" dxfId="125">
      <formula>""</formula>
    </cfRule>
    <cfRule type="expression" priority="88" aboveAverage="0" equalAverage="0" bottom="0" percent="0" rank="0" text="" dxfId="126">
      <formula>J541&lt;&gt;""</formula>
    </cfRule>
  </conditionalFormatting>
  <conditionalFormatting sqref="G541:G545">
    <cfRule type="expression" priority="89" aboveAverage="0" equalAverage="0" bottom="0" percent="0" rank="0" text="" dxfId="127">
      <formula>OR($A541="TOTAL",$B541="M-M-S")</formula>
    </cfRule>
    <cfRule type="cellIs" priority="90" operator="notEqual" aboveAverage="0" equalAverage="0" bottom="0" percent="0" rank="0" text="" dxfId="128">
      <formula>""</formula>
    </cfRule>
    <cfRule type="expression" priority="91" aboveAverage="0" equalAverage="0" bottom="0" percent="0" rank="0" text="" dxfId="129">
      <formula>J541&lt;&gt;""</formula>
    </cfRule>
  </conditionalFormatting>
  <conditionalFormatting sqref="H541:H545">
    <cfRule type="expression" priority="92" aboveAverage="0" equalAverage="0" bottom="0" percent="0" rank="0" text="" dxfId="130">
      <formula>$B541="M-M-S"</formula>
    </cfRule>
    <cfRule type="expression" priority="93" aboveAverage="0" equalAverage="0" bottom="0" percent="0" rank="0" text="" dxfId="131">
      <formula>$J541&lt;&gt;""</formula>
    </cfRule>
    <cfRule type="expression" priority="94" aboveAverage="0" equalAverage="0" bottom="0" percent="0" rank="0" text="" dxfId="132">
      <formula>OR($D541="-",AND($D541="",$J541&lt;&gt;""))</formula>
    </cfRule>
  </conditionalFormatting>
  <conditionalFormatting sqref="I541:I543 I545">
    <cfRule type="expression" priority="95" aboveAverage="0" equalAverage="0" bottom="0" percent="0" rank="0" text="" dxfId="133">
      <formula>OR($A541="TOTAL",$B541="M-M-S")</formula>
    </cfRule>
    <cfRule type="cellIs" priority="96" operator="notEqual" aboveAverage="0" equalAverage="0" bottom="0" percent="0" rank="0" text="" dxfId="134">
      <formula>""</formula>
    </cfRule>
    <cfRule type="expression" priority="97" aboveAverage="0" equalAverage="0" bottom="0" percent="0" rank="0" text="" dxfId="135">
      <formula>$J541&lt;&gt;""</formula>
    </cfRule>
  </conditionalFormatting>
  <conditionalFormatting sqref="J541:J545">
    <cfRule type="expression" priority="98" aboveAverage="0" equalAverage="0" bottom="0" percent="0" rank="0" text="" dxfId="136">
      <formula>OR(J541="UNID",OR(J541="TOTAL",#REF!="UNID"))</formula>
    </cfRule>
    <cfRule type="expression" priority="99" aboveAverage="0" equalAverage="0" bottom="0" percent="0" rank="0" text="" dxfId="137">
      <formula>J541&lt;&gt;""</formula>
    </cfRule>
    <cfRule type="expression" priority="100" aboveAverage="0" equalAverage="0" bottom="0" percent="0" rank="0" text="" dxfId="138">
      <formula>AND(J541="",B541&lt;&gt;"")</formula>
    </cfRule>
  </conditionalFormatting>
  <conditionalFormatting sqref="A638:A657">
    <cfRule type="expression" priority="101" aboveAverage="0" equalAverage="0" bottom="0" percent="0" rank="0" text="" dxfId="139">
      <formula>OR(A638="CODIGO",A637="CODIGO")</formula>
    </cfRule>
    <cfRule type="expression" priority="102" aboveAverage="0" equalAverage="0" bottom="0" percent="0" rank="0" text="" dxfId="140">
      <formula>J638&lt;&gt;""</formula>
    </cfRule>
    <cfRule type="expression" priority="103" aboveAverage="0" equalAverage="0" bottom="0" percent="0" rank="0" text="" dxfId="141">
      <formula>B638&lt;&gt;""</formula>
    </cfRule>
  </conditionalFormatting>
  <conditionalFormatting sqref="B638:B657">
    <cfRule type="expression" priority="104" aboveAverage="0" equalAverage="0" bottom="0" percent="0" rank="0" text="" dxfId="142">
      <formula>OR(A638="CODIGO",OR(A627="CODIGO",B638="M-M-S"))</formula>
    </cfRule>
    <cfRule type="cellIs" priority="105" operator="notEqual" aboveAverage="0" equalAverage="0" bottom="0" percent="0" rank="0" text="" dxfId="143">
      <formula>""</formula>
    </cfRule>
    <cfRule type="expression" priority="106" aboveAverage="0" equalAverage="0" bottom="0" percent="0" rank="0" text="" dxfId="144">
      <formula>J638&lt;&gt;""</formula>
    </cfRule>
  </conditionalFormatting>
  <conditionalFormatting sqref="C638:C657">
    <cfRule type="expression" priority="107" aboveAverage="0" equalAverage="0" bottom="0" percent="0" rank="0" text="" dxfId="145">
      <formula>$B638="M-M-S"</formula>
    </cfRule>
    <cfRule type="cellIs" priority="108" operator="notEqual" aboveAverage="0" equalAverage="0" bottom="0" percent="0" rank="0" text="" dxfId="146">
      <formula>""</formula>
    </cfRule>
    <cfRule type="expression" priority="109" aboveAverage="0" equalAverage="0" bottom="0" percent="0" rank="0" text="" dxfId="147">
      <formula>J638&lt;&gt;""</formula>
    </cfRule>
  </conditionalFormatting>
  <conditionalFormatting sqref="D638:D657">
    <cfRule type="expression" priority="110" aboveAverage="0" equalAverage="0" bottom="0" percent="0" rank="0" text="" dxfId="148">
      <formula>$B638="M-M-S"</formula>
    </cfRule>
    <cfRule type="cellIs" priority="111" operator="notEqual" aboveAverage="0" equalAverage="0" bottom="0" percent="0" rank="0" text="" dxfId="149">
      <formula>""</formula>
    </cfRule>
    <cfRule type="expression" priority="112" aboveAverage="0" equalAverage="0" bottom="0" percent="0" rank="0" text="" dxfId="150">
      <formula>J638&lt;&gt;""</formula>
    </cfRule>
  </conditionalFormatting>
  <conditionalFormatting sqref="E638:E657">
    <cfRule type="expression" priority="113" aboveAverage="0" equalAverage="0" bottom="0" percent="0" rank="0" text="" dxfId="151">
      <formula>OR($A638="TOTAL",$B638="M-M-S")</formula>
    </cfRule>
    <cfRule type="cellIs" priority="114" operator="notEqual" aboveAverage="0" equalAverage="0" bottom="0" percent="0" rank="0" text="" dxfId="152">
      <formula>""</formula>
    </cfRule>
    <cfRule type="expression" priority="115" aboveAverage="0" equalAverage="0" bottom="0" percent="0" rank="0" text="" dxfId="153">
      <formula>J638&lt;&gt;""</formula>
    </cfRule>
  </conditionalFormatting>
  <conditionalFormatting sqref="F638:F657">
    <cfRule type="expression" priority="116" aboveAverage="0" equalAverage="0" bottom="0" percent="0" rank="0" text="" dxfId="154">
      <formula>$B638="M-M-S"</formula>
    </cfRule>
    <cfRule type="cellIs" priority="117" operator="notEqual" aboveAverage="0" equalAverage="0" bottom="0" percent="0" rank="0" text="" dxfId="155">
      <formula>""</formula>
    </cfRule>
    <cfRule type="expression" priority="118" aboveAverage="0" equalAverage="0" bottom="0" percent="0" rank="0" text="" dxfId="156">
      <formula>J638&lt;&gt;""</formula>
    </cfRule>
  </conditionalFormatting>
  <conditionalFormatting sqref="G638:G657">
    <cfRule type="expression" priority="119" aboveAverage="0" equalAverage="0" bottom="0" percent="0" rank="0" text="" dxfId="157">
      <formula>OR($A638="TOTAL",$B638="M-M-S")</formula>
    </cfRule>
    <cfRule type="cellIs" priority="120" operator="notEqual" aboveAverage="0" equalAverage="0" bottom="0" percent="0" rank="0" text="" dxfId="158">
      <formula>""</formula>
    </cfRule>
    <cfRule type="expression" priority="121" aboveAverage="0" equalAverage="0" bottom="0" percent="0" rank="0" text="" dxfId="159">
      <formula>J638&lt;&gt;""</formula>
    </cfRule>
  </conditionalFormatting>
  <conditionalFormatting sqref="H638:H657">
    <cfRule type="expression" priority="122" aboveAverage="0" equalAverage="0" bottom="0" percent="0" rank="0" text="" dxfId="160">
      <formula>$B638="M-M-S"</formula>
    </cfRule>
    <cfRule type="expression" priority="123" aboveAverage="0" equalAverage="0" bottom="0" percent="0" rank="0" text="" dxfId="161">
      <formula>$J638&lt;&gt;""</formula>
    </cfRule>
    <cfRule type="expression" priority="124" aboveAverage="0" equalAverage="0" bottom="0" percent="0" rank="0" text="" dxfId="162">
      <formula>OR($D638="-",AND($D638="",$J638&lt;&gt;""))</formula>
    </cfRule>
  </conditionalFormatting>
  <conditionalFormatting sqref="I638:I640 I649 I655 I657">
    <cfRule type="expression" priority="125" aboveAverage="0" equalAverage="0" bottom="0" percent="0" rank="0" text="" dxfId="163">
      <formula>OR($A638="TOTAL",$B638="M-M-S")</formula>
    </cfRule>
    <cfRule type="cellIs" priority="126" operator="notEqual" aboveAverage="0" equalAverage="0" bottom="0" percent="0" rank="0" text="" dxfId="164">
      <formula>""</formula>
    </cfRule>
    <cfRule type="expression" priority="127" aboveAverage="0" equalAverage="0" bottom="0" percent="0" rank="0" text="" dxfId="165">
      <formula>$J638&lt;&gt;""</formula>
    </cfRule>
  </conditionalFormatting>
  <conditionalFormatting sqref="J638:J657">
    <cfRule type="expression" priority="128" aboveAverage="0" equalAverage="0" bottom="0" percent="0" rank="0" text="" dxfId="166">
      <formula>OR(J638="UNID",OR(J638="TOTAL",#REF!="UNID"))</formula>
    </cfRule>
    <cfRule type="expression" priority="129" aboveAverage="0" equalAverage="0" bottom="0" percent="0" rank="0" text="" dxfId="167">
      <formula>J638&lt;&gt;""</formula>
    </cfRule>
    <cfRule type="expression" priority="130" aboveAverage="0" equalAverage="0" bottom="0" percent="0" rank="0" text="" dxfId="168">
      <formula>AND(J638="",B638&lt;&gt;"")</formula>
    </cfRule>
  </conditionalFormatting>
  <printOptions headings="false" gridLines="false" gridLinesSet="true" horizontalCentered="false" verticalCentered="false"/>
  <pageMargins left="0.590277777777778" right="0.590277777777778" top="1.05277777777778" bottom="0.7875" header="0.7875" footer="0.511811023622047"/>
  <pageSetup paperSize="9" scale="50" fitToWidth="1" fitToHeight="1" pageOrder="downThenOver" orientation="portrait" blackAndWhite="false" draft="false" cellComments="none" horizontalDpi="300" verticalDpi="300" copies="1"/>
  <headerFooter differentFirst="false" differentOddEven="false">
    <oddHeader>&amp;C&amp;"Times New Roman,Regular"&amp;12&amp;A</oddHeader>
    <oddFooter/>
  </headerFooter>
  <rowBreaks count="6" manualBreakCount="6">
    <brk id="102" man="true" max="16383" min="0"/>
    <brk id="207" man="true" max="16383" min="0"/>
    <brk id="318" man="true" max="16383" min="0"/>
    <brk id="390" man="true" max="16383" min="0"/>
    <brk id="487" man="true" max="16383" min="0"/>
    <brk id="5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7" topLeftCell="A8" activePane="bottomLeft" state="frozen"/>
      <selection pane="topLeft" activeCell="A1" activeCellId="0" sqref="A1"/>
      <selection pane="bottomLeft" activeCell="A71" activeCellId="0" sqref="A7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11:28:49Z</dcterms:created>
  <dc:creator>Mario Augusto Mendes Guimaraes</dc:creator>
  <dc:description/>
  <dc:language>en-US</dc:language>
  <cp:lastModifiedBy>Rogerio Cardoso de Araujo</cp:lastModifiedBy>
  <cp:lastPrinted>2014-06-30T18:47:47Z</cp:lastPrinted>
  <dcterms:modified xsi:type="dcterms:W3CDTF">2014-07-01T14:31:13Z</dcterms:modified>
  <cp:revision>0</cp:revision>
  <dc:subject/>
  <dc:title/>
</cp:coreProperties>
</file>