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Orçamento" sheetId="1" state="visible" r:id="rId2"/>
    <sheet name="Cronogramas" sheetId="2" state="visible" r:id="rId3"/>
    <sheet name="Memoria de Cálculo" sheetId="3" state="visible" r:id="rId4"/>
    <sheet name="Composições" sheetId="4" state="visible" r:id="rId5"/>
  </sheets>
  <definedNames>
    <definedName function="false" hidden="false" localSheetId="3" name="_xlnm.Print_Area" vbProcedure="false">Composições!$A:$J</definedName>
    <definedName function="false" hidden="false" name="COD_ATRIUM" vbProcedure="false">#REF!</definedName>
    <definedName function="false" hidden="false" name="COD_SINAPI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6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PLANILHA ORÇAMENTÁRIA</t>
  </si>
  <si>
    <t xml:space="preserve">Município: PARNAÍBA - PI</t>
  </si>
  <si>
    <t xml:space="preserve">SINAPI-PI,Jun2014</t>
  </si>
  <si>
    <t xml:space="preserve">Obra: CERAQUA - TANQUE EM PRFV PARA 200m³</t>
  </si>
  <si>
    <t xml:space="preserve">PREÇO (R$)</t>
  </si>
  <si>
    <t xml:space="preserve">TOTAIS</t>
  </si>
  <si>
    <t xml:space="preserve">ITEM</t>
  </si>
  <si>
    <t xml:space="preserve">DISCRIMINAÇÃO</t>
  </si>
  <si>
    <t xml:space="preserve">UNID.</t>
  </si>
  <si>
    <t xml:space="preserve">QUANT.</t>
  </si>
  <si>
    <t xml:space="preserve">UNITÁRIO</t>
  </si>
  <si>
    <t xml:space="preserve">TOTAL</t>
  </si>
  <si>
    <t xml:space="preserve">(R$)</t>
  </si>
  <si>
    <t xml:space="preserve">1.00</t>
  </si>
  <si>
    <t xml:space="preserve">SERVIÇOS PRELIMINARES</t>
  </si>
  <si>
    <t xml:space="preserve">1.01</t>
  </si>
  <si>
    <t xml:space="preserve">Placa de identificação da obra</t>
  </si>
  <si>
    <t xml:space="preserve">m2</t>
  </si>
  <si>
    <t xml:space="preserve">1.02</t>
  </si>
  <si>
    <t xml:space="preserve">Canteiro de obras</t>
  </si>
  <si>
    <t xml:space="preserve">1.03</t>
  </si>
  <si>
    <t xml:space="preserve">Locação da obra</t>
  </si>
  <si>
    <t xml:space="preserve">2.00</t>
  </si>
  <si>
    <t xml:space="preserve">INFRAESTRUTURA</t>
  </si>
  <si>
    <t xml:space="preserve">2.01</t>
  </si>
  <si>
    <t xml:space="preserve">Escavação Manual</t>
  </si>
  <si>
    <t xml:space="preserve">m3</t>
  </si>
  <si>
    <t xml:space="preserve">2.02</t>
  </si>
  <si>
    <t xml:space="preserve">Concreto magro 15 mpa (lastro e=5,0cm)</t>
  </si>
  <si>
    <t xml:space="preserve">2.03</t>
  </si>
  <si>
    <t xml:space="preserve">Concreto 40MPa (preparo, transporte, lançamento, adensamento e cura)</t>
  </si>
  <si>
    <t xml:space="preserve">2.04</t>
  </si>
  <si>
    <t xml:space="preserve">Controle Tecnológico do Concreto</t>
  </si>
  <si>
    <t xml:space="preserve">2.05</t>
  </si>
  <si>
    <t xml:space="preserve">Aço (confecção e montagem)</t>
  </si>
  <si>
    <t xml:space="preserve">kg</t>
  </si>
  <si>
    <t xml:space="preserve">2.06</t>
  </si>
  <si>
    <t xml:space="preserve">Forma (confecção e montagem)</t>
  </si>
  <si>
    <t xml:space="preserve">2.07</t>
  </si>
  <si>
    <t xml:space="preserve">Reaterro</t>
  </si>
  <si>
    <t xml:space="preserve">2.08</t>
  </si>
  <si>
    <t xml:space="preserve">Limpeza da obra</t>
  </si>
  <si>
    <t xml:space="preserve">CRONOGRAMA FÍSICO-FINANCEIRO</t>
  </si>
  <si>
    <t xml:space="preserve">MÊS 01</t>
  </si>
  <si>
    <t xml:space="preserve">MÊS 02</t>
  </si>
  <si>
    <t xml:space="preserve">MÊS 03</t>
  </si>
  <si>
    <t xml:space="preserve">Concreto 40MPa (preparo, transporte, lançamento,</t>
  </si>
  <si>
    <t xml:space="preserve">adensamentoe cura)</t>
  </si>
  <si>
    <t xml:space="preserve">DESEMBOLSO MENSAL (R$)</t>
  </si>
  <si>
    <t xml:space="preserve">DESEMBOLSO MENSAL (%)</t>
  </si>
  <si>
    <t xml:space="preserve">DESEMBOLSO ACUMULADO (R$)</t>
  </si>
  <si>
    <t xml:space="preserve">DESEMBOLSO ACUMULADO (%)</t>
  </si>
  <si>
    <t xml:space="preserve">MEMÓRIA DE CÁLCULO</t>
  </si>
  <si>
    <t xml:space="preserve"> </t>
  </si>
  <si>
    <t xml:space="preserve">(3,00x4,00) x 1</t>
  </si>
  <si>
    <t xml:space="preserve">(30,00) x 1</t>
  </si>
  <si>
    <t xml:space="preserve">(11,00x11,00) x 2</t>
  </si>
  <si>
    <t xml:space="preserve">(8,50x8,50x1,25) x 2</t>
  </si>
  <si>
    <t xml:space="preserve">(7,00x7,00) x 2</t>
  </si>
  <si>
    <t xml:space="preserve">((6,50x6,50x0,50) + (23,00x0,70x0,75/2) + (5,00x5,00x1,00)) x 2</t>
  </si>
  <si>
    <t xml:space="preserve">(52,16) x 2 - por m3 de concreto</t>
  </si>
  <si>
    <t xml:space="preserve">(491,00+4977,00) x 1,10</t>
  </si>
  <si>
    <t xml:space="preserve">((4x6,50x0,50) + (4x6,50x1,05) + (4x5,00x0,30)) x 2</t>
  </si>
  <si>
    <t xml:space="preserve">(90,31 - (6,50x6,50x0,50) + (23,00x0,70x0,75/2) + (5,00x5,00x0,70)) x 2</t>
  </si>
  <si>
    <t xml:space="preserve">COMPOSIÇÕES DE CUSTOS UNITÁRIOS</t>
  </si>
  <si>
    <t xml:space="preserve">CÓDIGO</t>
  </si>
  <si>
    <t xml:space="preserve">DESCRIÇÃO</t>
  </si>
  <si>
    <t xml:space="preserve">UNIDADE</t>
  </si>
  <si>
    <t xml:space="preserve">PLACA DE IDENTIFICAÇÃO DA OBRA - CHAPA ZINCADA, INSTALADA</t>
  </si>
  <si>
    <t xml:space="preserve">M2</t>
  </si>
  <si>
    <t xml:space="preserve">TIPO</t>
  </si>
  <si>
    <t xml:space="preserve">SINAPI</t>
  </si>
  <si>
    <t xml:space="preserve">INSUMO</t>
  </si>
  <si>
    <t xml:space="preserve">UNIT.</t>
  </si>
  <si>
    <t xml:space="preserve">SUB-TOTAL</t>
  </si>
  <si>
    <t xml:space="preserve">Material</t>
  </si>
  <si>
    <t xml:space="preserve">Madeira mista serrada - 7,5 x 7,5 cm - 0,0058 m3/m</t>
  </si>
  <si>
    <t xml:space="preserve">Placa de obra - chapa zincada, pintada                                                                                                                                                          </t>
  </si>
  <si>
    <t xml:space="preserve">Pregos 16x24                                                                                                                               </t>
  </si>
  <si>
    <t xml:space="preserve">Mão-de-obra</t>
  </si>
  <si>
    <t xml:space="preserve">Carpinteiro</t>
  </si>
  <si>
    <t xml:space="preserve">h</t>
  </si>
  <si>
    <t xml:space="preserve">Servente ou operario nao qualificado                                                                                                                                                                    </t>
  </si>
  <si>
    <t xml:space="preserve">TOTAL COM BDI = 25%</t>
  </si>
  <si>
    <t xml:space="preserve">CANTEIRO DE OBRAS - BARRACÃO DE OBRA EM TÁBUAS DE MADEIRA COM BANHEIRO, COBERTURA EM FIBRO CIMENTO 4 MM, INCLUSO INSTALAÇÕES HIDRO-SANITÁRIAS E ELÉTRICAS</t>
  </si>
  <si>
    <t xml:space="preserve">Carpinteiro de forma</t>
  </si>
  <si>
    <t xml:space="preserve">Eletricista ou oficial eletricista                                                                                                                                                                      </t>
  </si>
  <si>
    <t xml:space="preserve">Encanador ou bombeiro hidraulico                                                                                                                                                                        </t>
  </si>
  <si>
    <t xml:space="preserve">Pedreiro                                                                                                                                                                                                </t>
  </si>
  <si>
    <t xml:space="preserve">Areia grossa                                                                                                                                                                                            </t>
  </si>
  <si>
    <t xml:space="preserve">Fio rigido, isolacao em pvc 450/750v 1,5mm2                                                                                                                                                             </t>
  </si>
  <si>
    <t xml:space="preserve">Caixa descarga plastica, externa, completa c/ tubo de descarga, engate flexivel, boia e suporte para fixacao - capacidade 9l                                                                            </t>
  </si>
  <si>
    <t xml:space="preserve">und</t>
  </si>
  <si>
    <t xml:space="preserve">Tubo de descida (descarga) externo pvc p/ cx descarga externa - 40mm x 1,60m                                                                                                                            </t>
  </si>
  <si>
    <t xml:space="preserve">Chapa madeira compensada resinada 2,2 x 1,1m x 12mm p/ forma concreto                                                                                                                                   </t>
  </si>
  <si>
    <t xml:space="preserve">Cimento portland comum cp i- 32                                                                                                                                                                         </t>
  </si>
  <si>
    <t xml:space="preserve">Curva pvc 90g curta pvc p/ esg predial dn 100mm                                                                                                                                                         </t>
  </si>
  <si>
    <t xml:space="preserve">Dobradica aco zincado 3 x 3" sem aneis                                                                                                                                                                  </t>
  </si>
  <si>
    <t xml:space="preserve">Fechadura embutir externa (c/ cilindro) completa - linha popular                                                                                                                                        </t>
  </si>
  <si>
    <t xml:space="preserve">cj</t>
  </si>
  <si>
    <t xml:space="preserve">Lampada incandescente 60w                                                                                                                                                                               </t>
  </si>
  <si>
    <t xml:space="preserve">Peca de madeira de lei 1a qualidade 6 x 12cm nao aparelhada                                                                                                                                             </t>
  </si>
  <si>
    <t xml:space="preserve">m</t>
  </si>
  <si>
    <t xml:space="preserve">Peca de madeira de lei 1a qualidade 5 x 6cm nao aparelhada                                                                                                                                              </t>
  </si>
  <si>
    <t xml:space="preserve">Peca de madeira 3a qualidade 2,5 x 10cm nao aparelhada                                                                                                                                                  </t>
  </si>
  <si>
    <t xml:space="preserve">Pedra britada n. 1 ou 19 mm                                                                                                                                                                             </t>
  </si>
  <si>
    <t xml:space="preserve">Prego de aco 17 x 27                                                                                                                                                                                    </t>
  </si>
  <si>
    <t xml:space="preserve">Porta cadeado zincado oxidado preto                                                                                                                                                                     </t>
  </si>
  <si>
    <t xml:space="preserve">Bolsa de ligacao em pvc flexivel p/ vaso sanitario 1.1/2" (40mm)                                                                                                                                        </t>
  </si>
  <si>
    <t xml:space="preserve">Engate ou rabicho flexivel plastico (pvc ou abs) branco 1/2" x 30cm                                                                                                                                     </t>
  </si>
  <si>
    <t xml:space="preserve">Sifao plastico p/ lavatorio/pia tipo copo 1 1/4"                                                                                                                                                        </t>
  </si>
  <si>
    <t xml:space="preserve">Valvula em plastico branco 1" sem unho c/ ladrao p/ lavatorio                                                                                                                                           </t>
  </si>
  <si>
    <t xml:space="preserve">Telha fibrocimento ondulada vogatex 4mm 2,44 x 0,50m                                                                                                                                                    </t>
  </si>
  <si>
    <t xml:space="preserve">Chuveiro plastico branco simples                                                                                                                                                                        </t>
  </si>
  <si>
    <t xml:space="preserve">Tubo pvc p/ esg predial dn 100mm                                                                                                                                                                        </t>
  </si>
  <si>
    <t xml:space="preserve">Tubo pvc soldavel eb-892 p/agua fria predial dn 25mm                                                                                                                                                    </t>
  </si>
  <si>
    <t xml:space="preserve">Vaso sanitario sifonado louca branca - padrao popular                                                                                                                                                   </t>
  </si>
  <si>
    <t xml:space="preserve">Lavatorio louca branca suspenso 29,5 x 39,0cm ou equiv-padrao popular                                                                                                                                   </t>
  </si>
  <si>
    <t xml:space="preserve">Registro pressao 3/4" bruto ref 1400                                                                                                                                                                    </t>
  </si>
  <si>
    <t xml:space="preserve">Caixa d'agua fibra de vidro c/ tampa 500l                                                                                                                                                         </t>
  </si>
  <si>
    <t xml:space="preserve">Interruptor sobrepor 1 tecla simples, silentoque pial ou equiv                                                                                                                                     </t>
  </si>
  <si>
    <t xml:space="preserve">Bocal/soquete/receptaculo de porcelana                                                                                                                                                                  </t>
  </si>
  <si>
    <t xml:space="preserve">Torneira cromada 1/2" ou 3/4" ref 1193 p/ lavatorio - padrao popular                                                                                                                                    </t>
  </si>
  <si>
    <t xml:space="preserve">LOCAÇÃO DA OBRA</t>
  </si>
  <si>
    <t xml:space="preserve">Pontalete 3x3 - 3a</t>
  </si>
  <si>
    <t xml:space="preserve">Tabua de pinho de 3a serraria                                                                                                                              </t>
  </si>
  <si>
    <t xml:space="preserve">Prego 18 x 27</t>
  </si>
  <si>
    <t xml:space="preserve">Arame recozido no. 18</t>
  </si>
  <si>
    <t xml:space="preserve">ESCAVAÇÃO MANUAL - ATÉ 1,50m DE PROFUNDIDADE</t>
  </si>
  <si>
    <t xml:space="preserve">M3</t>
  </si>
  <si>
    <t xml:space="preserve">CONCRETO MAGRO 15Mpa - LASTRO DE CONCRETO TRACO 1:4:8, ESPESSURA 5cm, PREPARO MECÂNICO, INCLUSO ADITIVO IMPERMEABILIZANTE</t>
  </si>
  <si>
    <t xml:space="preserve">Impermeabilizante p/ concreto e argamassa tp vedacit otto baumgart ou marca equivalente</t>
  </si>
  <si>
    <t xml:space="preserve">Emp/Serviços</t>
  </si>
  <si>
    <t xml:space="preserve">Concreto 1:4:8 c/ betoneira</t>
  </si>
  <si>
    <t xml:space="preserve">Pedreiro</t>
  </si>
  <si>
    <t xml:space="preserve">Servente</t>
  </si>
  <si>
    <t xml:space="preserve">CONCRETO ESTRUTURAL 40Mpa</t>
  </si>
  <si>
    <t xml:space="preserve">Cimento</t>
  </si>
  <si>
    <t xml:space="preserve">Areia média</t>
  </si>
  <si>
    <t xml:space="preserve">Brita 1 e 2</t>
  </si>
  <si>
    <t xml:space="preserve">A.351</t>
  </si>
  <si>
    <t xml:space="preserve">Central concreto tow go 20</t>
  </si>
  <si>
    <t xml:space="preserve">A.274</t>
  </si>
  <si>
    <t xml:space="preserve">Loc.carreg.pnum.938f(930) hp</t>
  </si>
  <si>
    <t xml:space="preserve">-</t>
  </si>
  <si>
    <t xml:space="preserve">Silos hp</t>
  </si>
  <si>
    <t xml:space="preserve">A.264</t>
  </si>
  <si>
    <t xml:space="preserve">Locacao gr.ger.hoos 140 kva hp</t>
  </si>
  <si>
    <t xml:space="preserve">A.242</t>
  </si>
  <si>
    <t xml:space="preserve">Locacao comp.a.copco xa160 hp</t>
  </si>
  <si>
    <t xml:space="preserve">A.316</t>
  </si>
  <si>
    <t xml:space="preserve">Loc.cam.bet.scania 7 m3 hp</t>
  </si>
  <si>
    <t xml:space="preserve">Encarregado</t>
  </si>
  <si>
    <t xml:space="preserve">Ajudante</t>
  </si>
  <si>
    <t xml:space="preserve">CONTROLE TECNOLÓGICO DE CONCRETO</t>
  </si>
  <si>
    <t xml:space="preserve">Locação Fiat Palio 1.0 HP</t>
  </si>
  <si>
    <t xml:space="preserve">Engenheiro</t>
  </si>
  <si>
    <t xml:space="preserve">Tecnólogo</t>
  </si>
  <si>
    <t xml:space="preserve">Motorista</t>
  </si>
  <si>
    <t xml:space="preserve">AÇO CA-50/60</t>
  </si>
  <si>
    <t xml:space="preserve">KG</t>
  </si>
  <si>
    <t xml:space="preserve">Aço CA-50/60</t>
  </si>
  <si>
    <t xml:space="preserve">Armador</t>
  </si>
  <si>
    <t xml:space="preserve">mês</t>
  </si>
  <si>
    <t xml:space="preserve">FORMA - ESTRUTURA DE CONCRETO - TÁBUA DE PINHO </t>
  </si>
  <si>
    <t xml:space="preserve">Tabua de pinho de 3a serraria</t>
  </si>
  <si>
    <t xml:space="preserve">Sarrafo 1~x4~ - 2.5 x 10</t>
  </si>
  <si>
    <t xml:space="preserve">Pontalete 3x3 3a</t>
  </si>
  <si>
    <t xml:space="preserve">Desmoldante</t>
  </si>
  <si>
    <t xml:space="preserve">l</t>
  </si>
  <si>
    <t xml:space="preserve">REATERRO - COM COMPACTAÇÃO MANUAL</t>
  </si>
  <si>
    <t xml:space="preserve">LIMPEZA GERAL DA OB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#,##0.00"/>
    <numFmt numFmtId="168" formatCode="_(* #,##0.00_);_(* \(#,##0.00\);_(* \-??_);_(@_)"/>
    <numFmt numFmtId="169" formatCode="_(* #,##0_);_(* \(#,##0\);_(* \-??_);_(@_)"/>
    <numFmt numFmtId="170" formatCode="00"/>
    <numFmt numFmtId="171" formatCode="0"/>
    <numFmt numFmtId="172" formatCode="0.000"/>
    <numFmt numFmtId="173" formatCode="0.00"/>
    <numFmt numFmtId="174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sz val="6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2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2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28800</xdr:rowOff>
    </xdr:from>
    <xdr:to>
      <xdr:col>5</xdr:col>
      <xdr:colOff>720</xdr:colOff>
      <xdr:row>12</xdr:row>
      <xdr:rowOff>114480</xdr:rowOff>
    </xdr:to>
    <xdr:sp>
      <xdr:nvSpPr>
        <xdr:cNvPr id="0" name="Rectangle 3"/>
        <xdr:cNvSpPr/>
      </xdr:nvSpPr>
      <xdr:spPr>
        <a:xfrm>
          <a:off x="4799880" y="2113560"/>
          <a:ext cx="71532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5</xdr:col>
      <xdr:colOff>720</xdr:colOff>
      <xdr:row>14</xdr:row>
      <xdr:rowOff>114480</xdr:rowOff>
    </xdr:to>
    <xdr:sp>
      <xdr:nvSpPr>
        <xdr:cNvPr id="1" name="Rectangle 5"/>
        <xdr:cNvSpPr/>
      </xdr:nvSpPr>
      <xdr:spPr>
        <a:xfrm>
          <a:off x="4799880" y="2409480"/>
          <a:ext cx="71532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28800</xdr:rowOff>
    </xdr:from>
    <xdr:to>
      <xdr:col>5</xdr:col>
      <xdr:colOff>372960</xdr:colOff>
      <xdr:row>16</xdr:row>
      <xdr:rowOff>114480</xdr:rowOff>
    </xdr:to>
    <xdr:sp>
      <xdr:nvSpPr>
        <xdr:cNvPr id="2" name="Rectangle 6"/>
        <xdr:cNvSpPr/>
      </xdr:nvSpPr>
      <xdr:spPr>
        <a:xfrm>
          <a:off x="4799880" y="2705400"/>
          <a:ext cx="108756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0</xdr:row>
      <xdr:rowOff>28800</xdr:rowOff>
    </xdr:from>
    <xdr:to>
      <xdr:col>7</xdr:col>
      <xdr:colOff>720</xdr:colOff>
      <xdr:row>20</xdr:row>
      <xdr:rowOff>114480</xdr:rowOff>
    </xdr:to>
    <xdr:sp>
      <xdr:nvSpPr>
        <xdr:cNvPr id="3" name="Rectangle 7"/>
        <xdr:cNvSpPr/>
      </xdr:nvSpPr>
      <xdr:spPr>
        <a:xfrm>
          <a:off x="5041440" y="3297240"/>
          <a:ext cx="190224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2</xdr:row>
      <xdr:rowOff>28800</xdr:rowOff>
    </xdr:from>
    <xdr:to>
      <xdr:col>8</xdr:col>
      <xdr:colOff>720</xdr:colOff>
      <xdr:row>22</xdr:row>
      <xdr:rowOff>114480</xdr:rowOff>
    </xdr:to>
    <xdr:sp>
      <xdr:nvSpPr>
        <xdr:cNvPr id="4" name="Rectangle 8"/>
        <xdr:cNvSpPr/>
      </xdr:nvSpPr>
      <xdr:spPr>
        <a:xfrm>
          <a:off x="5302800" y="3593160"/>
          <a:ext cx="235548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4</xdr:row>
      <xdr:rowOff>28800</xdr:rowOff>
    </xdr:from>
    <xdr:to>
      <xdr:col>9</xdr:col>
      <xdr:colOff>353160</xdr:colOff>
      <xdr:row>24</xdr:row>
      <xdr:rowOff>114480</xdr:rowOff>
    </xdr:to>
    <xdr:sp>
      <xdr:nvSpPr>
        <xdr:cNvPr id="5" name="Rectangle 9"/>
        <xdr:cNvSpPr/>
      </xdr:nvSpPr>
      <xdr:spPr>
        <a:xfrm>
          <a:off x="5967000" y="3889080"/>
          <a:ext cx="275796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800</xdr:rowOff>
    </xdr:from>
    <xdr:to>
      <xdr:col>8</xdr:col>
      <xdr:colOff>720</xdr:colOff>
      <xdr:row>30</xdr:row>
      <xdr:rowOff>114120</xdr:rowOff>
    </xdr:to>
    <xdr:sp>
      <xdr:nvSpPr>
        <xdr:cNvPr id="6" name="Rectangle 10"/>
        <xdr:cNvSpPr/>
      </xdr:nvSpPr>
      <xdr:spPr>
        <a:xfrm>
          <a:off x="5514480" y="4776840"/>
          <a:ext cx="214380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28800</xdr:rowOff>
    </xdr:from>
    <xdr:to>
      <xdr:col>9</xdr:col>
      <xdr:colOff>362880</xdr:colOff>
      <xdr:row>32</xdr:row>
      <xdr:rowOff>114120</xdr:rowOff>
    </xdr:to>
    <xdr:sp>
      <xdr:nvSpPr>
        <xdr:cNvPr id="7" name="Rectangle 12"/>
        <xdr:cNvSpPr/>
      </xdr:nvSpPr>
      <xdr:spPr>
        <a:xfrm>
          <a:off x="7657560" y="5072760"/>
          <a:ext cx="107712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8</xdr:row>
      <xdr:rowOff>28800</xdr:rowOff>
    </xdr:from>
    <xdr:to>
      <xdr:col>9</xdr:col>
      <xdr:colOff>720</xdr:colOff>
      <xdr:row>28</xdr:row>
      <xdr:rowOff>114120</xdr:rowOff>
    </xdr:to>
    <xdr:sp>
      <xdr:nvSpPr>
        <xdr:cNvPr id="8" name="Rectangle 14"/>
        <xdr:cNvSpPr/>
      </xdr:nvSpPr>
      <xdr:spPr>
        <a:xfrm>
          <a:off x="5715360" y="4480920"/>
          <a:ext cx="265716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28800</xdr:rowOff>
    </xdr:from>
    <xdr:to>
      <xdr:col>9</xdr:col>
      <xdr:colOff>714600</xdr:colOff>
      <xdr:row>34</xdr:row>
      <xdr:rowOff>114120</xdr:rowOff>
    </xdr:to>
    <xdr:sp>
      <xdr:nvSpPr>
        <xdr:cNvPr id="9" name="Rectangle 15"/>
        <xdr:cNvSpPr/>
      </xdr:nvSpPr>
      <xdr:spPr>
        <a:xfrm>
          <a:off x="8371800" y="5368680"/>
          <a:ext cx="71460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6</xdr:row>
      <xdr:rowOff>28800</xdr:rowOff>
    </xdr:from>
    <xdr:to>
      <xdr:col>9</xdr:col>
      <xdr:colOff>353160</xdr:colOff>
      <xdr:row>26</xdr:row>
      <xdr:rowOff>114480</xdr:rowOff>
    </xdr:to>
    <xdr:sp>
      <xdr:nvSpPr>
        <xdr:cNvPr id="10" name="Rectangle 16"/>
        <xdr:cNvSpPr/>
      </xdr:nvSpPr>
      <xdr:spPr>
        <a:xfrm>
          <a:off x="5967000" y="4185000"/>
          <a:ext cx="2757960" cy="85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8.56"/>
    <col collapsed="false" customWidth="true" hidden="false" outlineLevel="0" max="3" min="3" style="1" width="58.85"/>
    <col collapsed="false" customWidth="true" hidden="false" outlineLevel="0" max="4" min="4" style="1" width="7.7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s="1" customFormat="tru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s="1" customFormat="true" ht="12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9"/>
    </row>
    <row r="3" customFormat="false" ht="18.75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9"/>
    </row>
    <row r="4" customFormat="false" ht="12.75" hidden="false" customHeight="false" outlineLevel="0" collapsed="false">
      <c r="A4" s="6"/>
      <c r="B4" s="7"/>
      <c r="C4" s="4" t="s">
        <v>2</v>
      </c>
      <c r="D4" s="4"/>
      <c r="E4" s="4"/>
      <c r="F4" s="4"/>
      <c r="G4" s="4"/>
      <c r="H4" s="4"/>
      <c r="I4" s="9"/>
    </row>
    <row r="5" customFormat="false" ht="9.75" hidden="false" customHeight="true" outlineLevel="0" collapsed="false">
      <c r="A5" s="6"/>
      <c r="B5" s="7"/>
      <c r="C5" s="4" t="s">
        <v>3</v>
      </c>
      <c r="D5" s="4"/>
      <c r="E5" s="4"/>
      <c r="F5" s="4"/>
      <c r="G5" s="4"/>
      <c r="H5" s="4"/>
      <c r="I5" s="9"/>
    </row>
    <row r="6" customFormat="false" ht="15" hidden="false" customHeight="false" outlineLevel="0" collapsed="false">
      <c r="A6" s="10" t="s">
        <v>4</v>
      </c>
      <c r="B6" s="11"/>
      <c r="C6" s="11"/>
      <c r="D6" s="11"/>
      <c r="E6" s="11"/>
      <c r="F6" s="11"/>
      <c r="G6" s="12"/>
      <c r="H6" s="12"/>
      <c r="I6" s="9"/>
    </row>
    <row r="7" customFormat="false" ht="19.5" hidden="false" customHeight="true" outlineLevel="0" collapsed="false">
      <c r="A7" s="13" t="s">
        <v>5</v>
      </c>
      <c r="B7" s="14"/>
      <c r="C7" s="15"/>
      <c r="D7" s="15"/>
      <c r="E7" s="14"/>
      <c r="F7" s="14"/>
      <c r="G7" s="14" t="s">
        <v>6</v>
      </c>
      <c r="H7" s="14"/>
      <c r="I7" s="9"/>
    </row>
    <row r="8" customFormat="false" ht="19.5" hidden="false" customHeight="true" outlineLevel="0" collapsed="false">
      <c r="A8" s="16" t="s">
        <v>7</v>
      </c>
      <c r="B8" s="14"/>
      <c r="C8" s="15"/>
      <c r="D8" s="15"/>
      <c r="E8" s="17"/>
      <c r="F8" s="17"/>
      <c r="G8" s="17" t="n">
        <v>0.25</v>
      </c>
      <c r="H8" s="17"/>
      <c r="I8" s="9"/>
    </row>
    <row r="9" customFormat="false" ht="15" hidden="false" customHeight="true" outlineLevel="0" collapsed="false">
      <c r="A9" s="18"/>
      <c r="B9" s="19"/>
      <c r="C9" s="20"/>
      <c r="D9" s="20"/>
      <c r="E9" s="20"/>
      <c r="F9" s="21" t="s">
        <v>8</v>
      </c>
      <c r="G9" s="21"/>
      <c r="H9" s="22" t="s">
        <v>9</v>
      </c>
      <c r="I9" s="23"/>
    </row>
    <row r="10" customFormat="false" ht="15" hidden="false" customHeight="true" outlineLevel="0" collapsed="false">
      <c r="A10" s="18"/>
      <c r="B10" s="24" t="s">
        <v>10</v>
      </c>
      <c r="C10" s="25" t="s">
        <v>11</v>
      </c>
      <c r="D10" s="25" t="s">
        <v>12</v>
      </c>
      <c r="E10" s="25" t="s">
        <v>13</v>
      </c>
      <c r="F10" s="26" t="s">
        <v>14</v>
      </c>
      <c r="G10" s="26" t="s">
        <v>15</v>
      </c>
      <c r="H10" s="26" t="s">
        <v>16</v>
      </c>
      <c r="I10" s="23"/>
    </row>
    <row r="11" customFormat="false" ht="22.5" hidden="false" customHeight="true" outlineLevel="0" collapsed="false">
      <c r="A11" s="18"/>
      <c r="B11" s="27" t="s">
        <v>17</v>
      </c>
      <c r="C11" s="28" t="s">
        <v>18</v>
      </c>
      <c r="D11" s="29"/>
      <c r="E11" s="30"/>
      <c r="F11" s="30"/>
      <c r="G11" s="30" t="n">
        <f aca="false">ROUND(E11*F11,2)</f>
        <v>0</v>
      </c>
      <c r="H11" s="31" t="n">
        <f aca="false">SUM(G12:G14)</f>
        <v>9127.24</v>
      </c>
      <c r="I11" s="23"/>
    </row>
    <row r="12" customFormat="false" ht="22.5" hidden="false" customHeight="true" outlineLevel="0" collapsed="false">
      <c r="A12" s="18"/>
      <c r="B12" s="32" t="s">
        <v>19</v>
      </c>
      <c r="C12" s="33" t="s">
        <v>20</v>
      </c>
      <c r="D12" s="29" t="s">
        <v>21</v>
      </c>
      <c r="E12" s="30" t="n">
        <f aca="false">'Memoria de Cálculo'!E11</f>
        <v>12</v>
      </c>
      <c r="F12" s="30" t="n">
        <f aca="false">Composições!I60</f>
        <v>208.28</v>
      </c>
      <c r="G12" s="30" t="n">
        <f aca="false">ROUND(E12*F12,2)</f>
        <v>2499.36</v>
      </c>
      <c r="H12" s="34"/>
      <c r="I12" s="23"/>
    </row>
    <row r="13" customFormat="false" ht="22.5" hidden="false" customHeight="true" outlineLevel="0" collapsed="false">
      <c r="A13" s="18"/>
      <c r="B13" s="32" t="s">
        <v>22</v>
      </c>
      <c r="C13" s="33" t="s">
        <v>23</v>
      </c>
      <c r="D13" s="29" t="s">
        <v>21</v>
      </c>
      <c r="E13" s="30" t="n">
        <f aca="false">'Memoria de Cálculo'!E12</f>
        <v>30</v>
      </c>
      <c r="F13" s="30" t="n">
        <f aca="false">Composições!I104</f>
        <v>172.61</v>
      </c>
      <c r="G13" s="30" t="n">
        <f aca="false">ROUND(E13*F13,2)</f>
        <v>5178.3</v>
      </c>
      <c r="H13" s="34"/>
      <c r="I13" s="23"/>
    </row>
    <row r="14" customFormat="false" ht="22.5" hidden="false" customHeight="true" outlineLevel="0" collapsed="false">
      <c r="A14" s="18"/>
      <c r="B14" s="32" t="s">
        <v>24</v>
      </c>
      <c r="C14" s="33" t="s">
        <v>25</v>
      </c>
      <c r="D14" s="29" t="s">
        <v>21</v>
      </c>
      <c r="E14" s="30" t="n">
        <f aca="false">'Memoria de Cálculo'!E13</f>
        <v>242</v>
      </c>
      <c r="F14" s="30" t="n">
        <f aca="false">Composições!I157</f>
        <v>5.99</v>
      </c>
      <c r="G14" s="30" t="n">
        <f aca="false">ROUND(E14*F14,2)</f>
        <v>1449.58</v>
      </c>
      <c r="H14" s="34"/>
      <c r="I14" s="23"/>
    </row>
    <row r="15" customFormat="false" ht="22.5" hidden="false" customHeight="true" outlineLevel="0" collapsed="false">
      <c r="A15" s="18"/>
      <c r="B15" s="32"/>
      <c r="C15" s="33"/>
      <c r="D15" s="29"/>
      <c r="E15" s="30"/>
      <c r="F15" s="30"/>
      <c r="G15" s="30" t="n">
        <f aca="false">ROUND(E15*F15,2)</f>
        <v>0</v>
      </c>
      <c r="H15" s="34"/>
      <c r="I15" s="23"/>
    </row>
    <row r="16" customFormat="false" ht="22.5" hidden="false" customHeight="true" outlineLevel="0" collapsed="false">
      <c r="A16" s="18"/>
      <c r="B16" s="27" t="s">
        <v>26</v>
      </c>
      <c r="C16" s="28" t="s">
        <v>27</v>
      </c>
      <c r="D16" s="29"/>
      <c r="E16" s="30"/>
      <c r="F16" s="30"/>
      <c r="G16" s="30" t="n">
        <f aca="false">ROUND(E16*F16,2)</f>
        <v>0</v>
      </c>
      <c r="H16" s="35" t="n">
        <f aca="false">SUM(G17:G24)</f>
        <v>108758.55</v>
      </c>
      <c r="I16" s="23"/>
    </row>
    <row r="17" customFormat="false" ht="22.5" hidden="false" customHeight="true" outlineLevel="0" collapsed="false">
      <c r="A17" s="18"/>
      <c r="B17" s="32" t="s">
        <v>28</v>
      </c>
      <c r="C17" s="33" t="s">
        <v>29</v>
      </c>
      <c r="D17" s="29" t="s">
        <v>30</v>
      </c>
      <c r="E17" s="30" t="n">
        <f aca="false">'Memoria de Cálculo'!E16</f>
        <v>180.62</v>
      </c>
      <c r="F17" s="30" t="n">
        <f aca="false">Composições!I210</f>
        <v>25.71</v>
      </c>
      <c r="G17" s="30" t="n">
        <f aca="false">ROUND(E17*F17,2)</f>
        <v>4643.74</v>
      </c>
      <c r="H17" s="34"/>
      <c r="I17" s="23"/>
    </row>
    <row r="18" customFormat="false" ht="22.5" hidden="false" customHeight="true" outlineLevel="0" collapsed="false">
      <c r="A18" s="18"/>
      <c r="B18" s="32" t="s">
        <v>31</v>
      </c>
      <c r="C18" s="33" t="s">
        <v>32</v>
      </c>
      <c r="D18" s="29" t="s">
        <v>21</v>
      </c>
      <c r="E18" s="30" t="n">
        <f aca="false">'Memoria de Cálculo'!E17</f>
        <v>98</v>
      </c>
      <c r="F18" s="30" t="n">
        <f aca="false">Composições!I262</f>
        <v>30.2</v>
      </c>
      <c r="G18" s="30" t="n">
        <f aca="false">ROUND(E18*F18,2)</f>
        <v>2959.6</v>
      </c>
      <c r="H18" s="36"/>
      <c r="I18" s="37"/>
    </row>
    <row r="19" customFormat="false" ht="22.5" hidden="false" customHeight="true" outlineLevel="0" collapsed="false">
      <c r="A19" s="18"/>
      <c r="B19" s="32" t="s">
        <v>33</v>
      </c>
      <c r="C19" s="33" t="s">
        <v>34</v>
      </c>
      <c r="D19" s="29" t="s">
        <v>30</v>
      </c>
      <c r="E19" s="30" t="n">
        <f aca="false">'Memoria de Cálculo'!E18</f>
        <v>104.32</v>
      </c>
      <c r="F19" s="30" t="n">
        <f aca="false">Composições!I315</f>
        <v>521.08</v>
      </c>
      <c r="G19" s="30" t="n">
        <f aca="false">ROUND(E19*F19,2)</f>
        <v>54359.07</v>
      </c>
      <c r="H19" s="34"/>
      <c r="I19" s="37"/>
    </row>
    <row r="20" customFormat="false" ht="22.5" hidden="false" customHeight="true" outlineLevel="0" collapsed="false">
      <c r="A20" s="18"/>
      <c r="B20" s="32" t="s">
        <v>35</v>
      </c>
      <c r="C20" s="33" t="s">
        <v>36</v>
      </c>
      <c r="D20" s="29" t="s">
        <v>30</v>
      </c>
      <c r="E20" s="30" t="n">
        <f aca="false">'Memoria de Cálculo'!E19</f>
        <v>104.32</v>
      </c>
      <c r="F20" s="38" t="n">
        <f aca="false">Composições!I368</f>
        <v>10.59</v>
      </c>
      <c r="G20" s="30" t="n">
        <f aca="false">ROUND(E20*F20,2)</f>
        <v>1104.75</v>
      </c>
      <c r="H20" s="36"/>
      <c r="I20" s="37"/>
    </row>
    <row r="21" customFormat="false" ht="22.5" hidden="false" customHeight="true" outlineLevel="0" collapsed="false">
      <c r="A21" s="18"/>
      <c r="B21" s="32" t="s">
        <v>37</v>
      </c>
      <c r="C21" s="33" t="s">
        <v>38</v>
      </c>
      <c r="D21" s="29" t="s">
        <v>39</v>
      </c>
      <c r="E21" s="30" t="n">
        <f aca="false">'Memoria de Cálculo'!E20</f>
        <v>6014.8</v>
      </c>
      <c r="F21" s="38" t="n">
        <f aca="false">Composições!I421</f>
        <v>6.2</v>
      </c>
      <c r="G21" s="30" t="n">
        <f aca="false">ROUND(E21*F21,2)</f>
        <v>37291.76</v>
      </c>
      <c r="H21" s="39"/>
      <c r="I21" s="37"/>
    </row>
    <row r="22" customFormat="false" ht="22.5" hidden="false" customHeight="true" outlineLevel="0" collapsed="false">
      <c r="A22" s="18"/>
      <c r="B22" s="32" t="s">
        <v>40</v>
      </c>
      <c r="C22" s="33" t="s">
        <v>41</v>
      </c>
      <c r="D22" s="29" t="s">
        <v>21</v>
      </c>
      <c r="E22" s="30" t="n">
        <f aca="false">'Memoria de Cálculo'!E21</f>
        <v>92.6</v>
      </c>
      <c r="F22" s="38" t="n">
        <f aca="false">Composições!I474</f>
        <v>63.63</v>
      </c>
      <c r="G22" s="30" t="n">
        <f aca="false">ROUND(E22*F22,2)</f>
        <v>5892.14</v>
      </c>
      <c r="H22" s="36"/>
      <c r="I22" s="37"/>
    </row>
    <row r="23" customFormat="false" ht="22.5" hidden="false" customHeight="true" outlineLevel="0" collapsed="false">
      <c r="A23" s="18"/>
      <c r="B23" s="32" t="s">
        <v>42</v>
      </c>
      <c r="C23" s="33" t="s">
        <v>43</v>
      </c>
      <c r="D23" s="40" t="s">
        <v>30</v>
      </c>
      <c r="E23" s="30" t="n">
        <f aca="false">'Memoria de Cálculo'!E22</f>
        <v>91.3</v>
      </c>
      <c r="F23" s="38" t="n">
        <f aca="false">Composições!I527</f>
        <v>12.78</v>
      </c>
      <c r="G23" s="30" t="n">
        <f aca="false">ROUND(E23*F23,2)</f>
        <v>1166.81</v>
      </c>
      <c r="H23" s="36"/>
      <c r="I23" s="37"/>
    </row>
    <row r="24" customFormat="false" ht="22.5" hidden="false" customHeight="true" outlineLevel="0" collapsed="false">
      <c r="A24" s="18"/>
      <c r="B24" s="32" t="s">
        <v>44</v>
      </c>
      <c r="C24" s="33" t="s">
        <v>45</v>
      </c>
      <c r="D24" s="29" t="s">
        <v>21</v>
      </c>
      <c r="E24" s="30" t="n">
        <f aca="false">'Memoria de Cálculo'!E23</f>
        <v>242</v>
      </c>
      <c r="F24" s="38" t="n">
        <f aca="false">Composições!I580</f>
        <v>5.54</v>
      </c>
      <c r="G24" s="30" t="n">
        <f aca="false">ROUND(E24*F24,2)</f>
        <v>1340.68</v>
      </c>
      <c r="H24" s="36"/>
      <c r="I24" s="37"/>
    </row>
    <row r="25" customFormat="false" ht="22.5" hidden="false" customHeight="true" outlineLevel="0" collapsed="false">
      <c r="A25" s="18"/>
      <c r="B25" s="41"/>
      <c r="C25" s="33"/>
      <c r="D25" s="40"/>
      <c r="E25" s="42"/>
      <c r="F25" s="38"/>
      <c r="G25" s="30" t="n">
        <f aca="false">ROUND(E25*F25,2)</f>
        <v>0</v>
      </c>
      <c r="H25" s="36"/>
      <c r="I25" s="37"/>
    </row>
    <row r="26" customFormat="false" ht="22.5" hidden="false" customHeight="true" outlineLevel="0" collapsed="false">
      <c r="A26" s="18"/>
      <c r="B26" s="43"/>
      <c r="C26" s="44" t="s">
        <v>15</v>
      </c>
      <c r="D26" s="45"/>
      <c r="E26" s="46"/>
      <c r="F26" s="47"/>
      <c r="G26" s="48" t="n">
        <f aca="false">ROUND(E26*F26,2)</f>
        <v>0</v>
      </c>
      <c r="H26" s="49" t="n">
        <f aca="false">SUM(H11:H25)</f>
        <v>117885.79</v>
      </c>
      <c r="I26" s="37"/>
    </row>
    <row r="27" customFormat="false" ht="6.75" hidden="false" customHeight="true" outlineLevel="0" collapsed="false">
      <c r="A27" s="50"/>
      <c r="B27" s="51"/>
      <c r="C27" s="52"/>
      <c r="D27" s="53"/>
      <c r="E27" s="54"/>
      <c r="F27" s="55"/>
      <c r="G27" s="55"/>
      <c r="H27" s="56"/>
      <c r="I27" s="57"/>
    </row>
    <row r="29" customFormat="false" ht="12.75" hidden="false" customHeight="false" outlineLevel="0" collapsed="false">
      <c r="H29" s="58"/>
    </row>
    <row r="31" customFormat="false" ht="12.75" hidden="false" customHeight="false" outlineLevel="0" collapsed="false">
      <c r="H31" s="59"/>
    </row>
  </sheetData>
  <mergeCells count="5">
    <mergeCell ref="C1:H1"/>
    <mergeCell ref="C2:H3"/>
    <mergeCell ref="C4:H4"/>
    <mergeCell ref="C5:H5"/>
    <mergeCell ref="F9:G9"/>
  </mergeCells>
  <printOptions headings="false" gridLines="true" gridLinesSet="true" horizontalCentered="true" verticalCentered="false"/>
  <pageMargins left="0.472222222222222" right="0.472222222222222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8.56"/>
    <col collapsed="false" customWidth="true" hidden="false" outlineLevel="0" max="3" min="3" style="1" width="47.85"/>
    <col collapsed="false" customWidth="true" hidden="false" outlineLevel="0" max="10" min="4" style="1" width="10.13"/>
    <col collapsed="false" customWidth="true" hidden="false" outlineLevel="0" max="11" min="11" style="1" width="1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6"/>
      <c r="B4" s="7"/>
      <c r="C4" s="4" t="s">
        <v>2</v>
      </c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7"/>
      <c r="C5" s="4" t="s">
        <v>3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10" t="s">
        <v>46</v>
      </c>
      <c r="B6" s="11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3" t="s">
        <v>5</v>
      </c>
      <c r="B7" s="14"/>
      <c r="C7" s="15"/>
      <c r="D7" s="15"/>
      <c r="E7" s="14"/>
      <c r="F7" s="14"/>
      <c r="G7" s="14" t="s">
        <v>6</v>
      </c>
      <c r="H7" s="14"/>
      <c r="I7" s="60"/>
      <c r="J7" s="60"/>
    </row>
    <row r="8" customFormat="false" ht="12.75" hidden="false" customHeight="false" outlineLevel="0" collapsed="false">
      <c r="A8" s="16" t="s">
        <v>7</v>
      </c>
      <c r="B8" s="14"/>
      <c r="C8" s="15"/>
      <c r="D8" s="15"/>
      <c r="E8" s="17"/>
      <c r="F8" s="17"/>
      <c r="G8" s="17" t="n">
        <v>0.25</v>
      </c>
      <c r="H8" s="17"/>
      <c r="I8" s="17"/>
      <c r="J8" s="17"/>
      <c r="K8" s="9"/>
    </row>
    <row r="9" customFormat="false" ht="24.95" hidden="false" customHeight="true" outlineLevel="0" collapsed="false">
      <c r="A9" s="18"/>
      <c r="B9" s="61" t="s">
        <v>10</v>
      </c>
      <c r="C9" s="62" t="s">
        <v>11</v>
      </c>
      <c r="D9" s="62" t="s">
        <v>15</v>
      </c>
      <c r="E9" s="62" t="s">
        <v>47</v>
      </c>
      <c r="F9" s="62"/>
      <c r="G9" s="62" t="s">
        <v>48</v>
      </c>
      <c r="H9" s="62"/>
      <c r="I9" s="62" t="s">
        <v>49</v>
      </c>
      <c r="J9" s="62"/>
      <c r="K9" s="23"/>
    </row>
    <row r="10" customFormat="false" ht="11.65" hidden="false" customHeight="true" outlineLevel="0" collapsed="false">
      <c r="A10" s="18"/>
      <c r="B10" s="63" t="s">
        <v>17</v>
      </c>
      <c r="C10" s="64" t="s">
        <v>18</v>
      </c>
      <c r="D10" s="65"/>
      <c r="E10" s="66"/>
      <c r="F10" s="67"/>
      <c r="G10" s="66"/>
      <c r="H10" s="67"/>
      <c r="I10" s="66"/>
      <c r="J10" s="65"/>
      <c r="K10" s="23"/>
    </row>
    <row r="11" customFormat="false" ht="11.65" hidden="false" customHeight="true" outlineLevel="0" collapsed="false">
      <c r="A11" s="18"/>
      <c r="B11" s="68"/>
      <c r="C11" s="69"/>
      <c r="D11" s="70"/>
      <c r="E11" s="71"/>
      <c r="F11" s="72"/>
      <c r="G11" s="71"/>
      <c r="H11" s="72"/>
      <c r="I11" s="71"/>
      <c r="J11" s="70"/>
      <c r="K11" s="23"/>
    </row>
    <row r="12" customFormat="false" ht="11.65" hidden="false" customHeight="true" outlineLevel="0" collapsed="false">
      <c r="A12" s="18"/>
      <c r="B12" s="73" t="s">
        <v>19</v>
      </c>
      <c r="C12" s="74" t="s">
        <v>20</v>
      </c>
      <c r="D12" s="65" t="n">
        <f aca="false">Orçamento!G12</f>
        <v>2499.36</v>
      </c>
      <c r="E12" s="75" t="n">
        <f aca="false">D12</f>
        <v>2499.36</v>
      </c>
      <c r="F12" s="76" t="n">
        <f aca="false">E12/D12</f>
        <v>1</v>
      </c>
      <c r="G12" s="75"/>
      <c r="H12" s="72"/>
      <c r="I12" s="75"/>
      <c r="J12" s="70"/>
      <c r="K12" s="23"/>
    </row>
    <row r="13" customFormat="false" ht="11.65" hidden="false" customHeight="true" outlineLevel="0" collapsed="false">
      <c r="A13" s="18"/>
      <c r="B13" s="68"/>
      <c r="C13" s="69"/>
      <c r="D13" s="70"/>
      <c r="E13" s="75"/>
      <c r="F13" s="72"/>
      <c r="G13" s="75"/>
      <c r="H13" s="72"/>
      <c r="I13" s="75"/>
      <c r="J13" s="70"/>
      <c r="K13" s="23"/>
    </row>
    <row r="14" customFormat="false" ht="11.65" hidden="false" customHeight="true" outlineLevel="0" collapsed="false">
      <c r="A14" s="18"/>
      <c r="B14" s="73" t="s">
        <v>22</v>
      </c>
      <c r="C14" s="74" t="s">
        <v>23</v>
      </c>
      <c r="D14" s="65" t="n">
        <f aca="false">Orçamento!G13</f>
        <v>5178.3</v>
      </c>
      <c r="E14" s="75" t="n">
        <f aca="false">D14</f>
        <v>5178.3</v>
      </c>
      <c r="F14" s="76" t="n">
        <f aca="false">E14/D14</f>
        <v>1</v>
      </c>
      <c r="G14" s="75"/>
      <c r="H14" s="72"/>
      <c r="I14" s="75"/>
      <c r="J14" s="70"/>
      <c r="K14" s="23"/>
    </row>
    <row r="15" customFormat="false" ht="11.65" hidden="false" customHeight="true" outlineLevel="0" collapsed="false">
      <c r="A15" s="18"/>
      <c r="B15" s="68"/>
      <c r="C15" s="69"/>
      <c r="D15" s="70"/>
      <c r="E15" s="75"/>
      <c r="F15" s="72"/>
      <c r="G15" s="75"/>
      <c r="H15" s="72"/>
      <c r="I15" s="75"/>
      <c r="J15" s="70"/>
      <c r="K15" s="23"/>
    </row>
    <row r="16" customFormat="false" ht="11.65" hidden="false" customHeight="true" outlineLevel="0" collapsed="false">
      <c r="A16" s="18"/>
      <c r="B16" s="73" t="s">
        <v>24</v>
      </c>
      <c r="C16" s="74" t="s">
        <v>25</v>
      </c>
      <c r="D16" s="65" t="n">
        <f aca="false">Orçamento!G14</f>
        <v>1449.58</v>
      </c>
      <c r="E16" s="75" t="n">
        <f aca="false">D16</f>
        <v>1449.58</v>
      </c>
      <c r="F16" s="76" t="n">
        <f aca="false">E16/D16</f>
        <v>1</v>
      </c>
      <c r="G16" s="75"/>
      <c r="H16" s="72"/>
      <c r="I16" s="75"/>
      <c r="J16" s="70"/>
      <c r="K16" s="23"/>
    </row>
    <row r="17" customFormat="false" ht="11.65" hidden="false" customHeight="true" outlineLevel="0" collapsed="false">
      <c r="A17" s="18"/>
      <c r="B17" s="68"/>
      <c r="C17" s="69"/>
      <c r="D17" s="70"/>
      <c r="E17" s="75"/>
      <c r="F17" s="72"/>
      <c r="G17" s="75"/>
      <c r="H17" s="72"/>
      <c r="I17" s="75"/>
      <c r="J17" s="70"/>
      <c r="K17" s="23"/>
    </row>
    <row r="18" customFormat="false" ht="11.65" hidden="false" customHeight="true" outlineLevel="0" collapsed="false">
      <c r="A18" s="18"/>
      <c r="B18" s="63" t="s">
        <v>26</v>
      </c>
      <c r="C18" s="64" t="s">
        <v>27</v>
      </c>
      <c r="D18" s="65"/>
      <c r="E18" s="66"/>
      <c r="F18" s="77"/>
      <c r="G18" s="66"/>
      <c r="H18" s="77"/>
      <c r="I18" s="66"/>
      <c r="J18" s="77"/>
      <c r="K18" s="23"/>
    </row>
    <row r="19" customFormat="false" ht="11.65" hidden="false" customHeight="true" outlineLevel="0" collapsed="false">
      <c r="A19" s="18"/>
      <c r="B19" s="68"/>
      <c r="C19" s="69"/>
      <c r="D19" s="70"/>
      <c r="E19" s="71"/>
      <c r="F19" s="72"/>
      <c r="G19" s="71"/>
      <c r="H19" s="72"/>
      <c r="I19" s="71"/>
      <c r="J19" s="72"/>
      <c r="K19" s="23"/>
    </row>
    <row r="20" customFormat="false" ht="11.65" hidden="false" customHeight="true" outlineLevel="0" collapsed="false">
      <c r="A20" s="18"/>
      <c r="B20" s="73" t="s">
        <v>28</v>
      </c>
      <c r="C20" s="74" t="s">
        <v>29</v>
      </c>
      <c r="D20" s="65" t="n">
        <f aca="false">Orçamento!G17</f>
        <v>4643.74</v>
      </c>
      <c r="E20" s="75" t="n">
        <f aca="false">ROUND(D20*0.6,2)</f>
        <v>2786.24</v>
      </c>
      <c r="F20" s="76" t="n">
        <f aca="false">E20/D20</f>
        <v>0.599999138625332</v>
      </c>
      <c r="G20" s="75" t="n">
        <f aca="false">D20-E20</f>
        <v>1857.5</v>
      </c>
      <c r="H20" s="76" t="n">
        <f aca="false">G20/D20</f>
        <v>0.400000861374668</v>
      </c>
      <c r="I20" s="75"/>
      <c r="J20" s="70"/>
      <c r="K20" s="23"/>
    </row>
    <row r="21" customFormat="false" ht="11.65" hidden="false" customHeight="true" outlineLevel="0" collapsed="false">
      <c r="A21" s="18"/>
      <c r="B21" s="68"/>
      <c r="C21" s="69"/>
      <c r="D21" s="70"/>
      <c r="E21" s="75"/>
      <c r="F21" s="72"/>
      <c r="G21" s="75"/>
      <c r="H21" s="72"/>
      <c r="I21" s="75"/>
      <c r="J21" s="70"/>
      <c r="K21" s="23"/>
    </row>
    <row r="22" customFormat="false" ht="11.65" hidden="false" customHeight="true" outlineLevel="0" collapsed="false">
      <c r="A22" s="18"/>
      <c r="B22" s="73" t="s">
        <v>31</v>
      </c>
      <c r="C22" s="74" t="s">
        <v>32</v>
      </c>
      <c r="D22" s="65" t="n">
        <f aca="false">Orçamento!G18</f>
        <v>2959.6</v>
      </c>
      <c r="E22" s="75" t="n">
        <f aca="false">ROUND(D22*0.5,2)</f>
        <v>1479.8</v>
      </c>
      <c r="F22" s="76" t="n">
        <f aca="false">E22/D22</f>
        <v>0.5</v>
      </c>
      <c r="G22" s="75" t="n">
        <f aca="false">D22-E22</f>
        <v>1479.8</v>
      </c>
      <c r="H22" s="76" t="n">
        <f aca="false">G22/D22</f>
        <v>0.5</v>
      </c>
      <c r="I22" s="75" t="n">
        <f aca="false">D22-E22-G22</f>
        <v>0</v>
      </c>
      <c r="J22" s="76" t="n">
        <f aca="false">I22/D22</f>
        <v>0</v>
      </c>
      <c r="K22" s="23"/>
    </row>
    <row r="23" customFormat="false" ht="11.65" hidden="false" customHeight="true" outlineLevel="0" collapsed="false">
      <c r="A23" s="18"/>
      <c r="B23" s="68"/>
      <c r="C23" s="69"/>
      <c r="D23" s="70"/>
      <c r="E23" s="75"/>
      <c r="F23" s="72"/>
      <c r="G23" s="75"/>
      <c r="H23" s="72"/>
      <c r="I23" s="75"/>
      <c r="J23" s="70"/>
      <c r="K23" s="23"/>
    </row>
    <row r="24" customFormat="false" ht="11.65" hidden="false" customHeight="true" outlineLevel="0" collapsed="false">
      <c r="A24" s="18"/>
      <c r="B24" s="73" t="s">
        <v>33</v>
      </c>
      <c r="C24" s="74" t="s">
        <v>50</v>
      </c>
      <c r="D24" s="65" t="n">
        <f aca="false">Orçamento!G19</f>
        <v>54359.07</v>
      </c>
      <c r="E24" s="75" t="n">
        <f aca="false">ROUND(D24*0.1,2)</f>
        <v>5435.91</v>
      </c>
      <c r="F24" s="76" t="n">
        <f aca="false">E24/D24</f>
        <v>0.100000055188582</v>
      </c>
      <c r="G24" s="75" t="n">
        <f aca="false">ROUND(D24*0.6,2)</f>
        <v>32615.44</v>
      </c>
      <c r="H24" s="76" t="n">
        <f aca="false">G24/D24</f>
        <v>0.599999963207612</v>
      </c>
      <c r="I24" s="75" t="n">
        <f aca="false">D24-E24-G24</f>
        <v>16307.72</v>
      </c>
      <c r="J24" s="76" t="n">
        <f aca="false">I24/D24</f>
        <v>0.299999981603806</v>
      </c>
      <c r="K24" s="37"/>
    </row>
    <row r="25" customFormat="false" ht="11.65" hidden="false" customHeight="true" outlineLevel="0" collapsed="false">
      <c r="A25" s="18"/>
      <c r="B25" s="68"/>
      <c r="C25" s="69" t="s">
        <v>51</v>
      </c>
      <c r="D25" s="70"/>
      <c r="E25" s="75"/>
      <c r="F25" s="72"/>
      <c r="G25" s="75"/>
      <c r="H25" s="72"/>
      <c r="I25" s="75"/>
      <c r="J25" s="70"/>
      <c r="K25" s="37"/>
    </row>
    <row r="26" customFormat="false" ht="11.65" hidden="false" customHeight="true" outlineLevel="0" collapsed="false">
      <c r="A26" s="18"/>
      <c r="B26" s="73" t="s">
        <v>35</v>
      </c>
      <c r="C26" s="74" t="s">
        <v>36</v>
      </c>
      <c r="D26" s="65" t="n">
        <f aca="false">Orçamento!G20</f>
        <v>1104.75</v>
      </c>
      <c r="E26" s="75" t="n">
        <f aca="false">ROUND(D26*0.3,2)</f>
        <v>331.43</v>
      </c>
      <c r="F26" s="76" t="n">
        <f aca="false">E26/D26</f>
        <v>0.30000452591084</v>
      </c>
      <c r="G26" s="75" t="n">
        <f aca="false">ROUND(D26*0.4,2)</f>
        <v>441.9</v>
      </c>
      <c r="H26" s="76" t="n">
        <f aca="false">G26/D26</f>
        <v>0.4</v>
      </c>
      <c r="I26" s="75" t="n">
        <f aca="false">D26-E26-G26</f>
        <v>331.42</v>
      </c>
      <c r="J26" s="76" t="n">
        <f aca="false">I26/D26</f>
        <v>0.29999547408916</v>
      </c>
      <c r="K26" s="37"/>
    </row>
    <row r="27" customFormat="false" ht="11.65" hidden="false" customHeight="true" outlineLevel="0" collapsed="false">
      <c r="A27" s="18"/>
      <c r="B27" s="68"/>
      <c r="C27" s="69"/>
      <c r="D27" s="70"/>
      <c r="E27" s="75"/>
      <c r="F27" s="72"/>
      <c r="G27" s="75"/>
      <c r="H27" s="72"/>
      <c r="I27" s="75"/>
      <c r="J27" s="70"/>
      <c r="K27" s="37"/>
    </row>
    <row r="28" customFormat="false" ht="11.65" hidden="false" customHeight="true" outlineLevel="0" collapsed="false">
      <c r="A28" s="18"/>
      <c r="B28" s="73" t="s">
        <v>37</v>
      </c>
      <c r="C28" s="74" t="s">
        <v>38</v>
      </c>
      <c r="D28" s="65" t="n">
        <f aca="false">Orçamento!G21</f>
        <v>37291.76</v>
      </c>
      <c r="E28" s="75" t="n">
        <f aca="false">ROUND(D28*0.4,2)</f>
        <v>14916.7</v>
      </c>
      <c r="F28" s="76" t="n">
        <f aca="false">E28/D28</f>
        <v>0.399999892737699</v>
      </c>
      <c r="G28" s="75" t="n">
        <f aca="false">ROUND(D28*0.4,2)</f>
        <v>14916.7</v>
      </c>
      <c r="H28" s="76" t="n">
        <f aca="false">G28/D28</f>
        <v>0.399999892737699</v>
      </c>
      <c r="I28" s="75" t="n">
        <f aca="false">D28-E28-G28</f>
        <v>7458.36</v>
      </c>
      <c r="J28" s="76" t="n">
        <f aca="false">I28/D28</f>
        <v>0.200000214524603</v>
      </c>
      <c r="K28" s="37"/>
    </row>
    <row r="29" customFormat="false" ht="11.65" hidden="false" customHeight="true" outlineLevel="0" collapsed="false">
      <c r="A29" s="18"/>
      <c r="B29" s="68"/>
      <c r="C29" s="69"/>
      <c r="D29" s="70"/>
      <c r="E29" s="75"/>
      <c r="F29" s="72"/>
      <c r="G29" s="75"/>
      <c r="H29" s="72"/>
      <c r="I29" s="75"/>
      <c r="J29" s="70"/>
      <c r="K29" s="37"/>
    </row>
    <row r="30" customFormat="false" ht="11.65" hidden="false" customHeight="true" outlineLevel="0" collapsed="false">
      <c r="A30" s="18"/>
      <c r="B30" s="73" t="s">
        <v>40</v>
      </c>
      <c r="C30" s="74" t="s">
        <v>41</v>
      </c>
      <c r="D30" s="65" t="n">
        <f aca="false">Orçamento!G22</f>
        <v>5892.14</v>
      </c>
      <c r="E30" s="75" t="n">
        <f aca="false">ROUND(D30*0.3,2)</f>
        <v>1767.64</v>
      </c>
      <c r="F30" s="76" t="n">
        <f aca="false">E30/D30</f>
        <v>0.299999660564752</v>
      </c>
      <c r="G30" s="75" t="n">
        <f aca="false">D30-E30</f>
        <v>4124.5</v>
      </c>
      <c r="H30" s="76" t="n">
        <f aca="false">G30/D30</f>
        <v>0.700000339435248</v>
      </c>
      <c r="I30" s="75"/>
      <c r="J30" s="76"/>
      <c r="K30" s="37"/>
    </row>
    <row r="31" customFormat="false" ht="11.65" hidden="false" customHeight="true" outlineLevel="0" collapsed="false">
      <c r="A31" s="18"/>
      <c r="B31" s="68"/>
      <c r="C31" s="69"/>
      <c r="D31" s="70"/>
      <c r="E31" s="71"/>
      <c r="F31" s="72"/>
      <c r="G31" s="71"/>
      <c r="H31" s="72"/>
      <c r="I31" s="71"/>
      <c r="J31" s="70"/>
      <c r="K31" s="37"/>
    </row>
    <row r="32" customFormat="false" ht="11.65" hidden="false" customHeight="true" outlineLevel="0" collapsed="false">
      <c r="A32" s="18"/>
      <c r="B32" s="73" t="s">
        <v>42</v>
      </c>
      <c r="C32" s="74" t="s">
        <v>43</v>
      </c>
      <c r="D32" s="65" t="n">
        <f aca="false">Orçamento!G23</f>
        <v>1166.81</v>
      </c>
      <c r="E32" s="75"/>
      <c r="F32" s="76"/>
      <c r="G32" s="75"/>
      <c r="H32" s="76"/>
      <c r="I32" s="75" t="n">
        <f aca="false">D32-E32-G32</f>
        <v>1166.81</v>
      </c>
      <c r="J32" s="76" t="n">
        <f aca="false">I32/D32</f>
        <v>1</v>
      </c>
      <c r="K32" s="37"/>
    </row>
    <row r="33" customFormat="false" ht="11.65" hidden="false" customHeight="true" outlineLevel="0" collapsed="false">
      <c r="A33" s="18"/>
      <c r="B33" s="68"/>
      <c r="C33" s="69"/>
      <c r="D33" s="70"/>
      <c r="E33" s="75"/>
      <c r="F33" s="72"/>
      <c r="G33" s="75"/>
      <c r="H33" s="72"/>
      <c r="I33" s="75"/>
      <c r="J33" s="70"/>
      <c r="K33" s="37"/>
    </row>
    <row r="34" customFormat="false" ht="11.65" hidden="false" customHeight="true" outlineLevel="0" collapsed="false">
      <c r="A34" s="18"/>
      <c r="B34" s="73" t="s">
        <v>44</v>
      </c>
      <c r="C34" s="74" t="s">
        <v>45</v>
      </c>
      <c r="D34" s="65" t="n">
        <f aca="false">Orçamento!G24</f>
        <v>1340.68</v>
      </c>
      <c r="E34" s="75"/>
      <c r="F34" s="72"/>
      <c r="G34" s="75"/>
      <c r="H34" s="72"/>
      <c r="I34" s="75" t="n">
        <f aca="false">D34</f>
        <v>1340.68</v>
      </c>
      <c r="J34" s="76" t="n">
        <f aca="false">I34/D34</f>
        <v>1</v>
      </c>
      <c r="K34" s="37"/>
    </row>
    <row r="35" customFormat="false" ht="11.65" hidden="false" customHeight="true" outlineLevel="0" collapsed="false">
      <c r="A35" s="18"/>
      <c r="B35" s="68"/>
      <c r="C35" s="69"/>
      <c r="D35" s="70"/>
      <c r="E35" s="75"/>
      <c r="F35" s="72"/>
      <c r="G35" s="75"/>
      <c r="H35" s="72"/>
      <c r="I35" s="75"/>
      <c r="J35" s="70"/>
      <c r="K35" s="37"/>
    </row>
    <row r="36" customFormat="false" ht="11.65" hidden="false" customHeight="true" outlineLevel="0" collapsed="false">
      <c r="A36" s="18"/>
      <c r="B36" s="73"/>
      <c r="C36" s="74"/>
      <c r="D36" s="65"/>
      <c r="E36" s="75"/>
      <c r="F36" s="72"/>
      <c r="G36" s="75"/>
      <c r="H36" s="72"/>
      <c r="I36" s="75" t="n">
        <f aca="false">D36</f>
        <v>0</v>
      </c>
      <c r="J36" s="76"/>
      <c r="K36" s="37"/>
    </row>
    <row r="37" customFormat="false" ht="11.65" hidden="false" customHeight="true" outlineLevel="0" collapsed="false">
      <c r="A37" s="18"/>
      <c r="B37" s="78"/>
      <c r="C37" s="79"/>
      <c r="D37" s="80"/>
      <c r="E37" s="81"/>
      <c r="F37" s="82"/>
      <c r="G37" s="81"/>
      <c r="H37" s="82"/>
      <c r="I37" s="81"/>
      <c r="J37" s="83"/>
      <c r="K37" s="37"/>
    </row>
    <row r="38" customFormat="false" ht="12.2" hidden="false" customHeight="true" outlineLevel="0" collapsed="false">
      <c r="A38" s="18"/>
      <c r="B38" s="84" t="s">
        <v>52</v>
      </c>
      <c r="C38" s="85"/>
      <c r="D38" s="65"/>
      <c r="E38" s="86" t="n">
        <f aca="false">SUM(E10:E37)</f>
        <v>35844.96</v>
      </c>
      <c r="F38" s="67"/>
      <c r="G38" s="86" t="n">
        <f aca="false">SUM(G10:G37)</f>
        <v>55435.84</v>
      </c>
      <c r="H38" s="67"/>
      <c r="I38" s="86" t="n">
        <f aca="false">SUM(I10:I37)</f>
        <v>26604.99</v>
      </c>
      <c r="J38" s="87"/>
      <c r="K38" s="37"/>
    </row>
    <row r="39" customFormat="false" ht="12.2" hidden="false" customHeight="true" outlineLevel="0" collapsed="false">
      <c r="A39" s="18"/>
      <c r="B39" s="88" t="s">
        <v>53</v>
      </c>
      <c r="C39" s="89"/>
      <c r="D39" s="65" t="n">
        <f aca="false">SUM(D10:D37)</f>
        <v>117885.79</v>
      </c>
      <c r="E39" s="81"/>
      <c r="F39" s="90" t="n">
        <f aca="false">E38/D39</f>
        <v>0.304065146443859</v>
      </c>
      <c r="G39" s="81"/>
      <c r="H39" s="90" t="n">
        <f aca="false">G38/D39</f>
        <v>0.470250400832874</v>
      </c>
      <c r="I39" s="81"/>
      <c r="J39" s="90" t="n">
        <f aca="false">I38/D39</f>
        <v>0.225684452723267</v>
      </c>
      <c r="K39" s="37"/>
    </row>
    <row r="40" customFormat="false" ht="12.2" hidden="false" customHeight="true" outlineLevel="0" collapsed="false">
      <c r="A40" s="18"/>
      <c r="B40" s="84" t="s">
        <v>54</v>
      </c>
      <c r="C40" s="85"/>
      <c r="D40" s="65" t="n">
        <f aca="false">Orçamento!G25</f>
        <v>0</v>
      </c>
      <c r="E40" s="86" t="n">
        <f aca="false">E38</f>
        <v>35844.96</v>
      </c>
      <c r="F40" s="67"/>
      <c r="G40" s="86" t="n">
        <f aca="false">E40+G38</f>
        <v>91280.8</v>
      </c>
      <c r="H40" s="67"/>
      <c r="I40" s="86" t="n">
        <f aca="false">G40+I38</f>
        <v>117885.79</v>
      </c>
      <c r="J40" s="87"/>
      <c r="K40" s="37"/>
    </row>
    <row r="41" customFormat="false" ht="12.2" hidden="false" customHeight="true" outlineLevel="0" collapsed="false">
      <c r="A41" s="18"/>
      <c r="B41" s="91" t="s">
        <v>55</v>
      </c>
      <c r="C41" s="82"/>
      <c r="D41" s="80"/>
      <c r="E41" s="81"/>
      <c r="F41" s="90" t="n">
        <f aca="false">E40/D39</f>
        <v>0.304065146443859</v>
      </c>
      <c r="G41" s="81"/>
      <c r="H41" s="90" t="n">
        <f aca="false">G40/D39</f>
        <v>0.774315547276733</v>
      </c>
      <c r="I41" s="81"/>
      <c r="J41" s="90" t="n">
        <f aca="false">I40/D39</f>
        <v>1</v>
      </c>
      <c r="K41" s="37"/>
    </row>
    <row r="42" customFormat="false" ht="6.75" hidden="false" customHeight="true" outlineLevel="0" collapsed="false">
      <c r="A42" s="50"/>
      <c r="B42" s="51"/>
      <c r="C42" s="52"/>
      <c r="D42" s="53"/>
      <c r="E42" s="54"/>
      <c r="F42" s="54"/>
      <c r="G42" s="54"/>
      <c r="H42" s="55"/>
      <c r="I42" s="55"/>
      <c r="J42" s="56"/>
      <c r="K42" s="57"/>
    </row>
  </sheetData>
  <mergeCells count="7">
    <mergeCell ref="C1:H1"/>
    <mergeCell ref="C2:H3"/>
    <mergeCell ref="C4:H4"/>
    <mergeCell ref="C5:H5"/>
    <mergeCell ref="E9:F9"/>
    <mergeCell ref="G9:H9"/>
    <mergeCell ref="I9:J9"/>
  </mergeCells>
  <printOptions headings="false" gridLines="true" gridLinesSet="true" horizontalCentered="true" verticalCentered="false"/>
  <pageMargins left="0.472222222222222" right="0.472222222222222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.56"/>
    <col collapsed="false" customWidth="true" hidden="false" outlineLevel="0" max="2" min="2" style="92" width="8.56"/>
    <col collapsed="false" customWidth="true" hidden="false" outlineLevel="0" max="3" min="3" style="92" width="59.7"/>
    <col collapsed="false" customWidth="true" hidden="false" outlineLevel="0" max="4" min="4" style="92" width="6.7"/>
    <col collapsed="false" customWidth="true" hidden="false" outlineLevel="0" max="5" min="5" style="92" width="8.7"/>
    <col collapsed="false" customWidth="true" hidden="false" outlineLevel="0" max="7" min="6" style="92" width="13.7"/>
    <col collapsed="false" customWidth="true" hidden="false" outlineLevel="0" max="8" min="8" style="92" width="16.7"/>
    <col collapsed="false" customWidth="true" hidden="false" outlineLevel="0" max="9" min="9" style="92" width="1.56"/>
    <col collapsed="false" customWidth="true" hidden="false" outlineLevel="0" max="10" min="10" style="92" width="11.99"/>
    <col collapsed="false" customWidth="false" hidden="false" outlineLevel="0" max="257" min="11" style="92" width="11.4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6"/>
      <c r="B4" s="7"/>
      <c r="C4" s="4" t="s">
        <v>2</v>
      </c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7"/>
      <c r="C5" s="4" t="s">
        <v>3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93"/>
      <c r="B6" s="94" t="s">
        <v>56</v>
      </c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3"/>
      <c r="B7" s="95" t="s">
        <v>5</v>
      </c>
      <c r="C7" s="15"/>
      <c r="D7" s="15"/>
      <c r="E7" s="14"/>
      <c r="F7" s="14"/>
      <c r="G7" s="14" t="s">
        <v>6</v>
      </c>
      <c r="H7" s="14"/>
    </row>
    <row r="8" customFormat="false" ht="12.75" hidden="false" customHeight="false" outlineLevel="0" collapsed="false">
      <c r="A8" s="16"/>
      <c r="B8" s="96" t="s">
        <v>7</v>
      </c>
      <c r="C8" s="15"/>
      <c r="D8" s="15"/>
      <c r="E8" s="17"/>
      <c r="F8" s="17"/>
      <c r="G8" s="17" t="n">
        <v>0.25</v>
      </c>
      <c r="H8" s="17"/>
      <c r="I8" s="97"/>
    </row>
    <row r="9" customFormat="false" ht="12.75" hidden="false" customHeight="false" outlineLevel="0" collapsed="false">
      <c r="A9" s="98"/>
      <c r="B9" s="61" t="s">
        <v>10</v>
      </c>
      <c r="C9" s="62" t="s">
        <v>11</v>
      </c>
      <c r="D9" s="62" t="s">
        <v>12</v>
      </c>
      <c r="E9" s="61" t="s">
        <v>13</v>
      </c>
      <c r="F9" s="61" t="s">
        <v>56</v>
      </c>
      <c r="G9" s="61"/>
      <c r="H9" s="61"/>
      <c r="I9" s="23"/>
    </row>
    <row r="10" customFormat="false" ht="22.5" hidden="false" customHeight="true" outlineLevel="0" collapsed="false">
      <c r="A10" s="98"/>
      <c r="B10" s="27" t="s">
        <v>17</v>
      </c>
      <c r="C10" s="28" t="s">
        <v>18</v>
      </c>
      <c r="D10" s="29"/>
      <c r="E10" s="30"/>
      <c r="F10" s="99" t="s">
        <v>57</v>
      </c>
      <c r="G10" s="99"/>
      <c r="H10" s="99"/>
      <c r="I10" s="23"/>
    </row>
    <row r="11" customFormat="false" ht="22.5" hidden="false" customHeight="true" outlineLevel="0" collapsed="false">
      <c r="A11" s="98"/>
      <c r="B11" s="32" t="s">
        <v>19</v>
      </c>
      <c r="C11" s="33" t="s">
        <v>20</v>
      </c>
      <c r="D11" s="29" t="s">
        <v>21</v>
      </c>
      <c r="E11" s="30" t="n">
        <v>12</v>
      </c>
      <c r="F11" s="99" t="s">
        <v>58</v>
      </c>
      <c r="G11" s="99"/>
      <c r="H11" s="99"/>
      <c r="I11" s="23"/>
    </row>
    <row r="12" customFormat="false" ht="22.5" hidden="false" customHeight="true" outlineLevel="0" collapsed="false">
      <c r="A12" s="98"/>
      <c r="B12" s="32" t="s">
        <v>22</v>
      </c>
      <c r="C12" s="33" t="s">
        <v>23</v>
      </c>
      <c r="D12" s="29" t="s">
        <v>21</v>
      </c>
      <c r="E12" s="30" t="n">
        <v>30</v>
      </c>
      <c r="F12" s="99" t="s">
        <v>59</v>
      </c>
      <c r="G12" s="99"/>
      <c r="H12" s="99"/>
      <c r="I12" s="23"/>
    </row>
    <row r="13" customFormat="false" ht="22.5" hidden="false" customHeight="true" outlineLevel="0" collapsed="false">
      <c r="A13" s="98"/>
      <c r="B13" s="32" t="s">
        <v>24</v>
      </c>
      <c r="C13" s="33" t="s">
        <v>25</v>
      </c>
      <c r="D13" s="29" t="s">
        <v>21</v>
      </c>
      <c r="E13" s="30" t="n">
        <v>242</v>
      </c>
      <c r="F13" s="99" t="s">
        <v>60</v>
      </c>
      <c r="G13" s="99"/>
      <c r="H13" s="99"/>
      <c r="I13" s="23"/>
    </row>
    <row r="14" customFormat="false" ht="22.5" hidden="false" customHeight="true" outlineLevel="0" collapsed="false">
      <c r="A14" s="98"/>
      <c r="B14" s="32"/>
      <c r="C14" s="33"/>
      <c r="D14" s="29"/>
      <c r="E14" s="30"/>
      <c r="F14" s="99" t="s">
        <v>57</v>
      </c>
      <c r="G14" s="99"/>
      <c r="H14" s="99"/>
      <c r="I14" s="23"/>
    </row>
    <row r="15" customFormat="false" ht="22.5" hidden="false" customHeight="true" outlineLevel="0" collapsed="false">
      <c r="A15" s="98"/>
      <c r="B15" s="27" t="s">
        <v>26</v>
      </c>
      <c r="C15" s="28" t="s">
        <v>27</v>
      </c>
      <c r="D15" s="29"/>
      <c r="E15" s="30"/>
      <c r="F15" s="99" t="s">
        <v>57</v>
      </c>
      <c r="G15" s="99"/>
      <c r="H15" s="99"/>
      <c r="I15" s="23"/>
    </row>
    <row r="16" customFormat="false" ht="22.5" hidden="false" customHeight="true" outlineLevel="0" collapsed="false">
      <c r="A16" s="98"/>
      <c r="B16" s="32" t="s">
        <v>28</v>
      </c>
      <c r="C16" s="33" t="s">
        <v>29</v>
      </c>
      <c r="D16" s="29" t="s">
        <v>30</v>
      </c>
      <c r="E16" s="30" t="n">
        <v>180.62</v>
      </c>
      <c r="F16" s="99" t="s">
        <v>61</v>
      </c>
      <c r="G16" s="99"/>
      <c r="H16" s="99"/>
      <c r="I16" s="23"/>
    </row>
    <row r="17" customFormat="false" ht="22.5" hidden="false" customHeight="true" outlineLevel="0" collapsed="false">
      <c r="A17" s="98"/>
      <c r="B17" s="32" t="s">
        <v>31</v>
      </c>
      <c r="C17" s="33" t="s">
        <v>32</v>
      </c>
      <c r="D17" s="29" t="s">
        <v>21</v>
      </c>
      <c r="E17" s="30" t="n">
        <v>98</v>
      </c>
      <c r="F17" s="99" t="s">
        <v>62</v>
      </c>
      <c r="G17" s="99"/>
      <c r="H17" s="99"/>
      <c r="I17" s="100"/>
    </row>
    <row r="18" customFormat="false" ht="22.5" hidden="false" customHeight="true" outlineLevel="0" collapsed="false">
      <c r="A18" s="98"/>
      <c r="B18" s="32" t="s">
        <v>33</v>
      </c>
      <c r="C18" s="33" t="s">
        <v>34</v>
      </c>
      <c r="D18" s="29" t="s">
        <v>30</v>
      </c>
      <c r="E18" s="30" t="n">
        <v>104.32</v>
      </c>
      <c r="F18" s="99" t="s">
        <v>63</v>
      </c>
      <c r="G18" s="99"/>
      <c r="H18" s="99"/>
      <c r="I18" s="100"/>
    </row>
    <row r="19" customFormat="false" ht="22.5" hidden="false" customHeight="true" outlineLevel="0" collapsed="false">
      <c r="A19" s="98"/>
      <c r="B19" s="32" t="s">
        <v>35</v>
      </c>
      <c r="C19" s="33" t="s">
        <v>36</v>
      </c>
      <c r="D19" s="40" t="s">
        <v>30</v>
      </c>
      <c r="E19" s="42" t="n">
        <v>104.32</v>
      </c>
      <c r="F19" s="99" t="s">
        <v>64</v>
      </c>
      <c r="G19" s="99"/>
      <c r="H19" s="99"/>
      <c r="I19" s="100"/>
    </row>
    <row r="20" customFormat="false" ht="22.5" hidden="false" customHeight="true" outlineLevel="0" collapsed="false">
      <c r="A20" s="98"/>
      <c r="B20" s="32" t="s">
        <v>37</v>
      </c>
      <c r="C20" s="33" t="s">
        <v>38</v>
      </c>
      <c r="D20" s="29" t="s">
        <v>39</v>
      </c>
      <c r="E20" s="30" t="n">
        <v>6014.8</v>
      </c>
      <c r="F20" s="99" t="s">
        <v>65</v>
      </c>
      <c r="G20" s="99"/>
      <c r="H20" s="99"/>
      <c r="I20" s="100"/>
    </row>
    <row r="21" customFormat="false" ht="22.5" hidden="false" customHeight="true" outlineLevel="0" collapsed="false">
      <c r="A21" s="98"/>
      <c r="B21" s="32" t="s">
        <v>40</v>
      </c>
      <c r="C21" s="33" t="s">
        <v>41</v>
      </c>
      <c r="D21" s="29" t="s">
        <v>21</v>
      </c>
      <c r="E21" s="30" t="n">
        <v>92.6</v>
      </c>
      <c r="F21" s="99" t="s">
        <v>66</v>
      </c>
      <c r="G21" s="99"/>
      <c r="H21" s="99"/>
      <c r="I21" s="100"/>
    </row>
    <row r="22" customFormat="false" ht="22.5" hidden="false" customHeight="true" outlineLevel="0" collapsed="false">
      <c r="A22" s="98"/>
      <c r="B22" s="32" t="s">
        <v>42</v>
      </c>
      <c r="C22" s="33" t="s">
        <v>43</v>
      </c>
      <c r="D22" s="29" t="s">
        <v>30</v>
      </c>
      <c r="E22" s="30" t="n">
        <v>91.3</v>
      </c>
      <c r="F22" s="99" t="s">
        <v>67</v>
      </c>
      <c r="G22" s="99"/>
      <c r="H22" s="99"/>
      <c r="I22" s="100"/>
    </row>
    <row r="23" customFormat="false" ht="22.5" hidden="false" customHeight="true" outlineLevel="0" collapsed="false">
      <c r="A23" s="98"/>
      <c r="B23" s="32" t="s">
        <v>44</v>
      </c>
      <c r="C23" s="33" t="s">
        <v>45</v>
      </c>
      <c r="D23" s="29" t="s">
        <v>21</v>
      </c>
      <c r="E23" s="42" t="n">
        <v>242</v>
      </c>
      <c r="F23" s="99" t="s">
        <v>60</v>
      </c>
      <c r="G23" s="99"/>
      <c r="H23" s="99"/>
      <c r="I23" s="100"/>
    </row>
    <row r="24" customFormat="false" ht="22.5" hidden="false" customHeight="true" outlineLevel="0" collapsed="false">
      <c r="A24" s="98"/>
      <c r="B24" s="32"/>
      <c r="C24" s="33"/>
      <c r="D24" s="29"/>
      <c r="E24" s="42"/>
      <c r="F24" s="99" t="s">
        <v>57</v>
      </c>
      <c r="G24" s="99"/>
      <c r="H24" s="99"/>
      <c r="I24" s="100"/>
    </row>
    <row r="25" customFormat="false" ht="22.5" hidden="false" customHeight="true" outlineLevel="0" collapsed="false">
      <c r="A25" s="98"/>
      <c r="B25" s="101"/>
      <c r="C25" s="102"/>
      <c r="D25" s="103"/>
      <c r="E25" s="104"/>
      <c r="F25" s="105" t="s">
        <v>57</v>
      </c>
      <c r="G25" s="105"/>
      <c r="H25" s="105"/>
      <c r="I25" s="100"/>
    </row>
    <row r="26" customFormat="false" ht="6.75" hidden="false" customHeight="true" outlineLevel="0" collapsed="false">
      <c r="A26" s="106"/>
      <c r="B26" s="107"/>
      <c r="C26" s="52"/>
      <c r="D26" s="53"/>
      <c r="E26" s="54"/>
      <c r="F26" s="55"/>
      <c r="G26" s="55"/>
      <c r="H26" s="56"/>
      <c r="I26" s="108"/>
    </row>
  </sheetData>
  <mergeCells count="21">
    <mergeCell ref="C1:H1"/>
    <mergeCell ref="C2:H3"/>
    <mergeCell ref="C4:H4"/>
    <mergeCell ref="C5:H5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</mergeCells>
  <printOptions headings="false" gridLines="true" gridLinesSet="true" horizontalCentered="true" verticalCentered="false"/>
  <pageMargins left="0.472222222222222" right="0.472222222222222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8.56"/>
    <col collapsed="false" customWidth="true" hidden="false" outlineLevel="0" max="3" min="3" style="1" width="5.71"/>
    <col collapsed="false" customWidth="true" hidden="false" outlineLevel="0" max="4" min="4" style="1" width="42.7"/>
    <col collapsed="false" customWidth="true" hidden="false" outlineLevel="0" max="5" min="5" style="1" width="4.85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8.99"/>
    <col collapsed="false" customWidth="true" hidden="false" outlineLevel="0" max="9" min="9" style="1" width="9.7"/>
    <col collapsed="false" customWidth="true" hidden="false" outlineLevel="0" max="10" min="10" style="1" width="1.56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2.7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6"/>
      <c r="B4" s="7"/>
      <c r="C4" s="4" t="s">
        <v>2</v>
      </c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7"/>
      <c r="C5" s="4" t="s">
        <v>3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93"/>
      <c r="B6" s="94" t="s">
        <v>68</v>
      </c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3"/>
      <c r="B7" s="95" t="s">
        <v>5</v>
      </c>
      <c r="C7" s="15"/>
      <c r="D7" s="15"/>
      <c r="E7" s="14"/>
      <c r="F7" s="14"/>
      <c r="G7" s="14" t="s">
        <v>6</v>
      </c>
      <c r="H7" s="14"/>
    </row>
    <row r="8" customFormat="false" ht="12.75" hidden="false" customHeight="false" outlineLevel="0" collapsed="false">
      <c r="A8" s="16"/>
      <c r="B8" s="96" t="s">
        <v>7</v>
      </c>
      <c r="C8" s="15"/>
      <c r="D8" s="15"/>
      <c r="E8" s="17"/>
      <c r="F8" s="17"/>
      <c r="G8" s="17" t="n">
        <v>0.25</v>
      </c>
      <c r="H8" s="17"/>
    </row>
    <row r="9" customFormat="false" ht="15" hidden="false" customHeight="true" outlineLevel="0" collapsed="false">
      <c r="A9" s="18"/>
      <c r="B9" s="109" t="s">
        <v>69</v>
      </c>
      <c r="C9" s="110" t="s">
        <v>70</v>
      </c>
      <c r="D9" s="111"/>
      <c r="E9" s="111"/>
      <c r="F9" s="111"/>
      <c r="G9" s="111"/>
      <c r="H9" s="111"/>
      <c r="I9" s="19" t="s">
        <v>71</v>
      </c>
      <c r="J9" s="23"/>
    </row>
    <row r="10" customFormat="false" ht="24" hidden="false" customHeight="true" outlineLevel="0" collapsed="false">
      <c r="A10" s="18"/>
      <c r="B10" s="112"/>
      <c r="C10" s="113" t="s">
        <v>72</v>
      </c>
      <c r="D10" s="113"/>
      <c r="E10" s="113"/>
      <c r="F10" s="113"/>
      <c r="G10" s="113"/>
      <c r="H10" s="113"/>
      <c r="I10" s="114" t="s">
        <v>73</v>
      </c>
      <c r="J10" s="23"/>
    </row>
    <row r="11" customFormat="false" ht="15" hidden="false" customHeight="true" outlineLevel="0" collapsed="false">
      <c r="A11" s="18"/>
      <c r="B11" s="115" t="s">
        <v>74</v>
      </c>
      <c r="C11" s="116" t="s">
        <v>75</v>
      </c>
      <c r="D11" s="117" t="s">
        <v>76</v>
      </c>
      <c r="E11" s="116" t="s">
        <v>12</v>
      </c>
      <c r="F11" s="116" t="s">
        <v>13</v>
      </c>
      <c r="G11" s="116" t="s">
        <v>77</v>
      </c>
      <c r="H11" s="116" t="s">
        <v>78</v>
      </c>
      <c r="I11" s="118" t="s">
        <v>15</v>
      </c>
      <c r="J11" s="23"/>
    </row>
    <row r="12" customFormat="false" ht="11.1" hidden="false" customHeight="true" outlineLevel="0" collapsed="false">
      <c r="A12" s="18"/>
      <c r="B12" s="119" t="s">
        <v>79</v>
      </c>
      <c r="C12" s="120"/>
      <c r="D12" s="121"/>
      <c r="E12" s="122"/>
      <c r="F12" s="123"/>
      <c r="G12" s="122"/>
      <c r="H12" s="122"/>
      <c r="I12" s="124" t="n">
        <f aca="false">SUM(H13:H15)</f>
        <v>160.51</v>
      </c>
      <c r="J12" s="23"/>
      <c r="K12" s="58"/>
    </row>
    <row r="13" customFormat="false" ht="11.1" hidden="false" customHeight="true" outlineLevel="0" collapsed="false">
      <c r="A13" s="18"/>
      <c r="B13" s="119"/>
      <c r="C13" s="120" t="n">
        <v>4493</v>
      </c>
      <c r="D13" s="125" t="s">
        <v>80</v>
      </c>
      <c r="E13" s="122" t="s">
        <v>21</v>
      </c>
      <c r="F13" s="126" t="n">
        <v>3.52</v>
      </c>
      <c r="G13" s="121" t="n">
        <v>6.42</v>
      </c>
      <c r="H13" s="121" t="n">
        <f aca="false">ROUND(F13*G13,2)</f>
        <v>22.6</v>
      </c>
      <c r="I13" s="124" t="n">
        <f aca="false">IF(B13=0,0,K13)</f>
        <v>0</v>
      </c>
      <c r="J13" s="23"/>
      <c r="K13" s="58"/>
    </row>
    <row r="14" customFormat="false" ht="11.1" hidden="false" customHeight="true" outlineLevel="0" collapsed="false">
      <c r="A14" s="18"/>
      <c r="B14" s="119"/>
      <c r="C14" s="120" t="n">
        <v>13629</v>
      </c>
      <c r="D14" s="125" t="s">
        <v>81</v>
      </c>
      <c r="E14" s="122" t="s">
        <v>21</v>
      </c>
      <c r="F14" s="126" t="n">
        <v>1</v>
      </c>
      <c r="G14" s="121" t="n">
        <v>136.8</v>
      </c>
      <c r="H14" s="121" t="n">
        <f aca="false">ROUND(F14*G14,2)</f>
        <v>136.8</v>
      </c>
      <c r="I14" s="124" t="n">
        <f aca="false">IF(B14=0,0,K14)</f>
        <v>0</v>
      </c>
      <c r="J14" s="23"/>
      <c r="K14" s="58"/>
    </row>
    <row r="15" customFormat="false" ht="11.1" hidden="false" customHeight="true" outlineLevel="0" collapsed="false">
      <c r="A15" s="18"/>
      <c r="B15" s="119"/>
      <c r="C15" s="120" t="n">
        <v>5061</v>
      </c>
      <c r="D15" s="125" t="s">
        <v>82</v>
      </c>
      <c r="E15" s="122" t="s">
        <v>39</v>
      </c>
      <c r="F15" s="126" t="n">
        <v>0.15</v>
      </c>
      <c r="G15" s="121" t="n">
        <v>7.4</v>
      </c>
      <c r="H15" s="121" t="n">
        <f aca="false">ROUND(F15*G15,2)</f>
        <v>1.11</v>
      </c>
      <c r="I15" s="124" t="n">
        <f aca="false">IF(B15=0,0,K15)</f>
        <v>0</v>
      </c>
      <c r="J15" s="23"/>
      <c r="K15" s="58"/>
    </row>
    <row r="16" customFormat="false" ht="11.1" hidden="false" customHeight="true" outlineLevel="0" collapsed="false">
      <c r="A16" s="18"/>
      <c r="B16" s="119" t="s">
        <v>83</v>
      </c>
      <c r="C16" s="120"/>
      <c r="D16" s="125"/>
      <c r="E16" s="122"/>
      <c r="F16" s="126"/>
      <c r="G16" s="121"/>
      <c r="H16" s="121" t="n">
        <f aca="false">ROUND(F16*G16,2)</f>
        <v>0</v>
      </c>
      <c r="I16" s="124" t="n">
        <f aca="false">SUM(H17:H18)</f>
        <v>6.11</v>
      </c>
      <c r="J16" s="23"/>
      <c r="K16" s="58"/>
    </row>
    <row r="17" customFormat="false" ht="11.1" hidden="false" customHeight="true" outlineLevel="0" collapsed="false">
      <c r="A17" s="18"/>
      <c r="B17" s="119"/>
      <c r="C17" s="120" t="n">
        <v>1213</v>
      </c>
      <c r="D17" s="125" t="s">
        <v>84</v>
      </c>
      <c r="E17" s="122" t="s">
        <v>85</v>
      </c>
      <c r="F17" s="126" t="n">
        <v>0.4</v>
      </c>
      <c r="G17" s="121" t="n">
        <v>8.96</v>
      </c>
      <c r="H17" s="121" t="n">
        <f aca="false">ROUND(F17*G17,2)</f>
        <v>3.58</v>
      </c>
      <c r="I17" s="124" t="n">
        <f aca="false">IF(B17=0,0,K17)</f>
        <v>0</v>
      </c>
      <c r="J17" s="23"/>
      <c r="K17" s="58"/>
    </row>
    <row r="18" customFormat="false" ht="11.1" hidden="false" customHeight="true" outlineLevel="0" collapsed="false">
      <c r="A18" s="18"/>
      <c r="B18" s="119"/>
      <c r="C18" s="120" t="n">
        <v>6111</v>
      </c>
      <c r="D18" s="125" t="s">
        <v>86</v>
      </c>
      <c r="E18" s="122" t="s">
        <v>85</v>
      </c>
      <c r="F18" s="126" t="n">
        <v>0.4</v>
      </c>
      <c r="G18" s="121" t="n">
        <v>6.33</v>
      </c>
      <c r="H18" s="121" t="n">
        <f aca="false">ROUND(F18*G18,2)</f>
        <v>2.53</v>
      </c>
      <c r="I18" s="124" t="n">
        <f aca="false">IF(B18=0,0,K18)</f>
        <v>0</v>
      </c>
      <c r="J18" s="23"/>
      <c r="K18" s="58"/>
    </row>
    <row r="19" customFormat="false" ht="11.1" hidden="false" customHeight="true" outlineLevel="0" collapsed="false">
      <c r="A19" s="18"/>
      <c r="B19" s="119"/>
      <c r="C19" s="120"/>
      <c r="D19" s="125"/>
      <c r="E19" s="122"/>
      <c r="F19" s="126"/>
      <c r="G19" s="121"/>
      <c r="H19" s="121" t="n">
        <f aca="false">ROUND(F19*G19,2)</f>
        <v>0</v>
      </c>
      <c r="I19" s="124" t="n">
        <f aca="false">IF(B19=0,0,K19)</f>
        <v>0</v>
      </c>
      <c r="J19" s="37"/>
      <c r="K19" s="58"/>
    </row>
    <row r="20" customFormat="false" ht="11.1" hidden="false" customHeight="true" outlineLevel="0" collapsed="false">
      <c r="A20" s="18"/>
      <c r="B20" s="119"/>
      <c r="C20" s="120"/>
      <c r="D20" s="125"/>
      <c r="E20" s="122"/>
      <c r="F20" s="126"/>
      <c r="G20" s="127"/>
      <c r="H20" s="121" t="n">
        <f aca="false">ROUND(F20*G20,2)</f>
        <v>0</v>
      </c>
      <c r="I20" s="124" t="n">
        <f aca="false">IF(B20=0,0,K20)</f>
        <v>0</v>
      </c>
      <c r="J20" s="37"/>
      <c r="K20" s="58" t="n">
        <f aca="false">IF(H21=0,0,H21+K21)</f>
        <v>0</v>
      </c>
    </row>
    <row r="21" customFormat="false" ht="11.1" hidden="false" customHeight="true" outlineLevel="0" collapsed="false">
      <c r="A21" s="18"/>
      <c r="B21" s="119"/>
      <c r="C21" s="120"/>
      <c r="D21" s="125"/>
      <c r="E21" s="122"/>
      <c r="F21" s="126"/>
      <c r="G21" s="127"/>
      <c r="H21" s="121" t="n">
        <f aca="false">ROUND(F21*G21,2)</f>
        <v>0</v>
      </c>
      <c r="I21" s="124" t="n">
        <f aca="false">IF(B21=0,0,K21)</f>
        <v>0</v>
      </c>
      <c r="J21" s="37"/>
      <c r="K21" s="58" t="n">
        <f aca="false">IF(H22=0,0,H22+K22)</f>
        <v>0</v>
      </c>
    </row>
    <row r="22" customFormat="false" ht="11.1" hidden="false" customHeight="true" outlineLevel="0" collapsed="false">
      <c r="A22" s="18"/>
      <c r="B22" s="119"/>
      <c r="C22" s="120"/>
      <c r="D22" s="128"/>
      <c r="E22" s="129"/>
      <c r="F22" s="130"/>
      <c r="G22" s="127"/>
      <c r="H22" s="121" t="n">
        <f aca="false">ROUND(F22*G22,2)</f>
        <v>0</v>
      </c>
      <c r="I22" s="124" t="n">
        <f aca="false">IF(B22=0,0,K22)</f>
        <v>0</v>
      </c>
      <c r="J22" s="37"/>
      <c r="K22" s="58" t="n">
        <f aca="false">IF(H23=0,0,H23+K23)</f>
        <v>0</v>
      </c>
    </row>
    <row r="23" customFormat="false" ht="11.1" hidden="false" customHeight="true" outlineLevel="0" collapsed="false">
      <c r="A23" s="18"/>
      <c r="B23" s="119"/>
      <c r="C23" s="120"/>
      <c r="D23" s="128"/>
      <c r="E23" s="129"/>
      <c r="F23" s="130"/>
      <c r="G23" s="127"/>
      <c r="H23" s="121" t="n">
        <f aca="false">ROUND(F23*G23,2)</f>
        <v>0</v>
      </c>
      <c r="I23" s="124" t="n">
        <f aca="false">IF(B23=0,0,K23)</f>
        <v>0</v>
      </c>
      <c r="J23" s="37"/>
      <c r="K23" s="58" t="n">
        <f aca="false">IF(H24=0,0,H24+K24)</f>
        <v>0</v>
      </c>
    </row>
    <row r="24" customFormat="false" ht="11.1" hidden="false" customHeight="true" outlineLevel="0" collapsed="false">
      <c r="A24" s="18"/>
      <c r="B24" s="119"/>
      <c r="C24" s="120"/>
      <c r="D24" s="128"/>
      <c r="E24" s="129"/>
      <c r="F24" s="130"/>
      <c r="G24" s="127"/>
      <c r="H24" s="121" t="n">
        <f aca="false">ROUND(F24*G24,2)</f>
        <v>0</v>
      </c>
      <c r="I24" s="124" t="n">
        <f aca="false">IF(B24=0,0,K24)</f>
        <v>0</v>
      </c>
      <c r="J24" s="37"/>
      <c r="K24" s="58" t="n">
        <f aca="false">IF(H25=0,0,H25+K25)</f>
        <v>0</v>
      </c>
    </row>
    <row r="25" customFormat="false" ht="11.1" hidden="false" customHeight="true" outlineLevel="0" collapsed="false">
      <c r="A25" s="18"/>
      <c r="B25" s="119"/>
      <c r="C25" s="120"/>
      <c r="D25" s="128"/>
      <c r="E25" s="129"/>
      <c r="F25" s="130"/>
      <c r="G25" s="127"/>
      <c r="H25" s="121" t="n">
        <f aca="false">ROUND(F25*G25,2)</f>
        <v>0</v>
      </c>
      <c r="I25" s="124" t="n">
        <f aca="false">IF(B25=0,0,K25)</f>
        <v>0</v>
      </c>
      <c r="J25" s="37"/>
      <c r="K25" s="58" t="n">
        <f aca="false">IF(H26=0,0,H26+K26)</f>
        <v>0</v>
      </c>
    </row>
    <row r="26" customFormat="false" ht="11.1" hidden="false" customHeight="true" outlineLevel="0" collapsed="false">
      <c r="A26" s="18"/>
      <c r="B26" s="119"/>
      <c r="C26" s="120"/>
      <c r="D26" s="128"/>
      <c r="E26" s="129"/>
      <c r="F26" s="130"/>
      <c r="G26" s="127"/>
      <c r="H26" s="121" t="n">
        <f aca="false">ROUND(F26*G26,2)</f>
        <v>0</v>
      </c>
      <c r="I26" s="124" t="n">
        <f aca="false">IF(B26=0,0,K26)</f>
        <v>0</v>
      </c>
      <c r="J26" s="37"/>
      <c r="K26" s="58" t="n">
        <f aca="false">IF(H27=0,0,H27+K27)</f>
        <v>0</v>
      </c>
    </row>
    <row r="27" customFormat="false" ht="11.1" hidden="false" customHeight="true" outlineLevel="0" collapsed="false">
      <c r="A27" s="18"/>
      <c r="B27" s="119"/>
      <c r="C27" s="120"/>
      <c r="D27" s="128"/>
      <c r="E27" s="129"/>
      <c r="F27" s="130"/>
      <c r="G27" s="127"/>
      <c r="H27" s="121" t="n">
        <f aca="false">ROUND(F27*G27,2)</f>
        <v>0</v>
      </c>
      <c r="I27" s="124" t="n">
        <f aca="false">IF(B27=0,0,K27)</f>
        <v>0</v>
      </c>
      <c r="J27" s="37"/>
      <c r="K27" s="58" t="n">
        <f aca="false">IF(H28=0,0,H28+K28)</f>
        <v>0</v>
      </c>
    </row>
    <row r="28" customFormat="false" ht="11.1" hidden="false" customHeight="true" outlineLevel="0" collapsed="false">
      <c r="A28" s="18"/>
      <c r="B28" s="119"/>
      <c r="C28" s="120"/>
      <c r="D28" s="128"/>
      <c r="E28" s="129"/>
      <c r="F28" s="130"/>
      <c r="G28" s="127"/>
      <c r="H28" s="121" t="n">
        <f aca="false">ROUND(F28*G28,2)</f>
        <v>0</v>
      </c>
      <c r="I28" s="124" t="n">
        <f aca="false">IF(B28=0,0,K28)</f>
        <v>0</v>
      </c>
      <c r="J28" s="37"/>
      <c r="K28" s="58" t="n">
        <f aca="false">IF(H29=0,0,H29+K29)</f>
        <v>0</v>
      </c>
    </row>
    <row r="29" customFormat="false" ht="11.1" hidden="false" customHeight="true" outlineLevel="0" collapsed="false">
      <c r="A29" s="18"/>
      <c r="B29" s="119"/>
      <c r="C29" s="120"/>
      <c r="D29" s="128"/>
      <c r="E29" s="129"/>
      <c r="F29" s="130"/>
      <c r="G29" s="127"/>
      <c r="H29" s="121" t="n">
        <f aca="false">ROUND(F29*G29,2)</f>
        <v>0</v>
      </c>
      <c r="I29" s="124" t="n">
        <f aca="false">IF(B29=0,0,K29)</f>
        <v>0</v>
      </c>
      <c r="J29" s="37"/>
      <c r="K29" s="58" t="n">
        <f aca="false">IF(H30=0,0,H30+K30)</f>
        <v>0</v>
      </c>
    </row>
    <row r="30" customFormat="false" ht="11.1" hidden="false" customHeight="true" outlineLevel="0" collapsed="false">
      <c r="A30" s="18"/>
      <c r="B30" s="119"/>
      <c r="C30" s="120"/>
      <c r="D30" s="128"/>
      <c r="E30" s="129"/>
      <c r="F30" s="130"/>
      <c r="G30" s="127"/>
      <c r="H30" s="121" t="n">
        <f aca="false">ROUND(F30*G30,2)</f>
        <v>0</v>
      </c>
      <c r="I30" s="124" t="n">
        <f aca="false">IF(B30=0,0,K30)</f>
        <v>0</v>
      </c>
      <c r="J30" s="37"/>
      <c r="K30" s="58" t="n">
        <f aca="false">IF(H31=0,0,H31+K31)</f>
        <v>0</v>
      </c>
    </row>
    <row r="31" customFormat="false" ht="11.1" hidden="false" customHeight="true" outlineLevel="0" collapsed="false">
      <c r="A31" s="18"/>
      <c r="B31" s="119"/>
      <c r="C31" s="120"/>
      <c r="D31" s="128"/>
      <c r="E31" s="129"/>
      <c r="F31" s="130"/>
      <c r="G31" s="127"/>
      <c r="H31" s="121" t="n">
        <f aca="false">ROUND(F31*G31,2)</f>
        <v>0</v>
      </c>
      <c r="I31" s="124" t="n">
        <f aca="false">IF(B31=0,0,K31)</f>
        <v>0</v>
      </c>
      <c r="J31" s="37"/>
      <c r="K31" s="58" t="n">
        <f aca="false">IF(H32=0,0,H32+K32)</f>
        <v>0</v>
      </c>
    </row>
    <row r="32" customFormat="false" ht="11.1" hidden="false" customHeight="true" outlineLevel="0" collapsed="false">
      <c r="A32" s="18"/>
      <c r="B32" s="119"/>
      <c r="C32" s="120"/>
      <c r="D32" s="128"/>
      <c r="E32" s="129"/>
      <c r="F32" s="130"/>
      <c r="G32" s="127"/>
      <c r="H32" s="121" t="n">
        <f aca="false">ROUND(F32*G32,2)</f>
        <v>0</v>
      </c>
      <c r="I32" s="124" t="n">
        <f aca="false">IF(B32=0,0,K32)</f>
        <v>0</v>
      </c>
      <c r="J32" s="37"/>
      <c r="K32" s="58" t="n">
        <f aca="false">IF(H33=0,0,H33+K33)</f>
        <v>0</v>
      </c>
    </row>
    <row r="33" customFormat="false" ht="11.1" hidden="false" customHeight="true" outlineLevel="0" collapsed="false">
      <c r="A33" s="18"/>
      <c r="B33" s="119"/>
      <c r="C33" s="120"/>
      <c r="D33" s="128"/>
      <c r="E33" s="129"/>
      <c r="F33" s="130"/>
      <c r="G33" s="127"/>
      <c r="H33" s="121" t="n">
        <f aca="false">ROUND(F33*G33,2)</f>
        <v>0</v>
      </c>
      <c r="I33" s="124" t="n">
        <f aca="false">IF(B33=0,0,K33)</f>
        <v>0</v>
      </c>
      <c r="J33" s="37"/>
      <c r="K33" s="58" t="n">
        <f aca="false">IF(H34=0,0,H34+K34)</f>
        <v>0</v>
      </c>
    </row>
    <row r="34" customFormat="false" ht="11.1" hidden="false" customHeight="true" outlineLevel="0" collapsed="false">
      <c r="A34" s="18"/>
      <c r="B34" s="119"/>
      <c r="C34" s="120"/>
      <c r="D34" s="128"/>
      <c r="E34" s="129"/>
      <c r="F34" s="130"/>
      <c r="G34" s="127"/>
      <c r="H34" s="121" t="n">
        <f aca="false">ROUND(F34*G34,2)</f>
        <v>0</v>
      </c>
      <c r="I34" s="124" t="n">
        <f aca="false">IF(B34=0,0,K34)</f>
        <v>0</v>
      </c>
      <c r="J34" s="37"/>
      <c r="K34" s="58" t="n">
        <f aca="false">IF(H35=0,0,H35+K35)</f>
        <v>0</v>
      </c>
    </row>
    <row r="35" customFormat="false" ht="11.1" hidden="false" customHeight="true" outlineLevel="0" collapsed="false">
      <c r="A35" s="18"/>
      <c r="B35" s="119"/>
      <c r="C35" s="120"/>
      <c r="D35" s="128"/>
      <c r="E35" s="129"/>
      <c r="F35" s="130"/>
      <c r="G35" s="127"/>
      <c r="H35" s="121" t="n">
        <f aca="false">ROUND(F35*G35,2)</f>
        <v>0</v>
      </c>
      <c r="I35" s="124" t="n">
        <f aca="false">IF(B35=0,0,K35)</f>
        <v>0</v>
      </c>
      <c r="J35" s="37"/>
      <c r="K35" s="58" t="n">
        <f aca="false">IF(H36=0,0,H36+K36)</f>
        <v>0</v>
      </c>
    </row>
    <row r="36" customFormat="false" ht="11.1" hidden="false" customHeight="true" outlineLevel="0" collapsed="false">
      <c r="A36" s="18"/>
      <c r="B36" s="119"/>
      <c r="C36" s="120"/>
      <c r="D36" s="128"/>
      <c r="E36" s="129"/>
      <c r="F36" s="130"/>
      <c r="G36" s="127"/>
      <c r="H36" s="121" t="n">
        <f aca="false">ROUND(F36*G36,2)</f>
        <v>0</v>
      </c>
      <c r="I36" s="124" t="n">
        <f aca="false">IF(B36=0,0,K36)</f>
        <v>0</v>
      </c>
      <c r="J36" s="37"/>
      <c r="K36" s="58" t="n">
        <f aca="false">IF(H37=0,0,H37+K37)</f>
        <v>0</v>
      </c>
    </row>
    <row r="37" customFormat="false" ht="11.1" hidden="false" customHeight="true" outlineLevel="0" collapsed="false">
      <c r="A37" s="18"/>
      <c r="B37" s="119"/>
      <c r="C37" s="120"/>
      <c r="D37" s="128"/>
      <c r="E37" s="129"/>
      <c r="F37" s="130"/>
      <c r="G37" s="127"/>
      <c r="H37" s="121" t="n">
        <f aca="false">ROUND(F37*G37,2)</f>
        <v>0</v>
      </c>
      <c r="I37" s="124" t="n">
        <f aca="false">IF(B37=0,0,K37)</f>
        <v>0</v>
      </c>
      <c r="J37" s="37"/>
      <c r="K37" s="58" t="n">
        <f aca="false">IF(H38=0,0,H38+K38)</f>
        <v>0</v>
      </c>
    </row>
    <row r="38" customFormat="false" ht="11.1" hidden="false" customHeight="true" outlineLevel="0" collapsed="false">
      <c r="A38" s="18"/>
      <c r="B38" s="119"/>
      <c r="C38" s="120"/>
      <c r="D38" s="128"/>
      <c r="E38" s="129"/>
      <c r="F38" s="130"/>
      <c r="G38" s="127"/>
      <c r="H38" s="121" t="n">
        <f aca="false">ROUND(F38*G38,2)</f>
        <v>0</v>
      </c>
      <c r="I38" s="124" t="n">
        <f aca="false">IF(B38=0,0,K38)</f>
        <v>0</v>
      </c>
      <c r="J38" s="37"/>
      <c r="K38" s="58" t="n">
        <f aca="false">IF(H39=0,0,H39+K39)</f>
        <v>0</v>
      </c>
    </row>
    <row r="39" customFormat="false" ht="11.1" hidden="false" customHeight="true" outlineLevel="0" collapsed="false">
      <c r="A39" s="18"/>
      <c r="B39" s="119"/>
      <c r="C39" s="120"/>
      <c r="D39" s="128"/>
      <c r="E39" s="129"/>
      <c r="F39" s="130"/>
      <c r="G39" s="127"/>
      <c r="H39" s="121" t="n">
        <f aca="false">ROUND(F39*G39,2)</f>
        <v>0</v>
      </c>
      <c r="I39" s="124" t="n">
        <f aca="false">IF(B39=0,0,K39)</f>
        <v>0</v>
      </c>
      <c r="J39" s="37"/>
      <c r="K39" s="58" t="n">
        <f aca="false">IF(H40=0,0,H40+K40)</f>
        <v>0</v>
      </c>
    </row>
    <row r="40" customFormat="false" ht="11.1" hidden="false" customHeight="true" outlineLevel="0" collapsed="false">
      <c r="A40" s="18"/>
      <c r="B40" s="119"/>
      <c r="C40" s="120"/>
      <c r="D40" s="128"/>
      <c r="E40" s="129"/>
      <c r="F40" s="130"/>
      <c r="G40" s="127"/>
      <c r="H40" s="121" t="n">
        <f aca="false">ROUND(F40*G40,2)</f>
        <v>0</v>
      </c>
      <c r="I40" s="124" t="n">
        <f aca="false">IF(B40=0,0,K40)</f>
        <v>0</v>
      </c>
      <c r="J40" s="37"/>
      <c r="K40" s="58" t="n">
        <f aca="false">IF(H41=0,0,H41+K41)</f>
        <v>0</v>
      </c>
    </row>
    <row r="41" customFormat="false" ht="11.1" hidden="false" customHeight="true" outlineLevel="0" collapsed="false">
      <c r="A41" s="18"/>
      <c r="B41" s="119"/>
      <c r="C41" s="120"/>
      <c r="D41" s="128"/>
      <c r="E41" s="129"/>
      <c r="F41" s="130"/>
      <c r="G41" s="127"/>
      <c r="H41" s="121" t="n">
        <f aca="false">ROUND(F41*G41,2)</f>
        <v>0</v>
      </c>
      <c r="I41" s="124" t="n">
        <f aca="false">IF(B41=0,0,K41)</f>
        <v>0</v>
      </c>
      <c r="J41" s="37"/>
      <c r="K41" s="58" t="n">
        <f aca="false">IF(H42=0,0,H42+K42)</f>
        <v>0</v>
      </c>
    </row>
    <row r="42" customFormat="false" ht="11.1" hidden="false" customHeight="true" outlineLevel="0" collapsed="false">
      <c r="A42" s="18"/>
      <c r="B42" s="119"/>
      <c r="C42" s="120"/>
      <c r="D42" s="128"/>
      <c r="E42" s="129"/>
      <c r="F42" s="130"/>
      <c r="G42" s="127"/>
      <c r="H42" s="121" t="n">
        <f aca="false">ROUND(F42*G42,2)</f>
        <v>0</v>
      </c>
      <c r="I42" s="124" t="n">
        <f aca="false">IF(B42=0,0,K42)</f>
        <v>0</v>
      </c>
      <c r="J42" s="37"/>
      <c r="K42" s="58" t="n">
        <f aca="false">IF(H43=0,0,H43+K43)</f>
        <v>0</v>
      </c>
    </row>
    <row r="43" customFormat="false" ht="11.1" hidden="false" customHeight="true" outlineLevel="0" collapsed="false">
      <c r="A43" s="18"/>
      <c r="B43" s="119"/>
      <c r="C43" s="120"/>
      <c r="D43" s="128"/>
      <c r="E43" s="129"/>
      <c r="F43" s="130"/>
      <c r="G43" s="127"/>
      <c r="H43" s="121" t="n">
        <f aca="false">ROUND(F43*G43,2)</f>
        <v>0</v>
      </c>
      <c r="I43" s="124" t="n">
        <f aca="false">IF(B43=0,0,K43)</f>
        <v>0</v>
      </c>
      <c r="J43" s="37"/>
      <c r="K43" s="58" t="n">
        <f aca="false">IF(H44=0,0,H44+K44)</f>
        <v>0</v>
      </c>
    </row>
    <row r="44" customFormat="false" ht="11.1" hidden="false" customHeight="true" outlineLevel="0" collapsed="false">
      <c r="A44" s="18"/>
      <c r="B44" s="119"/>
      <c r="C44" s="120"/>
      <c r="D44" s="128"/>
      <c r="E44" s="129"/>
      <c r="F44" s="130"/>
      <c r="G44" s="127"/>
      <c r="H44" s="121" t="n">
        <f aca="false">ROUND(F44*G44,2)</f>
        <v>0</v>
      </c>
      <c r="I44" s="124" t="n">
        <f aca="false">IF(B44=0,0,K44)</f>
        <v>0</v>
      </c>
      <c r="J44" s="37"/>
      <c r="K44" s="58" t="n">
        <f aca="false">IF(H45=0,0,H45+K45)</f>
        <v>0</v>
      </c>
    </row>
    <row r="45" customFormat="false" ht="11.1" hidden="false" customHeight="true" outlineLevel="0" collapsed="false">
      <c r="A45" s="18"/>
      <c r="B45" s="119"/>
      <c r="C45" s="120"/>
      <c r="D45" s="128"/>
      <c r="E45" s="129"/>
      <c r="F45" s="130"/>
      <c r="G45" s="127"/>
      <c r="H45" s="121" t="n">
        <f aca="false">ROUND(F45*G45,2)</f>
        <v>0</v>
      </c>
      <c r="I45" s="124" t="n">
        <f aca="false">IF(B45=0,0,K45)</f>
        <v>0</v>
      </c>
      <c r="J45" s="37"/>
      <c r="K45" s="58" t="n">
        <f aca="false">IF(H46=0,0,H46+K46)</f>
        <v>0</v>
      </c>
    </row>
    <row r="46" customFormat="false" ht="11.1" hidden="false" customHeight="true" outlineLevel="0" collapsed="false">
      <c r="A46" s="18"/>
      <c r="B46" s="119"/>
      <c r="C46" s="120"/>
      <c r="D46" s="128"/>
      <c r="E46" s="129"/>
      <c r="F46" s="130"/>
      <c r="G46" s="127"/>
      <c r="H46" s="121" t="n">
        <f aca="false">ROUND(F46*G46,2)</f>
        <v>0</v>
      </c>
      <c r="I46" s="124" t="n">
        <f aca="false">IF(B46=0,0,K46)</f>
        <v>0</v>
      </c>
      <c r="J46" s="37"/>
      <c r="K46" s="58" t="n">
        <f aca="false">IF(H47=0,0,H47+K47)</f>
        <v>0</v>
      </c>
    </row>
    <row r="47" customFormat="false" ht="11.1" hidden="false" customHeight="true" outlineLevel="0" collapsed="false">
      <c r="A47" s="18"/>
      <c r="B47" s="119"/>
      <c r="C47" s="120"/>
      <c r="D47" s="128"/>
      <c r="E47" s="129"/>
      <c r="F47" s="130"/>
      <c r="G47" s="127"/>
      <c r="H47" s="121" t="n">
        <f aca="false">ROUND(F47*G47,2)</f>
        <v>0</v>
      </c>
      <c r="I47" s="124" t="n">
        <f aca="false">IF(B47=0,0,K47)</f>
        <v>0</v>
      </c>
      <c r="J47" s="37"/>
      <c r="K47" s="58" t="n">
        <f aca="false">IF(H48=0,0,H48+K48)</f>
        <v>0</v>
      </c>
    </row>
    <row r="48" customFormat="false" ht="11.1" hidden="false" customHeight="true" outlineLevel="0" collapsed="false">
      <c r="A48" s="18"/>
      <c r="B48" s="119"/>
      <c r="C48" s="120"/>
      <c r="D48" s="128"/>
      <c r="E48" s="129"/>
      <c r="F48" s="130"/>
      <c r="G48" s="127"/>
      <c r="H48" s="121" t="n">
        <f aca="false">ROUND(F48*G48,2)</f>
        <v>0</v>
      </c>
      <c r="I48" s="124" t="n">
        <f aca="false">IF(B48=0,0,K48)</f>
        <v>0</v>
      </c>
      <c r="J48" s="37"/>
      <c r="K48" s="58" t="n">
        <f aca="false">IF(H49=0,0,H49+K49)</f>
        <v>0</v>
      </c>
    </row>
    <row r="49" customFormat="false" ht="11.1" hidden="false" customHeight="true" outlineLevel="0" collapsed="false">
      <c r="A49" s="18"/>
      <c r="B49" s="119"/>
      <c r="C49" s="120"/>
      <c r="D49" s="128"/>
      <c r="E49" s="129"/>
      <c r="F49" s="130"/>
      <c r="G49" s="127"/>
      <c r="H49" s="121" t="n">
        <f aca="false">ROUND(F49*G49,2)</f>
        <v>0</v>
      </c>
      <c r="I49" s="124" t="n">
        <f aca="false">IF(B49=0,0,K49)</f>
        <v>0</v>
      </c>
      <c r="J49" s="37"/>
      <c r="K49" s="58" t="n">
        <f aca="false">IF(H50=0,0,H50+K50)</f>
        <v>0</v>
      </c>
    </row>
    <row r="50" customFormat="false" ht="11.1" hidden="false" customHeight="true" outlineLevel="0" collapsed="false">
      <c r="A50" s="18"/>
      <c r="B50" s="119"/>
      <c r="C50" s="120"/>
      <c r="D50" s="128"/>
      <c r="E50" s="129"/>
      <c r="F50" s="130"/>
      <c r="G50" s="127"/>
      <c r="H50" s="121" t="n">
        <f aca="false">ROUND(F50*G50,2)</f>
        <v>0</v>
      </c>
      <c r="I50" s="124" t="n">
        <f aca="false">IF(B50=0,0,K50)</f>
        <v>0</v>
      </c>
      <c r="J50" s="37"/>
      <c r="K50" s="58" t="n">
        <f aca="false">IF(H51=0,0,H51+K51)</f>
        <v>0</v>
      </c>
    </row>
    <row r="51" customFormat="false" ht="11.1" hidden="false" customHeight="true" outlineLevel="0" collapsed="false">
      <c r="A51" s="18"/>
      <c r="B51" s="119"/>
      <c r="C51" s="120"/>
      <c r="D51" s="128"/>
      <c r="E51" s="129"/>
      <c r="F51" s="130"/>
      <c r="G51" s="127"/>
      <c r="H51" s="121" t="n">
        <f aca="false">ROUND(F51*G51,2)</f>
        <v>0</v>
      </c>
      <c r="I51" s="124" t="n">
        <f aca="false">IF(B51=0,0,K51)</f>
        <v>0</v>
      </c>
      <c r="J51" s="37"/>
      <c r="K51" s="58" t="n">
        <f aca="false">IF(H52=0,0,H52+K52)</f>
        <v>0</v>
      </c>
    </row>
    <row r="52" customFormat="false" ht="11.1" hidden="false" customHeight="true" outlineLevel="0" collapsed="false">
      <c r="A52" s="18"/>
      <c r="B52" s="119"/>
      <c r="C52" s="120"/>
      <c r="D52" s="128"/>
      <c r="E52" s="129"/>
      <c r="F52" s="130"/>
      <c r="G52" s="127"/>
      <c r="H52" s="121" t="n">
        <f aca="false">ROUND(F52*G52,2)</f>
        <v>0</v>
      </c>
      <c r="I52" s="124" t="n">
        <f aca="false">IF(B52=0,0,K52)</f>
        <v>0</v>
      </c>
      <c r="J52" s="37"/>
      <c r="K52" s="58" t="n">
        <f aca="false">IF(H53=0,0,H53+K53)</f>
        <v>0</v>
      </c>
    </row>
    <row r="53" customFormat="false" ht="11.1" hidden="false" customHeight="true" outlineLevel="0" collapsed="false">
      <c r="A53" s="18"/>
      <c r="B53" s="119"/>
      <c r="C53" s="120"/>
      <c r="D53" s="128"/>
      <c r="E53" s="129"/>
      <c r="F53" s="130"/>
      <c r="G53" s="127"/>
      <c r="H53" s="121" t="n">
        <f aca="false">ROUND(F53*G53,2)</f>
        <v>0</v>
      </c>
      <c r="I53" s="124" t="n">
        <f aca="false">IF(B53=0,0,K53)</f>
        <v>0</v>
      </c>
      <c r="J53" s="37"/>
      <c r="K53" s="58" t="n">
        <f aca="false">IF(H54=0,0,H54+K54)</f>
        <v>0</v>
      </c>
    </row>
    <row r="54" customFormat="false" ht="11.1" hidden="false" customHeight="true" outlineLevel="0" collapsed="false">
      <c r="A54" s="18"/>
      <c r="B54" s="119"/>
      <c r="C54" s="120"/>
      <c r="D54" s="128"/>
      <c r="E54" s="129"/>
      <c r="F54" s="130"/>
      <c r="G54" s="127"/>
      <c r="H54" s="121" t="n">
        <f aca="false">ROUND(F54*G54,2)</f>
        <v>0</v>
      </c>
      <c r="I54" s="124" t="n">
        <f aca="false">IF(B54=0,0,K54)</f>
        <v>0</v>
      </c>
      <c r="J54" s="37"/>
      <c r="K54" s="58" t="n">
        <f aca="false">IF(H55=0,0,H55+K55)</f>
        <v>0</v>
      </c>
    </row>
    <row r="55" customFormat="false" ht="11.1" hidden="false" customHeight="true" outlineLevel="0" collapsed="false">
      <c r="A55" s="18"/>
      <c r="B55" s="119"/>
      <c r="C55" s="120"/>
      <c r="D55" s="128"/>
      <c r="E55" s="129"/>
      <c r="F55" s="130"/>
      <c r="G55" s="127"/>
      <c r="H55" s="121" t="n">
        <f aca="false">ROUND(F55*G55,2)</f>
        <v>0</v>
      </c>
      <c r="I55" s="124" t="n">
        <f aca="false">IF(B55=0,0,K55)</f>
        <v>0</v>
      </c>
      <c r="J55" s="37"/>
      <c r="K55" s="58" t="n">
        <f aca="false">IF(H56=0,0,H56+K56)</f>
        <v>0</v>
      </c>
    </row>
    <row r="56" customFormat="false" ht="11.1" hidden="false" customHeight="true" outlineLevel="0" collapsed="false">
      <c r="A56" s="18"/>
      <c r="B56" s="119"/>
      <c r="C56" s="120"/>
      <c r="D56" s="128"/>
      <c r="E56" s="129"/>
      <c r="F56" s="130"/>
      <c r="G56" s="127"/>
      <c r="H56" s="121" t="n">
        <f aca="false">ROUND(F56*G56,2)</f>
        <v>0</v>
      </c>
      <c r="I56" s="124" t="n">
        <f aca="false">IF(B56=0,0,K56)</f>
        <v>0</v>
      </c>
      <c r="J56" s="37"/>
      <c r="K56" s="58" t="n">
        <f aca="false">IF(H57=0,0,H57+K57)</f>
        <v>0</v>
      </c>
    </row>
    <row r="57" customFormat="false" ht="11.1" hidden="false" customHeight="true" outlineLevel="0" collapsed="false">
      <c r="A57" s="18"/>
      <c r="B57" s="119"/>
      <c r="C57" s="120"/>
      <c r="D57" s="128"/>
      <c r="E57" s="129"/>
      <c r="F57" s="130"/>
      <c r="G57" s="127"/>
      <c r="H57" s="121" t="n">
        <f aca="false">ROUND(F57*G57,2)</f>
        <v>0</v>
      </c>
      <c r="I57" s="124" t="n">
        <f aca="false">IF(B57=0,0,K57)</f>
        <v>0</v>
      </c>
      <c r="J57" s="37"/>
      <c r="K57" s="58" t="n">
        <f aca="false">IF(H58=0,0,H58+K58)</f>
        <v>0</v>
      </c>
    </row>
    <row r="58" customFormat="false" ht="11.1" hidden="false" customHeight="true" outlineLevel="0" collapsed="false">
      <c r="A58" s="18"/>
      <c r="B58" s="119"/>
      <c r="C58" s="120"/>
      <c r="D58" s="128"/>
      <c r="E58" s="129"/>
      <c r="F58" s="130"/>
      <c r="G58" s="127"/>
      <c r="H58" s="121" t="n">
        <f aca="false">ROUND(F58*G58,2)</f>
        <v>0</v>
      </c>
      <c r="I58" s="124" t="n">
        <f aca="false">IF(B58=0,0,K58)</f>
        <v>0</v>
      </c>
      <c r="J58" s="37"/>
      <c r="K58" s="58" t="n">
        <f aca="false">IF(H59=0,0,H59+K59)</f>
        <v>0</v>
      </c>
    </row>
    <row r="59" customFormat="false" ht="15" hidden="false" customHeight="true" outlineLevel="0" collapsed="false">
      <c r="A59" s="18"/>
      <c r="B59" s="131"/>
      <c r="C59" s="132"/>
      <c r="D59" s="133" t="s">
        <v>15</v>
      </c>
      <c r="E59" s="134"/>
      <c r="F59" s="135"/>
      <c r="G59" s="47"/>
      <c r="H59" s="48"/>
      <c r="I59" s="136" t="n">
        <f aca="false">SUM(I12:I58)</f>
        <v>166.62</v>
      </c>
      <c r="J59" s="37"/>
      <c r="K59" s="58"/>
    </row>
    <row r="60" customFormat="false" ht="15" hidden="false" customHeight="true" outlineLevel="0" collapsed="false">
      <c r="A60" s="18"/>
      <c r="B60" s="137"/>
      <c r="C60" s="138"/>
      <c r="D60" s="139" t="s">
        <v>87</v>
      </c>
      <c r="E60" s="140"/>
      <c r="F60" s="141"/>
      <c r="G60" s="142"/>
      <c r="H60" s="143"/>
      <c r="I60" s="144" t="n">
        <f aca="false">ROUND(I59*1.25,2)</f>
        <v>208.28</v>
      </c>
      <c r="J60" s="37"/>
    </row>
    <row r="61" customFormat="false" ht="6.75" hidden="false" customHeight="true" outlineLevel="0" collapsed="false">
      <c r="A61" s="50"/>
      <c r="B61" s="51"/>
      <c r="C61" s="52"/>
      <c r="D61" s="54"/>
      <c r="E61" s="54"/>
      <c r="F61" s="54"/>
      <c r="G61" s="55"/>
      <c r="H61" s="55"/>
      <c r="I61" s="56"/>
      <c r="J61" s="57"/>
    </row>
    <row r="62" customFormat="false" ht="15" hidden="false" customHeight="true" outlineLevel="0" collapsed="false">
      <c r="A62" s="145"/>
      <c r="B62" s="109" t="s">
        <v>69</v>
      </c>
      <c r="C62" s="110" t="s">
        <v>70</v>
      </c>
      <c r="D62" s="111"/>
      <c r="E62" s="111"/>
      <c r="F62" s="111"/>
      <c r="G62" s="111"/>
      <c r="H62" s="111"/>
      <c r="I62" s="19" t="s">
        <v>71</v>
      </c>
      <c r="J62" s="146"/>
    </row>
    <row r="63" customFormat="false" ht="24" hidden="false" customHeight="true" outlineLevel="0" collapsed="false">
      <c r="A63" s="18"/>
      <c r="B63" s="112"/>
      <c r="C63" s="113" t="s">
        <v>88</v>
      </c>
      <c r="D63" s="113"/>
      <c r="E63" s="113"/>
      <c r="F63" s="113"/>
      <c r="G63" s="113"/>
      <c r="H63" s="113"/>
      <c r="I63" s="114" t="s">
        <v>73</v>
      </c>
      <c r="J63" s="23"/>
    </row>
    <row r="64" customFormat="false" ht="15" hidden="false" customHeight="true" outlineLevel="0" collapsed="false">
      <c r="A64" s="18"/>
      <c r="B64" s="115" t="s">
        <v>74</v>
      </c>
      <c r="C64" s="116" t="s">
        <v>75</v>
      </c>
      <c r="D64" s="117" t="s">
        <v>76</v>
      </c>
      <c r="E64" s="116" t="s">
        <v>12</v>
      </c>
      <c r="F64" s="116" t="s">
        <v>13</v>
      </c>
      <c r="G64" s="116" t="s">
        <v>77</v>
      </c>
      <c r="H64" s="116" t="s">
        <v>78</v>
      </c>
      <c r="I64" s="118" t="s">
        <v>15</v>
      </c>
      <c r="J64" s="23"/>
    </row>
    <row r="65" customFormat="false" ht="11.1" hidden="false" customHeight="true" outlineLevel="0" collapsed="false">
      <c r="A65" s="18"/>
      <c r="B65" s="119" t="s">
        <v>83</v>
      </c>
      <c r="C65" s="120"/>
      <c r="D65" s="121"/>
      <c r="E65" s="122"/>
      <c r="F65" s="123"/>
      <c r="G65" s="122"/>
      <c r="H65" s="122"/>
      <c r="I65" s="124" t="n">
        <f aca="false">SUM(H66:H70)</f>
        <v>26.64</v>
      </c>
      <c r="J65" s="23"/>
      <c r="K65" s="58"/>
    </row>
    <row r="66" customFormat="false" ht="11.1" hidden="false" customHeight="true" outlineLevel="0" collapsed="false">
      <c r="A66" s="18"/>
      <c r="B66" s="119"/>
      <c r="C66" s="120" t="n">
        <v>1213</v>
      </c>
      <c r="D66" s="125" t="s">
        <v>89</v>
      </c>
      <c r="E66" s="122" t="s">
        <v>85</v>
      </c>
      <c r="F66" s="126" t="n">
        <v>0.95</v>
      </c>
      <c r="G66" s="121" t="n">
        <f aca="false">$G$17</f>
        <v>8.96</v>
      </c>
      <c r="H66" s="121" t="n">
        <f aca="false">ROUND(F66*G66,2)</f>
        <v>8.51</v>
      </c>
      <c r="I66" s="124" t="n">
        <f aca="false">IF(B66=0,0,K66)</f>
        <v>0</v>
      </c>
      <c r="J66" s="23"/>
      <c r="K66" s="58"/>
    </row>
    <row r="67" customFormat="false" ht="11.1" hidden="false" customHeight="true" outlineLevel="0" collapsed="false">
      <c r="A67" s="18"/>
      <c r="B67" s="119"/>
      <c r="C67" s="120" t="n">
        <v>2436</v>
      </c>
      <c r="D67" s="125" t="s">
        <v>90</v>
      </c>
      <c r="E67" s="122" t="s">
        <v>85</v>
      </c>
      <c r="F67" s="126" t="n">
        <v>0.16</v>
      </c>
      <c r="G67" s="121" t="n">
        <v>9</v>
      </c>
      <c r="H67" s="121" t="n">
        <f aca="false">ROUND(F67*G67,2)</f>
        <v>1.44</v>
      </c>
      <c r="I67" s="124" t="n">
        <f aca="false">IF(B67=0,0,K67)</f>
        <v>0</v>
      </c>
      <c r="J67" s="23"/>
      <c r="K67" s="58"/>
    </row>
    <row r="68" customFormat="false" ht="11.1" hidden="false" customHeight="true" outlineLevel="0" collapsed="false">
      <c r="A68" s="18"/>
      <c r="B68" s="119"/>
      <c r="C68" s="120" t="n">
        <v>2696</v>
      </c>
      <c r="D68" s="125" t="s">
        <v>91</v>
      </c>
      <c r="E68" s="122" t="s">
        <v>85</v>
      </c>
      <c r="F68" s="126" t="n">
        <v>0.16</v>
      </c>
      <c r="G68" s="121" t="n">
        <v>8.96</v>
      </c>
      <c r="H68" s="121" t="n">
        <f aca="false">ROUND(F68*G68,2)</f>
        <v>1.43</v>
      </c>
      <c r="I68" s="124" t="n">
        <f aca="false">IF(B68=0,0,K68)</f>
        <v>0</v>
      </c>
      <c r="J68" s="23"/>
      <c r="K68" s="58"/>
    </row>
    <row r="69" customFormat="false" ht="11.1" hidden="false" customHeight="true" outlineLevel="0" collapsed="false">
      <c r="A69" s="18"/>
      <c r="B69" s="119"/>
      <c r="C69" s="120" t="n">
        <v>4750</v>
      </c>
      <c r="D69" s="125" t="s">
        <v>92</v>
      </c>
      <c r="E69" s="122" t="s">
        <v>85</v>
      </c>
      <c r="F69" s="126" t="n">
        <v>0.36</v>
      </c>
      <c r="G69" s="121" t="n">
        <v>8.96</v>
      </c>
      <c r="H69" s="121" t="n">
        <f aca="false">ROUND(F69*G69,2)</f>
        <v>3.23</v>
      </c>
      <c r="I69" s="124" t="n">
        <f aca="false">IF(B69=0,0,K69)</f>
        <v>0</v>
      </c>
      <c r="J69" s="23"/>
      <c r="K69" s="58"/>
    </row>
    <row r="70" customFormat="false" ht="11.1" hidden="false" customHeight="true" outlineLevel="0" collapsed="false">
      <c r="A70" s="18"/>
      <c r="B70" s="119"/>
      <c r="C70" s="120" t="n">
        <v>6111</v>
      </c>
      <c r="D70" s="125" t="s">
        <v>86</v>
      </c>
      <c r="E70" s="122" t="s">
        <v>85</v>
      </c>
      <c r="F70" s="126" t="n">
        <v>1.9</v>
      </c>
      <c r="G70" s="121" t="n">
        <f aca="false">$G$18</f>
        <v>6.33</v>
      </c>
      <c r="H70" s="121" t="n">
        <f aca="false">ROUND(F70*G70,2)</f>
        <v>12.03</v>
      </c>
      <c r="I70" s="124" t="n">
        <f aca="false">IF(B70=0,0,K70)</f>
        <v>0</v>
      </c>
      <c r="J70" s="23"/>
      <c r="K70" s="58"/>
    </row>
    <row r="71" customFormat="false" ht="11.1" hidden="false" customHeight="true" outlineLevel="0" collapsed="false">
      <c r="A71" s="18"/>
      <c r="B71" s="119" t="s">
        <v>79</v>
      </c>
      <c r="C71" s="120"/>
      <c r="D71" s="125"/>
      <c r="E71" s="121"/>
      <c r="F71" s="126"/>
      <c r="G71" s="121"/>
      <c r="H71" s="121" t="n">
        <f aca="false">ROUND(F71*G71,2)</f>
        <v>0</v>
      </c>
      <c r="I71" s="124" t="n">
        <f aca="false">SUM(H72:H102)</f>
        <v>111.45</v>
      </c>
      <c r="J71" s="23"/>
      <c r="K71" s="58"/>
    </row>
    <row r="72" customFormat="false" ht="11.1" hidden="false" customHeight="true" outlineLevel="0" collapsed="false">
      <c r="A72" s="18"/>
      <c r="B72" s="119"/>
      <c r="C72" s="120" t="n">
        <v>367</v>
      </c>
      <c r="D72" s="125" t="s">
        <v>93</v>
      </c>
      <c r="E72" s="122" t="s">
        <v>30</v>
      </c>
      <c r="F72" s="126" t="n">
        <v>0.03</v>
      </c>
      <c r="G72" s="121" t="n">
        <v>60</v>
      </c>
      <c r="H72" s="121" t="n">
        <f aca="false">ROUND(F72*G72,2)</f>
        <v>1.8</v>
      </c>
      <c r="I72" s="124" t="n">
        <f aca="false">IF(B72=0,0,K72)</f>
        <v>0</v>
      </c>
      <c r="J72" s="37"/>
      <c r="K72" s="58"/>
    </row>
    <row r="73" customFormat="false" ht="11.1" hidden="false" customHeight="true" outlineLevel="0" collapsed="false">
      <c r="A73" s="18"/>
      <c r="B73" s="119"/>
      <c r="C73" s="120" t="n">
        <v>938</v>
      </c>
      <c r="D73" s="125" t="s">
        <v>94</v>
      </c>
      <c r="E73" s="122" t="s">
        <v>30</v>
      </c>
      <c r="F73" s="126" t="n">
        <v>0.0153</v>
      </c>
      <c r="G73" s="127" t="n">
        <v>0.6</v>
      </c>
      <c r="H73" s="121" t="n">
        <f aca="false">ROUND(F73*G73,2)</f>
        <v>0.01</v>
      </c>
      <c r="I73" s="124" t="n">
        <f aca="false">IF(B73=0,0,K73)</f>
        <v>0</v>
      </c>
      <c r="J73" s="37"/>
      <c r="K73" s="58"/>
    </row>
    <row r="74" customFormat="false" ht="33" hidden="false" customHeight="true" outlineLevel="0" collapsed="false">
      <c r="A74" s="18"/>
      <c r="B74" s="119"/>
      <c r="C74" s="120" t="n">
        <v>1030</v>
      </c>
      <c r="D74" s="125" t="s">
        <v>95</v>
      </c>
      <c r="E74" s="122" t="s">
        <v>96</v>
      </c>
      <c r="F74" s="126" t="n">
        <v>0.03</v>
      </c>
      <c r="G74" s="127" t="n">
        <v>20.59</v>
      </c>
      <c r="H74" s="121" t="n">
        <f aca="false">ROUND(F74*G74,2)</f>
        <v>0.62</v>
      </c>
      <c r="I74" s="124" t="n">
        <f aca="false">IF(B74=0,0,K74)</f>
        <v>0</v>
      </c>
      <c r="J74" s="37"/>
      <c r="K74" s="58"/>
    </row>
    <row r="75" customFormat="false" ht="21.95" hidden="false" customHeight="true" outlineLevel="0" collapsed="false">
      <c r="A75" s="18"/>
      <c r="B75" s="119"/>
      <c r="C75" s="120" t="n">
        <v>1031</v>
      </c>
      <c r="D75" s="128" t="s">
        <v>97</v>
      </c>
      <c r="E75" s="129" t="s">
        <v>96</v>
      </c>
      <c r="F75" s="130" t="n">
        <v>0.03</v>
      </c>
      <c r="G75" s="127" t="n">
        <v>3.44</v>
      </c>
      <c r="H75" s="121" t="n">
        <f aca="false">ROUND(F75*G75,2)</f>
        <v>0.1</v>
      </c>
      <c r="I75" s="124" t="n">
        <f aca="false">IF(B75=0,0,K75)</f>
        <v>0</v>
      </c>
      <c r="J75" s="37"/>
      <c r="K75" s="58"/>
    </row>
    <row r="76" customFormat="false" ht="21.95" hidden="false" customHeight="true" outlineLevel="0" collapsed="false">
      <c r="A76" s="18"/>
      <c r="B76" s="119"/>
      <c r="C76" s="120" t="n">
        <v>1357</v>
      </c>
      <c r="D76" s="128" t="s">
        <v>98</v>
      </c>
      <c r="E76" s="129" t="s">
        <v>96</v>
      </c>
      <c r="F76" s="130" t="n">
        <v>0.51</v>
      </c>
      <c r="G76" s="127" t="n">
        <v>39.22</v>
      </c>
      <c r="H76" s="121" t="n">
        <f aca="false">ROUND(F76*G76,2)</f>
        <v>20</v>
      </c>
      <c r="I76" s="124" t="n">
        <f aca="false">IF(B76=0,0,K76)</f>
        <v>0</v>
      </c>
      <c r="J76" s="37"/>
      <c r="K76" s="58"/>
    </row>
    <row r="77" customFormat="false" ht="11.1" hidden="false" customHeight="true" outlineLevel="0" collapsed="false">
      <c r="A77" s="18"/>
      <c r="B77" s="119"/>
      <c r="C77" s="120" t="n">
        <v>1379</v>
      </c>
      <c r="D77" s="128" t="s">
        <v>99</v>
      </c>
      <c r="E77" s="129" t="s">
        <v>39</v>
      </c>
      <c r="F77" s="130" t="n">
        <v>12.67</v>
      </c>
      <c r="G77" s="127" t="n">
        <v>0.58</v>
      </c>
      <c r="H77" s="121" t="n">
        <f aca="false">ROUND(F77*G77,2)</f>
        <v>7.35</v>
      </c>
      <c r="I77" s="124" t="n">
        <f aca="false">IF(B77=0,0,K77)</f>
        <v>0</v>
      </c>
      <c r="J77" s="37"/>
      <c r="K77" s="58"/>
    </row>
    <row r="78" customFormat="false" ht="11.1" hidden="false" customHeight="true" outlineLevel="0" collapsed="false">
      <c r="A78" s="18"/>
      <c r="B78" s="119"/>
      <c r="C78" s="120" t="n">
        <v>1966</v>
      </c>
      <c r="D78" s="128" t="s">
        <v>100</v>
      </c>
      <c r="E78" s="129" t="s">
        <v>96</v>
      </c>
      <c r="F78" s="130" t="n">
        <v>0.03</v>
      </c>
      <c r="G78" s="127" t="n">
        <v>14.28</v>
      </c>
      <c r="H78" s="121" t="n">
        <f aca="false">ROUND(F78*G78,2)</f>
        <v>0.43</v>
      </c>
      <c r="I78" s="124" t="n">
        <f aca="false">IF(B78=0,0,K78)</f>
        <v>0</v>
      </c>
      <c r="J78" s="37"/>
      <c r="K78" s="58"/>
    </row>
    <row r="79" customFormat="false" ht="11.1" hidden="false" customHeight="true" outlineLevel="0" collapsed="false">
      <c r="A79" s="18"/>
      <c r="B79" s="119"/>
      <c r="C79" s="120" t="n">
        <v>2425</v>
      </c>
      <c r="D79" s="128" t="s">
        <v>101</v>
      </c>
      <c r="E79" s="129" t="s">
        <v>96</v>
      </c>
      <c r="F79" s="130" t="n">
        <v>4.9</v>
      </c>
      <c r="G79" s="127" t="n">
        <v>2.32</v>
      </c>
      <c r="H79" s="121" t="n">
        <f aca="false">ROUND(F79*G79,2)</f>
        <v>11.37</v>
      </c>
      <c r="I79" s="124" t="n">
        <f aca="false">IF(B79=0,0,K79)</f>
        <v>0</v>
      </c>
      <c r="J79" s="37"/>
      <c r="K79" s="58"/>
    </row>
    <row r="80" customFormat="false" ht="21.95" hidden="false" customHeight="true" outlineLevel="0" collapsed="false">
      <c r="A80" s="18"/>
      <c r="B80" s="119"/>
      <c r="C80" s="120" t="n">
        <v>3080</v>
      </c>
      <c r="D80" s="128" t="s">
        <v>102</v>
      </c>
      <c r="E80" s="129" t="s">
        <v>103</v>
      </c>
      <c r="F80" s="130" t="n">
        <v>0.09</v>
      </c>
      <c r="G80" s="127" t="n">
        <v>30</v>
      </c>
      <c r="H80" s="121" t="n">
        <f aca="false">ROUND(F80*G80,2)</f>
        <v>2.7</v>
      </c>
      <c r="I80" s="124" t="n">
        <f aca="false">IF(B80=0,0,K80)</f>
        <v>0</v>
      </c>
      <c r="J80" s="37"/>
      <c r="K80" s="58"/>
    </row>
    <row r="81" customFormat="false" ht="11.1" hidden="false" customHeight="true" outlineLevel="0" collapsed="false">
      <c r="A81" s="18"/>
      <c r="B81" s="119"/>
      <c r="C81" s="120" t="n">
        <v>3764</v>
      </c>
      <c r="D81" s="128" t="s">
        <v>104</v>
      </c>
      <c r="E81" s="129" t="s">
        <v>96</v>
      </c>
      <c r="F81" s="130" t="n">
        <v>0.15</v>
      </c>
      <c r="G81" s="127" t="n">
        <v>0.84</v>
      </c>
      <c r="H81" s="121" t="n">
        <f aca="false">ROUND(F81*G81,2)</f>
        <v>0.13</v>
      </c>
      <c r="I81" s="124" t="n">
        <f aca="false">IF(B81=0,0,K81)</f>
        <v>0</v>
      </c>
      <c r="J81" s="37"/>
      <c r="K81" s="58"/>
    </row>
    <row r="82" customFormat="false" ht="11.1" hidden="false" customHeight="true" outlineLevel="0" collapsed="false">
      <c r="A82" s="18"/>
      <c r="B82" s="119"/>
      <c r="C82" s="120" t="n">
        <v>4425</v>
      </c>
      <c r="D82" s="128" t="s">
        <v>105</v>
      </c>
      <c r="E82" s="129" t="s">
        <v>106</v>
      </c>
      <c r="F82" s="130" t="n">
        <v>0.03</v>
      </c>
      <c r="G82" s="127" t="n">
        <v>19.24</v>
      </c>
      <c r="H82" s="121" t="n">
        <f aca="false">ROUND(F82*G82,2)</f>
        <v>0.58</v>
      </c>
      <c r="I82" s="124" t="n">
        <f aca="false">IF(B82=0,0,K82)</f>
        <v>0</v>
      </c>
      <c r="J82" s="37"/>
      <c r="K82" s="58"/>
    </row>
    <row r="83" customFormat="false" ht="11.1" hidden="false" customHeight="true" outlineLevel="0" collapsed="false">
      <c r="A83" s="18"/>
      <c r="B83" s="119"/>
      <c r="C83" s="120" t="n">
        <v>4430</v>
      </c>
      <c r="D83" s="128" t="s">
        <v>107</v>
      </c>
      <c r="E83" s="129" t="s">
        <v>106</v>
      </c>
      <c r="F83" s="130" t="n">
        <v>1.3</v>
      </c>
      <c r="G83" s="127" t="n">
        <v>8</v>
      </c>
      <c r="H83" s="121" t="n">
        <f aca="false">ROUND(F83*G83,2)</f>
        <v>10.4</v>
      </c>
      <c r="I83" s="124" t="n">
        <f aca="false">IF(B83=0,0,K83)</f>
        <v>0</v>
      </c>
      <c r="J83" s="37"/>
      <c r="K83" s="58"/>
    </row>
    <row r="84" customFormat="false" ht="11.1" hidden="false" customHeight="true" outlineLevel="0" collapsed="false">
      <c r="A84" s="18"/>
      <c r="B84" s="119"/>
      <c r="C84" s="120" t="n">
        <v>4509</v>
      </c>
      <c r="D84" s="128" t="s">
        <v>108</v>
      </c>
      <c r="E84" s="129" t="s">
        <v>106</v>
      </c>
      <c r="F84" s="130" t="n">
        <v>3.83</v>
      </c>
      <c r="G84" s="127" t="n">
        <v>3.56</v>
      </c>
      <c r="H84" s="121" t="n">
        <f aca="false">ROUND(F84*G84,2)</f>
        <v>13.63</v>
      </c>
      <c r="I84" s="124" t="n">
        <f aca="false">IF(B84=0,0,K84)</f>
        <v>0</v>
      </c>
      <c r="J84" s="37"/>
      <c r="K84" s="58"/>
    </row>
    <row r="85" customFormat="false" ht="11.1" hidden="false" customHeight="true" outlineLevel="0" collapsed="false">
      <c r="A85" s="18"/>
      <c r="B85" s="119"/>
      <c r="C85" s="120" t="n">
        <v>4721</v>
      </c>
      <c r="D85" s="128" t="s">
        <v>109</v>
      </c>
      <c r="E85" s="129" t="s">
        <v>30</v>
      </c>
      <c r="F85" s="130" t="n">
        <v>0.03</v>
      </c>
      <c r="G85" s="127" t="n">
        <v>77.65</v>
      </c>
      <c r="H85" s="121" t="n">
        <f aca="false">ROUND(F85*G85,2)</f>
        <v>2.33</v>
      </c>
      <c r="I85" s="124" t="n">
        <f aca="false">IF(B85=0,0,K85)</f>
        <v>0</v>
      </c>
      <c r="J85" s="37"/>
      <c r="K85" s="58"/>
    </row>
    <row r="86" customFormat="false" ht="11.1" hidden="false" customHeight="true" outlineLevel="0" collapsed="false">
      <c r="A86" s="18"/>
      <c r="B86" s="119"/>
      <c r="C86" s="120" t="n">
        <v>5069</v>
      </c>
      <c r="D86" s="128" t="s">
        <v>110</v>
      </c>
      <c r="E86" s="129" t="s">
        <v>39</v>
      </c>
      <c r="F86" s="130" t="n">
        <v>0.28</v>
      </c>
      <c r="G86" s="127" t="n">
        <v>6.84</v>
      </c>
      <c r="H86" s="121" t="n">
        <f aca="false">ROUND(F86*G86,2)</f>
        <v>1.92</v>
      </c>
      <c r="I86" s="124" t="n">
        <f aca="false">IF(B86=0,0,K86)</f>
        <v>0</v>
      </c>
      <c r="J86" s="37"/>
      <c r="K86" s="58"/>
    </row>
    <row r="87" customFormat="false" ht="11.1" hidden="false" customHeight="true" outlineLevel="0" collapsed="false">
      <c r="A87" s="18"/>
      <c r="B87" s="119"/>
      <c r="C87" s="120" t="n">
        <v>5088</v>
      </c>
      <c r="D87" s="128" t="s">
        <v>111</v>
      </c>
      <c r="E87" s="129" t="s">
        <v>96</v>
      </c>
      <c r="F87" s="130" t="n">
        <v>0.09</v>
      </c>
      <c r="G87" s="127" t="n">
        <v>4.35</v>
      </c>
      <c r="H87" s="121" t="n">
        <f aca="false">ROUND(F87*G87,2)</f>
        <v>0.39</v>
      </c>
      <c r="I87" s="124" t="n">
        <f aca="false">IF(B87=0,0,K87)</f>
        <v>0</v>
      </c>
      <c r="J87" s="37"/>
      <c r="K87" s="58"/>
    </row>
    <row r="88" customFormat="false" ht="21.95" hidden="false" customHeight="true" outlineLevel="0" collapsed="false">
      <c r="A88" s="18"/>
      <c r="B88" s="119"/>
      <c r="C88" s="120" t="n">
        <v>6140</v>
      </c>
      <c r="D88" s="128" t="s">
        <v>112</v>
      </c>
      <c r="E88" s="129" t="s">
        <v>96</v>
      </c>
      <c r="F88" s="130" t="n">
        <v>0.03</v>
      </c>
      <c r="G88" s="127" t="n">
        <v>1.7</v>
      </c>
      <c r="H88" s="121" t="n">
        <f aca="false">ROUND(F88*G88,2)</f>
        <v>0.05</v>
      </c>
      <c r="I88" s="124" t="n">
        <f aca="false">IF(B88=0,0,K88)</f>
        <v>0</v>
      </c>
      <c r="J88" s="37"/>
      <c r="K88" s="58"/>
    </row>
    <row r="89" customFormat="false" ht="21.95" hidden="false" customHeight="true" outlineLevel="0" collapsed="false">
      <c r="A89" s="18"/>
      <c r="B89" s="119"/>
      <c r="C89" s="120" t="n">
        <v>6141</v>
      </c>
      <c r="D89" s="128" t="s">
        <v>113</v>
      </c>
      <c r="E89" s="129" t="s">
        <v>96</v>
      </c>
      <c r="F89" s="130" t="n">
        <v>0.06</v>
      </c>
      <c r="G89" s="127" t="n">
        <v>2.22</v>
      </c>
      <c r="H89" s="121" t="n">
        <f aca="false">ROUND(F89*G89,2)</f>
        <v>0.13</v>
      </c>
      <c r="I89" s="124" t="n">
        <f aca="false">IF(B89=0,0,K89)</f>
        <v>0</v>
      </c>
      <c r="J89" s="37"/>
      <c r="K89" s="58"/>
    </row>
    <row r="90" customFormat="false" ht="11.1" hidden="false" customHeight="true" outlineLevel="0" collapsed="false">
      <c r="A90" s="18"/>
      <c r="B90" s="119"/>
      <c r="C90" s="120" t="n">
        <v>6146</v>
      </c>
      <c r="D90" s="128" t="s">
        <v>114</v>
      </c>
      <c r="E90" s="129" t="s">
        <v>96</v>
      </c>
      <c r="F90" s="130" t="n">
        <v>0.03</v>
      </c>
      <c r="G90" s="127" t="n">
        <v>7.17</v>
      </c>
      <c r="H90" s="121" t="n">
        <f aca="false">ROUND(F90*G90,2)</f>
        <v>0.22</v>
      </c>
      <c r="I90" s="124" t="n">
        <f aca="false">IF(B90=0,0,K90)</f>
        <v>0</v>
      </c>
      <c r="J90" s="37"/>
      <c r="K90" s="58"/>
    </row>
    <row r="91" customFormat="false" ht="11.1" hidden="false" customHeight="true" outlineLevel="0" collapsed="false">
      <c r="A91" s="18"/>
      <c r="B91" s="119"/>
      <c r="C91" s="120" t="n">
        <v>6158</v>
      </c>
      <c r="D91" s="128" t="s">
        <v>115</v>
      </c>
      <c r="E91" s="129" t="s">
        <v>96</v>
      </c>
      <c r="F91" s="130" t="n">
        <v>0.03</v>
      </c>
      <c r="G91" s="127" t="n">
        <v>2.07</v>
      </c>
      <c r="H91" s="121" t="n">
        <f aca="false">ROUND(F91*G91,2)</f>
        <v>0.06</v>
      </c>
      <c r="I91" s="124" t="n">
        <f aca="false">IF(B91=0,0,K91)</f>
        <v>0</v>
      </c>
      <c r="J91" s="37"/>
      <c r="K91" s="58"/>
    </row>
    <row r="92" customFormat="false" ht="11.1" hidden="false" customHeight="true" outlineLevel="0" collapsed="false">
      <c r="A92" s="18"/>
      <c r="B92" s="119"/>
      <c r="C92" s="120" t="n">
        <v>7191</v>
      </c>
      <c r="D92" s="128" t="s">
        <v>116</v>
      </c>
      <c r="E92" s="129" t="s">
        <v>96</v>
      </c>
      <c r="F92" s="130" t="n">
        <v>1.53</v>
      </c>
      <c r="G92" s="127" t="n">
        <v>14.12</v>
      </c>
      <c r="H92" s="121" t="n">
        <f aca="false">ROUND(F92*G92,2)</f>
        <v>21.6</v>
      </c>
      <c r="I92" s="124" t="n">
        <f aca="false">IF(B92=0,0,K92)</f>
        <v>0</v>
      </c>
      <c r="J92" s="37"/>
      <c r="K92" s="58"/>
    </row>
    <row r="93" customFormat="false" ht="11.1" hidden="false" customHeight="true" outlineLevel="0" collapsed="false">
      <c r="A93" s="18"/>
      <c r="B93" s="119"/>
      <c r="C93" s="120" t="n">
        <v>7608</v>
      </c>
      <c r="D93" s="128" t="s">
        <v>117</v>
      </c>
      <c r="E93" s="129" t="s">
        <v>96</v>
      </c>
      <c r="F93" s="130" t="n">
        <v>0.03</v>
      </c>
      <c r="G93" s="127" t="n">
        <v>6.22</v>
      </c>
      <c r="H93" s="121" t="n">
        <f aca="false">ROUND(F93*G93,2)</f>
        <v>0.19</v>
      </c>
      <c r="I93" s="124" t="n">
        <f aca="false">IF(B93=0,0,K93)</f>
        <v>0</v>
      </c>
      <c r="J93" s="37"/>
      <c r="K93" s="58"/>
    </row>
    <row r="94" customFormat="false" ht="11.1" hidden="false" customHeight="true" outlineLevel="0" collapsed="false">
      <c r="A94" s="18"/>
      <c r="B94" s="119"/>
      <c r="C94" s="120" t="n">
        <v>9836</v>
      </c>
      <c r="D94" s="128" t="s">
        <v>118</v>
      </c>
      <c r="E94" s="129" t="s">
        <v>106</v>
      </c>
      <c r="F94" s="130" t="n">
        <v>0.31</v>
      </c>
      <c r="G94" s="127" t="n">
        <v>8.3</v>
      </c>
      <c r="H94" s="121" t="n">
        <f aca="false">ROUND(F94*G94,2)</f>
        <v>2.57</v>
      </c>
      <c r="I94" s="124" t="n">
        <f aca="false">IF(B94=0,0,K94)</f>
        <v>0</v>
      </c>
      <c r="J94" s="37"/>
      <c r="K94" s="58"/>
    </row>
    <row r="95" customFormat="false" ht="11.1" hidden="false" customHeight="true" outlineLevel="0" collapsed="false">
      <c r="A95" s="18"/>
      <c r="B95" s="119"/>
      <c r="C95" s="120" t="n">
        <v>9868</v>
      </c>
      <c r="D95" s="128" t="s">
        <v>119</v>
      </c>
      <c r="E95" s="129" t="s">
        <v>106</v>
      </c>
      <c r="F95" s="130" t="n">
        <v>0.37</v>
      </c>
      <c r="G95" s="127" t="n">
        <v>2.38</v>
      </c>
      <c r="H95" s="121" t="n">
        <f aca="false">ROUND(F95*G95,2)</f>
        <v>0.88</v>
      </c>
      <c r="I95" s="124" t="n">
        <f aca="false">IF(B95=0,0,K95)</f>
        <v>0</v>
      </c>
      <c r="J95" s="37"/>
      <c r="K95" s="58"/>
    </row>
    <row r="96" customFormat="false" ht="11.1" hidden="false" customHeight="true" outlineLevel="0" collapsed="false">
      <c r="A96" s="18"/>
      <c r="B96" s="119"/>
      <c r="C96" s="120" t="n">
        <v>10420</v>
      </c>
      <c r="D96" s="128" t="s">
        <v>120</v>
      </c>
      <c r="E96" s="129" t="s">
        <v>96</v>
      </c>
      <c r="F96" s="130" t="n">
        <v>0.03</v>
      </c>
      <c r="G96" s="127" t="n">
        <v>86.24</v>
      </c>
      <c r="H96" s="121" t="n">
        <f aca="false">ROUND(F96*G96,2)</f>
        <v>2.59</v>
      </c>
      <c r="I96" s="124" t="n">
        <f aca="false">IF(B96=0,0,K96)</f>
        <v>0</v>
      </c>
      <c r="J96" s="37"/>
      <c r="K96" s="58"/>
    </row>
    <row r="97" customFormat="false" ht="21.95" hidden="false" customHeight="true" outlineLevel="0" collapsed="false">
      <c r="A97" s="18"/>
      <c r="B97" s="119"/>
      <c r="C97" s="120" t="n">
        <v>10425</v>
      </c>
      <c r="D97" s="128" t="s">
        <v>121</v>
      </c>
      <c r="E97" s="129" t="s">
        <v>96</v>
      </c>
      <c r="F97" s="130" t="n">
        <v>0.03</v>
      </c>
      <c r="G97" s="127" t="n">
        <v>38.72</v>
      </c>
      <c r="H97" s="121" t="n">
        <f aca="false">ROUND(F97*G97,2)</f>
        <v>1.16</v>
      </c>
      <c r="I97" s="124" t="n">
        <f aca="false">IF(B97=0,0,K97)</f>
        <v>0</v>
      </c>
      <c r="J97" s="37"/>
      <c r="K97" s="58"/>
    </row>
    <row r="98" customFormat="false" ht="11.1" hidden="false" customHeight="true" outlineLevel="0" collapsed="false">
      <c r="A98" s="18"/>
      <c r="B98" s="119"/>
      <c r="C98" s="120" t="n">
        <v>11753</v>
      </c>
      <c r="D98" s="128" t="s">
        <v>122</v>
      </c>
      <c r="E98" s="129" t="s">
        <v>96</v>
      </c>
      <c r="F98" s="130" t="n">
        <v>0.03</v>
      </c>
      <c r="G98" s="127" t="n">
        <v>18.41</v>
      </c>
      <c r="H98" s="121" t="n">
        <f aca="false">ROUND(F98*G98,2)</f>
        <v>0.55</v>
      </c>
      <c r="I98" s="124" t="n">
        <f aca="false">IF(B98=0,0,K98)</f>
        <v>0</v>
      </c>
      <c r="J98" s="37"/>
      <c r="K98" s="58"/>
    </row>
    <row r="99" customFormat="false" ht="11.1" hidden="false" customHeight="true" outlineLevel="0" collapsed="false">
      <c r="A99" s="18"/>
      <c r="B99" s="119"/>
      <c r="C99" s="120" t="n">
        <v>11871</v>
      </c>
      <c r="D99" s="128" t="s">
        <v>123</v>
      </c>
      <c r="E99" s="129" t="s">
        <v>96</v>
      </c>
      <c r="F99" s="130" t="n">
        <v>0.03</v>
      </c>
      <c r="G99" s="127" t="n">
        <v>193.93</v>
      </c>
      <c r="H99" s="121" t="n">
        <f aca="false">ROUND(F99*G99,2)</f>
        <v>5.82</v>
      </c>
      <c r="I99" s="124" t="n">
        <f aca="false">IF(B99=0,0,K99)</f>
        <v>0</v>
      </c>
      <c r="J99" s="37"/>
      <c r="K99" s="58"/>
    </row>
    <row r="100" customFormat="false" ht="11.1" hidden="false" customHeight="true" outlineLevel="0" collapsed="false">
      <c r="A100" s="18"/>
      <c r="B100" s="119"/>
      <c r="C100" s="120" t="n">
        <v>12128</v>
      </c>
      <c r="D100" s="128" t="s">
        <v>124</v>
      </c>
      <c r="E100" s="129" t="s">
        <v>96</v>
      </c>
      <c r="F100" s="130" t="n">
        <v>0.15</v>
      </c>
      <c r="G100" s="127" t="n">
        <v>4.44</v>
      </c>
      <c r="H100" s="121" t="n">
        <f aca="false">ROUND(F100*G100,2)</f>
        <v>0.67</v>
      </c>
      <c r="I100" s="124" t="n">
        <f aca="false">IF(B100=0,0,K100)</f>
        <v>0</v>
      </c>
      <c r="J100" s="37"/>
      <c r="K100" s="58"/>
    </row>
    <row r="101" customFormat="false" ht="11.1" hidden="false" customHeight="true" outlineLevel="0" collapsed="false">
      <c r="A101" s="18"/>
      <c r="B101" s="119"/>
      <c r="C101" s="120" t="n">
        <v>12296</v>
      </c>
      <c r="D101" s="128" t="s">
        <v>125</v>
      </c>
      <c r="E101" s="129" t="s">
        <v>96</v>
      </c>
      <c r="F101" s="130" t="n">
        <v>0.15</v>
      </c>
      <c r="G101" s="127" t="n">
        <v>2.23</v>
      </c>
      <c r="H101" s="121" t="n">
        <f aca="false">ROUND(F101*G101,2)</f>
        <v>0.33</v>
      </c>
      <c r="I101" s="124" t="n">
        <f aca="false">IF(B101=0,0,K101)</f>
        <v>0</v>
      </c>
      <c r="J101" s="37"/>
      <c r="K101" s="58"/>
    </row>
    <row r="102" customFormat="false" ht="21.95" hidden="false" customHeight="true" outlineLevel="0" collapsed="false">
      <c r="A102" s="18"/>
      <c r="B102" s="119"/>
      <c r="C102" s="120" t="n">
        <v>13415</v>
      </c>
      <c r="D102" s="128" t="s">
        <v>126</v>
      </c>
      <c r="E102" s="129" t="s">
        <v>96</v>
      </c>
      <c r="F102" s="130" t="n">
        <v>0.03</v>
      </c>
      <c r="G102" s="127" t="n">
        <v>29.05</v>
      </c>
      <c r="H102" s="121" t="n">
        <f aca="false">ROUND(F102*G102,2)</f>
        <v>0.87</v>
      </c>
      <c r="I102" s="124" t="n">
        <f aca="false">IF(B102=0,0,K102)</f>
        <v>0</v>
      </c>
      <c r="J102" s="37"/>
      <c r="K102" s="58"/>
    </row>
    <row r="103" customFormat="false" ht="15" hidden="false" customHeight="true" outlineLevel="0" collapsed="false">
      <c r="A103" s="18"/>
      <c r="B103" s="131"/>
      <c r="C103" s="132"/>
      <c r="D103" s="133" t="s">
        <v>15</v>
      </c>
      <c r="E103" s="134"/>
      <c r="F103" s="135"/>
      <c r="G103" s="47"/>
      <c r="H103" s="48"/>
      <c r="I103" s="136" t="n">
        <f aca="false">SUM(I65:I102)</f>
        <v>138.09</v>
      </c>
      <c r="J103" s="37"/>
      <c r="K103" s="58"/>
    </row>
    <row r="104" customFormat="false" ht="15" hidden="false" customHeight="true" outlineLevel="0" collapsed="false">
      <c r="A104" s="18"/>
      <c r="B104" s="137"/>
      <c r="C104" s="138"/>
      <c r="D104" s="139" t="s">
        <v>87</v>
      </c>
      <c r="E104" s="140"/>
      <c r="F104" s="141"/>
      <c r="G104" s="142"/>
      <c r="H104" s="143"/>
      <c r="I104" s="144" t="n">
        <f aca="false">ROUND(I103*1.25,2)</f>
        <v>172.61</v>
      </c>
      <c r="J104" s="37"/>
    </row>
    <row r="105" customFormat="false" ht="6.75" hidden="false" customHeight="true" outlineLevel="0" collapsed="false">
      <c r="A105" s="50"/>
      <c r="B105" s="51"/>
      <c r="C105" s="52"/>
      <c r="D105" s="54"/>
      <c r="E105" s="54"/>
      <c r="F105" s="54"/>
      <c r="G105" s="55"/>
      <c r="H105" s="55"/>
      <c r="I105" s="56"/>
      <c r="J105" s="57"/>
    </row>
    <row r="106" customFormat="false" ht="15" hidden="false" customHeight="true" outlineLevel="0" collapsed="false">
      <c r="A106" s="18"/>
      <c r="B106" s="109" t="s">
        <v>69</v>
      </c>
      <c r="C106" s="110" t="s">
        <v>70</v>
      </c>
      <c r="D106" s="111"/>
      <c r="E106" s="111"/>
      <c r="F106" s="111"/>
      <c r="G106" s="111"/>
      <c r="H106" s="111"/>
      <c r="I106" s="19" t="s">
        <v>71</v>
      </c>
      <c r="J106" s="23"/>
    </row>
    <row r="107" customFormat="false" ht="24" hidden="false" customHeight="true" outlineLevel="0" collapsed="false">
      <c r="A107" s="18"/>
      <c r="B107" s="112"/>
      <c r="C107" s="113" t="s">
        <v>127</v>
      </c>
      <c r="D107" s="113"/>
      <c r="E107" s="113"/>
      <c r="F107" s="113"/>
      <c r="G107" s="113"/>
      <c r="H107" s="113"/>
      <c r="I107" s="114" t="s">
        <v>73</v>
      </c>
      <c r="J107" s="23"/>
    </row>
    <row r="108" customFormat="false" ht="15" hidden="false" customHeight="true" outlineLevel="0" collapsed="false">
      <c r="A108" s="18"/>
      <c r="B108" s="115" t="s">
        <v>74</v>
      </c>
      <c r="C108" s="116" t="s">
        <v>75</v>
      </c>
      <c r="D108" s="117" t="s">
        <v>76</v>
      </c>
      <c r="E108" s="116" t="s">
        <v>12</v>
      </c>
      <c r="F108" s="116" t="s">
        <v>13</v>
      </c>
      <c r="G108" s="116" t="s">
        <v>77</v>
      </c>
      <c r="H108" s="116" t="s">
        <v>78</v>
      </c>
      <c r="I108" s="118" t="s">
        <v>15</v>
      </c>
      <c r="J108" s="23"/>
    </row>
    <row r="109" customFormat="false" ht="11.1" hidden="false" customHeight="true" outlineLevel="0" collapsed="false">
      <c r="A109" s="18"/>
      <c r="B109" s="119" t="s">
        <v>79</v>
      </c>
      <c r="C109" s="120"/>
      <c r="D109" s="121"/>
      <c r="E109" s="122"/>
      <c r="F109" s="123"/>
      <c r="G109" s="122"/>
      <c r="H109" s="122"/>
      <c r="I109" s="124" t="n">
        <f aca="false">SUM(H110:H113)</f>
        <v>2.81</v>
      </c>
      <c r="J109" s="23"/>
      <c r="K109" s="58"/>
    </row>
    <row r="110" customFormat="false" ht="11.1" hidden="false" customHeight="true" outlineLevel="0" collapsed="false">
      <c r="A110" s="18"/>
      <c r="B110" s="119"/>
      <c r="C110" s="120" t="n">
        <v>4493</v>
      </c>
      <c r="D110" s="125" t="s">
        <v>128</v>
      </c>
      <c r="E110" s="122" t="s">
        <v>106</v>
      </c>
      <c r="F110" s="126" t="n">
        <v>0.04</v>
      </c>
      <c r="G110" s="121" t="n">
        <f aca="false">$G$13</f>
        <v>6.42</v>
      </c>
      <c r="H110" s="121" t="n">
        <f aca="false">ROUND(F110*G110,2)</f>
        <v>0.26</v>
      </c>
      <c r="I110" s="124" t="n">
        <f aca="false">IF(B110=0,0,K110)</f>
        <v>0</v>
      </c>
      <c r="J110" s="23"/>
      <c r="K110" s="58"/>
    </row>
    <row r="111" customFormat="false" ht="11.1" hidden="false" customHeight="true" outlineLevel="0" collapsed="false">
      <c r="A111" s="18"/>
      <c r="B111" s="119"/>
      <c r="C111" s="120" t="n">
        <v>6188</v>
      </c>
      <c r="D111" s="125" t="s">
        <v>129</v>
      </c>
      <c r="E111" s="122" t="s">
        <v>21</v>
      </c>
      <c r="F111" s="126" t="n">
        <v>0.09</v>
      </c>
      <c r="G111" s="121" t="n">
        <v>25.54</v>
      </c>
      <c r="H111" s="121" t="n">
        <f aca="false">ROUND(F111*G111,2)</f>
        <v>2.3</v>
      </c>
      <c r="I111" s="124" t="n">
        <f aca="false">IF(B111=0,0,K111)</f>
        <v>0</v>
      </c>
      <c r="J111" s="23"/>
      <c r="K111" s="58"/>
    </row>
    <row r="112" customFormat="false" ht="11.1" hidden="false" customHeight="true" outlineLevel="0" collapsed="false">
      <c r="A112" s="18"/>
      <c r="B112" s="119"/>
      <c r="C112" s="120" t="n">
        <v>5061</v>
      </c>
      <c r="D112" s="125" t="s">
        <v>130</v>
      </c>
      <c r="E112" s="122" t="s">
        <v>39</v>
      </c>
      <c r="F112" s="126" t="n">
        <v>0.012</v>
      </c>
      <c r="G112" s="121" t="n">
        <f aca="false">$G$15</f>
        <v>7.4</v>
      </c>
      <c r="H112" s="121" t="n">
        <f aca="false">ROUND(F112*G112,2)</f>
        <v>0.09</v>
      </c>
      <c r="I112" s="124" t="n">
        <f aca="false">IF(B112=0,0,K112)</f>
        <v>0</v>
      </c>
      <c r="J112" s="23"/>
      <c r="K112" s="58"/>
    </row>
    <row r="113" customFormat="false" ht="11.1" hidden="false" customHeight="true" outlineLevel="0" collapsed="false">
      <c r="A113" s="18"/>
      <c r="B113" s="119"/>
      <c r="C113" s="120" t="n">
        <v>337</v>
      </c>
      <c r="D113" s="125" t="s">
        <v>131</v>
      </c>
      <c r="E113" s="122" t="s">
        <v>39</v>
      </c>
      <c r="F113" s="126" t="n">
        <v>0.02</v>
      </c>
      <c r="G113" s="121" t="n">
        <v>7.85</v>
      </c>
      <c r="H113" s="121" t="n">
        <f aca="false">ROUND(F113*G113,2)</f>
        <v>0.16</v>
      </c>
      <c r="I113" s="124" t="n">
        <f aca="false">IF(B113=0,0,K113)</f>
        <v>0</v>
      </c>
      <c r="J113" s="23"/>
      <c r="K113" s="58"/>
    </row>
    <row r="114" customFormat="false" ht="11.1" hidden="false" customHeight="true" outlineLevel="0" collapsed="false">
      <c r="A114" s="18"/>
      <c r="B114" s="119" t="s">
        <v>83</v>
      </c>
      <c r="C114" s="120"/>
      <c r="D114" s="125"/>
      <c r="E114" s="122"/>
      <c r="F114" s="126"/>
      <c r="G114" s="121"/>
      <c r="H114" s="121" t="n">
        <f aca="false">ROUND(F114*G114,2)</f>
        <v>0</v>
      </c>
      <c r="I114" s="124" t="n">
        <f aca="false">SUM(H115:H116)</f>
        <v>1.98</v>
      </c>
      <c r="J114" s="23"/>
      <c r="K114" s="58"/>
    </row>
    <row r="115" customFormat="false" ht="11.1" hidden="false" customHeight="true" outlineLevel="0" collapsed="false">
      <c r="A115" s="18"/>
      <c r="B115" s="119"/>
      <c r="C115" s="120" t="n">
        <v>1213</v>
      </c>
      <c r="D115" s="125" t="s">
        <v>84</v>
      </c>
      <c r="E115" s="122" t="s">
        <v>85</v>
      </c>
      <c r="F115" s="126" t="n">
        <v>0.13</v>
      </c>
      <c r="G115" s="121" t="n">
        <f aca="false">$G$17</f>
        <v>8.96</v>
      </c>
      <c r="H115" s="121" t="n">
        <f aca="false">ROUND(F115*G115,2)</f>
        <v>1.16</v>
      </c>
      <c r="I115" s="124" t="n">
        <f aca="false">IF(B115=0,0,K115)</f>
        <v>0</v>
      </c>
      <c r="J115" s="23"/>
      <c r="K115" s="58"/>
    </row>
    <row r="116" customFormat="false" ht="11.1" hidden="false" customHeight="true" outlineLevel="0" collapsed="false">
      <c r="A116" s="18"/>
      <c r="B116" s="119"/>
      <c r="C116" s="120" t="n">
        <v>6111</v>
      </c>
      <c r="D116" s="125" t="s">
        <v>86</v>
      </c>
      <c r="E116" s="122" t="s">
        <v>85</v>
      </c>
      <c r="F116" s="126" t="n">
        <v>0.13</v>
      </c>
      <c r="G116" s="121" t="n">
        <f aca="false">$G$18</f>
        <v>6.33</v>
      </c>
      <c r="H116" s="121" t="n">
        <f aca="false">ROUND(F116*G116,2)</f>
        <v>0.82</v>
      </c>
      <c r="I116" s="124" t="n">
        <f aca="false">IF(B116=0,0,K116)</f>
        <v>0</v>
      </c>
      <c r="J116" s="37"/>
      <c r="K116" s="58"/>
    </row>
    <row r="117" customFormat="false" ht="11.1" hidden="false" customHeight="true" outlineLevel="0" collapsed="false">
      <c r="A117" s="18"/>
      <c r="B117" s="119"/>
      <c r="C117" s="120"/>
      <c r="D117" s="125"/>
      <c r="E117" s="122"/>
      <c r="F117" s="126"/>
      <c r="G117" s="127"/>
      <c r="H117" s="121" t="n">
        <f aca="false">ROUND(F117*G117,2)</f>
        <v>0</v>
      </c>
      <c r="I117" s="124" t="n">
        <f aca="false">IF(B117=0,0,K117)</f>
        <v>0</v>
      </c>
      <c r="J117" s="37"/>
      <c r="K117" s="58"/>
    </row>
    <row r="118" customFormat="false" ht="11.1" hidden="false" customHeight="true" outlineLevel="0" collapsed="false">
      <c r="A118" s="18"/>
      <c r="B118" s="119"/>
      <c r="C118" s="120"/>
      <c r="D118" s="125"/>
      <c r="E118" s="122"/>
      <c r="F118" s="126"/>
      <c r="G118" s="127"/>
      <c r="H118" s="121" t="n">
        <f aca="false">ROUND(F118*G118,2)</f>
        <v>0</v>
      </c>
      <c r="I118" s="124" t="n">
        <f aca="false">IF(B118=0,0,K118)</f>
        <v>0</v>
      </c>
      <c r="J118" s="37"/>
      <c r="K118" s="58"/>
    </row>
    <row r="119" customFormat="false" ht="11.1" hidden="false" customHeight="true" outlineLevel="0" collapsed="false">
      <c r="A119" s="18"/>
      <c r="B119" s="119"/>
      <c r="C119" s="120"/>
      <c r="D119" s="128"/>
      <c r="E119" s="129"/>
      <c r="F119" s="130"/>
      <c r="G119" s="127"/>
      <c r="H119" s="121" t="n">
        <f aca="false">ROUND(F119*G119,2)</f>
        <v>0</v>
      </c>
      <c r="I119" s="124" t="n">
        <f aca="false">IF(B119=0,0,K119)</f>
        <v>0</v>
      </c>
      <c r="J119" s="37"/>
      <c r="K119" s="58"/>
    </row>
    <row r="120" customFormat="false" ht="11.1" hidden="false" customHeight="true" outlineLevel="0" collapsed="false">
      <c r="A120" s="18"/>
      <c r="B120" s="119"/>
      <c r="C120" s="120"/>
      <c r="D120" s="128"/>
      <c r="E120" s="129"/>
      <c r="F120" s="130"/>
      <c r="G120" s="127"/>
      <c r="H120" s="121" t="n">
        <f aca="false">ROUND(F120*G120,2)</f>
        <v>0</v>
      </c>
      <c r="I120" s="124" t="n">
        <f aca="false">IF(B120=0,0,K120)</f>
        <v>0</v>
      </c>
      <c r="J120" s="37"/>
      <c r="K120" s="58"/>
    </row>
    <row r="121" customFormat="false" ht="11.1" hidden="false" customHeight="true" outlineLevel="0" collapsed="false">
      <c r="A121" s="18"/>
      <c r="B121" s="119"/>
      <c r="C121" s="120"/>
      <c r="D121" s="128"/>
      <c r="E121" s="129"/>
      <c r="F121" s="130"/>
      <c r="G121" s="127"/>
      <c r="H121" s="121" t="n">
        <f aca="false">ROUND(F121*G121,2)</f>
        <v>0</v>
      </c>
      <c r="I121" s="124" t="n">
        <f aca="false">IF(B121=0,0,K121)</f>
        <v>0</v>
      </c>
      <c r="J121" s="37"/>
      <c r="K121" s="58" t="n">
        <f aca="false">IF(H122=0,0,H122+K122)</f>
        <v>0</v>
      </c>
    </row>
    <row r="122" customFormat="false" ht="11.1" hidden="false" customHeight="true" outlineLevel="0" collapsed="false">
      <c r="A122" s="18"/>
      <c r="B122" s="119"/>
      <c r="C122" s="120"/>
      <c r="D122" s="128"/>
      <c r="E122" s="129"/>
      <c r="F122" s="130"/>
      <c r="G122" s="127"/>
      <c r="H122" s="121" t="n">
        <f aca="false">ROUND(F122*G122,2)</f>
        <v>0</v>
      </c>
      <c r="I122" s="124" t="n">
        <f aca="false">IF(B122=0,0,K122)</f>
        <v>0</v>
      </c>
      <c r="J122" s="37"/>
      <c r="K122" s="58" t="n">
        <f aca="false">IF(H123=0,0,H123+K123)</f>
        <v>0</v>
      </c>
    </row>
    <row r="123" customFormat="false" ht="11.1" hidden="false" customHeight="true" outlineLevel="0" collapsed="false">
      <c r="A123" s="18"/>
      <c r="B123" s="119"/>
      <c r="C123" s="120"/>
      <c r="D123" s="128"/>
      <c r="E123" s="129"/>
      <c r="F123" s="130"/>
      <c r="G123" s="127"/>
      <c r="H123" s="121" t="n">
        <f aca="false">ROUND(F123*G123,2)</f>
        <v>0</v>
      </c>
      <c r="I123" s="124" t="n">
        <f aca="false">IF(B123=0,0,K123)</f>
        <v>0</v>
      </c>
      <c r="J123" s="37"/>
      <c r="K123" s="58" t="n">
        <f aca="false">IF(H124=0,0,H124+K124)</f>
        <v>0</v>
      </c>
    </row>
    <row r="124" customFormat="false" ht="11.1" hidden="false" customHeight="true" outlineLevel="0" collapsed="false">
      <c r="A124" s="18"/>
      <c r="B124" s="119"/>
      <c r="C124" s="120"/>
      <c r="D124" s="128"/>
      <c r="E124" s="129"/>
      <c r="F124" s="130"/>
      <c r="G124" s="127"/>
      <c r="H124" s="121" t="n">
        <f aca="false">ROUND(F124*G124,2)</f>
        <v>0</v>
      </c>
      <c r="I124" s="124" t="n">
        <f aca="false">IF(B124=0,0,K124)</f>
        <v>0</v>
      </c>
      <c r="J124" s="37"/>
      <c r="K124" s="58" t="n">
        <f aca="false">IF(H125=0,0,H125+K125)</f>
        <v>0</v>
      </c>
    </row>
    <row r="125" customFormat="false" ht="11.1" hidden="false" customHeight="true" outlineLevel="0" collapsed="false">
      <c r="A125" s="18"/>
      <c r="B125" s="119"/>
      <c r="C125" s="120"/>
      <c r="D125" s="128"/>
      <c r="E125" s="129"/>
      <c r="F125" s="130"/>
      <c r="G125" s="127"/>
      <c r="H125" s="121" t="n">
        <f aca="false">ROUND(F125*G125,2)</f>
        <v>0</v>
      </c>
      <c r="I125" s="124" t="n">
        <f aca="false">IF(B125=0,0,K125)</f>
        <v>0</v>
      </c>
      <c r="J125" s="37"/>
      <c r="K125" s="58" t="n">
        <f aca="false">IF(H126=0,0,H126+K126)</f>
        <v>0</v>
      </c>
    </row>
    <row r="126" customFormat="false" ht="11.1" hidden="false" customHeight="true" outlineLevel="0" collapsed="false">
      <c r="A126" s="18"/>
      <c r="B126" s="119"/>
      <c r="C126" s="120"/>
      <c r="D126" s="128"/>
      <c r="E126" s="129"/>
      <c r="F126" s="130"/>
      <c r="G126" s="127"/>
      <c r="H126" s="121" t="n">
        <f aca="false">ROUND(F126*G126,2)</f>
        <v>0</v>
      </c>
      <c r="I126" s="124" t="n">
        <f aca="false">IF(B126=0,0,K126)</f>
        <v>0</v>
      </c>
      <c r="J126" s="37"/>
      <c r="K126" s="58" t="n">
        <f aca="false">IF(H127=0,0,H127+K127)</f>
        <v>0</v>
      </c>
    </row>
    <row r="127" customFormat="false" ht="11.1" hidden="false" customHeight="true" outlineLevel="0" collapsed="false">
      <c r="A127" s="18"/>
      <c r="B127" s="119"/>
      <c r="C127" s="120"/>
      <c r="D127" s="128"/>
      <c r="E127" s="129"/>
      <c r="F127" s="130"/>
      <c r="G127" s="127"/>
      <c r="H127" s="121" t="n">
        <f aca="false">ROUND(F127*G127,2)</f>
        <v>0</v>
      </c>
      <c r="I127" s="124" t="n">
        <f aca="false">IF(B127=0,0,K127)</f>
        <v>0</v>
      </c>
      <c r="J127" s="37"/>
      <c r="K127" s="58" t="n">
        <f aca="false">IF(H128=0,0,H128+K128)</f>
        <v>0</v>
      </c>
    </row>
    <row r="128" customFormat="false" ht="11.1" hidden="false" customHeight="true" outlineLevel="0" collapsed="false">
      <c r="A128" s="18"/>
      <c r="B128" s="119"/>
      <c r="C128" s="120"/>
      <c r="D128" s="128"/>
      <c r="E128" s="129"/>
      <c r="F128" s="130"/>
      <c r="G128" s="127"/>
      <c r="H128" s="121" t="n">
        <f aca="false">ROUND(F128*G128,2)</f>
        <v>0</v>
      </c>
      <c r="I128" s="124" t="n">
        <f aca="false">IF(B128=0,0,K128)</f>
        <v>0</v>
      </c>
      <c r="J128" s="37"/>
      <c r="K128" s="58" t="n">
        <f aca="false">IF(H129=0,0,H129+K129)</f>
        <v>0</v>
      </c>
    </row>
    <row r="129" customFormat="false" ht="11.1" hidden="false" customHeight="true" outlineLevel="0" collapsed="false">
      <c r="A129" s="18"/>
      <c r="B129" s="119"/>
      <c r="C129" s="120"/>
      <c r="D129" s="128"/>
      <c r="E129" s="129"/>
      <c r="F129" s="130"/>
      <c r="G129" s="127"/>
      <c r="H129" s="121" t="n">
        <f aca="false">ROUND(F129*G129,2)</f>
        <v>0</v>
      </c>
      <c r="I129" s="124" t="n">
        <f aca="false">IF(B129=0,0,K129)</f>
        <v>0</v>
      </c>
      <c r="J129" s="37"/>
      <c r="K129" s="58" t="n">
        <f aca="false">IF(H130=0,0,H130+K130)</f>
        <v>0</v>
      </c>
    </row>
    <row r="130" customFormat="false" ht="11.1" hidden="false" customHeight="true" outlineLevel="0" collapsed="false">
      <c r="A130" s="18"/>
      <c r="B130" s="119"/>
      <c r="C130" s="120"/>
      <c r="D130" s="128"/>
      <c r="E130" s="129"/>
      <c r="F130" s="130"/>
      <c r="G130" s="127"/>
      <c r="H130" s="121" t="n">
        <f aca="false">ROUND(F130*G130,2)</f>
        <v>0</v>
      </c>
      <c r="I130" s="124" t="n">
        <f aca="false">IF(B130=0,0,K130)</f>
        <v>0</v>
      </c>
      <c r="J130" s="37"/>
      <c r="K130" s="58" t="n">
        <f aca="false">IF(H131=0,0,H131+K131)</f>
        <v>0</v>
      </c>
    </row>
    <row r="131" customFormat="false" ht="11.1" hidden="false" customHeight="true" outlineLevel="0" collapsed="false">
      <c r="A131" s="18"/>
      <c r="B131" s="119"/>
      <c r="C131" s="120"/>
      <c r="D131" s="128"/>
      <c r="E131" s="129"/>
      <c r="F131" s="130"/>
      <c r="G131" s="127"/>
      <c r="H131" s="121" t="n">
        <f aca="false">ROUND(F131*G131,2)</f>
        <v>0</v>
      </c>
      <c r="I131" s="124" t="n">
        <f aca="false">IF(B131=0,0,K131)</f>
        <v>0</v>
      </c>
      <c r="J131" s="37"/>
      <c r="K131" s="58" t="n">
        <f aca="false">IF(H132=0,0,H132+K132)</f>
        <v>0</v>
      </c>
    </row>
    <row r="132" customFormat="false" ht="11.1" hidden="false" customHeight="true" outlineLevel="0" collapsed="false">
      <c r="A132" s="18"/>
      <c r="B132" s="119"/>
      <c r="C132" s="120"/>
      <c r="D132" s="128"/>
      <c r="E132" s="129"/>
      <c r="F132" s="130"/>
      <c r="G132" s="127"/>
      <c r="H132" s="121" t="n">
        <f aca="false">ROUND(F132*G132,2)</f>
        <v>0</v>
      </c>
      <c r="I132" s="124" t="n">
        <f aca="false">IF(B132=0,0,K132)</f>
        <v>0</v>
      </c>
      <c r="J132" s="37"/>
      <c r="K132" s="58" t="n">
        <f aca="false">IF(H133=0,0,H133+K133)</f>
        <v>0</v>
      </c>
    </row>
    <row r="133" customFormat="false" ht="11.1" hidden="false" customHeight="true" outlineLevel="0" collapsed="false">
      <c r="A133" s="18"/>
      <c r="B133" s="119"/>
      <c r="C133" s="120"/>
      <c r="D133" s="128"/>
      <c r="E133" s="129"/>
      <c r="F133" s="130"/>
      <c r="G133" s="127"/>
      <c r="H133" s="121" t="n">
        <f aca="false">ROUND(F133*G133,2)</f>
        <v>0</v>
      </c>
      <c r="I133" s="124" t="n">
        <f aca="false">IF(B133=0,0,K133)</f>
        <v>0</v>
      </c>
      <c r="J133" s="37"/>
      <c r="K133" s="58" t="n">
        <f aca="false">IF(H134=0,0,H134+K134)</f>
        <v>0</v>
      </c>
    </row>
    <row r="134" customFormat="false" ht="11.1" hidden="false" customHeight="true" outlineLevel="0" collapsed="false">
      <c r="A134" s="18"/>
      <c r="B134" s="119"/>
      <c r="C134" s="120"/>
      <c r="D134" s="128"/>
      <c r="E134" s="129"/>
      <c r="F134" s="130"/>
      <c r="G134" s="127"/>
      <c r="H134" s="121" t="n">
        <f aca="false">ROUND(F134*G134,2)</f>
        <v>0</v>
      </c>
      <c r="I134" s="124" t="n">
        <f aca="false">IF(B134=0,0,K134)</f>
        <v>0</v>
      </c>
      <c r="J134" s="37"/>
      <c r="K134" s="58" t="n">
        <f aca="false">IF(H135=0,0,H135+K135)</f>
        <v>0</v>
      </c>
    </row>
    <row r="135" customFormat="false" ht="11.1" hidden="false" customHeight="true" outlineLevel="0" collapsed="false">
      <c r="A135" s="18"/>
      <c r="B135" s="119"/>
      <c r="C135" s="120"/>
      <c r="D135" s="128"/>
      <c r="E135" s="129"/>
      <c r="F135" s="130"/>
      <c r="G135" s="127"/>
      <c r="H135" s="121" t="n">
        <f aca="false">ROUND(F135*G135,2)</f>
        <v>0</v>
      </c>
      <c r="I135" s="124" t="n">
        <f aca="false">IF(B135=0,0,K135)</f>
        <v>0</v>
      </c>
      <c r="J135" s="37"/>
      <c r="K135" s="58" t="n">
        <f aca="false">IF(H136=0,0,H136+K136)</f>
        <v>0</v>
      </c>
    </row>
    <row r="136" customFormat="false" ht="11.1" hidden="false" customHeight="true" outlineLevel="0" collapsed="false">
      <c r="A136" s="18"/>
      <c r="B136" s="119"/>
      <c r="C136" s="120"/>
      <c r="D136" s="128"/>
      <c r="E136" s="129"/>
      <c r="F136" s="130"/>
      <c r="G136" s="127"/>
      <c r="H136" s="121" t="n">
        <f aca="false">ROUND(F136*G136,2)</f>
        <v>0</v>
      </c>
      <c r="I136" s="124" t="n">
        <f aca="false">IF(B136=0,0,K136)</f>
        <v>0</v>
      </c>
      <c r="J136" s="37"/>
      <c r="K136" s="58" t="n">
        <f aca="false">IF(H137=0,0,H137+K137)</f>
        <v>0</v>
      </c>
    </row>
    <row r="137" customFormat="false" ht="11.1" hidden="false" customHeight="true" outlineLevel="0" collapsed="false">
      <c r="A137" s="18"/>
      <c r="B137" s="119"/>
      <c r="C137" s="120"/>
      <c r="D137" s="128"/>
      <c r="E137" s="129"/>
      <c r="F137" s="130"/>
      <c r="G137" s="127"/>
      <c r="H137" s="121" t="n">
        <f aca="false">ROUND(F137*G137,2)</f>
        <v>0</v>
      </c>
      <c r="I137" s="124" t="n">
        <f aca="false">IF(B137=0,0,K137)</f>
        <v>0</v>
      </c>
      <c r="J137" s="37"/>
      <c r="K137" s="58" t="n">
        <f aca="false">IF(H138=0,0,H138+K138)</f>
        <v>0</v>
      </c>
    </row>
    <row r="138" customFormat="false" ht="11.1" hidden="false" customHeight="true" outlineLevel="0" collapsed="false">
      <c r="A138" s="18"/>
      <c r="B138" s="119"/>
      <c r="C138" s="120"/>
      <c r="D138" s="128"/>
      <c r="E138" s="129"/>
      <c r="F138" s="130"/>
      <c r="G138" s="127"/>
      <c r="H138" s="121" t="n">
        <f aca="false">ROUND(F138*G138,2)</f>
        <v>0</v>
      </c>
      <c r="I138" s="124" t="n">
        <f aca="false">IF(B138=0,0,K138)</f>
        <v>0</v>
      </c>
      <c r="J138" s="37"/>
      <c r="K138" s="58" t="n">
        <f aca="false">IF(H139=0,0,H139+K139)</f>
        <v>0</v>
      </c>
    </row>
    <row r="139" customFormat="false" ht="11.1" hidden="false" customHeight="true" outlineLevel="0" collapsed="false">
      <c r="A139" s="18"/>
      <c r="B139" s="119"/>
      <c r="C139" s="120"/>
      <c r="D139" s="128"/>
      <c r="E139" s="129"/>
      <c r="F139" s="130"/>
      <c r="G139" s="127"/>
      <c r="H139" s="121" t="n">
        <f aca="false">ROUND(F139*G139,2)</f>
        <v>0</v>
      </c>
      <c r="I139" s="124" t="n">
        <f aca="false">IF(B139=0,0,K139)</f>
        <v>0</v>
      </c>
      <c r="J139" s="37"/>
      <c r="K139" s="58" t="n">
        <f aca="false">IF(H140=0,0,H140+K140)</f>
        <v>0</v>
      </c>
    </row>
    <row r="140" customFormat="false" ht="11.1" hidden="false" customHeight="true" outlineLevel="0" collapsed="false">
      <c r="A140" s="18"/>
      <c r="B140" s="119"/>
      <c r="C140" s="120"/>
      <c r="D140" s="128"/>
      <c r="E140" s="129"/>
      <c r="F140" s="130"/>
      <c r="G140" s="127"/>
      <c r="H140" s="121" t="n">
        <f aca="false">ROUND(F140*G140,2)</f>
        <v>0</v>
      </c>
      <c r="I140" s="124" t="n">
        <f aca="false">IF(B140=0,0,K140)</f>
        <v>0</v>
      </c>
      <c r="J140" s="37"/>
      <c r="K140" s="58" t="n">
        <f aca="false">IF(H141=0,0,H141+K141)</f>
        <v>0</v>
      </c>
    </row>
    <row r="141" customFormat="false" ht="11.1" hidden="false" customHeight="true" outlineLevel="0" collapsed="false">
      <c r="A141" s="18"/>
      <c r="B141" s="119"/>
      <c r="C141" s="120"/>
      <c r="D141" s="128"/>
      <c r="E141" s="129"/>
      <c r="F141" s="130"/>
      <c r="G141" s="127"/>
      <c r="H141" s="121" t="n">
        <f aca="false">ROUND(F141*G141,2)</f>
        <v>0</v>
      </c>
      <c r="I141" s="124" t="n">
        <f aca="false">IF(B141=0,0,K141)</f>
        <v>0</v>
      </c>
      <c r="J141" s="37"/>
      <c r="K141" s="58" t="n">
        <f aca="false">IF(H142=0,0,H142+K142)</f>
        <v>0</v>
      </c>
    </row>
    <row r="142" customFormat="false" ht="11.1" hidden="false" customHeight="true" outlineLevel="0" collapsed="false">
      <c r="A142" s="18"/>
      <c r="B142" s="119"/>
      <c r="C142" s="120"/>
      <c r="D142" s="128"/>
      <c r="E142" s="129"/>
      <c r="F142" s="130"/>
      <c r="G142" s="127"/>
      <c r="H142" s="121" t="n">
        <f aca="false">ROUND(F142*G142,2)</f>
        <v>0</v>
      </c>
      <c r="I142" s="124" t="n">
        <f aca="false">IF(B142=0,0,K142)</f>
        <v>0</v>
      </c>
      <c r="J142" s="37"/>
      <c r="K142" s="58" t="n">
        <f aca="false">IF(H143=0,0,H143+K143)</f>
        <v>0</v>
      </c>
    </row>
    <row r="143" customFormat="false" ht="11.1" hidden="false" customHeight="true" outlineLevel="0" collapsed="false">
      <c r="A143" s="18"/>
      <c r="B143" s="119"/>
      <c r="C143" s="120"/>
      <c r="D143" s="128"/>
      <c r="E143" s="129"/>
      <c r="F143" s="130"/>
      <c r="G143" s="127"/>
      <c r="H143" s="121" t="n">
        <f aca="false">ROUND(F143*G143,2)</f>
        <v>0</v>
      </c>
      <c r="I143" s="124" t="n">
        <f aca="false">IF(B143=0,0,K143)</f>
        <v>0</v>
      </c>
      <c r="J143" s="37"/>
      <c r="K143" s="58" t="n">
        <f aca="false">IF(H144=0,0,H144+K144)</f>
        <v>0</v>
      </c>
    </row>
    <row r="144" customFormat="false" ht="11.1" hidden="false" customHeight="true" outlineLevel="0" collapsed="false">
      <c r="A144" s="18"/>
      <c r="B144" s="119"/>
      <c r="C144" s="120"/>
      <c r="D144" s="128"/>
      <c r="E144" s="129"/>
      <c r="F144" s="130"/>
      <c r="G144" s="127"/>
      <c r="H144" s="121" t="n">
        <f aca="false">ROUND(F144*G144,2)</f>
        <v>0</v>
      </c>
      <c r="I144" s="124" t="n">
        <f aca="false">IF(B144=0,0,K144)</f>
        <v>0</v>
      </c>
      <c r="J144" s="37"/>
      <c r="K144" s="58" t="n">
        <f aca="false">IF(H145=0,0,H145+K145)</f>
        <v>0</v>
      </c>
    </row>
    <row r="145" customFormat="false" ht="11.1" hidden="false" customHeight="true" outlineLevel="0" collapsed="false">
      <c r="A145" s="18"/>
      <c r="B145" s="119"/>
      <c r="C145" s="120"/>
      <c r="D145" s="128"/>
      <c r="E145" s="129"/>
      <c r="F145" s="130"/>
      <c r="G145" s="127"/>
      <c r="H145" s="121" t="n">
        <f aca="false">ROUND(F145*G145,2)</f>
        <v>0</v>
      </c>
      <c r="I145" s="124" t="n">
        <f aca="false">IF(B145=0,0,K145)</f>
        <v>0</v>
      </c>
      <c r="J145" s="37"/>
      <c r="K145" s="58" t="n">
        <f aca="false">IF(H146=0,0,H146+K146)</f>
        <v>0</v>
      </c>
    </row>
    <row r="146" customFormat="false" ht="11.1" hidden="false" customHeight="true" outlineLevel="0" collapsed="false">
      <c r="A146" s="18"/>
      <c r="B146" s="119"/>
      <c r="C146" s="120"/>
      <c r="D146" s="128"/>
      <c r="E146" s="129"/>
      <c r="F146" s="130"/>
      <c r="G146" s="127"/>
      <c r="H146" s="121" t="n">
        <f aca="false">ROUND(F146*G146,2)</f>
        <v>0</v>
      </c>
      <c r="I146" s="124" t="n">
        <f aca="false">IF(B146=0,0,K146)</f>
        <v>0</v>
      </c>
      <c r="J146" s="37"/>
      <c r="K146" s="58" t="n">
        <f aca="false">IF(H147=0,0,H147+K147)</f>
        <v>0</v>
      </c>
    </row>
    <row r="147" customFormat="false" ht="11.1" hidden="false" customHeight="true" outlineLevel="0" collapsed="false">
      <c r="A147" s="18"/>
      <c r="B147" s="119"/>
      <c r="C147" s="120"/>
      <c r="D147" s="128"/>
      <c r="E147" s="129"/>
      <c r="F147" s="130"/>
      <c r="G147" s="127"/>
      <c r="H147" s="121" t="n">
        <f aca="false">ROUND(F147*G147,2)</f>
        <v>0</v>
      </c>
      <c r="I147" s="124" t="n">
        <f aca="false">IF(B147=0,0,K147)</f>
        <v>0</v>
      </c>
      <c r="J147" s="37"/>
      <c r="K147" s="58" t="n">
        <f aca="false">IF(H148=0,0,H148+K148)</f>
        <v>0</v>
      </c>
    </row>
    <row r="148" customFormat="false" ht="11.1" hidden="false" customHeight="true" outlineLevel="0" collapsed="false">
      <c r="A148" s="18"/>
      <c r="B148" s="119"/>
      <c r="C148" s="120"/>
      <c r="D148" s="128"/>
      <c r="E148" s="129"/>
      <c r="F148" s="130"/>
      <c r="G148" s="127"/>
      <c r="H148" s="121" t="n">
        <f aca="false">ROUND(F148*G148,2)</f>
        <v>0</v>
      </c>
      <c r="I148" s="124" t="n">
        <f aca="false">IF(B148=0,0,K148)</f>
        <v>0</v>
      </c>
      <c r="J148" s="37"/>
      <c r="K148" s="58" t="n">
        <f aca="false">IF(H149=0,0,H149+K149)</f>
        <v>0</v>
      </c>
    </row>
    <row r="149" customFormat="false" ht="11.1" hidden="false" customHeight="true" outlineLevel="0" collapsed="false">
      <c r="A149" s="18"/>
      <c r="B149" s="119"/>
      <c r="C149" s="120"/>
      <c r="D149" s="128"/>
      <c r="E149" s="129"/>
      <c r="F149" s="130"/>
      <c r="G149" s="127"/>
      <c r="H149" s="121" t="n">
        <f aca="false">ROUND(F149*G149,2)</f>
        <v>0</v>
      </c>
      <c r="I149" s="124" t="n">
        <f aca="false">IF(B149=0,0,K149)</f>
        <v>0</v>
      </c>
      <c r="J149" s="37"/>
      <c r="K149" s="58" t="n">
        <f aca="false">IF(H150=0,0,H150+K150)</f>
        <v>0</v>
      </c>
    </row>
    <row r="150" customFormat="false" ht="11.1" hidden="false" customHeight="true" outlineLevel="0" collapsed="false">
      <c r="A150" s="18"/>
      <c r="B150" s="119"/>
      <c r="C150" s="120"/>
      <c r="D150" s="128"/>
      <c r="E150" s="129"/>
      <c r="F150" s="130"/>
      <c r="G150" s="127"/>
      <c r="H150" s="121" t="n">
        <f aca="false">ROUND(F150*G150,2)</f>
        <v>0</v>
      </c>
      <c r="I150" s="124" t="n">
        <f aca="false">IF(B150=0,0,K150)</f>
        <v>0</v>
      </c>
      <c r="J150" s="37"/>
      <c r="K150" s="58" t="n">
        <f aca="false">IF(H151=0,0,H151+K151)</f>
        <v>0</v>
      </c>
    </row>
    <row r="151" customFormat="false" ht="11.1" hidden="false" customHeight="true" outlineLevel="0" collapsed="false">
      <c r="A151" s="18"/>
      <c r="B151" s="119"/>
      <c r="C151" s="120"/>
      <c r="D151" s="128"/>
      <c r="E151" s="129"/>
      <c r="F151" s="130"/>
      <c r="G151" s="127"/>
      <c r="H151" s="121" t="n">
        <f aca="false">ROUND(F151*G151,2)</f>
        <v>0</v>
      </c>
      <c r="I151" s="124" t="n">
        <f aca="false">IF(B151=0,0,K151)</f>
        <v>0</v>
      </c>
      <c r="J151" s="37"/>
      <c r="K151" s="58" t="n">
        <f aca="false">IF(H152=0,0,H152+K152)</f>
        <v>0</v>
      </c>
    </row>
    <row r="152" customFormat="false" ht="11.1" hidden="false" customHeight="true" outlineLevel="0" collapsed="false">
      <c r="A152" s="18"/>
      <c r="B152" s="119"/>
      <c r="C152" s="120"/>
      <c r="D152" s="128"/>
      <c r="E152" s="129"/>
      <c r="F152" s="130"/>
      <c r="G152" s="127"/>
      <c r="H152" s="121" t="n">
        <f aca="false">ROUND(F152*G152,2)</f>
        <v>0</v>
      </c>
      <c r="I152" s="124" t="n">
        <f aca="false">IF(B152=0,0,K152)</f>
        <v>0</v>
      </c>
      <c r="J152" s="37"/>
      <c r="K152" s="58" t="n">
        <f aca="false">IF(H153=0,0,H153+K153)</f>
        <v>0</v>
      </c>
    </row>
    <row r="153" customFormat="false" ht="11.1" hidden="false" customHeight="true" outlineLevel="0" collapsed="false">
      <c r="A153" s="18"/>
      <c r="B153" s="119"/>
      <c r="C153" s="120"/>
      <c r="D153" s="128"/>
      <c r="E153" s="129"/>
      <c r="F153" s="130"/>
      <c r="G153" s="127"/>
      <c r="H153" s="121" t="n">
        <f aca="false">ROUND(F153*G153,2)</f>
        <v>0</v>
      </c>
      <c r="I153" s="124" t="n">
        <f aca="false">IF(B153=0,0,K153)</f>
        <v>0</v>
      </c>
      <c r="J153" s="37"/>
      <c r="K153" s="58" t="n">
        <f aca="false">IF(H154=0,0,H154+K154)</f>
        <v>0</v>
      </c>
    </row>
    <row r="154" customFormat="false" ht="11.1" hidden="false" customHeight="true" outlineLevel="0" collapsed="false">
      <c r="A154" s="18"/>
      <c r="B154" s="119"/>
      <c r="C154" s="120"/>
      <c r="D154" s="128"/>
      <c r="E154" s="129"/>
      <c r="F154" s="130"/>
      <c r="G154" s="127"/>
      <c r="H154" s="121" t="n">
        <f aca="false">ROUND(F154*G154,2)</f>
        <v>0</v>
      </c>
      <c r="I154" s="124" t="n">
        <f aca="false">IF(B154=0,0,K154)</f>
        <v>0</v>
      </c>
      <c r="J154" s="37"/>
      <c r="K154" s="58" t="n">
        <f aca="false">IF(H155=0,0,H155+K155)</f>
        <v>0</v>
      </c>
    </row>
    <row r="155" customFormat="false" ht="11.1" hidden="false" customHeight="true" outlineLevel="0" collapsed="false">
      <c r="A155" s="18"/>
      <c r="B155" s="119"/>
      <c r="C155" s="120"/>
      <c r="D155" s="128"/>
      <c r="E155" s="129"/>
      <c r="F155" s="130"/>
      <c r="G155" s="127"/>
      <c r="H155" s="121" t="n">
        <f aca="false">ROUND(F155*G155,2)</f>
        <v>0</v>
      </c>
      <c r="I155" s="124" t="n">
        <f aca="false">IF(B155=0,0,K155)</f>
        <v>0</v>
      </c>
      <c r="J155" s="37"/>
      <c r="K155" s="58" t="n">
        <f aca="false">IF(H156=0,0,H156+K156)</f>
        <v>0</v>
      </c>
    </row>
    <row r="156" customFormat="false" ht="15" hidden="false" customHeight="true" outlineLevel="0" collapsed="false">
      <c r="A156" s="18"/>
      <c r="B156" s="131"/>
      <c r="C156" s="132"/>
      <c r="D156" s="133" t="s">
        <v>15</v>
      </c>
      <c r="E156" s="134"/>
      <c r="F156" s="135"/>
      <c r="G156" s="47"/>
      <c r="H156" s="48"/>
      <c r="I156" s="136" t="n">
        <f aca="false">SUM(I109:I155)</f>
        <v>4.79</v>
      </c>
      <c r="J156" s="37"/>
      <c r="K156" s="58"/>
    </row>
    <row r="157" customFormat="false" ht="15" hidden="false" customHeight="true" outlineLevel="0" collapsed="false">
      <c r="A157" s="18"/>
      <c r="B157" s="137"/>
      <c r="C157" s="138"/>
      <c r="D157" s="139" t="s">
        <v>87</v>
      </c>
      <c r="E157" s="140"/>
      <c r="F157" s="141"/>
      <c r="G157" s="142"/>
      <c r="H157" s="143"/>
      <c r="I157" s="144" t="n">
        <f aca="false">ROUND(I156*1.25,2)</f>
        <v>5.99</v>
      </c>
      <c r="J157" s="37"/>
    </row>
    <row r="158" customFormat="false" ht="6.75" hidden="false" customHeight="true" outlineLevel="0" collapsed="false">
      <c r="A158" s="50"/>
      <c r="B158" s="51"/>
      <c r="C158" s="52"/>
      <c r="D158" s="54"/>
      <c r="E158" s="54"/>
      <c r="F158" s="54"/>
      <c r="G158" s="55"/>
      <c r="H158" s="55"/>
      <c r="I158" s="56"/>
      <c r="J158" s="57"/>
    </row>
    <row r="159" customFormat="false" ht="15" hidden="false" customHeight="true" outlineLevel="0" collapsed="false">
      <c r="A159" s="18"/>
      <c r="B159" s="109" t="s">
        <v>69</v>
      </c>
      <c r="C159" s="110" t="s">
        <v>70</v>
      </c>
      <c r="D159" s="111"/>
      <c r="E159" s="111"/>
      <c r="F159" s="111"/>
      <c r="G159" s="111"/>
      <c r="H159" s="111"/>
      <c r="I159" s="19" t="s">
        <v>71</v>
      </c>
      <c r="J159" s="23"/>
    </row>
    <row r="160" customFormat="false" ht="24" hidden="false" customHeight="true" outlineLevel="0" collapsed="false">
      <c r="A160" s="18"/>
      <c r="B160" s="112"/>
      <c r="C160" s="113" t="s">
        <v>132</v>
      </c>
      <c r="D160" s="113"/>
      <c r="E160" s="113"/>
      <c r="F160" s="113"/>
      <c r="G160" s="113"/>
      <c r="H160" s="113"/>
      <c r="I160" s="114" t="s">
        <v>133</v>
      </c>
      <c r="J160" s="23"/>
    </row>
    <row r="161" customFormat="false" ht="15" hidden="false" customHeight="true" outlineLevel="0" collapsed="false">
      <c r="A161" s="18"/>
      <c r="B161" s="115" t="s">
        <v>74</v>
      </c>
      <c r="C161" s="116" t="s">
        <v>75</v>
      </c>
      <c r="D161" s="117" t="s">
        <v>76</v>
      </c>
      <c r="E161" s="116" t="s">
        <v>12</v>
      </c>
      <c r="F161" s="116" t="s">
        <v>13</v>
      </c>
      <c r="G161" s="116" t="s">
        <v>77</v>
      </c>
      <c r="H161" s="116" t="s">
        <v>78</v>
      </c>
      <c r="I161" s="118" t="s">
        <v>15</v>
      </c>
      <c r="J161" s="23"/>
    </row>
    <row r="162" customFormat="false" ht="11.1" hidden="false" customHeight="true" outlineLevel="0" collapsed="false">
      <c r="A162" s="18"/>
      <c r="B162" s="119" t="s">
        <v>83</v>
      </c>
      <c r="C162" s="120"/>
      <c r="D162" s="121"/>
      <c r="E162" s="122"/>
      <c r="F162" s="123"/>
      <c r="G162" s="122"/>
      <c r="H162" s="122"/>
      <c r="I162" s="124" t="n">
        <f aca="false">SUM(H163)</f>
        <v>20.57</v>
      </c>
      <c r="J162" s="23"/>
      <c r="K162" s="58"/>
    </row>
    <row r="163" customFormat="false" ht="11.1" hidden="false" customHeight="true" outlineLevel="0" collapsed="false">
      <c r="A163" s="18"/>
      <c r="B163" s="119"/>
      <c r="C163" s="120" t="n">
        <v>6111</v>
      </c>
      <c r="D163" s="125" t="s">
        <v>86</v>
      </c>
      <c r="E163" s="122" t="s">
        <v>85</v>
      </c>
      <c r="F163" s="126" t="n">
        <v>3.25</v>
      </c>
      <c r="G163" s="121" t="n">
        <f aca="false">$G$18</f>
        <v>6.33</v>
      </c>
      <c r="H163" s="121" t="n">
        <f aca="false">ROUND(F163*G163,2)</f>
        <v>20.57</v>
      </c>
      <c r="I163" s="124" t="n">
        <f aca="false">IF(B163=0,0,K163)</f>
        <v>0</v>
      </c>
      <c r="J163" s="23"/>
      <c r="K163" s="58"/>
    </row>
    <row r="164" customFormat="false" ht="11.1" hidden="false" customHeight="true" outlineLevel="0" collapsed="false">
      <c r="A164" s="18"/>
      <c r="B164" s="119"/>
      <c r="C164" s="120"/>
      <c r="D164" s="125"/>
      <c r="E164" s="122"/>
      <c r="F164" s="126"/>
      <c r="G164" s="121"/>
      <c r="H164" s="121" t="n">
        <f aca="false">ROUND(F164*G164,2)</f>
        <v>0</v>
      </c>
      <c r="I164" s="124" t="n">
        <f aca="false">IF(B164=0,0,K164)</f>
        <v>0</v>
      </c>
      <c r="J164" s="23"/>
      <c r="K164" s="58"/>
    </row>
    <row r="165" customFormat="false" ht="11.1" hidden="false" customHeight="true" outlineLevel="0" collapsed="false">
      <c r="A165" s="18"/>
      <c r="B165" s="119"/>
      <c r="C165" s="120"/>
      <c r="D165" s="125"/>
      <c r="E165" s="122"/>
      <c r="F165" s="126"/>
      <c r="G165" s="121"/>
      <c r="H165" s="121" t="n">
        <f aca="false">ROUND(F165*G165,2)</f>
        <v>0</v>
      </c>
      <c r="I165" s="124" t="n">
        <f aca="false">IF(B165=0,0,K165)</f>
        <v>0</v>
      </c>
      <c r="J165" s="23"/>
      <c r="K165" s="58"/>
    </row>
    <row r="166" customFormat="false" ht="11.1" hidden="false" customHeight="true" outlineLevel="0" collapsed="false">
      <c r="A166" s="18"/>
      <c r="B166" s="119"/>
      <c r="C166" s="120"/>
      <c r="D166" s="125"/>
      <c r="E166" s="122"/>
      <c r="F166" s="126"/>
      <c r="G166" s="121"/>
      <c r="H166" s="121" t="n">
        <f aca="false">ROUND(F166*G166,2)</f>
        <v>0</v>
      </c>
      <c r="I166" s="124" t="n">
        <f aca="false">IF(B166=0,0,K166)</f>
        <v>0</v>
      </c>
      <c r="J166" s="23"/>
      <c r="K166" s="58" t="n">
        <f aca="false">IF(H167=0,0,H167+K167)</f>
        <v>0</v>
      </c>
    </row>
    <row r="167" customFormat="false" ht="11.1" hidden="false" customHeight="true" outlineLevel="0" collapsed="false">
      <c r="A167" s="18"/>
      <c r="B167" s="119"/>
      <c r="C167" s="120"/>
      <c r="D167" s="125"/>
      <c r="E167" s="122"/>
      <c r="F167" s="126"/>
      <c r="G167" s="121"/>
      <c r="H167" s="121" t="n">
        <f aca="false">ROUND(F167*G167,2)</f>
        <v>0</v>
      </c>
      <c r="I167" s="124" t="n">
        <f aca="false">IF(B167=0,0,K167)</f>
        <v>0</v>
      </c>
      <c r="J167" s="23"/>
      <c r="K167" s="58" t="n">
        <f aca="false">IF(H168=0,0,H168+K168)</f>
        <v>0</v>
      </c>
    </row>
    <row r="168" customFormat="false" ht="11.1" hidden="false" customHeight="true" outlineLevel="0" collapsed="false">
      <c r="A168" s="18"/>
      <c r="B168" s="119"/>
      <c r="C168" s="120"/>
      <c r="D168" s="125"/>
      <c r="E168" s="122"/>
      <c r="F168" s="126"/>
      <c r="G168" s="121"/>
      <c r="H168" s="121" t="n">
        <f aca="false">ROUND(F168*G168,2)</f>
        <v>0</v>
      </c>
      <c r="I168" s="124" t="n">
        <f aca="false">IF(B168=0,0,K168)</f>
        <v>0</v>
      </c>
      <c r="J168" s="23"/>
      <c r="K168" s="58" t="n">
        <f aca="false">IF(H169=0,0,H169+K169)</f>
        <v>0</v>
      </c>
    </row>
    <row r="169" customFormat="false" ht="11.1" hidden="false" customHeight="true" outlineLevel="0" collapsed="false">
      <c r="A169" s="18"/>
      <c r="B169" s="119"/>
      <c r="C169" s="120"/>
      <c r="D169" s="125"/>
      <c r="E169" s="122"/>
      <c r="F169" s="126"/>
      <c r="G169" s="121"/>
      <c r="H169" s="121" t="n">
        <f aca="false">ROUND(F169*G169,2)</f>
        <v>0</v>
      </c>
      <c r="I169" s="124" t="n">
        <f aca="false">IF(B169=0,0,K169)</f>
        <v>0</v>
      </c>
      <c r="J169" s="37"/>
      <c r="K169" s="58" t="n">
        <f aca="false">IF(H170=0,0,H170+K170)</f>
        <v>0</v>
      </c>
    </row>
    <row r="170" customFormat="false" ht="11.1" hidden="false" customHeight="true" outlineLevel="0" collapsed="false">
      <c r="A170" s="18"/>
      <c r="B170" s="119"/>
      <c r="C170" s="120"/>
      <c r="D170" s="125"/>
      <c r="E170" s="122"/>
      <c r="F170" s="126"/>
      <c r="G170" s="127"/>
      <c r="H170" s="121" t="n">
        <f aca="false">ROUND(F170*G170,2)</f>
        <v>0</v>
      </c>
      <c r="I170" s="124" t="n">
        <f aca="false">IF(B170=0,0,K170)</f>
        <v>0</v>
      </c>
      <c r="J170" s="37"/>
      <c r="K170" s="58" t="n">
        <f aca="false">IF(H171=0,0,H171+K171)</f>
        <v>0</v>
      </c>
    </row>
    <row r="171" customFormat="false" ht="11.1" hidden="false" customHeight="true" outlineLevel="0" collapsed="false">
      <c r="A171" s="18"/>
      <c r="B171" s="119"/>
      <c r="C171" s="120"/>
      <c r="D171" s="125"/>
      <c r="E171" s="122"/>
      <c r="F171" s="126"/>
      <c r="G171" s="127"/>
      <c r="H171" s="121" t="n">
        <f aca="false">ROUND(F171*G171,2)</f>
        <v>0</v>
      </c>
      <c r="I171" s="124" t="n">
        <f aca="false">IF(B171=0,0,K171)</f>
        <v>0</v>
      </c>
      <c r="J171" s="37"/>
      <c r="K171" s="58" t="n">
        <f aca="false">IF(H172=0,0,H172+K172)</f>
        <v>0</v>
      </c>
    </row>
    <row r="172" customFormat="false" ht="11.1" hidden="false" customHeight="true" outlineLevel="0" collapsed="false">
      <c r="A172" s="18"/>
      <c r="B172" s="119"/>
      <c r="C172" s="120"/>
      <c r="D172" s="128"/>
      <c r="E172" s="129"/>
      <c r="F172" s="130"/>
      <c r="G172" s="127"/>
      <c r="H172" s="121" t="n">
        <f aca="false">ROUND(F172*G172,2)</f>
        <v>0</v>
      </c>
      <c r="I172" s="124" t="n">
        <f aca="false">IF(B172=0,0,K172)</f>
        <v>0</v>
      </c>
      <c r="J172" s="37"/>
      <c r="K172" s="58" t="n">
        <f aca="false">IF(H173=0,0,H173+K173)</f>
        <v>0</v>
      </c>
    </row>
    <row r="173" customFormat="false" ht="11.1" hidden="false" customHeight="true" outlineLevel="0" collapsed="false">
      <c r="A173" s="18"/>
      <c r="B173" s="119"/>
      <c r="C173" s="120"/>
      <c r="D173" s="128"/>
      <c r="E173" s="129"/>
      <c r="F173" s="130"/>
      <c r="G173" s="127"/>
      <c r="H173" s="121" t="n">
        <f aca="false">ROUND(F173*G173,2)</f>
        <v>0</v>
      </c>
      <c r="I173" s="124" t="n">
        <f aca="false">IF(B173=0,0,K173)</f>
        <v>0</v>
      </c>
      <c r="J173" s="37"/>
      <c r="K173" s="58" t="n">
        <f aca="false">IF(H174=0,0,H174+K174)</f>
        <v>0</v>
      </c>
    </row>
    <row r="174" customFormat="false" ht="11.1" hidden="false" customHeight="true" outlineLevel="0" collapsed="false">
      <c r="A174" s="18"/>
      <c r="B174" s="119"/>
      <c r="C174" s="120"/>
      <c r="D174" s="128"/>
      <c r="E174" s="129"/>
      <c r="F174" s="130"/>
      <c r="G174" s="127"/>
      <c r="H174" s="121" t="n">
        <f aca="false">ROUND(F174*G174,2)</f>
        <v>0</v>
      </c>
      <c r="I174" s="124" t="n">
        <f aca="false">IF(B174=0,0,K174)</f>
        <v>0</v>
      </c>
      <c r="J174" s="37"/>
      <c r="K174" s="58" t="n">
        <f aca="false">IF(H175=0,0,H175+K175)</f>
        <v>0</v>
      </c>
    </row>
    <row r="175" customFormat="false" ht="11.1" hidden="false" customHeight="true" outlineLevel="0" collapsed="false">
      <c r="A175" s="18"/>
      <c r="B175" s="119"/>
      <c r="C175" s="120"/>
      <c r="D175" s="128"/>
      <c r="E175" s="129"/>
      <c r="F175" s="130"/>
      <c r="G175" s="127"/>
      <c r="H175" s="121" t="n">
        <f aca="false">ROUND(F175*G175,2)</f>
        <v>0</v>
      </c>
      <c r="I175" s="124" t="n">
        <f aca="false">IF(B175=0,0,K175)</f>
        <v>0</v>
      </c>
      <c r="J175" s="37"/>
      <c r="K175" s="58" t="n">
        <f aca="false">IF(H176=0,0,H176+K176)</f>
        <v>0</v>
      </c>
    </row>
    <row r="176" customFormat="false" ht="11.1" hidden="false" customHeight="true" outlineLevel="0" collapsed="false">
      <c r="A176" s="18"/>
      <c r="B176" s="119"/>
      <c r="C176" s="120"/>
      <c r="D176" s="128"/>
      <c r="E176" s="129"/>
      <c r="F176" s="130"/>
      <c r="G176" s="127"/>
      <c r="H176" s="121" t="n">
        <f aca="false">ROUND(F176*G176,2)</f>
        <v>0</v>
      </c>
      <c r="I176" s="124" t="n">
        <f aca="false">IF(B176=0,0,K176)</f>
        <v>0</v>
      </c>
      <c r="J176" s="37"/>
      <c r="K176" s="58" t="n">
        <f aca="false">IF(H177=0,0,H177+K177)</f>
        <v>0</v>
      </c>
    </row>
    <row r="177" customFormat="false" ht="11.1" hidden="false" customHeight="true" outlineLevel="0" collapsed="false">
      <c r="A177" s="18"/>
      <c r="B177" s="119"/>
      <c r="C177" s="120"/>
      <c r="D177" s="128"/>
      <c r="E177" s="129"/>
      <c r="F177" s="130"/>
      <c r="G177" s="127"/>
      <c r="H177" s="121" t="n">
        <f aca="false">ROUND(F177*G177,2)</f>
        <v>0</v>
      </c>
      <c r="I177" s="124" t="n">
        <f aca="false">IF(B177=0,0,K177)</f>
        <v>0</v>
      </c>
      <c r="J177" s="37"/>
      <c r="K177" s="58" t="n">
        <f aca="false">IF(H178=0,0,H178+K178)</f>
        <v>0</v>
      </c>
    </row>
    <row r="178" customFormat="false" ht="11.1" hidden="false" customHeight="true" outlineLevel="0" collapsed="false">
      <c r="A178" s="18"/>
      <c r="B178" s="119"/>
      <c r="C178" s="120"/>
      <c r="D178" s="128"/>
      <c r="E178" s="129"/>
      <c r="F178" s="130"/>
      <c r="G178" s="127"/>
      <c r="H178" s="121" t="n">
        <f aca="false">ROUND(F178*G178,2)</f>
        <v>0</v>
      </c>
      <c r="I178" s="124" t="n">
        <f aca="false">IF(B178=0,0,K178)</f>
        <v>0</v>
      </c>
      <c r="J178" s="37"/>
      <c r="K178" s="58" t="n">
        <f aca="false">IF(H179=0,0,H179+K179)</f>
        <v>0</v>
      </c>
    </row>
    <row r="179" customFormat="false" ht="11.1" hidden="false" customHeight="true" outlineLevel="0" collapsed="false">
      <c r="A179" s="18"/>
      <c r="B179" s="119"/>
      <c r="C179" s="120"/>
      <c r="D179" s="128"/>
      <c r="E179" s="129"/>
      <c r="F179" s="130"/>
      <c r="G179" s="127"/>
      <c r="H179" s="121" t="n">
        <f aca="false">ROUND(F179*G179,2)</f>
        <v>0</v>
      </c>
      <c r="I179" s="124" t="n">
        <f aca="false">IF(B179=0,0,K179)</f>
        <v>0</v>
      </c>
      <c r="J179" s="37"/>
      <c r="K179" s="58" t="n">
        <f aca="false">IF(H180=0,0,H180+K180)</f>
        <v>0</v>
      </c>
    </row>
    <row r="180" customFormat="false" ht="11.1" hidden="false" customHeight="true" outlineLevel="0" collapsed="false">
      <c r="A180" s="18"/>
      <c r="B180" s="119"/>
      <c r="C180" s="120"/>
      <c r="D180" s="128"/>
      <c r="E180" s="129"/>
      <c r="F180" s="130"/>
      <c r="G180" s="127"/>
      <c r="H180" s="121" t="n">
        <f aca="false">ROUND(F180*G180,2)</f>
        <v>0</v>
      </c>
      <c r="I180" s="124" t="n">
        <f aca="false">IF(B180=0,0,K180)</f>
        <v>0</v>
      </c>
      <c r="J180" s="37"/>
      <c r="K180" s="58" t="n">
        <f aca="false">IF(H181=0,0,H181+K181)</f>
        <v>0</v>
      </c>
    </row>
    <row r="181" customFormat="false" ht="11.1" hidden="false" customHeight="true" outlineLevel="0" collapsed="false">
      <c r="A181" s="18"/>
      <c r="B181" s="119"/>
      <c r="C181" s="120"/>
      <c r="D181" s="128"/>
      <c r="E181" s="129"/>
      <c r="F181" s="130"/>
      <c r="G181" s="127"/>
      <c r="H181" s="121" t="n">
        <f aca="false">ROUND(F181*G181,2)</f>
        <v>0</v>
      </c>
      <c r="I181" s="124" t="n">
        <f aca="false">IF(B181=0,0,K181)</f>
        <v>0</v>
      </c>
      <c r="J181" s="37"/>
      <c r="K181" s="58" t="n">
        <f aca="false">IF(H182=0,0,H182+K182)</f>
        <v>0</v>
      </c>
    </row>
    <row r="182" customFormat="false" ht="11.1" hidden="false" customHeight="true" outlineLevel="0" collapsed="false">
      <c r="A182" s="18"/>
      <c r="B182" s="119"/>
      <c r="C182" s="120"/>
      <c r="D182" s="128"/>
      <c r="E182" s="129"/>
      <c r="F182" s="130"/>
      <c r="G182" s="127"/>
      <c r="H182" s="121" t="n">
        <f aca="false">ROUND(F182*G182,2)</f>
        <v>0</v>
      </c>
      <c r="I182" s="124" t="n">
        <f aca="false">IF(B182=0,0,K182)</f>
        <v>0</v>
      </c>
      <c r="J182" s="37"/>
      <c r="K182" s="58" t="n">
        <f aca="false">IF(H183=0,0,H183+K183)</f>
        <v>0</v>
      </c>
    </row>
    <row r="183" customFormat="false" ht="11.1" hidden="false" customHeight="true" outlineLevel="0" collapsed="false">
      <c r="A183" s="18"/>
      <c r="B183" s="119"/>
      <c r="C183" s="120"/>
      <c r="D183" s="128"/>
      <c r="E183" s="129"/>
      <c r="F183" s="130"/>
      <c r="G183" s="127"/>
      <c r="H183" s="121" t="n">
        <f aca="false">ROUND(F183*G183,2)</f>
        <v>0</v>
      </c>
      <c r="I183" s="124" t="n">
        <f aca="false">IF(B183=0,0,K183)</f>
        <v>0</v>
      </c>
      <c r="J183" s="37"/>
      <c r="K183" s="58" t="n">
        <f aca="false">IF(H184=0,0,H184+K184)</f>
        <v>0</v>
      </c>
    </row>
    <row r="184" customFormat="false" ht="11.1" hidden="false" customHeight="true" outlineLevel="0" collapsed="false">
      <c r="A184" s="18"/>
      <c r="B184" s="119"/>
      <c r="C184" s="120"/>
      <c r="D184" s="128"/>
      <c r="E184" s="129"/>
      <c r="F184" s="130"/>
      <c r="G184" s="127"/>
      <c r="H184" s="121" t="n">
        <f aca="false">ROUND(F184*G184,2)</f>
        <v>0</v>
      </c>
      <c r="I184" s="124" t="n">
        <f aca="false">IF(B184=0,0,K184)</f>
        <v>0</v>
      </c>
      <c r="J184" s="37"/>
      <c r="K184" s="58" t="n">
        <f aca="false">IF(H185=0,0,H185+K185)</f>
        <v>0</v>
      </c>
    </row>
    <row r="185" customFormat="false" ht="11.1" hidden="false" customHeight="true" outlineLevel="0" collapsed="false">
      <c r="A185" s="18"/>
      <c r="B185" s="119"/>
      <c r="C185" s="120"/>
      <c r="D185" s="128"/>
      <c r="E185" s="129"/>
      <c r="F185" s="130"/>
      <c r="G185" s="127"/>
      <c r="H185" s="121" t="n">
        <f aca="false">ROUND(F185*G185,2)</f>
        <v>0</v>
      </c>
      <c r="I185" s="124" t="n">
        <f aca="false">IF(B185=0,0,K185)</f>
        <v>0</v>
      </c>
      <c r="J185" s="37"/>
      <c r="K185" s="58" t="n">
        <f aca="false">IF(H186=0,0,H186+K186)</f>
        <v>0</v>
      </c>
    </row>
    <row r="186" customFormat="false" ht="11.1" hidden="false" customHeight="true" outlineLevel="0" collapsed="false">
      <c r="A186" s="18"/>
      <c r="B186" s="119"/>
      <c r="C186" s="120"/>
      <c r="D186" s="128"/>
      <c r="E186" s="129"/>
      <c r="F186" s="130"/>
      <c r="G186" s="127"/>
      <c r="H186" s="121" t="n">
        <f aca="false">ROUND(F186*G186,2)</f>
        <v>0</v>
      </c>
      <c r="I186" s="124" t="n">
        <f aca="false">IF(B186=0,0,K186)</f>
        <v>0</v>
      </c>
      <c r="J186" s="37"/>
      <c r="K186" s="58" t="n">
        <f aca="false">IF(H187=0,0,H187+K187)</f>
        <v>0</v>
      </c>
    </row>
    <row r="187" customFormat="false" ht="11.1" hidden="false" customHeight="true" outlineLevel="0" collapsed="false">
      <c r="A187" s="18"/>
      <c r="B187" s="119"/>
      <c r="C187" s="120"/>
      <c r="D187" s="128"/>
      <c r="E187" s="129"/>
      <c r="F187" s="130"/>
      <c r="G187" s="127"/>
      <c r="H187" s="121" t="n">
        <f aca="false">ROUND(F187*G187,2)</f>
        <v>0</v>
      </c>
      <c r="I187" s="124" t="n">
        <f aca="false">IF(B187=0,0,K187)</f>
        <v>0</v>
      </c>
      <c r="J187" s="37"/>
      <c r="K187" s="58" t="n">
        <f aca="false">IF(H188=0,0,H188+K188)</f>
        <v>0</v>
      </c>
    </row>
    <row r="188" customFormat="false" ht="11.1" hidden="false" customHeight="true" outlineLevel="0" collapsed="false">
      <c r="A188" s="18"/>
      <c r="B188" s="119"/>
      <c r="C188" s="120"/>
      <c r="D188" s="128"/>
      <c r="E188" s="129"/>
      <c r="F188" s="130"/>
      <c r="G188" s="127"/>
      <c r="H188" s="121" t="n">
        <f aca="false">ROUND(F188*G188,2)</f>
        <v>0</v>
      </c>
      <c r="I188" s="124" t="n">
        <f aca="false">IF(B188=0,0,K188)</f>
        <v>0</v>
      </c>
      <c r="J188" s="37"/>
      <c r="K188" s="58" t="n">
        <f aca="false">IF(H189=0,0,H189+K189)</f>
        <v>0</v>
      </c>
    </row>
    <row r="189" customFormat="false" ht="11.1" hidden="false" customHeight="true" outlineLevel="0" collapsed="false">
      <c r="A189" s="18"/>
      <c r="B189" s="119"/>
      <c r="C189" s="120"/>
      <c r="D189" s="128"/>
      <c r="E189" s="129"/>
      <c r="F189" s="130"/>
      <c r="G189" s="127"/>
      <c r="H189" s="121" t="n">
        <f aca="false">ROUND(F189*G189,2)</f>
        <v>0</v>
      </c>
      <c r="I189" s="124" t="n">
        <f aca="false">IF(B189=0,0,K189)</f>
        <v>0</v>
      </c>
      <c r="J189" s="37"/>
      <c r="K189" s="58" t="n">
        <f aca="false">IF(H190=0,0,H190+K190)</f>
        <v>0</v>
      </c>
    </row>
    <row r="190" customFormat="false" ht="11.1" hidden="false" customHeight="true" outlineLevel="0" collapsed="false">
      <c r="A190" s="18"/>
      <c r="B190" s="119"/>
      <c r="C190" s="120"/>
      <c r="D190" s="128"/>
      <c r="E190" s="129"/>
      <c r="F190" s="130"/>
      <c r="G190" s="127"/>
      <c r="H190" s="121" t="n">
        <f aca="false">ROUND(F190*G190,2)</f>
        <v>0</v>
      </c>
      <c r="I190" s="124" t="n">
        <f aca="false">IF(B190=0,0,K190)</f>
        <v>0</v>
      </c>
      <c r="J190" s="37"/>
      <c r="K190" s="58" t="n">
        <f aca="false">IF(H191=0,0,H191+K191)</f>
        <v>0</v>
      </c>
    </row>
    <row r="191" customFormat="false" ht="11.1" hidden="false" customHeight="true" outlineLevel="0" collapsed="false">
      <c r="A191" s="18"/>
      <c r="B191" s="119"/>
      <c r="C191" s="120"/>
      <c r="D191" s="128"/>
      <c r="E191" s="129"/>
      <c r="F191" s="130"/>
      <c r="G191" s="127"/>
      <c r="H191" s="121" t="n">
        <f aca="false">ROUND(F191*G191,2)</f>
        <v>0</v>
      </c>
      <c r="I191" s="124" t="n">
        <f aca="false">IF(B191=0,0,K191)</f>
        <v>0</v>
      </c>
      <c r="J191" s="37"/>
      <c r="K191" s="58" t="n">
        <f aca="false">IF(H192=0,0,H192+K192)</f>
        <v>0</v>
      </c>
    </row>
    <row r="192" customFormat="false" ht="11.1" hidden="false" customHeight="true" outlineLevel="0" collapsed="false">
      <c r="A192" s="18"/>
      <c r="B192" s="119"/>
      <c r="C192" s="120"/>
      <c r="D192" s="128"/>
      <c r="E192" s="129"/>
      <c r="F192" s="130"/>
      <c r="G192" s="127"/>
      <c r="H192" s="121" t="n">
        <f aca="false">ROUND(F192*G192,2)</f>
        <v>0</v>
      </c>
      <c r="I192" s="124" t="n">
        <f aca="false">IF(B192=0,0,K192)</f>
        <v>0</v>
      </c>
      <c r="J192" s="37"/>
      <c r="K192" s="58" t="n">
        <f aca="false">IF(H193=0,0,H193+K193)</f>
        <v>0</v>
      </c>
    </row>
    <row r="193" customFormat="false" ht="11.1" hidden="false" customHeight="true" outlineLevel="0" collapsed="false">
      <c r="A193" s="18"/>
      <c r="B193" s="119"/>
      <c r="C193" s="120"/>
      <c r="D193" s="128"/>
      <c r="E193" s="129"/>
      <c r="F193" s="130"/>
      <c r="G193" s="127"/>
      <c r="H193" s="121" t="n">
        <f aca="false">ROUND(F193*G193,2)</f>
        <v>0</v>
      </c>
      <c r="I193" s="124" t="n">
        <f aca="false">IF(B193=0,0,K193)</f>
        <v>0</v>
      </c>
      <c r="J193" s="37"/>
      <c r="K193" s="58" t="n">
        <f aca="false">IF(H194=0,0,H194+K194)</f>
        <v>0</v>
      </c>
    </row>
    <row r="194" customFormat="false" ht="11.1" hidden="false" customHeight="true" outlineLevel="0" collapsed="false">
      <c r="A194" s="18"/>
      <c r="B194" s="119"/>
      <c r="C194" s="120"/>
      <c r="D194" s="128"/>
      <c r="E194" s="129"/>
      <c r="F194" s="130"/>
      <c r="G194" s="127"/>
      <c r="H194" s="121" t="n">
        <f aca="false">ROUND(F194*G194,2)</f>
        <v>0</v>
      </c>
      <c r="I194" s="124" t="n">
        <f aca="false">IF(B194=0,0,K194)</f>
        <v>0</v>
      </c>
      <c r="J194" s="37"/>
      <c r="K194" s="58" t="n">
        <f aca="false">IF(H195=0,0,H195+K195)</f>
        <v>0</v>
      </c>
    </row>
    <row r="195" customFormat="false" ht="11.1" hidden="false" customHeight="true" outlineLevel="0" collapsed="false">
      <c r="A195" s="18"/>
      <c r="B195" s="119"/>
      <c r="C195" s="120"/>
      <c r="D195" s="128"/>
      <c r="E195" s="129"/>
      <c r="F195" s="130"/>
      <c r="G195" s="127"/>
      <c r="H195" s="121" t="n">
        <f aca="false">ROUND(F195*G195,2)</f>
        <v>0</v>
      </c>
      <c r="I195" s="124" t="n">
        <f aca="false">IF(B195=0,0,K195)</f>
        <v>0</v>
      </c>
      <c r="J195" s="37"/>
      <c r="K195" s="58" t="n">
        <f aca="false">IF(H196=0,0,H196+K196)</f>
        <v>0</v>
      </c>
    </row>
    <row r="196" customFormat="false" ht="11.1" hidden="false" customHeight="true" outlineLevel="0" collapsed="false">
      <c r="A196" s="18"/>
      <c r="B196" s="119"/>
      <c r="C196" s="120"/>
      <c r="D196" s="128"/>
      <c r="E196" s="129"/>
      <c r="F196" s="130"/>
      <c r="G196" s="127"/>
      <c r="H196" s="121" t="n">
        <f aca="false">ROUND(F196*G196,2)</f>
        <v>0</v>
      </c>
      <c r="I196" s="124" t="n">
        <f aca="false">IF(B196=0,0,K196)</f>
        <v>0</v>
      </c>
      <c r="J196" s="37"/>
      <c r="K196" s="58" t="n">
        <f aca="false">IF(H197=0,0,H197+K197)</f>
        <v>0</v>
      </c>
    </row>
    <row r="197" customFormat="false" ht="11.1" hidden="false" customHeight="true" outlineLevel="0" collapsed="false">
      <c r="A197" s="18"/>
      <c r="B197" s="119"/>
      <c r="C197" s="120"/>
      <c r="D197" s="128"/>
      <c r="E197" s="129"/>
      <c r="F197" s="130"/>
      <c r="G197" s="127"/>
      <c r="H197" s="121" t="n">
        <f aca="false">ROUND(F197*G197,2)</f>
        <v>0</v>
      </c>
      <c r="I197" s="124" t="n">
        <f aca="false">IF(B197=0,0,K197)</f>
        <v>0</v>
      </c>
      <c r="J197" s="37"/>
      <c r="K197" s="58" t="n">
        <f aca="false">IF(H198=0,0,H198+K198)</f>
        <v>0</v>
      </c>
    </row>
    <row r="198" customFormat="false" ht="11.1" hidden="false" customHeight="true" outlineLevel="0" collapsed="false">
      <c r="A198" s="18"/>
      <c r="B198" s="119"/>
      <c r="C198" s="120"/>
      <c r="D198" s="128"/>
      <c r="E198" s="129"/>
      <c r="F198" s="130"/>
      <c r="G198" s="127"/>
      <c r="H198" s="121" t="n">
        <f aca="false">ROUND(F198*G198,2)</f>
        <v>0</v>
      </c>
      <c r="I198" s="124" t="n">
        <f aca="false">IF(B198=0,0,K198)</f>
        <v>0</v>
      </c>
      <c r="J198" s="37"/>
      <c r="K198" s="58" t="n">
        <f aca="false">IF(H199=0,0,H199+K199)</f>
        <v>0</v>
      </c>
    </row>
    <row r="199" customFormat="false" ht="11.1" hidden="false" customHeight="true" outlineLevel="0" collapsed="false">
      <c r="A199" s="18"/>
      <c r="B199" s="119"/>
      <c r="C199" s="120"/>
      <c r="D199" s="128"/>
      <c r="E199" s="129"/>
      <c r="F199" s="130"/>
      <c r="G199" s="127"/>
      <c r="H199" s="121" t="n">
        <f aca="false">ROUND(F199*G199,2)</f>
        <v>0</v>
      </c>
      <c r="I199" s="124" t="n">
        <f aca="false">IF(B199=0,0,K199)</f>
        <v>0</v>
      </c>
      <c r="J199" s="37"/>
      <c r="K199" s="58" t="n">
        <f aca="false">IF(H200=0,0,H200+K200)</f>
        <v>0</v>
      </c>
    </row>
    <row r="200" customFormat="false" ht="11.1" hidden="false" customHeight="true" outlineLevel="0" collapsed="false">
      <c r="A200" s="18"/>
      <c r="B200" s="119"/>
      <c r="C200" s="120"/>
      <c r="D200" s="128"/>
      <c r="E200" s="129"/>
      <c r="F200" s="130"/>
      <c r="G200" s="127"/>
      <c r="H200" s="121" t="n">
        <f aca="false">ROUND(F200*G200,2)</f>
        <v>0</v>
      </c>
      <c r="I200" s="124" t="n">
        <f aca="false">IF(B200=0,0,K200)</f>
        <v>0</v>
      </c>
      <c r="J200" s="37"/>
      <c r="K200" s="58" t="n">
        <f aca="false">IF(H201=0,0,H201+K201)</f>
        <v>0</v>
      </c>
    </row>
    <row r="201" customFormat="false" ht="11.1" hidden="false" customHeight="true" outlineLevel="0" collapsed="false">
      <c r="A201" s="18"/>
      <c r="B201" s="119"/>
      <c r="C201" s="120"/>
      <c r="D201" s="128"/>
      <c r="E201" s="129"/>
      <c r="F201" s="130"/>
      <c r="G201" s="127"/>
      <c r="H201" s="121" t="n">
        <f aca="false">ROUND(F201*G201,2)</f>
        <v>0</v>
      </c>
      <c r="I201" s="124" t="n">
        <f aca="false">IF(B201=0,0,K201)</f>
        <v>0</v>
      </c>
      <c r="J201" s="37"/>
      <c r="K201" s="58" t="n">
        <f aca="false">IF(H202=0,0,H202+K202)</f>
        <v>0</v>
      </c>
    </row>
    <row r="202" customFormat="false" ht="11.1" hidden="false" customHeight="true" outlineLevel="0" collapsed="false">
      <c r="A202" s="18"/>
      <c r="B202" s="119"/>
      <c r="C202" s="120"/>
      <c r="D202" s="128"/>
      <c r="E202" s="129"/>
      <c r="F202" s="130"/>
      <c r="G202" s="127"/>
      <c r="H202" s="121" t="n">
        <f aca="false">ROUND(F202*G202,2)</f>
        <v>0</v>
      </c>
      <c r="I202" s="124" t="n">
        <f aca="false">IF(B202=0,0,K202)</f>
        <v>0</v>
      </c>
      <c r="J202" s="37"/>
      <c r="K202" s="58" t="n">
        <f aca="false">IF(H203=0,0,H203+K203)</f>
        <v>0</v>
      </c>
    </row>
    <row r="203" customFormat="false" ht="11.1" hidden="false" customHeight="true" outlineLevel="0" collapsed="false">
      <c r="A203" s="18"/>
      <c r="B203" s="119"/>
      <c r="C203" s="120"/>
      <c r="D203" s="128"/>
      <c r="E203" s="129"/>
      <c r="F203" s="130"/>
      <c r="G203" s="127"/>
      <c r="H203" s="121" t="n">
        <f aca="false">ROUND(F203*G203,2)</f>
        <v>0</v>
      </c>
      <c r="I203" s="124" t="n">
        <f aca="false">IF(B203=0,0,K203)</f>
        <v>0</v>
      </c>
      <c r="J203" s="37"/>
      <c r="K203" s="58" t="n">
        <f aca="false">IF(H204=0,0,H204+K204)</f>
        <v>0</v>
      </c>
    </row>
    <row r="204" customFormat="false" ht="11.1" hidden="false" customHeight="true" outlineLevel="0" collapsed="false">
      <c r="A204" s="18"/>
      <c r="B204" s="119"/>
      <c r="C204" s="120"/>
      <c r="D204" s="128"/>
      <c r="E204" s="129"/>
      <c r="F204" s="130"/>
      <c r="G204" s="127"/>
      <c r="H204" s="121" t="n">
        <f aca="false">ROUND(F204*G204,2)</f>
        <v>0</v>
      </c>
      <c r="I204" s="124" t="n">
        <f aca="false">IF(B204=0,0,K204)</f>
        <v>0</v>
      </c>
      <c r="J204" s="37"/>
      <c r="K204" s="58" t="n">
        <f aca="false">IF(H205=0,0,H205+K205)</f>
        <v>0</v>
      </c>
    </row>
    <row r="205" customFormat="false" ht="11.1" hidden="false" customHeight="true" outlineLevel="0" collapsed="false">
      <c r="A205" s="18"/>
      <c r="B205" s="119"/>
      <c r="C205" s="120"/>
      <c r="D205" s="128"/>
      <c r="E205" s="129"/>
      <c r="F205" s="130"/>
      <c r="G205" s="127"/>
      <c r="H205" s="121" t="n">
        <f aca="false">ROUND(F205*G205,2)</f>
        <v>0</v>
      </c>
      <c r="I205" s="124" t="n">
        <f aca="false">IF(B205=0,0,K205)</f>
        <v>0</v>
      </c>
      <c r="J205" s="37"/>
      <c r="K205" s="58" t="n">
        <f aca="false">IF(H206=0,0,H206+K206)</f>
        <v>0</v>
      </c>
    </row>
    <row r="206" customFormat="false" ht="11.1" hidden="false" customHeight="true" outlineLevel="0" collapsed="false">
      <c r="A206" s="18"/>
      <c r="B206" s="119"/>
      <c r="C206" s="120"/>
      <c r="D206" s="128"/>
      <c r="E206" s="129"/>
      <c r="F206" s="130"/>
      <c r="G206" s="127"/>
      <c r="H206" s="121" t="n">
        <f aca="false">ROUND(F206*G206,2)</f>
        <v>0</v>
      </c>
      <c r="I206" s="124" t="n">
        <f aca="false">IF(B206=0,0,K206)</f>
        <v>0</v>
      </c>
      <c r="J206" s="37"/>
      <c r="K206" s="58" t="n">
        <f aca="false">IF(H207=0,0,H207+K207)</f>
        <v>0</v>
      </c>
    </row>
    <row r="207" customFormat="false" ht="11.1" hidden="false" customHeight="true" outlineLevel="0" collapsed="false">
      <c r="A207" s="18"/>
      <c r="B207" s="119"/>
      <c r="C207" s="120"/>
      <c r="D207" s="128"/>
      <c r="E207" s="129"/>
      <c r="F207" s="130"/>
      <c r="G207" s="127"/>
      <c r="H207" s="121" t="n">
        <f aca="false">ROUND(F207*G207,2)</f>
        <v>0</v>
      </c>
      <c r="I207" s="124" t="n">
        <f aca="false">IF(B207=0,0,K207)</f>
        <v>0</v>
      </c>
      <c r="J207" s="37"/>
      <c r="K207" s="58" t="n">
        <f aca="false">IF(H208=0,0,H208+K208)</f>
        <v>0</v>
      </c>
    </row>
    <row r="208" customFormat="false" ht="11.1" hidden="false" customHeight="true" outlineLevel="0" collapsed="false">
      <c r="A208" s="18"/>
      <c r="B208" s="119"/>
      <c r="C208" s="120"/>
      <c r="D208" s="128"/>
      <c r="E208" s="129"/>
      <c r="F208" s="130"/>
      <c r="G208" s="127"/>
      <c r="H208" s="121" t="n">
        <f aca="false">ROUND(F208*G208,2)</f>
        <v>0</v>
      </c>
      <c r="I208" s="124" t="n">
        <f aca="false">IF(B208=0,0,K208)</f>
        <v>0</v>
      </c>
      <c r="J208" s="37"/>
      <c r="K208" s="58" t="n">
        <f aca="false">IF(H209=0,0,H209+K209)</f>
        <v>0</v>
      </c>
    </row>
    <row r="209" customFormat="false" ht="15" hidden="false" customHeight="true" outlineLevel="0" collapsed="false">
      <c r="A209" s="18"/>
      <c r="B209" s="131"/>
      <c r="C209" s="132"/>
      <c r="D209" s="133" t="s">
        <v>15</v>
      </c>
      <c r="E209" s="134"/>
      <c r="F209" s="135"/>
      <c r="G209" s="47"/>
      <c r="H209" s="48"/>
      <c r="I209" s="136" t="n">
        <f aca="false">SUM(I162:I208)</f>
        <v>20.57</v>
      </c>
      <c r="J209" s="37"/>
      <c r="K209" s="58"/>
    </row>
    <row r="210" customFormat="false" ht="15" hidden="false" customHeight="true" outlineLevel="0" collapsed="false">
      <c r="A210" s="18"/>
      <c r="B210" s="137"/>
      <c r="C210" s="138"/>
      <c r="D210" s="139" t="s">
        <v>87</v>
      </c>
      <c r="E210" s="140"/>
      <c r="F210" s="141"/>
      <c r="G210" s="142"/>
      <c r="H210" s="143"/>
      <c r="I210" s="144" t="n">
        <f aca="false">ROUND(I209*1.25,2)</f>
        <v>25.71</v>
      </c>
      <c r="J210" s="37"/>
    </row>
    <row r="211" customFormat="false" ht="6.75" hidden="false" customHeight="true" outlineLevel="0" collapsed="false">
      <c r="A211" s="50"/>
      <c r="B211" s="51"/>
      <c r="C211" s="52"/>
      <c r="D211" s="54"/>
      <c r="E211" s="54"/>
      <c r="F211" s="54"/>
      <c r="G211" s="55"/>
      <c r="H211" s="55"/>
      <c r="I211" s="56"/>
      <c r="J211" s="57"/>
    </row>
    <row r="212" customFormat="false" ht="15" hidden="false" customHeight="true" outlineLevel="0" collapsed="false">
      <c r="A212" s="18"/>
      <c r="B212" s="109" t="s">
        <v>69</v>
      </c>
      <c r="C212" s="110" t="s">
        <v>70</v>
      </c>
      <c r="D212" s="111"/>
      <c r="E212" s="111"/>
      <c r="F212" s="111"/>
      <c r="G212" s="111"/>
      <c r="H212" s="111"/>
      <c r="I212" s="19" t="s">
        <v>71</v>
      </c>
      <c r="J212" s="23"/>
    </row>
    <row r="213" customFormat="false" ht="24" hidden="false" customHeight="true" outlineLevel="0" collapsed="false">
      <c r="A213" s="18"/>
      <c r="B213" s="112"/>
      <c r="C213" s="113" t="s">
        <v>134</v>
      </c>
      <c r="D213" s="113"/>
      <c r="E213" s="113"/>
      <c r="F213" s="113"/>
      <c r="G213" s="113"/>
      <c r="H213" s="113"/>
      <c r="I213" s="114" t="s">
        <v>133</v>
      </c>
      <c r="J213" s="23"/>
    </row>
    <row r="214" customFormat="false" ht="15" hidden="false" customHeight="true" outlineLevel="0" collapsed="false">
      <c r="A214" s="18"/>
      <c r="B214" s="115" t="s">
        <v>74</v>
      </c>
      <c r="C214" s="116" t="s">
        <v>75</v>
      </c>
      <c r="D214" s="117" t="s">
        <v>76</v>
      </c>
      <c r="E214" s="116" t="s">
        <v>12</v>
      </c>
      <c r="F214" s="116" t="s">
        <v>13</v>
      </c>
      <c r="G214" s="116" t="s">
        <v>77</v>
      </c>
      <c r="H214" s="116" t="s">
        <v>78</v>
      </c>
      <c r="I214" s="118" t="s">
        <v>15</v>
      </c>
      <c r="J214" s="23"/>
    </row>
    <row r="215" customFormat="false" ht="11.1" hidden="false" customHeight="true" outlineLevel="0" collapsed="false">
      <c r="A215" s="18"/>
      <c r="B215" s="119" t="s">
        <v>79</v>
      </c>
      <c r="C215" s="120"/>
      <c r="D215" s="121"/>
      <c r="E215" s="122"/>
      <c r="F215" s="123"/>
      <c r="G215" s="122"/>
      <c r="H215" s="122"/>
      <c r="I215" s="124" t="n">
        <f aca="false">SUM(H216)</f>
        <v>5.12</v>
      </c>
      <c r="J215" s="23"/>
      <c r="K215" s="58"/>
    </row>
    <row r="216" customFormat="false" ht="21.95" hidden="false" customHeight="true" outlineLevel="0" collapsed="false">
      <c r="A216" s="18"/>
      <c r="B216" s="119"/>
      <c r="C216" s="120" t="n">
        <v>7325</v>
      </c>
      <c r="D216" s="125" t="s">
        <v>135</v>
      </c>
      <c r="E216" s="122" t="s">
        <v>39</v>
      </c>
      <c r="F216" s="126" t="n">
        <v>1</v>
      </c>
      <c r="G216" s="121" t="n">
        <v>5.12</v>
      </c>
      <c r="H216" s="121" t="n">
        <f aca="false">ROUND(F216*G216,2)</f>
        <v>5.12</v>
      </c>
      <c r="I216" s="124" t="n">
        <f aca="false">IF(B216=0,0,K216)</f>
        <v>0</v>
      </c>
      <c r="J216" s="23"/>
      <c r="K216" s="58"/>
    </row>
    <row r="217" customFormat="false" ht="11.1" hidden="false" customHeight="true" outlineLevel="0" collapsed="false">
      <c r="A217" s="18"/>
      <c r="B217" s="119" t="s">
        <v>136</v>
      </c>
      <c r="C217" s="120"/>
      <c r="D217" s="125"/>
      <c r="E217" s="122"/>
      <c r="F217" s="126"/>
      <c r="G217" s="121"/>
      <c r="H217" s="121" t="n">
        <f aca="false">ROUND(F217*G217,2)</f>
        <v>0</v>
      </c>
      <c r="I217" s="124" t="n">
        <f aca="false">SUM(H218)</f>
        <v>11.47</v>
      </c>
      <c r="J217" s="23"/>
      <c r="K217" s="58"/>
    </row>
    <row r="218" customFormat="false" ht="11.1" hidden="false" customHeight="true" outlineLevel="0" collapsed="false">
      <c r="A218" s="18"/>
      <c r="B218" s="119"/>
      <c r="C218" s="120"/>
      <c r="D218" s="125" t="s">
        <v>137</v>
      </c>
      <c r="E218" s="122" t="s">
        <v>30</v>
      </c>
      <c r="F218" s="126" t="n">
        <v>0.05</v>
      </c>
      <c r="G218" s="121" t="n">
        <v>229.34</v>
      </c>
      <c r="H218" s="121" t="n">
        <f aca="false">ROUND(F218*G218,2)</f>
        <v>11.47</v>
      </c>
      <c r="I218" s="124" t="n">
        <f aca="false">IF(B218=0,0,K218)</f>
        <v>0</v>
      </c>
      <c r="J218" s="23"/>
      <c r="K218" s="58"/>
    </row>
    <row r="219" customFormat="false" ht="11.1" hidden="false" customHeight="true" outlineLevel="0" collapsed="false">
      <c r="A219" s="18"/>
      <c r="B219" s="119" t="s">
        <v>83</v>
      </c>
      <c r="C219" s="120"/>
      <c r="D219" s="125"/>
      <c r="E219" s="122"/>
      <c r="F219" s="126"/>
      <c r="G219" s="121"/>
      <c r="H219" s="121" t="n">
        <f aca="false">ROUND(F219*G219,2)</f>
        <v>0</v>
      </c>
      <c r="I219" s="124" t="n">
        <f aca="false">SUM(H220:H221)</f>
        <v>7.57</v>
      </c>
      <c r="J219" s="23"/>
      <c r="K219" s="58"/>
    </row>
    <row r="220" customFormat="false" ht="11.1" hidden="false" customHeight="true" outlineLevel="0" collapsed="false">
      <c r="A220" s="18"/>
      <c r="B220" s="119"/>
      <c r="C220" s="120" t="n">
        <v>4750</v>
      </c>
      <c r="D220" s="125" t="s">
        <v>138</v>
      </c>
      <c r="E220" s="122" t="s">
        <v>85</v>
      </c>
      <c r="F220" s="126" t="n">
        <v>0.35</v>
      </c>
      <c r="G220" s="121" t="n">
        <f aca="false">$G$69</f>
        <v>8.96</v>
      </c>
      <c r="H220" s="121" t="n">
        <f aca="false">ROUND(F220*G220,2)</f>
        <v>3.14</v>
      </c>
      <c r="I220" s="124" t="n">
        <f aca="false">IF(B220=0,0,K220)</f>
        <v>0</v>
      </c>
      <c r="J220" s="23"/>
      <c r="K220" s="58"/>
    </row>
    <row r="221" customFormat="false" ht="11.1" hidden="false" customHeight="true" outlineLevel="0" collapsed="false">
      <c r="A221" s="18"/>
      <c r="B221" s="119"/>
      <c r="C221" s="120" t="n">
        <v>6111</v>
      </c>
      <c r="D221" s="125" t="s">
        <v>139</v>
      </c>
      <c r="E221" s="122" t="s">
        <v>85</v>
      </c>
      <c r="F221" s="126" t="n">
        <v>0.7</v>
      </c>
      <c r="G221" s="121" t="n">
        <f aca="false">$G$18</f>
        <v>6.33</v>
      </c>
      <c r="H221" s="121" t="n">
        <f aca="false">ROUND(F221*G221,2)</f>
        <v>4.43</v>
      </c>
      <c r="I221" s="124" t="n">
        <f aca="false">IF(B221=0,0,K221)</f>
        <v>0</v>
      </c>
      <c r="J221" s="37"/>
      <c r="K221" s="58"/>
    </row>
    <row r="222" customFormat="false" ht="11.1" hidden="false" customHeight="true" outlineLevel="0" collapsed="false">
      <c r="A222" s="18"/>
      <c r="B222" s="119"/>
      <c r="C222" s="120"/>
      <c r="D222" s="125"/>
      <c r="E222" s="122"/>
      <c r="F222" s="126"/>
      <c r="G222" s="127"/>
      <c r="H222" s="121" t="n">
        <f aca="false">ROUND(F222*G222,2)</f>
        <v>0</v>
      </c>
      <c r="I222" s="124" t="n">
        <f aca="false">IF(B222=0,0,K222)</f>
        <v>0</v>
      </c>
      <c r="J222" s="37"/>
      <c r="K222" s="58"/>
    </row>
    <row r="223" customFormat="false" ht="11.1" hidden="false" customHeight="true" outlineLevel="0" collapsed="false">
      <c r="A223" s="18"/>
      <c r="B223" s="119"/>
      <c r="C223" s="120"/>
      <c r="D223" s="125"/>
      <c r="E223" s="122"/>
      <c r="F223" s="126"/>
      <c r="G223" s="127"/>
      <c r="H223" s="121" t="n">
        <f aca="false">ROUND(F223*G223,2)</f>
        <v>0</v>
      </c>
      <c r="I223" s="124" t="n">
        <f aca="false">IF(B223=0,0,K223)</f>
        <v>0</v>
      </c>
      <c r="J223" s="37"/>
      <c r="K223" s="58"/>
    </row>
    <row r="224" customFormat="false" ht="11.1" hidden="false" customHeight="true" outlineLevel="0" collapsed="false">
      <c r="A224" s="18"/>
      <c r="B224" s="119"/>
      <c r="C224" s="120"/>
      <c r="D224" s="128"/>
      <c r="E224" s="129"/>
      <c r="F224" s="130"/>
      <c r="G224" s="127"/>
      <c r="H224" s="121" t="n">
        <f aca="false">ROUND(F224*G224,2)</f>
        <v>0</v>
      </c>
      <c r="I224" s="124" t="n">
        <f aca="false">IF(B224=0,0,K224)</f>
        <v>0</v>
      </c>
      <c r="J224" s="37"/>
      <c r="K224" s="58"/>
    </row>
    <row r="225" customFormat="false" ht="11.1" hidden="false" customHeight="true" outlineLevel="0" collapsed="false">
      <c r="A225" s="18"/>
      <c r="B225" s="119"/>
      <c r="C225" s="120"/>
      <c r="D225" s="128"/>
      <c r="E225" s="129"/>
      <c r="F225" s="130"/>
      <c r="G225" s="127"/>
      <c r="H225" s="121" t="n">
        <f aca="false">ROUND(F225*G225,2)</f>
        <v>0</v>
      </c>
      <c r="I225" s="124" t="n">
        <f aca="false">IF(B225=0,0,K225)</f>
        <v>0</v>
      </c>
      <c r="J225" s="37"/>
      <c r="K225" s="58" t="n">
        <f aca="false">IF(H226=0,0,H226+K226)</f>
        <v>0</v>
      </c>
    </row>
    <row r="226" customFormat="false" ht="11.1" hidden="false" customHeight="true" outlineLevel="0" collapsed="false">
      <c r="A226" s="18"/>
      <c r="B226" s="119"/>
      <c r="C226" s="120"/>
      <c r="D226" s="128"/>
      <c r="E226" s="129"/>
      <c r="F226" s="130"/>
      <c r="G226" s="127"/>
      <c r="H226" s="121" t="n">
        <f aca="false">ROUND(F226*G226,2)</f>
        <v>0</v>
      </c>
      <c r="I226" s="124" t="n">
        <f aca="false">IF(B226=0,0,K226)</f>
        <v>0</v>
      </c>
      <c r="J226" s="37"/>
      <c r="K226" s="58" t="n">
        <f aca="false">IF(H227=0,0,H227+K227)</f>
        <v>0</v>
      </c>
    </row>
    <row r="227" customFormat="false" ht="11.1" hidden="false" customHeight="true" outlineLevel="0" collapsed="false">
      <c r="A227" s="18"/>
      <c r="B227" s="119"/>
      <c r="C227" s="120"/>
      <c r="D227" s="128"/>
      <c r="E227" s="129"/>
      <c r="F227" s="130"/>
      <c r="G227" s="127"/>
      <c r="H227" s="121" t="n">
        <f aca="false">ROUND(F227*G227,2)</f>
        <v>0</v>
      </c>
      <c r="I227" s="124" t="n">
        <f aca="false">IF(B227=0,0,K227)</f>
        <v>0</v>
      </c>
      <c r="J227" s="37"/>
      <c r="K227" s="58" t="n">
        <f aca="false">IF(H228=0,0,H228+K228)</f>
        <v>0</v>
      </c>
    </row>
    <row r="228" customFormat="false" ht="11.1" hidden="false" customHeight="true" outlineLevel="0" collapsed="false">
      <c r="A228" s="18"/>
      <c r="B228" s="119"/>
      <c r="C228" s="120"/>
      <c r="D228" s="128"/>
      <c r="E228" s="129"/>
      <c r="F228" s="130"/>
      <c r="G228" s="127"/>
      <c r="H228" s="121" t="n">
        <f aca="false">ROUND(F228*G228,2)</f>
        <v>0</v>
      </c>
      <c r="I228" s="124" t="n">
        <f aca="false">IF(B228=0,0,K228)</f>
        <v>0</v>
      </c>
      <c r="J228" s="37"/>
      <c r="K228" s="58" t="n">
        <f aca="false">IF(H229=0,0,H229+K229)</f>
        <v>0</v>
      </c>
    </row>
    <row r="229" customFormat="false" ht="11.1" hidden="false" customHeight="true" outlineLevel="0" collapsed="false">
      <c r="A229" s="18"/>
      <c r="B229" s="119"/>
      <c r="C229" s="120"/>
      <c r="D229" s="128"/>
      <c r="E229" s="129"/>
      <c r="F229" s="130"/>
      <c r="G229" s="127"/>
      <c r="H229" s="121" t="n">
        <f aca="false">ROUND(F229*G229,2)</f>
        <v>0</v>
      </c>
      <c r="I229" s="124" t="n">
        <f aca="false">IF(B229=0,0,K229)</f>
        <v>0</v>
      </c>
      <c r="J229" s="37"/>
      <c r="K229" s="58" t="n">
        <f aca="false">IF(H230=0,0,H230+K230)</f>
        <v>0</v>
      </c>
    </row>
    <row r="230" customFormat="false" ht="11.1" hidden="false" customHeight="true" outlineLevel="0" collapsed="false">
      <c r="A230" s="18"/>
      <c r="B230" s="119"/>
      <c r="C230" s="120"/>
      <c r="D230" s="128"/>
      <c r="E230" s="129"/>
      <c r="F230" s="130"/>
      <c r="G230" s="127"/>
      <c r="H230" s="121" t="n">
        <f aca="false">ROUND(F230*G230,2)</f>
        <v>0</v>
      </c>
      <c r="I230" s="124" t="n">
        <f aca="false">IF(B230=0,0,K230)</f>
        <v>0</v>
      </c>
      <c r="J230" s="37"/>
      <c r="K230" s="58" t="n">
        <f aca="false">IF(H231=0,0,H231+K231)</f>
        <v>0</v>
      </c>
    </row>
    <row r="231" customFormat="false" ht="11.1" hidden="false" customHeight="true" outlineLevel="0" collapsed="false">
      <c r="A231" s="18"/>
      <c r="B231" s="119"/>
      <c r="C231" s="120"/>
      <c r="D231" s="128"/>
      <c r="E231" s="129"/>
      <c r="F231" s="130"/>
      <c r="G231" s="127"/>
      <c r="H231" s="121" t="n">
        <f aca="false">ROUND(F231*G231,2)</f>
        <v>0</v>
      </c>
      <c r="I231" s="124" t="n">
        <f aca="false">IF(B231=0,0,K231)</f>
        <v>0</v>
      </c>
      <c r="J231" s="37"/>
      <c r="K231" s="58" t="n">
        <f aca="false">IF(H232=0,0,H232+K232)</f>
        <v>0</v>
      </c>
    </row>
    <row r="232" customFormat="false" ht="11.1" hidden="false" customHeight="true" outlineLevel="0" collapsed="false">
      <c r="A232" s="18"/>
      <c r="B232" s="119"/>
      <c r="C232" s="120"/>
      <c r="D232" s="128"/>
      <c r="E232" s="129"/>
      <c r="F232" s="130"/>
      <c r="G232" s="127"/>
      <c r="H232" s="121" t="n">
        <f aca="false">ROUND(F232*G232,2)</f>
        <v>0</v>
      </c>
      <c r="I232" s="124" t="n">
        <f aca="false">IF(B232=0,0,K232)</f>
        <v>0</v>
      </c>
      <c r="J232" s="37"/>
      <c r="K232" s="58" t="n">
        <f aca="false">IF(H233=0,0,H233+K233)</f>
        <v>0</v>
      </c>
    </row>
    <row r="233" customFormat="false" ht="11.1" hidden="false" customHeight="true" outlineLevel="0" collapsed="false">
      <c r="A233" s="18"/>
      <c r="B233" s="119"/>
      <c r="C233" s="120"/>
      <c r="D233" s="128"/>
      <c r="E233" s="129"/>
      <c r="F233" s="130"/>
      <c r="G233" s="127"/>
      <c r="H233" s="121" t="n">
        <f aca="false">ROUND(F233*G233,2)</f>
        <v>0</v>
      </c>
      <c r="I233" s="124" t="n">
        <f aca="false">IF(B233=0,0,K233)</f>
        <v>0</v>
      </c>
      <c r="J233" s="37"/>
      <c r="K233" s="58" t="n">
        <f aca="false">IF(H234=0,0,H234+K234)</f>
        <v>0</v>
      </c>
    </row>
    <row r="234" customFormat="false" ht="11.1" hidden="false" customHeight="true" outlineLevel="0" collapsed="false">
      <c r="A234" s="18"/>
      <c r="B234" s="119"/>
      <c r="C234" s="120"/>
      <c r="D234" s="128"/>
      <c r="E234" s="129"/>
      <c r="F234" s="130"/>
      <c r="G234" s="127"/>
      <c r="H234" s="121" t="n">
        <f aca="false">ROUND(F234*G234,2)</f>
        <v>0</v>
      </c>
      <c r="I234" s="124" t="n">
        <f aca="false">IF(B234=0,0,K234)</f>
        <v>0</v>
      </c>
      <c r="J234" s="37"/>
      <c r="K234" s="58" t="n">
        <f aca="false">IF(H235=0,0,H235+K235)</f>
        <v>0</v>
      </c>
    </row>
    <row r="235" customFormat="false" ht="11.1" hidden="false" customHeight="true" outlineLevel="0" collapsed="false">
      <c r="A235" s="18"/>
      <c r="B235" s="119"/>
      <c r="C235" s="120"/>
      <c r="D235" s="128"/>
      <c r="E235" s="129"/>
      <c r="F235" s="130"/>
      <c r="G235" s="127"/>
      <c r="H235" s="121" t="n">
        <f aca="false">ROUND(F235*G235,2)</f>
        <v>0</v>
      </c>
      <c r="I235" s="124" t="n">
        <f aca="false">IF(B235=0,0,K235)</f>
        <v>0</v>
      </c>
      <c r="J235" s="37"/>
      <c r="K235" s="58" t="n">
        <f aca="false">IF(H236=0,0,H236+K236)</f>
        <v>0</v>
      </c>
    </row>
    <row r="236" customFormat="false" ht="11.1" hidden="false" customHeight="true" outlineLevel="0" collapsed="false">
      <c r="A236" s="18"/>
      <c r="B236" s="119"/>
      <c r="C236" s="120"/>
      <c r="D236" s="128"/>
      <c r="E236" s="129"/>
      <c r="F236" s="130"/>
      <c r="G236" s="127"/>
      <c r="H236" s="121" t="n">
        <f aca="false">ROUND(F236*G236,2)</f>
        <v>0</v>
      </c>
      <c r="I236" s="124" t="n">
        <f aca="false">IF(B236=0,0,K236)</f>
        <v>0</v>
      </c>
      <c r="J236" s="37"/>
      <c r="K236" s="58" t="n">
        <f aca="false">IF(H237=0,0,H237+K237)</f>
        <v>0</v>
      </c>
    </row>
    <row r="237" customFormat="false" ht="11.1" hidden="false" customHeight="true" outlineLevel="0" collapsed="false">
      <c r="A237" s="18"/>
      <c r="B237" s="119"/>
      <c r="C237" s="120"/>
      <c r="D237" s="128"/>
      <c r="E237" s="129"/>
      <c r="F237" s="130"/>
      <c r="G237" s="127"/>
      <c r="H237" s="121" t="n">
        <f aca="false">ROUND(F237*G237,2)</f>
        <v>0</v>
      </c>
      <c r="I237" s="124" t="n">
        <f aca="false">IF(B237=0,0,K237)</f>
        <v>0</v>
      </c>
      <c r="J237" s="37"/>
      <c r="K237" s="58" t="n">
        <f aca="false">IF(H238=0,0,H238+K238)</f>
        <v>0</v>
      </c>
    </row>
    <row r="238" customFormat="false" ht="11.1" hidden="false" customHeight="true" outlineLevel="0" collapsed="false">
      <c r="A238" s="18"/>
      <c r="B238" s="119"/>
      <c r="C238" s="120"/>
      <c r="D238" s="128"/>
      <c r="E238" s="129"/>
      <c r="F238" s="130"/>
      <c r="G238" s="127"/>
      <c r="H238" s="121" t="n">
        <f aca="false">ROUND(F238*G238,2)</f>
        <v>0</v>
      </c>
      <c r="I238" s="124" t="n">
        <f aca="false">IF(B238=0,0,K238)</f>
        <v>0</v>
      </c>
      <c r="J238" s="37"/>
      <c r="K238" s="58" t="n">
        <f aca="false">IF(H239=0,0,H239+K239)</f>
        <v>0</v>
      </c>
    </row>
    <row r="239" customFormat="false" ht="11.1" hidden="false" customHeight="true" outlineLevel="0" collapsed="false">
      <c r="A239" s="18"/>
      <c r="B239" s="119"/>
      <c r="C239" s="120"/>
      <c r="D239" s="128"/>
      <c r="E239" s="129"/>
      <c r="F239" s="130"/>
      <c r="G239" s="127"/>
      <c r="H239" s="121" t="n">
        <f aca="false">ROUND(F239*G239,2)</f>
        <v>0</v>
      </c>
      <c r="I239" s="124" t="n">
        <f aca="false">IF(B239=0,0,K239)</f>
        <v>0</v>
      </c>
      <c r="J239" s="37"/>
      <c r="K239" s="58" t="n">
        <f aca="false">IF(H240=0,0,H240+K240)</f>
        <v>0</v>
      </c>
    </row>
    <row r="240" customFormat="false" ht="11.1" hidden="false" customHeight="true" outlineLevel="0" collapsed="false">
      <c r="A240" s="18"/>
      <c r="B240" s="119"/>
      <c r="C240" s="120"/>
      <c r="D240" s="128"/>
      <c r="E240" s="129"/>
      <c r="F240" s="130"/>
      <c r="G240" s="127"/>
      <c r="H240" s="121" t="n">
        <f aca="false">ROUND(F240*G240,2)</f>
        <v>0</v>
      </c>
      <c r="I240" s="124" t="n">
        <f aca="false">IF(B240=0,0,K240)</f>
        <v>0</v>
      </c>
      <c r="J240" s="37"/>
      <c r="K240" s="58" t="n">
        <f aca="false">IF(H241=0,0,H241+K241)</f>
        <v>0</v>
      </c>
    </row>
    <row r="241" customFormat="false" ht="11.1" hidden="false" customHeight="true" outlineLevel="0" collapsed="false">
      <c r="A241" s="18"/>
      <c r="B241" s="119"/>
      <c r="C241" s="120"/>
      <c r="D241" s="128"/>
      <c r="E241" s="129"/>
      <c r="F241" s="130"/>
      <c r="G241" s="127"/>
      <c r="H241" s="121" t="n">
        <f aca="false">ROUND(F241*G241,2)</f>
        <v>0</v>
      </c>
      <c r="I241" s="124" t="n">
        <f aca="false">IF(B241=0,0,K241)</f>
        <v>0</v>
      </c>
      <c r="J241" s="37"/>
      <c r="K241" s="58" t="n">
        <f aca="false">IF(H242=0,0,H242+K242)</f>
        <v>0</v>
      </c>
    </row>
    <row r="242" customFormat="false" ht="11.1" hidden="false" customHeight="true" outlineLevel="0" collapsed="false">
      <c r="A242" s="18"/>
      <c r="B242" s="119"/>
      <c r="C242" s="120"/>
      <c r="D242" s="128"/>
      <c r="E242" s="129"/>
      <c r="F242" s="130"/>
      <c r="G242" s="127"/>
      <c r="H242" s="121" t="n">
        <f aca="false">ROUND(F242*G242,2)</f>
        <v>0</v>
      </c>
      <c r="I242" s="124" t="n">
        <f aca="false">IF(B242=0,0,K242)</f>
        <v>0</v>
      </c>
      <c r="J242" s="37"/>
      <c r="K242" s="58" t="n">
        <f aca="false">IF(H243=0,0,H243+K243)</f>
        <v>0</v>
      </c>
    </row>
    <row r="243" customFormat="false" ht="11.1" hidden="false" customHeight="true" outlineLevel="0" collapsed="false">
      <c r="A243" s="18"/>
      <c r="B243" s="119"/>
      <c r="C243" s="120"/>
      <c r="D243" s="128"/>
      <c r="E243" s="129"/>
      <c r="F243" s="130"/>
      <c r="G243" s="127"/>
      <c r="H243" s="121" t="n">
        <f aca="false">ROUND(F243*G243,2)</f>
        <v>0</v>
      </c>
      <c r="I243" s="124" t="n">
        <f aca="false">IF(B243=0,0,K243)</f>
        <v>0</v>
      </c>
      <c r="J243" s="37"/>
      <c r="K243" s="58" t="n">
        <f aca="false">IF(H244=0,0,H244+K244)</f>
        <v>0</v>
      </c>
    </row>
    <row r="244" customFormat="false" ht="11.1" hidden="false" customHeight="true" outlineLevel="0" collapsed="false">
      <c r="A244" s="18"/>
      <c r="B244" s="119"/>
      <c r="C244" s="120"/>
      <c r="D244" s="128"/>
      <c r="E244" s="129"/>
      <c r="F244" s="130"/>
      <c r="G244" s="127"/>
      <c r="H244" s="121" t="n">
        <f aca="false">ROUND(F244*G244,2)</f>
        <v>0</v>
      </c>
      <c r="I244" s="124" t="n">
        <f aca="false">IF(B244=0,0,K244)</f>
        <v>0</v>
      </c>
      <c r="J244" s="37"/>
      <c r="K244" s="58" t="n">
        <f aca="false">IF(H245=0,0,H245+K245)</f>
        <v>0</v>
      </c>
    </row>
    <row r="245" customFormat="false" ht="11.1" hidden="false" customHeight="true" outlineLevel="0" collapsed="false">
      <c r="A245" s="18"/>
      <c r="B245" s="119"/>
      <c r="C245" s="120"/>
      <c r="D245" s="128"/>
      <c r="E245" s="129"/>
      <c r="F245" s="130"/>
      <c r="G245" s="127"/>
      <c r="H245" s="121" t="n">
        <f aca="false">ROUND(F245*G245,2)</f>
        <v>0</v>
      </c>
      <c r="I245" s="124" t="n">
        <f aca="false">IF(B245=0,0,K245)</f>
        <v>0</v>
      </c>
      <c r="J245" s="37"/>
      <c r="K245" s="58" t="n">
        <f aca="false">IF(H246=0,0,H246+K246)</f>
        <v>0</v>
      </c>
    </row>
    <row r="246" customFormat="false" ht="11.1" hidden="false" customHeight="true" outlineLevel="0" collapsed="false">
      <c r="A246" s="18"/>
      <c r="B246" s="119"/>
      <c r="C246" s="120"/>
      <c r="D246" s="128"/>
      <c r="E246" s="129"/>
      <c r="F246" s="130"/>
      <c r="G246" s="127"/>
      <c r="H246" s="121" t="n">
        <f aca="false">ROUND(F246*G246,2)</f>
        <v>0</v>
      </c>
      <c r="I246" s="124" t="n">
        <f aca="false">IF(B246=0,0,K246)</f>
        <v>0</v>
      </c>
      <c r="J246" s="37"/>
      <c r="K246" s="58" t="n">
        <f aca="false">IF(H247=0,0,H247+K247)</f>
        <v>0</v>
      </c>
    </row>
    <row r="247" customFormat="false" ht="11.1" hidden="false" customHeight="true" outlineLevel="0" collapsed="false">
      <c r="A247" s="18"/>
      <c r="B247" s="119"/>
      <c r="C247" s="120"/>
      <c r="D247" s="128"/>
      <c r="E247" s="129"/>
      <c r="F247" s="130"/>
      <c r="G247" s="127"/>
      <c r="H247" s="121" t="n">
        <f aca="false">ROUND(F247*G247,2)</f>
        <v>0</v>
      </c>
      <c r="I247" s="124" t="n">
        <f aca="false">IF(B247=0,0,K247)</f>
        <v>0</v>
      </c>
      <c r="J247" s="37"/>
      <c r="K247" s="58" t="n">
        <f aca="false">IF(H248=0,0,H248+K248)</f>
        <v>0</v>
      </c>
    </row>
    <row r="248" customFormat="false" ht="11.1" hidden="false" customHeight="true" outlineLevel="0" collapsed="false">
      <c r="A248" s="18"/>
      <c r="B248" s="119"/>
      <c r="C248" s="120"/>
      <c r="D248" s="128"/>
      <c r="E248" s="129"/>
      <c r="F248" s="130"/>
      <c r="G248" s="127"/>
      <c r="H248" s="121" t="n">
        <f aca="false">ROUND(F248*G248,2)</f>
        <v>0</v>
      </c>
      <c r="I248" s="124" t="n">
        <f aca="false">IF(B248=0,0,K248)</f>
        <v>0</v>
      </c>
      <c r="J248" s="37"/>
      <c r="K248" s="58" t="n">
        <f aca="false">IF(H249=0,0,H249+K249)</f>
        <v>0</v>
      </c>
    </row>
    <row r="249" customFormat="false" ht="11.1" hidden="false" customHeight="true" outlineLevel="0" collapsed="false">
      <c r="A249" s="18"/>
      <c r="B249" s="119"/>
      <c r="C249" s="120"/>
      <c r="D249" s="128"/>
      <c r="E249" s="129"/>
      <c r="F249" s="130"/>
      <c r="G249" s="127"/>
      <c r="H249" s="121" t="n">
        <f aca="false">ROUND(F249*G249,2)</f>
        <v>0</v>
      </c>
      <c r="I249" s="124" t="n">
        <f aca="false">IF(B249=0,0,K249)</f>
        <v>0</v>
      </c>
      <c r="J249" s="37"/>
      <c r="K249" s="58" t="n">
        <f aca="false">IF(H250=0,0,H250+K250)</f>
        <v>0</v>
      </c>
    </row>
    <row r="250" customFormat="false" ht="11.1" hidden="false" customHeight="true" outlineLevel="0" collapsed="false">
      <c r="A250" s="18"/>
      <c r="B250" s="119"/>
      <c r="C250" s="120"/>
      <c r="D250" s="128"/>
      <c r="E250" s="129"/>
      <c r="F250" s="130"/>
      <c r="G250" s="127"/>
      <c r="H250" s="121" t="n">
        <f aca="false">ROUND(F250*G250,2)</f>
        <v>0</v>
      </c>
      <c r="I250" s="124" t="n">
        <f aca="false">IF(B250=0,0,K250)</f>
        <v>0</v>
      </c>
      <c r="J250" s="37"/>
      <c r="K250" s="58" t="n">
        <f aca="false">IF(H251=0,0,H251+K251)</f>
        <v>0</v>
      </c>
    </row>
    <row r="251" customFormat="false" ht="11.1" hidden="false" customHeight="true" outlineLevel="0" collapsed="false">
      <c r="A251" s="18"/>
      <c r="B251" s="119"/>
      <c r="C251" s="120"/>
      <c r="D251" s="128"/>
      <c r="E251" s="129"/>
      <c r="F251" s="130"/>
      <c r="G251" s="127"/>
      <c r="H251" s="121" t="n">
        <f aca="false">ROUND(F251*G251,2)</f>
        <v>0</v>
      </c>
      <c r="I251" s="124" t="n">
        <f aca="false">IF(B251=0,0,K251)</f>
        <v>0</v>
      </c>
      <c r="J251" s="37"/>
      <c r="K251" s="58" t="n">
        <f aca="false">IF(H252=0,0,H252+K252)</f>
        <v>0</v>
      </c>
    </row>
    <row r="252" customFormat="false" ht="11.1" hidden="false" customHeight="true" outlineLevel="0" collapsed="false">
      <c r="A252" s="18"/>
      <c r="B252" s="119"/>
      <c r="C252" s="120"/>
      <c r="D252" s="128"/>
      <c r="E252" s="129"/>
      <c r="F252" s="130"/>
      <c r="G252" s="127"/>
      <c r="H252" s="121" t="n">
        <f aca="false">ROUND(F252*G252,2)</f>
        <v>0</v>
      </c>
      <c r="I252" s="124" t="n">
        <f aca="false">IF(B252=0,0,K252)</f>
        <v>0</v>
      </c>
      <c r="J252" s="37"/>
      <c r="K252" s="58" t="n">
        <f aca="false">IF(H253=0,0,H253+K253)</f>
        <v>0</v>
      </c>
    </row>
    <row r="253" customFormat="false" ht="11.1" hidden="false" customHeight="true" outlineLevel="0" collapsed="false">
      <c r="A253" s="18"/>
      <c r="B253" s="119"/>
      <c r="C253" s="120"/>
      <c r="D253" s="128"/>
      <c r="E253" s="129"/>
      <c r="F253" s="130"/>
      <c r="G253" s="127"/>
      <c r="H253" s="121" t="n">
        <f aca="false">ROUND(F253*G253,2)</f>
        <v>0</v>
      </c>
      <c r="I253" s="124" t="n">
        <f aca="false">IF(B253=0,0,K253)</f>
        <v>0</v>
      </c>
      <c r="J253" s="37"/>
      <c r="K253" s="58" t="n">
        <f aca="false">IF(H254=0,0,H254+K254)</f>
        <v>0</v>
      </c>
    </row>
    <row r="254" customFormat="false" ht="11.1" hidden="false" customHeight="true" outlineLevel="0" collapsed="false">
      <c r="A254" s="18"/>
      <c r="B254" s="119"/>
      <c r="C254" s="120"/>
      <c r="D254" s="128"/>
      <c r="E254" s="129"/>
      <c r="F254" s="130"/>
      <c r="G254" s="127"/>
      <c r="H254" s="121" t="n">
        <f aca="false">ROUND(F254*G254,2)</f>
        <v>0</v>
      </c>
      <c r="I254" s="124" t="n">
        <f aca="false">IF(B254=0,0,K254)</f>
        <v>0</v>
      </c>
      <c r="J254" s="37"/>
      <c r="K254" s="58" t="n">
        <f aca="false">IF(H255=0,0,H255+K255)</f>
        <v>0</v>
      </c>
    </row>
    <row r="255" customFormat="false" ht="11.1" hidden="false" customHeight="true" outlineLevel="0" collapsed="false">
      <c r="A255" s="18"/>
      <c r="B255" s="119"/>
      <c r="C255" s="120"/>
      <c r="D255" s="128"/>
      <c r="E255" s="129"/>
      <c r="F255" s="130"/>
      <c r="G255" s="127"/>
      <c r="H255" s="121" t="n">
        <f aca="false">ROUND(F255*G255,2)</f>
        <v>0</v>
      </c>
      <c r="I255" s="124" t="n">
        <f aca="false">IF(B255=0,0,K255)</f>
        <v>0</v>
      </c>
      <c r="J255" s="37"/>
      <c r="K255" s="58" t="n">
        <f aca="false">IF(H256=0,0,H256+K256)</f>
        <v>0</v>
      </c>
    </row>
    <row r="256" customFormat="false" ht="11.1" hidden="false" customHeight="true" outlineLevel="0" collapsed="false">
      <c r="A256" s="18"/>
      <c r="B256" s="119"/>
      <c r="C256" s="120"/>
      <c r="D256" s="128"/>
      <c r="E256" s="129"/>
      <c r="F256" s="130"/>
      <c r="G256" s="127"/>
      <c r="H256" s="121" t="n">
        <f aca="false">ROUND(F256*G256,2)</f>
        <v>0</v>
      </c>
      <c r="I256" s="124" t="n">
        <f aca="false">IF(B256=0,0,K256)</f>
        <v>0</v>
      </c>
      <c r="J256" s="37"/>
      <c r="K256" s="58" t="n">
        <f aca="false">IF(H257=0,0,H257+K257)</f>
        <v>0</v>
      </c>
    </row>
    <row r="257" customFormat="false" ht="11.1" hidden="false" customHeight="true" outlineLevel="0" collapsed="false">
      <c r="A257" s="18"/>
      <c r="B257" s="119"/>
      <c r="C257" s="120"/>
      <c r="D257" s="128"/>
      <c r="E257" s="129"/>
      <c r="F257" s="130"/>
      <c r="G257" s="127"/>
      <c r="H257" s="121" t="n">
        <f aca="false">ROUND(F257*G257,2)</f>
        <v>0</v>
      </c>
      <c r="I257" s="124" t="n">
        <f aca="false">IF(B257=0,0,K257)</f>
        <v>0</v>
      </c>
      <c r="J257" s="37"/>
      <c r="K257" s="58" t="n">
        <f aca="false">IF(H258=0,0,H258+K258)</f>
        <v>0</v>
      </c>
    </row>
    <row r="258" customFormat="false" ht="11.1" hidden="false" customHeight="true" outlineLevel="0" collapsed="false">
      <c r="A258" s="18"/>
      <c r="B258" s="119"/>
      <c r="C258" s="120"/>
      <c r="D258" s="128"/>
      <c r="E258" s="129"/>
      <c r="F258" s="130"/>
      <c r="G258" s="127"/>
      <c r="H258" s="121" t="n">
        <f aca="false">ROUND(F258*G258,2)</f>
        <v>0</v>
      </c>
      <c r="I258" s="124" t="n">
        <f aca="false">IF(B258=0,0,K258)</f>
        <v>0</v>
      </c>
      <c r="J258" s="37"/>
      <c r="K258" s="58" t="n">
        <f aca="false">IF(H259=0,0,H259+K259)</f>
        <v>0</v>
      </c>
    </row>
    <row r="259" customFormat="false" ht="11.1" hidden="false" customHeight="true" outlineLevel="0" collapsed="false">
      <c r="A259" s="18"/>
      <c r="B259" s="119"/>
      <c r="C259" s="120"/>
      <c r="D259" s="128"/>
      <c r="E259" s="129"/>
      <c r="F259" s="130"/>
      <c r="G259" s="127"/>
      <c r="H259" s="121" t="n">
        <f aca="false">ROUND(F259*G259,2)</f>
        <v>0</v>
      </c>
      <c r="I259" s="124" t="n">
        <f aca="false">IF(B259=0,0,K259)</f>
        <v>0</v>
      </c>
      <c r="J259" s="37"/>
      <c r="K259" s="58" t="n">
        <f aca="false">IF(H260=0,0,H260+K260)</f>
        <v>0</v>
      </c>
    </row>
    <row r="260" customFormat="false" ht="11.1" hidden="false" customHeight="true" outlineLevel="0" collapsed="false">
      <c r="A260" s="18"/>
      <c r="B260" s="119"/>
      <c r="C260" s="120"/>
      <c r="D260" s="128"/>
      <c r="E260" s="129"/>
      <c r="F260" s="130"/>
      <c r="G260" s="127"/>
      <c r="H260" s="121" t="n">
        <f aca="false">ROUND(F260*G260,2)</f>
        <v>0</v>
      </c>
      <c r="I260" s="124" t="n">
        <f aca="false">IF(B260=0,0,K260)</f>
        <v>0</v>
      </c>
      <c r="J260" s="37"/>
      <c r="K260" s="58" t="n">
        <f aca="false">IF(H261=0,0,H261+K261)</f>
        <v>0</v>
      </c>
    </row>
    <row r="261" customFormat="false" ht="15" hidden="false" customHeight="true" outlineLevel="0" collapsed="false">
      <c r="A261" s="18"/>
      <c r="B261" s="131"/>
      <c r="C261" s="132"/>
      <c r="D261" s="133" t="s">
        <v>15</v>
      </c>
      <c r="E261" s="134"/>
      <c r="F261" s="135"/>
      <c r="G261" s="47"/>
      <c r="H261" s="48"/>
      <c r="I261" s="136" t="n">
        <f aca="false">SUM(I215:I260)</f>
        <v>24.16</v>
      </c>
      <c r="J261" s="37"/>
      <c r="K261" s="58"/>
    </row>
    <row r="262" customFormat="false" ht="15" hidden="false" customHeight="true" outlineLevel="0" collapsed="false">
      <c r="A262" s="18"/>
      <c r="B262" s="137"/>
      <c r="C262" s="138"/>
      <c r="D262" s="139" t="s">
        <v>87</v>
      </c>
      <c r="E262" s="140"/>
      <c r="F262" s="141"/>
      <c r="G262" s="142"/>
      <c r="H262" s="143"/>
      <c r="I262" s="144" t="n">
        <f aca="false">ROUND(I261*1.25,2)</f>
        <v>30.2</v>
      </c>
      <c r="J262" s="37"/>
    </row>
    <row r="263" customFormat="false" ht="6.75" hidden="false" customHeight="true" outlineLevel="0" collapsed="false">
      <c r="A263" s="50"/>
      <c r="B263" s="51"/>
      <c r="C263" s="52"/>
      <c r="D263" s="54"/>
      <c r="E263" s="54"/>
      <c r="F263" s="54"/>
      <c r="G263" s="55"/>
      <c r="H263" s="55"/>
      <c r="I263" s="56"/>
      <c r="J263" s="57"/>
    </row>
    <row r="264" customFormat="false" ht="15" hidden="false" customHeight="true" outlineLevel="0" collapsed="false">
      <c r="A264" s="18"/>
      <c r="B264" s="109" t="s">
        <v>69</v>
      </c>
      <c r="C264" s="110" t="s">
        <v>70</v>
      </c>
      <c r="D264" s="111"/>
      <c r="E264" s="111"/>
      <c r="F264" s="111"/>
      <c r="G264" s="111"/>
      <c r="H264" s="111"/>
      <c r="I264" s="19" t="s">
        <v>71</v>
      </c>
      <c r="J264" s="23"/>
    </row>
    <row r="265" customFormat="false" ht="24" hidden="false" customHeight="true" outlineLevel="0" collapsed="false">
      <c r="A265" s="18"/>
      <c r="B265" s="112"/>
      <c r="C265" s="113" t="s">
        <v>140</v>
      </c>
      <c r="D265" s="113"/>
      <c r="E265" s="113"/>
      <c r="F265" s="113"/>
      <c r="G265" s="113"/>
      <c r="H265" s="113"/>
      <c r="I265" s="114" t="s">
        <v>133</v>
      </c>
      <c r="J265" s="23"/>
    </row>
    <row r="266" customFormat="false" ht="15" hidden="false" customHeight="true" outlineLevel="0" collapsed="false">
      <c r="A266" s="18"/>
      <c r="B266" s="115" t="s">
        <v>74</v>
      </c>
      <c r="C266" s="116" t="s">
        <v>75</v>
      </c>
      <c r="D266" s="117" t="s">
        <v>76</v>
      </c>
      <c r="E266" s="116" t="s">
        <v>12</v>
      </c>
      <c r="F266" s="116" t="s">
        <v>13</v>
      </c>
      <c r="G266" s="116" t="s">
        <v>77</v>
      </c>
      <c r="H266" s="116" t="s">
        <v>78</v>
      </c>
      <c r="I266" s="118" t="s">
        <v>15</v>
      </c>
      <c r="J266" s="23"/>
    </row>
    <row r="267" customFormat="false" ht="11.1" hidden="false" customHeight="true" outlineLevel="0" collapsed="false">
      <c r="A267" s="18"/>
      <c r="B267" s="119" t="s">
        <v>79</v>
      </c>
      <c r="C267" s="120"/>
      <c r="D267" s="121"/>
      <c r="E267" s="122"/>
      <c r="F267" s="123"/>
      <c r="G267" s="122"/>
      <c r="H267" s="122"/>
      <c r="I267" s="124" t="n">
        <f aca="false">SUM(H268:H270)</f>
        <v>328.32</v>
      </c>
      <c r="J267" s="23"/>
      <c r="K267" s="58"/>
    </row>
    <row r="268" customFormat="false" ht="11.1" hidden="false" customHeight="true" outlineLevel="0" collapsed="false">
      <c r="A268" s="18"/>
      <c r="B268" s="119"/>
      <c r="C268" s="120" t="n">
        <v>1379</v>
      </c>
      <c r="D268" s="125" t="s">
        <v>141</v>
      </c>
      <c r="E268" s="122" t="s">
        <v>39</v>
      </c>
      <c r="F268" s="126" t="n">
        <v>459</v>
      </c>
      <c r="G268" s="121" t="n">
        <f aca="false">G77</f>
        <v>0.58</v>
      </c>
      <c r="H268" s="121" t="n">
        <f aca="false">ROUND(F268*G268,2)</f>
        <v>266.22</v>
      </c>
      <c r="I268" s="124" t="n">
        <f aca="false">IF(B268=0,0,K268)</f>
        <v>0</v>
      </c>
      <c r="J268" s="23"/>
      <c r="K268" s="58"/>
    </row>
    <row r="269" customFormat="false" ht="11.1" hidden="false" customHeight="true" outlineLevel="0" collapsed="false">
      <c r="A269" s="18"/>
      <c r="B269" s="119"/>
      <c r="C269" s="120" t="n">
        <v>370</v>
      </c>
      <c r="D269" s="125" t="s">
        <v>142</v>
      </c>
      <c r="E269" s="122" t="s">
        <v>30</v>
      </c>
      <c r="F269" s="126" t="n">
        <v>0.602</v>
      </c>
      <c r="G269" s="121" t="n">
        <v>25.5</v>
      </c>
      <c r="H269" s="121" t="n">
        <f aca="false">ROUND(F269*G269,2)</f>
        <v>15.35</v>
      </c>
      <c r="I269" s="124" t="n">
        <f aca="false">IF(B269=0,0,K269)</f>
        <v>0</v>
      </c>
      <c r="J269" s="23"/>
      <c r="K269" s="58"/>
    </row>
    <row r="270" customFormat="false" ht="11.1" hidden="false" customHeight="true" outlineLevel="0" collapsed="false">
      <c r="A270" s="18"/>
      <c r="B270" s="119"/>
      <c r="C270" s="120" t="n">
        <v>4721</v>
      </c>
      <c r="D270" s="125" t="s">
        <v>143</v>
      </c>
      <c r="E270" s="122" t="s">
        <v>30</v>
      </c>
      <c r="F270" s="126" t="n">
        <v>0.602</v>
      </c>
      <c r="G270" s="121" t="n">
        <v>77.65</v>
      </c>
      <c r="H270" s="121" t="n">
        <f aca="false">ROUND(F270*G270,2)</f>
        <v>46.75</v>
      </c>
      <c r="I270" s="124" t="n">
        <f aca="false">IF(B270=0,0,K270)</f>
        <v>0</v>
      </c>
      <c r="J270" s="23"/>
      <c r="K270" s="58"/>
    </row>
    <row r="271" customFormat="false" ht="11.1" hidden="false" customHeight="true" outlineLevel="0" collapsed="false">
      <c r="A271" s="18"/>
      <c r="B271" s="119" t="s">
        <v>136</v>
      </c>
      <c r="C271" s="120"/>
      <c r="D271" s="125"/>
      <c r="E271" s="122"/>
      <c r="F271" s="126"/>
      <c r="G271" s="121"/>
      <c r="H271" s="121" t="n">
        <f aca="false">ROUND(F271*G271,2)</f>
        <v>0</v>
      </c>
      <c r="I271" s="124" t="n">
        <f aca="false">SUM(H272:H277)</f>
        <v>42.53</v>
      </c>
      <c r="J271" s="23"/>
      <c r="K271" s="58"/>
    </row>
    <row r="272" customFormat="false" ht="11.1" hidden="false" customHeight="true" outlineLevel="0" collapsed="false">
      <c r="A272" s="18"/>
      <c r="B272" s="119"/>
      <c r="C272" s="120" t="s">
        <v>144</v>
      </c>
      <c r="D272" s="125" t="s">
        <v>145</v>
      </c>
      <c r="E272" s="122" t="s">
        <v>85</v>
      </c>
      <c r="F272" s="126" t="n">
        <v>0.05</v>
      </c>
      <c r="G272" s="121" t="n">
        <v>43.76</v>
      </c>
      <c r="H272" s="121" t="n">
        <f aca="false">ROUND(F272*G272,2)</f>
        <v>2.19</v>
      </c>
      <c r="I272" s="124" t="n">
        <f aca="false">IF(B272=0,0,K272)</f>
        <v>0</v>
      </c>
      <c r="J272" s="23"/>
      <c r="K272" s="58"/>
    </row>
    <row r="273" customFormat="false" ht="11.1" hidden="false" customHeight="true" outlineLevel="0" collapsed="false">
      <c r="A273" s="18"/>
      <c r="B273" s="119"/>
      <c r="C273" s="120" t="s">
        <v>146</v>
      </c>
      <c r="D273" s="125" t="s">
        <v>147</v>
      </c>
      <c r="E273" s="122" t="s">
        <v>85</v>
      </c>
      <c r="F273" s="126" t="n">
        <v>0.05</v>
      </c>
      <c r="G273" s="121" t="n">
        <v>148.16</v>
      </c>
      <c r="H273" s="121" t="n">
        <f aca="false">ROUND(F273*G273,2)</f>
        <v>7.41</v>
      </c>
      <c r="I273" s="124" t="n">
        <f aca="false">IF(B273=0,0,K273)</f>
        <v>0</v>
      </c>
      <c r="J273" s="37"/>
      <c r="K273" s="58"/>
    </row>
    <row r="274" customFormat="false" ht="11.1" hidden="false" customHeight="true" outlineLevel="0" collapsed="false">
      <c r="A274" s="18"/>
      <c r="B274" s="119"/>
      <c r="C274" s="120" t="s">
        <v>148</v>
      </c>
      <c r="D274" s="125" t="s">
        <v>149</v>
      </c>
      <c r="E274" s="122" t="s">
        <v>85</v>
      </c>
      <c r="F274" s="126" t="n">
        <v>0.2</v>
      </c>
      <c r="G274" s="127" t="n">
        <v>39.23</v>
      </c>
      <c r="H274" s="121" t="n">
        <f aca="false">ROUND(F274*G274,2)</f>
        <v>7.85</v>
      </c>
      <c r="I274" s="124" t="n">
        <f aca="false">IF(B274=0,0,K274)</f>
        <v>0</v>
      </c>
      <c r="J274" s="37"/>
      <c r="K274" s="58"/>
    </row>
    <row r="275" customFormat="false" ht="11.1" hidden="false" customHeight="true" outlineLevel="0" collapsed="false">
      <c r="A275" s="18"/>
      <c r="B275" s="119"/>
      <c r="C275" s="120" t="s">
        <v>150</v>
      </c>
      <c r="D275" s="125" t="s">
        <v>151</v>
      </c>
      <c r="E275" s="122" t="s">
        <v>85</v>
      </c>
      <c r="F275" s="126" t="n">
        <v>0.05</v>
      </c>
      <c r="G275" s="127" t="n">
        <v>53.5</v>
      </c>
      <c r="H275" s="121" t="n">
        <f aca="false">ROUND(F275*G275,2)</f>
        <v>2.68</v>
      </c>
      <c r="I275" s="124" t="n">
        <f aca="false">IF(B275=0,0,K275)</f>
        <v>0</v>
      </c>
      <c r="J275" s="37"/>
      <c r="K275" s="58"/>
    </row>
    <row r="276" customFormat="false" ht="11.1" hidden="false" customHeight="true" outlineLevel="0" collapsed="false">
      <c r="A276" s="18"/>
      <c r="B276" s="119"/>
      <c r="C276" s="120" t="s">
        <v>152</v>
      </c>
      <c r="D276" s="128" t="s">
        <v>153</v>
      </c>
      <c r="E276" s="129" t="s">
        <v>85</v>
      </c>
      <c r="F276" s="130" t="n">
        <v>0.05</v>
      </c>
      <c r="G276" s="127" t="n">
        <v>43.34</v>
      </c>
      <c r="H276" s="121" t="n">
        <f aca="false">ROUND(F276*G276,2)</f>
        <v>2.17</v>
      </c>
      <c r="I276" s="124" t="n">
        <f aca="false">IF(B276=0,0,K276)</f>
        <v>0</v>
      </c>
      <c r="J276" s="37"/>
      <c r="K276" s="58"/>
    </row>
    <row r="277" customFormat="false" ht="11.1" hidden="false" customHeight="true" outlineLevel="0" collapsed="false">
      <c r="A277" s="18"/>
      <c r="B277" s="119"/>
      <c r="C277" s="120" t="s">
        <v>154</v>
      </c>
      <c r="D277" s="128" t="s">
        <v>155</v>
      </c>
      <c r="E277" s="129" t="s">
        <v>85</v>
      </c>
      <c r="F277" s="130" t="n">
        <v>0.1</v>
      </c>
      <c r="G277" s="127" t="n">
        <v>202.26</v>
      </c>
      <c r="H277" s="121" t="n">
        <f aca="false">ROUND(F277*G277,2)</f>
        <v>20.23</v>
      </c>
      <c r="I277" s="124" t="n">
        <f aca="false">IF(B277=0,0,K277)</f>
        <v>0</v>
      </c>
      <c r="J277" s="37"/>
      <c r="K277" s="58"/>
    </row>
    <row r="278" customFormat="false" ht="11.1" hidden="false" customHeight="true" outlineLevel="0" collapsed="false">
      <c r="A278" s="18"/>
      <c r="B278" s="119" t="s">
        <v>83</v>
      </c>
      <c r="C278" s="120"/>
      <c r="D278" s="125"/>
      <c r="E278" s="122"/>
      <c r="F278" s="126"/>
      <c r="G278" s="127"/>
      <c r="H278" s="121" t="n">
        <f aca="false">ROUND(F278*G278,2)</f>
        <v>0</v>
      </c>
      <c r="I278" s="124" t="n">
        <f aca="false">SUM(H279:H281)</f>
        <v>46.01</v>
      </c>
      <c r="J278" s="37"/>
      <c r="K278" s="58"/>
    </row>
    <row r="279" customFormat="false" ht="11.1" hidden="false" customHeight="true" outlineLevel="0" collapsed="false">
      <c r="A279" s="18"/>
      <c r="B279" s="119"/>
      <c r="C279" s="120" t="n">
        <v>4083</v>
      </c>
      <c r="D279" s="125" t="s">
        <v>156</v>
      </c>
      <c r="E279" s="122" t="s">
        <v>85</v>
      </c>
      <c r="F279" s="126" t="n">
        <v>0.5</v>
      </c>
      <c r="G279" s="127" t="n">
        <v>14.4</v>
      </c>
      <c r="H279" s="121" t="n">
        <f aca="false">ROUND(F279*G279,2)</f>
        <v>7.2</v>
      </c>
      <c r="I279" s="124" t="n">
        <f aca="false">IF(B279=0,0,K279)</f>
        <v>0</v>
      </c>
      <c r="J279" s="37"/>
      <c r="K279" s="58"/>
    </row>
    <row r="280" customFormat="false" ht="11.1" hidden="false" customHeight="true" outlineLevel="0" collapsed="false">
      <c r="A280" s="18"/>
      <c r="B280" s="119"/>
      <c r="C280" s="120" t="n">
        <v>4750</v>
      </c>
      <c r="D280" s="125" t="s">
        <v>138</v>
      </c>
      <c r="E280" s="122" t="s">
        <v>85</v>
      </c>
      <c r="F280" s="126" t="n">
        <v>2</v>
      </c>
      <c r="G280" s="121" t="n">
        <f aca="false">$G$69</f>
        <v>8.96</v>
      </c>
      <c r="H280" s="121" t="n">
        <f aca="false">ROUND(F280*G280,2)</f>
        <v>17.92</v>
      </c>
      <c r="I280" s="124" t="n">
        <f aca="false">IF(B280=0,0,K280)</f>
        <v>0</v>
      </c>
      <c r="J280" s="37"/>
      <c r="K280" s="58"/>
    </row>
    <row r="281" customFormat="false" ht="11.1" hidden="false" customHeight="true" outlineLevel="0" collapsed="false">
      <c r="A281" s="18"/>
      <c r="B281" s="119"/>
      <c r="C281" s="120" t="n">
        <v>6115</v>
      </c>
      <c r="D281" s="125" t="s">
        <v>157</v>
      </c>
      <c r="E281" s="122" t="s">
        <v>85</v>
      </c>
      <c r="F281" s="126" t="n">
        <v>3.3</v>
      </c>
      <c r="G281" s="121" t="n">
        <v>6.33</v>
      </c>
      <c r="H281" s="121" t="n">
        <f aca="false">ROUND(F281*G281,2)</f>
        <v>20.89</v>
      </c>
      <c r="I281" s="124" t="n">
        <f aca="false">IF(B281=0,0,K281)</f>
        <v>0</v>
      </c>
      <c r="J281" s="37"/>
      <c r="K281" s="58"/>
    </row>
    <row r="282" customFormat="false" ht="11.1" hidden="false" customHeight="true" outlineLevel="0" collapsed="false">
      <c r="A282" s="18"/>
      <c r="B282" s="119"/>
      <c r="C282" s="120"/>
      <c r="D282" s="128"/>
      <c r="E282" s="129"/>
      <c r="F282" s="130"/>
      <c r="G282" s="127"/>
      <c r="H282" s="121" t="n">
        <f aca="false">ROUND(F282*G282,2)</f>
        <v>0</v>
      </c>
      <c r="I282" s="124" t="n">
        <f aca="false">IF(B282=0,0,K282)</f>
        <v>0</v>
      </c>
      <c r="J282" s="37"/>
      <c r="K282" s="58"/>
    </row>
    <row r="283" customFormat="false" ht="11.1" hidden="false" customHeight="true" outlineLevel="0" collapsed="false">
      <c r="A283" s="18"/>
      <c r="B283" s="119"/>
      <c r="C283" s="120"/>
      <c r="D283" s="128"/>
      <c r="E283" s="129"/>
      <c r="F283" s="130"/>
      <c r="G283" s="127"/>
      <c r="H283" s="121" t="n">
        <f aca="false">ROUND(F283*G283,2)</f>
        <v>0</v>
      </c>
      <c r="I283" s="124" t="n">
        <f aca="false">IF(B283=0,0,K283)</f>
        <v>0</v>
      </c>
      <c r="J283" s="37"/>
      <c r="K283" s="58"/>
    </row>
    <row r="284" customFormat="false" ht="11.1" hidden="false" customHeight="true" outlineLevel="0" collapsed="false">
      <c r="A284" s="18"/>
      <c r="B284" s="119"/>
      <c r="C284" s="120"/>
      <c r="D284" s="128"/>
      <c r="E284" s="129"/>
      <c r="F284" s="130"/>
      <c r="G284" s="127"/>
      <c r="H284" s="121" t="n">
        <f aca="false">ROUND(F284*G284,2)</f>
        <v>0</v>
      </c>
      <c r="I284" s="124" t="n">
        <f aca="false">IF(B284=0,0,K284)</f>
        <v>0</v>
      </c>
      <c r="J284" s="37"/>
      <c r="K284" s="58" t="n">
        <f aca="false">IF(H285=0,0,H285+K285)</f>
        <v>0</v>
      </c>
    </row>
    <row r="285" customFormat="false" ht="11.1" hidden="false" customHeight="true" outlineLevel="0" collapsed="false">
      <c r="A285" s="18"/>
      <c r="B285" s="119"/>
      <c r="C285" s="120"/>
      <c r="D285" s="128"/>
      <c r="E285" s="129"/>
      <c r="F285" s="130"/>
      <c r="G285" s="127"/>
      <c r="H285" s="121" t="n">
        <f aca="false">ROUND(F285*G285,2)</f>
        <v>0</v>
      </c>
      <c r="I285" s="124" t="n">
        <f aca="false">IF(B285=0,0,K285)</f>
        <v>0</v>
      </c>
      <c r="J285" s="37"/>
      <c r="K285" s="58" t="n">
        <f aca="false">IF(H286=0,0,H286+K286)</f>
        <v>0</v>
      </c>
    </row>
    <row r="286" customFormat="false" ht="11.1" hidden="false" customHeight="true" outlineLevel="0" collapsed="false">
      <c r="A286" s="18"/>
      <c r="B286" s="119"/>
      <c r="C286" s="120"/>
      <c r="D286" s="128"/>
      <c r="E286" s="129"/>
      <c r="F286" s="130"/>
      <c r="G286" s="127"/>
      <c r="H286" s="121" t="n">
        <f aca="false">ROUND(F286*G286,2)</f>
        <v>0</v>
      </c>
      <c r="I286" s="124" t="n">
        <f aca="false">IF(B286=0,0,K286)</f>
        <v>0</v>
      </c>
      <c r="J286" s="37"/>
      <c r="K286" s="58" t="n">
        <f aca="false">IF(H287=0,0,H287+K287)</f>
        <v>0</v>
      </c>
    </row>
    <row r="287" customFormat="false" ht="11.1" hidden="false" customHeight="true" outlineLevel="0" collapsed="false">
      <c r="A287" s="18"/>
      <c r="B287" s="119"/>
      <c r="C287" s="120"/>
      <c r="D287" s="128"/>
      <c r="E287" s="129"/>
      <c r="F287" s="130"/>
      <c r="G287" s="127"/>
      <c r="H287" s="121" t="n">
        <f aca="false">ROUND(F287*G287,2)</f>
        <v>0</v>
      </c>
      <c r="I287" s="124" t="n">
        <f aca="false">IF(B287=0,0,K287)</f>
        <v>0</v>
      </c>
      <c r="J287" s="37"/>
      <c r="K287" s="58" t="n">
        <f aca="false">IF(H288=0,0,H288+K288)</f>
        <v>0</v>
      </c>
    </row>
    <row r="288" customFormat="false" ht="11.1" hidden="false" customHeight="true" outlineLevel="0" collapsed="false">
      <c r="A288" s="18"/>
      <c r="B288" s="119"/>
      <c r="C288" s="120"/>
      <c r="D288" s="128"/>
      <c r="E288" s="129"/>
      <c r="F288" s="130"/>
      <c r="G288" s="127"/>
      <c r="H288" s="121" t="n">
        <f aca="false">ROUND(F288*G288,2)</f>
        <v>0</v>
      </c>
      <c r="I288" s="124" t="n">
        <f aca="false">IF(B288=0,0,K288)</f>
        <v>0</v>
      </c>
      <c r="J288" s="37"/>
      <c r="K288" s="58" t="n">
        <f aca="false">IF(H289=0,0,H289+K289)</f>
        <v>0</v>
      </c>
    </row>
    <row r="289" customFormat="false" ht="11.1" hidden="false" customHeight="true" outlineLevel="0" collapsed="false">
      <c r="A289" s="18"/>
      <c r="B289" s="119"/>
      <c r="C289" s="120"/>
      <c r="D289" s="128"/>
      <c r="E289" s="129"/>
      <c r="F289" s="130"/>
      <c r="G289" s="127"/>
      <c r="H289" s="121" t="n">
        <f aca="false">ROUND(F289*G289,2)</f>
        <v>0</v>
      </c>
      <c r="I289" s="124" t="n">
        <f aca="false">IF(B289=0,0,K289)</f>
        <v>0</v>
      </c>
      <c r="J289" s="37"/>
      <c r="K289" s="58" t="n">
        <f aca="false">IF(H290=0,0,H290+K290)</f>
        <v>0</v>
      </c>
    </row>
    <row r="290" customFormat="false" ht="11.1" hidden="false" customHeight="true" outlineLevel="0" collapsed="false">
      <c r="A290" s="18"/>
      <c r="B290" s="119"/>
      <c r="C290" s="120"/>
      <c r="D290" s="128"/>
      <c r="E290" s="129"/>
      <c r="F290" s="130"/>
      <c r="G290" s="127"/>
      <c r="H290" s="121" t="n">
        <f aca="false">ROUND(F290*G290,2)</f>
        <v>0</v>
      </c>
      <c r="I290" s="124" t="n">
        <f aca="false">IF(B290=0,0,K290)</f>
        <v>0</v>
      </c>
      <c r="J290" s="37"/>
      <c r="K290" s="58" t="n">
        <f aca="false">IF(H291=0,0,H291+K291)</f>
        <v>0</v>
      </c>
    </row>
    <row r="291" customFormat="false" ht="11.1" hidden="false" customHeight="true" outlineLevel="0" collapsed="false">
      <c r="A291" s="18"/>
      <c r="B291" s="119"/>
      <c r="C291" s="120"/>
      <c r="D291" s="128"/>
      <c r="E291" s="129"/>
      <c r="F291" s="130"/>
      <c r="G291" s="127"/>
      <c r="H291" s="121" t="n">
        <f aca="false">ROUND(F291*G291,2)</f>
        <v>0</v>
      </c>
      <c r="I291" s="124" t="n">
        <f aca="false">IF(B291=0,0,K291)</f>
        <v>0</v>
      </c>
      <c r="J291" s="37"/>
      <c r="K291" s="58" t="n">
        <f aca="false">IF(H292=0,0,H292+K292)</f>
        <v>0</v>
      </c>
    </row>
    <row r="292" customFormat="false" ht="11.1" hidden="false" customHeight="true" outlineLevel="0" collapsed="false">
      <c r="A292" s="18"/>
      <c r="B292" s="119"/>
      <c r="C292" s="120"/>
      <c r="D292" s="128"/>
      <c r="E292" s="129"/>
      <c r="F292" s="130"/>
      <c r="G292" s="127"/>
      <c r="H292" s="121" t="n">
        <f aca="false">ROUND(F292*G292,2)</f>
        <v>0</v>
      </c>
      <c r="I292" s="124" t="n">
        <f aca="false">IF(B292=0,0,K292)</f>
        <v>0</v>
      </c>
      <c r="J292" s="37"/>
      <c r="K292" s="58" t="n">
        <f aca="false">IF(H293=0,0,H293+K293)</f>
        <v>0</v>
      </c>
    </row>
    <row r="293" customFormat="false" ht="11.1" hidden="false" customHeight="true" outlineLevel="0" collapsed="false">
      <c r="A293" s="18"/>
      <c r="B293" s="119"/>
      <c r="C293" s="120"/>
      <c r="D293" s="128"/>
      <c r="E293" s="129"/>
      <c r="F293" s="130"/>
      <c r="G293" s="127"/>
      <c r="H293" s="121" t="n">
        <f aca="false">ROUND(F293*G293,2)</f>
        <v>0</v>
      </c>
      <c r="I293" s="124" t="n">
        <f aca="false">IF(B293=0,0,K293)</f>
        <v>0</v>
      </c>
      <c r="J293" s="37"/>
      <c r="K293" s="58" t="n">
        <f aca="false">IF(H294=0,0,H294+K294)</f>
        <v>0</v>
      </c>
    </row>
    <row r="294" customFormat="false" ht="11.1" hidden="false" customHeight="true" outlineLevel="0" collapsed="false">
      <c r="A294" s="18"/>
      <c r="B294" s="119"/>
      <c r="C294" s="120"/>
      <c r="D294" s="128"/>
      <c r="E294" s="129"/>
      <c r="F294" s="130"/>
      <c r="G294" s="127"/>
      <c r="H294" s="121" t="n">
        <f aca="false">ROUND(F294*G294,2)</f>
        <v>0</v>
      </c>
      <c r="I294" s="124" t="n">
        <f aca="false">IF(B294=0,0,K294)</f>
        <v>0</v>
      </c>
      <c r="J294" s="37"/>
      <c r="K294" s="58" t="n">
        <f aca="false">IF(H295=0,0,H295+K295)</f>
        <v>0</v>
      </c>
    </row>
    <row r="295" customFormat="false" ht="11.1" hidden="false" customHeight="true" outlineLevel="0" collapsed="false">
      <c r="A295" s="18"/>
      <c r="B295" s="119"/>
      <c r="C295" s="120"/>
      <c r="D295" s="128"/>
      <c r="E295" s="129"/>
      <c r="F295" s="130"/>
      <c r="G295" s="127"/>
      <c r="H295" s="121" t="n">
        <f aca="false">ROUND(F295*G295,2)</f>
        <v>0</v>
      </c>
      <c r="I295" s="124" t="n">
        <f aca="false">IF(B295=0,0,K295)</f>
        <v>0</v>
      </c>
      <c r="J295" s="37"/>
      <c r="K295" s="58" t="n">
        <f aca="false">IF(H296=0,0,H296+K296)</f>
        <v>0</v>
      </c>
    </row>
    <row r="296" customFormat="false" ht="11.1" hidden="false" customHeight="true" outlineLevel="0" collapsed="false">
      <c r="A296" s="18"/>
      <c r="B296" s="119"/>
      <c r="C296" s="120"/>
      <c r="D296" s="128"/>
      <c r="E296" s="129"/>
      <c r="F296" s="130"/>
      <c r="G296" s="127"/>
      <c r="H296" s="121" t="n">
        <f aca="false">ROUND(F296*G296,2)</f>
        <v>0</v>
      </c>
      <c r="I296" s="124" t="n">
        <f aca="false">IF(B296=0,0,K296)</f>
        <v>0</v>
      </c>
      <c r="J296" s="37"/>
      <c r="K296" s="58" t="n">
        <f aca="false">IF(H297=0,0,H297+K297)</f>
        <v>0</v>
      </c>
    </row>
    <row r="297" customFormat="false" ht="11.1" hidden="false" customHeight="true" outlineLevel="0" collapsed="false">
      <c r="A297" s="18"/>
      <c r="B297" s="119"/>
      <c r="C297" s="120"/>
      <c r="D297" s="128"/>
      <c r="E297" s="129"/>
      <c r="F297" s="130"/>
      <c r="G297" s="127"/>
      <c r="H297" s="121" t="n">
        <f aca="false">ROUND(F297*G297,2)</f>
        <v>0</v>
      </c>
      <c r="I297" s="124" t="n">
        <f aca="false">IF(B297=0,0,K297)</f>
        <v>0</v>
      </c>
      <c r="J297" s="37"/>
      <c r="K297" s="58" t="n">
        <f aca="false">IF(H298=0,0,H298+K298)</f>
        <v>0</v>
      </c>
    </row>
    <row r="298" customFormat="false" ht="11.1" hidden="false" customHeight="true" outlineLevel="0" collapsed="false">
      <c r="A298" s="18"/>
      <c r="B298" s="119"/>
      <c r="C298" s="120"/>
      <c r="D298" s="128"/>
      <c r="E298" s="129"/>
      <c r="F298" s="130"/>
      <c r="G298" s="127"/>
      <c r="H298" s="121" t="n">
        <f aca="false">ROUND(F298*G298,2)</f>
        <v>0</v>
      </c>
      <c r="I298" s="124" t="n">
        <f aca="false">IF(B298=0,0,K298)</f>
        <v>0</v>
      </c>
      <c r="J298" s="37"/>
      <c r="K298" s="58" t="n">
        <f aca="false">IF(H299=0,0,H299+K299)</f>
        <v>0</v>
      </c>
    </row>
    <row r="299" customFormat="false" ht="11.1" hidden="false" customHeight="true" outlineLevel="0" collapsed="false">
      <c r="A299" s="18"/>
      <c r="B299" s="119"/>
      <c r="C299" s="120"/>
      <c r="D299" s="128"/>
      <c r="E299" s="129"/>
      <c r="F299" s="130"/>
      <c r="G299" s="127"/>
      <c r="H299" s="121" t="n">
        <f aca="false">ROUND(F299*G299,2)</f>
        <v>0</v>
      </c>
      <c r="I299" s="124" t="n">
        <f aca="false">IF(B299=0,0,K299)</f>
        <v>0</v>
      </c>
      <c r="J299" s="37"/>
      <c r="K299" s="58" t="n">
        <f aca="false">IF(H300=0,0,H300+K300)</f>
        <v>0</v>
      </c>
    </row>
    <row r="300" customFormat="false" ht="11.1" hidden="false" customHeight="true" outlineLevel="0" collapsed="false">
      <c r="A300" s="18"/>
      <c r="B300" s="119"/>
      <c r="C300" s="120"/>
      <c r="D300" s="128"/>
      <c r="E300" s="129"/>
      <c r="F300" s="130"/>
      <c r="G300" s="127"/>
      <c r="H300" s="121" t="n">
        <f aca="false">ROUND(F300*G300,2)</f>
        <v>0</v>
      </c>
      <c r="I300" s="124" t="n">
        <f aca="false">IF(B300=0,0,K300)</f>
        <v>0</v>
      </c>
      <c r="J300" s="37"/>
      <c r="K300" s="58" t="n">
        <f aca="false">IF(H301=0,0,H301+K301)</f>
        <v>0</v>
      </c>
    </row>
    <row r="301" customFormat="false" ht="11.1" hidden="false" customHeight="true" outlineLevel="0" collapsed="false">
      <c r="A301" s="18"/>
      <c r="B301" s="119"/>
      <c r="C301" s="120"/>
      <c r="D301" s="128"/>
      <c r="E301" s="129"/>
      <c r="F301" s="130"/>
      <c r="G301" s="127"/>
      <c r="H301" s="121" t="n">
        <f aca="false">ROUND(F301*G301,2)</f>
        <v>0</v>
      </c>
      <c r="I301" s="124" t="n">
        <f aca="false">IF(B301=0,0,K301)</f>
        <v>0</v>
      </c>
      <c r="J301" s="37"/>
      <c r="K301" s="58" t="n">
        <f aca="false">IF(H302=0,0,H302+K302)</f>
        <v>0</v>
      </c>
    </row>
    <row r="302" customFormat="false" ht="11.1" hidden="false" customHeight="true" outlineLevel="0" collapsed="false">
      <c r="A302" s="18"/>
      <c r="B302" s="119"/>
      <c r="C302" s="120"/>
      <c r="D302" s="128"/>
      <c r="E302" s="129"/>
      <c r="F302" s="130"/>
      <c r="G302" s="127"/>
      <c r="H302" s="121" t="n">
        <f aca="false">ROUND(F302*G302,2)</f>
        <v>0</v>
      </c>
      <c r="I302" s="124" t="n">
        <f aca="false">IF(B302=0,0,K302)</f>
        <v>0</v>
      </c>
      <c r="J302" s="37"/>
      <c r="K302" s="58" t="n">
        <f aca="false">IF(H303=0,0,H303+K303)</f>
        <v>0</v>
      </c>
    </row>
    <row r="303" customFormat="false" ht="11.1" hidden="false" customHeight="true" outlineLevel="0" collapsed="false">
      <c r="A303" s="18"/>
      <c r="B303" s="119"/>
      <c r="C303" s="120"/>
      <c r="D303" s="128"/>
      <c r="E303" s="129"/>
      <c r="F303" s="130"/>
      <c r="G303" s="127"/>
      <c r="H303" s="121" t="n">
        <f aca="false">ROUND(F303*G303,2)</f>
        <v>0</v>
      </c>
      <c r="I303" s="124" t="n">
        <f aca="false">IF(B303=0,0,K303)</f>
        <v>0</v>
      </c>
      <c r="J303" s="37"/>
      <c r="K303" s="58" t="n">
        <f aca="false">IF(H304=0,0,H304+K304)</f>
        <v>0</v>
      </c>
    </row>
    <row r="304" customFormat="false" ht="11.1" hidden="false" customHeight="true" outlineLevel="0" collapsed="false">
      <c r="A304" s="18"/>
      <c r="B304" s="119"/>
      <c r="C304" s="120"/>
      <c r="D304" s="128"/>
      <c r="E304" s="129"/>
      <c r="F304" s="130"/>
      <c r="G304" s="127"/>
      <c r="H304" s="121" t="n">
        <f aca="false">ROUND(F304*G304,2)</f>
        <v>0</v>
      </c>
      <c r="I304" s="124" t="n">
        <f aca="false">IF(B304=0,0,K304)</f>
        <v>0</v>
      </c>
      <c r="J304" s="37"/>
      <c r="K304" s="58" t="n">
        <f aca="false">IF(H305=0,0,H305+K305)</f>
        <v>0</v>
      </c>
    </row>
    <row r="305" customFormat="false" ht="11.1" hidden="false" customHeight="true" outlineLevel="0" collapsed="false">
      <c r="A305" s="18"/>
      <c r="B305" s="119"/>
      <c r="C305" s="120"/>
      <c r="D305" s="128"/>
      <c r="E305" s="129"/>
      <c r="F305" s="130"/>
      <c r="G305" s="127"/>
      <c r="H305" s="121" t="n">
        <f aca="false">ROUND(F305*G305,2)</f>
        <v>0</v>
      </c>
      <c r="I305" s="124" t="n">
        <f aca="false">IF(B305=0,0,K305)</f>
        <v>0</v>
      </c>
      <c r="J305" s="37"/>
      <c r="K305" s="58" t="n">
        <f aca="false">IF(H306=0,0,H306+K306)</f>
        <v>0</v>
      </c>
    </row>
    <row r="306" customFormat="false" ht="11.1" hidden="false" customHeight="true" outlineLevel="0" collapsed="false">
      <c r="A306" s="18"/>
      <c r="B306" s="119"/>
      <c r="C306" s="120"/>
      <c r="D306" s="128"/>
      <c r="E306" s="129"/>
      <c r="F306" s="130"/>
      <c r="G306" s="127"/>
      <c r="H306" s="121" t="n">
        <f aca="false">ROUND(F306*G306,2)</f>
        <v>0</v>
      </c>
      <c r="I306" s="124" t="n">
        <f aca="false">IF(B306=0,0,K306)</f>
        <v>0</v>
      </c>
      <c r="J306" s="37"/>
      <c r="K306" s="58" t="n">
        <f aca="false">IF(H307=0,0,H307+K307)</f>
        <v>0</v>
      </c>
    </row>
    <row r="307" customFormat="false" ht="11.1" hidden="false" customHeight="true" outlineLevel="0" collapsed="false">
      <c r="A307" s="18"/>
      <c r="B307" s="119"/>
      <c r="C307" s="120"/>
      <c r="D307" s="128"/>
      <c r="E307" s="129"/>
      <c r="F307" s="130"/>
      <c r="G307" s="127"/>
      <c r="H307" s="121" t="n">
        <f aca="false">ROUND(F307*G307,2)</f>
        <v>0</v>
      </c>
      <c r="I307" s="124" t="n">
        <f aca="false">IF(B307=0,0,K307)</f>
        <v>0</v>
      </c>
      <c r="J307" s="37"/>
      <c r="K307" s="58" t="n">
        <f aca="false">IF(H308=0,0,H308+K308)</f>
        <v>0</v>
      </c>
    </row>
    <row r="308" customFormat="false" ht="11.1" hidden="false" customHeight="true" outlineLevel="0" collapsed="false">
      <c r="A308" s="18"/>
      <c r="B308" s="119"/>
      <c r="C308" s="120"/>
      <c r="D308" s="128"/>
      <c r="E308" s="129"/>
      <c r="F308" s="130"/>
      <c r="G308" s="127"/>
      <c r="H308" s="121" t="n">
        <f aca="false">ROUND(F308*G308,2)</f>
        <v>0</v>
      </c>
      <c r="I308" s="124" t="n">
        <f aca="false">IF(B308=0,0,K308)</f>
        <v>0</v>
      </c>
      <c r="J308" s="37"/>
      <c r="K308" s="58" t="n">
        <f aca="false">IF(H309=0,0,H309+K309)</f>
        <v>0</v>
      </c>
    </row>
    <row r="309" customFormat="false" ht="11.1" hidden="false" customHeight="true" outlineLevel="0" collapsed="false">
      <c r="A309" s="18"/>
      <c r="B309" s="119"/>
      <c r="C309" s="120"/>
      <c r="D309" s="128"/>
      <c r="E309" s="129"/>
      <c r="F309" s="130"/>
      <c r="G309" s="127"/>
      <c r="H309" s="121" t="n">
        <f aca="false">ROUND(F309*G309,2)</f>
        <v>0</v>
      </c>
      <c r="I309" s="124" t="n">
        <f aca="false">IF(B309=0,0,K309)</f>
        <v>0</v>
      </c>
      <c r="J309" s="37"/>
      <c r="K309" s="58" t="n">
        <f aca="false">IF(H310=0,0,H310+K310)</f>
        <v>0</v>
      </c>
    </row>
    <row r="310" customFormat="false" ht="11.1" hidden="false" customHeight="true" outlineLevel="0" collapsed="false">
      <c r="A310" s="18"/>
      <c r="B310" s="119"/>
      <c r="C310" s="120"/>
      <c r="D310" s="128"/>
      <c r="E310" s="129"/>
      <c r="F310" s="130"/>
      <c r="G310" s="127"/>
      <c r="H310" s="121" t="n">
        <f aca="false">ROUND(F310*G310,2)</f>
        <v>0</v>
      </c>
      <c r="I310" s="124" t="n">
        <f aca="false">IF(B310=0,0,K310)</f>
        <v>0</v>
      </c>
      <c r="J310" s="37"/>
      <c r="K310" s="58" t="n">
        <f aca="false">IF(H311=0,0,H311+K311)</f>
        <v>0</v>
      </c>
    </row>
    <row r="311" customFormat="false" ht="11.1" hidden="false" customHeight="true" outlineLevel="0" collapsed="false">
      <c r="A311" s="18"/>
      <c r="B311" s="119"/>
      <c r="C311" s="120"/>
      <c r="D311" s="128"/>
      <c r="E311" s="129"/>
      <c r="F311" s="130"/>
      <c r="G311" s="127"/>
      <c r="H311" s="121" t="n">
        <f aca="false">ROUND(F311*G311,2)</f>
        <v>0</v>
      </c>
      <c r="I311" s="124" t="n">
        <f aca="false">IF(B311=0,0,K311)</f>
        <v>0</v>
      </c>
      <c r="J311" s="37"/>
      <c r="K311" s="58" t="n">
        <f aca="false">IF(H312=0,0,H312+K312)</f>
        <v>0</v>
      </c>
    </row>
    <row r="312" customFormat="false" ht="11.1" hidden="false" customHeight="true" outlineLevel="0" collapsed="false">
      <c r="A312" s="18"/>
      <c r="B312" s="119"/>
      <c r="C312" s="120"/>
      <c r="D312" s="128"/>
      <c r="E312" s="129"/>
      <c r="F312" s="130"/>
      <c r="G312" s="127"/>
      <c r="H312" s="121" t="n">
        <f aca="false">ROUND(F312*G312,2)</f>
        <v>0</v>
      </c>
      <c r="I312" s="124" t="n">
        <f aca="false">IF(B312=0,0,K312)</f>
        <v>0</v>
      </c>
      <c r="J312" s="37"/>
      <c r="K312" s="58" t="n">
        <f aca="false">IF(H313=0,0,H313+K313)</f>
        <v>0</v>
      </c>
    </row>
    <row r="313" customFormat="false" ht="11.1" hidden="false" customHeight="true" outlineLevel="0" collapsed="false">
      <c r="A313" s="18"/>
      <c r="B313" s="119"/>
      <c r="C313" s="120"/>
      <c r="D313" s="128"/>
      <c r="E313" s="129"/>
      <c r="F313" s="130"/>
      <c r="G313" s="127"/>
      <c r="H313" s="121" t="n">
        <f aca="false">ROUND(F313*G313,2)</f>
        <v>0</v>
      </c>
      <c r="I313" s="124" t="n">
        <f aca="false">IF(B313=0,0,K313)</f>
        <v>0</v>
      </c>
      <c r="J313" s="37"/>
      <c r="K313" s="58" t="n">
        <f aca="false">IF(H314=0,0,H314+K314)</f>
        <v>0</v>
      </c>
    </row>
    <row r="314" customFormat="false" ht="15" hidden="false" customHeight="true" outlineLevel="0" collapsed="false">
      <c r="A314" s="18"/>
      <c r="B314" s="131"/>
      <c r="C314" s="132"/>
      <c r="D314" s="133" t="s">
        <v>15</v>
      </c>
      <c r="E314" s="134"/>
      <c r="F314" s="135"/>
      <c r="G314" s="47"/>
      <c r="H314" s="48"/>
      <c r="I314" s="136" t="n">
        <f aca="false">SUM(I267:I313)</f>
        <v>416.86</v>
      </c>
      <c r="J314" s="37"/>
      <c r="K314" s="58"/>
    </row>
    <row r="315" customFormat="false" ht="15" hidden="false" customHeight="true" outlineLevel="0" collapsed="false">
      <c r="A315" s="18"/>
      <c r="B315" s="137"/>
      <c r="C315" s="138"/>
      <c r="D315" s="139" t="s">
        <v>87</v>
      </c>
      <c r="E315" s="140"/>
      <c r="F315" s="141"/>
      <c r="G315" s="142"/>
      <c r="H315" s="143"/>
      <c r="I315" s="144" t="n">
        <f aca="false">ROUND(I314*1.25,2)</f>
        <v>521.08</v>
      </c>
      <c r="J315" s="37"/>
    </row>
    <row r="316" customFormat="false" ht="6.75" hidden="false" customHeight="true" outlineLevel="0" collapsed="false">
      <c r="A316" s="50"/>
      <c r="B316" s="51"/>
      <c r="C316" s="52"/>
      <c r="D316" s="54"/>
      <c r="E316" s="54"/>
      <c r="F316" s="54"/>
      <c r="G316" s="55"/>
      <c r="H316" s="55"/>
      <c r="I316" s="56"/>
      <c r="J316" s="57"/>
    </row>
    <row r="317" customFormat="false" ht="15" hidden="false" customHeight="true" outlineLevel="0" collapsed="false">
      <c r="A317" s="18"/>
      <c r="B317" s="109" t="s">
        <v>69</v>
      </c>
      <c r="C317" s="110" t="s">
        <v>70</v>
      </c>
      <c r="D317" s="111"/>
      <c r="E317" s="111"/>
      <c r="F317" s="111"/>
      <c r="G317" s="111"/>
      <c r="H317" s="111"/>
      <c r="I317" s="19" t="s">
        <v>71</v>
      </c>
      <c r="J317" s="23"/>
    </row>
    <row r="318" customFormat="false" ht="24" hidden="false" customHeight="true" outlineLevel="0" collapsed="false">
      <c r="A318" s="18"/>
      <c r="B318" s="112"/>
      <c r="C318" s="113" t="s">
        <v>158</v>
      </c>
      <c r="D318" s="113"/>
      <c r="E318" s="113"/>
      <c r="F318" s="113"/>
      <c r="G318" s="113"/>
      <c r="H318" s="113"/>
      <c r="I318" s="114" t="s">
        <v>133</v>
      </c>
      <c r="J318" s="23"/>
    </row>
    <row r="319" customFormat="false" ht="15" hidden="false" customHeight="true" outlineLevel="0" collapsed="false">
      <c r="A319" s="18"/>
      <c r="B319" s="115" t="s">
        <v>74</v>
      </c>
      <c r="C319" s="116" t="s">
        <v>75</v>
      </c>
      <c r="D319" s="117" t="s">
        <v>76</v>
      </c>
      <c r="E319" s="116" t="s">
        <v>12</v>
      </c>
      <c r="F319" s="116" t="s">
        <v>13</v>
      </c>
      <c r="G319" s="116" t="s">
        <v>77</v>
      </c>
      <c r="H319" s="116" t="s">
        <v>78</v>
      </c>
      <c r="I319" s="118" t="s">
        <v>15</v>
      </c>
      <c r="J319" s="23"/>
    </row>
    <row r="320" customFormat="false" ht="11.1" hidden="false" customHeight="true" outlineLevel="0" collapsed="false">
      <c r="A320" s="18"/>
      <c r="B320" s="119" t="s">
        <v>136</v>
      </c>
      <c r="C320" s="120"/>
      <c r="D320" s="125"/>
      <c r="E320" s="122"/>
      <c r="F320" s="126"/>
      <c r="G320" s="121"/>
      <c r="H320" s="122"/>
      <c r="I320" s="124" t="n">
        <f aca="false">SUM(H321)</f>
        <v>0.51</v>
      </c>
      <c r="J320" s="23"/>
      <c r="K320" s="58"/>
    </row>
    <row r="321" customFormat="false" ht="11.1" hidden="false" customHeight="true" outlineLevel="0" collapsed="false">
      <c r="A321" s="18"/>
      <c r="B321" s="119"/>
      <c r="C321" s="120"/>
      <c r="D321" s="125" t="s">
        <v>159</v>
      </c>
      <c r="E321" s="122" t="s">
        <v>85</v>
      </c>
      <c r="F321" s="126" t="n">
        <v>0.0125</v>
      </c>
      <c r="G321" s="121" t="n">
        <v>40.8</v>
      </c>
      <c r="H321" s="121" t="n">
        <f aca="false">ROUND(F321*G321,2)</f>
        <v>0.51</v>
      </c>
      <c r="I321" s="124" t="n">
        <f aca="false">IF(B321=0,0,K321)</f>
        <v>0</v>
      </c>
      <c r="J321" s="23"/>
      <c r="K321" s="58"/>
    </row>
    <row r="322" customFormat="false" ht="11.1" hidden="false" customHeight="true" outlineLevel="0" collapsed="false">
      <c r="A322" s="18"/>
      <c r="B322" s="119" t="s">
        <v>83</v>
      </c>
      <c r="C322" s="120"/>
      <c r="D322" s="125"/>
      <c r="E322" s="122"/>
      <c r="F322" s="126"/>
      <c r="G322" s="121"/>
      <c r="H322" s="121" t="n">
        <f aca="false">ROUND(F322*G322,2)</f>
        <v>0</v>
      </c>
      <c r="I322" s="124" t="n">
        <f aca="false">SUM(H323:H325)</f>
        <v>7.96</v>
      </c>
      <c r="J322" s="23"/>
      <c r="K322" s="58"/>
    </row>
    <row r="323" customFormat="false" ht="11.1" hidden="false" customHeight="true" outlineLevel="0" collapsed="false">
      <c r="A323" s="18"/>
      <c r="B323" s="119"/>
      <c r="C323" s="120" t="n">
        <v>2706</v>
      </c>
      <c r="D323" s="125" t="s">
        <v>160</v>
      </c>
      <c r="E323" s="122" t="s">
        <v>85</v>
      </c>
      <c r="F323" s="126" t="n">
        <v>0.1</v>
      </c>
      <c r="G323" s="121" t="n">
        <v>57.71</v>
      </c>
      <c r="H323" s="121" t="n">
        <f aca="false">ROUND(F323*G323,2)</f>
        <v>5.77</v>
      </c>
      <c r="I323" s="124" t="n">
        <f aca="false">IF(B323=0,0,K323)</f>
        <v>0</v>
      </c>
      <c r="J323" s="23"/>
      <c r="K323" s="58"/>
    </row>
    <row r="324" customFormat="false" ht="11.1" hidden="false" customHeight="true" outlineLevel="0" collapsed="false">
      <c r="A324" s="18"/>
      <c r="B324" s="119"/>
      <c r="C324" s="120" t="n">
        <v>528</v>
      </c>
      <c r="D324" s="125" t="s">
        <v>161</v>
      </c>
      <c r="E324" s="122" t="s">
        <v>85</v>
      </c>
      <c r="F324" s="126" t="n">
        <v>0.1</v>
      </c>
      <c r="G324" s="121" t="n">
        <v>19.15</v>
      </c>
      <c r="H324" s="121" t="n">
        <f aca="false">ROUND(F324*G324,2)</f>
        <v>1.92</v>
      </c>
      <c r="I324" s="124" t="n">
        <f aca="false">IF(B324=0,0,K324)</f>
        <v>0</v>
      </c>
      <c r="J324" s="23"/>
      <c r="K324" s="58"/>
    </row>
    <row r="325" customFormat="false" ht="11.1" hidden="false" customHeight="true" outlineLevel="0" collapsed="false">
      <c r="A325" s="18"/>
      <c r="B325" s="119"/>
      <c r="C325" s="120" t="n">
        <v>4095</v>
      </c>
      <c r="D325" s="125" t="s">
        <v>162</v>
      </c>
      <c r="E325" s="122" t="s">
        <v>85</v>
      </c>
      <c r="F325" s="126" t="n">
        <v>0.0156</v>
      </c>
      <c r="G325" s="121" t="n">
        <v>17.31</v>
      </c>
      <c r="H325" s="121" t="n">
        <f aca="false">ROUND(F325*G325,2)</f>
        <v>0.27</v>
      </c>
      <c r="I325" s="124" t="n">
        <f aca="false">IF(B325=0,0,K325)</f>
        <v>0</v>
      </c>
      <c r="J325" s="23"/>
      <c r="K325" s="58"/>
    </row>
    <row r="326" customFormat="false" ht="11.1" hidden="false" customHeight="true" outlineLevel="0" collapsed="false">
      <c r="A326" s="18"/>
      <c r="B326" s="119"/>
      <c r="C326" s="120"/>
      <c r="D326" s="125"/>
      <c r="E326" s="122"/>
      <c r="F326" s="126"/>
      <c r="G326" s="121"/>
      <c r="H326" s="121" t="n">
        <f aca="false">ROUND(F326*G326,2)</f>
        <v>0</v>
      </c>
      <c r="I326" s="124" t="n">
        <f aca="false">IF(B326=0,0,K326)</f>
        <v>0</v>
      </c>
      <c r="J326" s="23"/>
      <c r="K326" s="58"/>
    </row>
    <row r="327" customFormat="false" ht="11.1" hidden="false" customHeight="true" outlineLevel="0" collapsed="false">
      <c r="A327" s="18"/>
      <c r="B327" s="119"/>
      <c r="C327" s="120"/>
      <c r="D327" s="125"/>
      <c r="E327" s="122"/>
      <c r="F327" s="126"/>
      <c r="G327" s="121"/>
      <c r="H327" s="121" t="n">
        <f aca="false">ROUND(F327*G327,2)</f>
        <v>0</v>
      </c>
      <c r="I327" s="124" t="n">
        <f aca="false">IF(B327=0,0,K327)</f>
        <v>0</v>
      </c>
      <c r="J327" s="37"/>
      <c r="K327" s="58"/>
    </row>
    <row r="328" customFormat="false" ht="11.1" hidden="false" customHeight="true" outlineLevel="0" collapsed="false">
      <c r="A328" s="18"/>
      <c r="B328" s="119"/>
      <c r="C328" s="120"/>
      <c r="D328" s="125"/>
      <c r="E328" s="122"/>
      <c r="F328" s="126"/>
      <c r="G328" s="127"/>
      <c r="H328" s="121" t="n">
        <f aca="false">ROUND(F328*G328,2)</f>
        <v>0</v>
      </c>
      <c r="I328" s="124" t="n">
        <f aca="false">IF(B328=0,0,K328)</f>
        <v>0</v>
      </c>
      <c r="J328" s="37"/>
      <c r="K328" s="58"/>
    </row>
    <row r="329" customFormat="false" ht="11.1" hidden="false" customHeight="true" outlineLevel="0" collapsed="false">
      <c r="A329" s="18"/>
      <c r="B329" s="119"/>
      <c r="C329" s="120"/>
      <c r="D329" s="125"/>
      <c r="E329" s="122"/>
      <c r="F329" s="126"/>
      <c r="G329" s="127"/>
      <c r="H329" s="121" t="n">
        <f aca="false">ROUND(F329*G329,2)</f>
        <v>0</v>
      </c>
      <c r="I329" s="124" t="n">
        <f aca="false">IF(B329=0,0,K329)</f>
        <v>0</v>
      </c>
      <c r="J329" s="37"/>
      <c r="K329" s="58"/>
    </row>
    <row r="330" customFormat="false" ht="11.1" hidden="false" customHeight="true" outlineLevel="0" collapsed="false">
      <c r="A330" s="18"/>
      <c r="B330" s="119"/>
      <c r="C330" s="120"/>
      <c r="D330" s="128"/>
      <c r="E330" s="129"/>
      <c r="F330" s="130"/>
      <c r="G330" s="127"/>
      <c r="H330" s="121" t="n">
        <f aca="false">ROUND(F330*G330,2)</f>
        <v>0</v>
      </c>
      <c r="I330" s="124" t="n">
        <f aca="false">IF(B330=0,0,K330)</f>
        <v>0</v>
      </c>
      <c r="J330" s="37"/>
      <c r="K330" s="58"/>
    </row>
    <row r="331" customFormat="false" ht="11.1" hidden="false" customHeight="true" outlineLevel="0" collapsed="false">
      <c r="A331" s="18"/>
      <c r="B331" s="119"/>
      <c r="C331" s="120"/>
      <c r="D331" s="128"/>
      <c r="E331" s="129"/>
      <c r="F331" s="130"/>
      <c r="G331" s="127"/>
      <c r="H331" s="121" t="n">
        <f aca="false">ROUND(F331*G331,2)</f>
        <v>0</v>
      </c>
      <c r="I331" s="124" t="n">
        <f aca="false">IF(B331=0,0,K331)</f>
        <v>0</v>
      </c>
      <c r="J331" s="37"/>
      <c r="K331" s="58"/>
    </row>
    <row r="332" customFormat="false" ht="11.1" hidden="false" customHeight="true" outlineLevel="0" collapsed="false">
      <c r="A332" s="18"/>
      <c r="B332" s="119"/>
      <c r="C332" s="120"/>
      <c r="D332" s="128"/>
      <c r="E332" s="129"/>
      <c r="F332" s="130"/>
      <c r="G332" s="127"/>
      <c r="H332" s="121" t="n">
        <f aca="false">ROUND(F332*G332,2)</f>
        <v>0</v>
      </c>
      <c r="I332" s="124" t="n">
        <f aca="false">IF(B332=0,0,K332)</f>
        <v>0</v>
      </c>
      <c r="J332" s="37"/>
      <c r="K332" s="58"/>
    </row>
    <row r="333" customFormat="false" ht="11.1" hidden="false" customHeight="true" outlineLevel="0" collapsed="false">
      <c r="A333" s="18"/>
      <c r="B333" s="119"/>
      <c r="C333" s="120"/>
      <c r="D333" s="128"/>
      <c r="E333" s="129"/>
      <c r="F333" s="130"/>
      <c r="G333" s="127"/>
      <c r="H333" s="121" t="n">
        <f aca="false">ROUND(F333*G333,2)</f>
        <v>0</v>
      </c>
      <c r="I333" s="124" t="n">
        <f aca="false">IF(B333=0,0,K333)</f>
        <v>0</v>
      </c>
      <c r="J333" s="37"/>
      <c r="K333" s="58" t="n">
        <f aca="false">IF(H334=0,0,H334+K334)</f>
        <v>0</v>
      </c>
    </row>
    <row r="334" customFormat="false" ht="11.1" hidden="false" customHeight="true" outlineLevel="0" collapsed="false">
      <c r="A334" s="18"/>
      <c r="B334" s="119"/>
      <c r="C334" s="120"/>
      <c r="D334" s="128"/>
      <c r="E334" s="129"/>
      <c r="F334" s="130"/>
      <c r="G334" s="127"/>
      <c r="H334" s="121" t="n">
        <f aca="false">ROUND(F334*G334,2)</f>
        <v>0</v>
      </c>
      <c r="I334" s="124" t="n">
        <f aca="false">IF(B334=0,0,K334)</f>
        <v>0</v>
      </c>
      <c r="J334" s="37"/>
      <c r="K334" s="58" t="n">
        <f aca="false">IF(H335=0,0,H335+K335)</f>
        <v>0</v>
      </c>
    </row>
    <row r="335" customFormat="false" ht="11.1" hidden="false" customHeight="true" outlineLevel="0" collapsed="false">
      <c r="A335" s="18"/>
      <c r="B335" s="119"/>
      <c r="C335" s="120"/>
      <c r="D335" s="128"/>
      <c r="E335" s="129"/>
      <c r="F335" s="130"/>
      <c r="G335" s="127"/>
      <c r="H335" s="121" t="n">
        <f aca="false">ROUND(F335*G335,2)</f>
        <v>0</v>
      </c>
      <c r="I335" s="124" t="n">
        <f aca="false">IF(B335=0,0,K335)</f>
        <v>0</v>
      </c>
      <c r="J335" s="37"/>
      <c r="K335" s="58" t="n">
        <f aca="false">IF(H336=0,0,H336+K336)</f>
        <v>0</v>
      </c>
    </row>
    <row r="336" customFormat="false" ht="11.1" hidden="false" customHeight="true" outlineLevel="0" collapsed="false">
      <c r="A336" s="18"/>
      <c r="B336" s="119"/>
      <c r="C336" s="120"/>
      <c r="D336" s="128"/>
      <c r="E336" s="129"/>
      <c r="F336" s="130"/>
      <c r="G336" s="127"/>
      <c r="H336" s="121" t="n">
        <f aca="false">ROUND(F336*G336,2)</f>
        <v>0</v>
      </c>
      <c r="I336" s="124" t="n">
        <f aca="false">IF(B336=0,0,K336)</f>
        <v>0</v>
      </c>
      <c r="J336" s="37"/>
      <c r="K336" s="58" t="n">
        <f aca="false">IF(H337=0,0,H337+K337)</f>
        <v>0</v>
      </c>
    </row>
    <row r="337" customFormat="false" ht="11.1" hidden="false" customHeight="true" outlineLevel="0" collapsed="false">
      <c r="A337" s="18"/>
      <c r="B337" s="119"/>
      <c r="C337" s="120"/>
      <c r="D337" s="128"/>
      <c r="E337" s="129"/>
      <c r="F337" s="130"/>
      <c r="G337" s="127"/>
      <c r="H337" s="121" t="n">
        <f aca="false">ROUND(F337*G337,2)</f>
        <v>0</v>
      </c>
      <c r="I337" s="124" t="n">
        <f aca="false">IF(B337=0,0,K337)</f>
        <v>0</v>
      </c>
      <c r="J337" s="37"/>
      <c r="K337" s="58" t="n">
        <f aca="false">IF(H338=0,0,H338+K338)</f>
        <v>0</v>
      </c>
    </row>
    <row r="338" customFormat="false" ht="11.1" hidden="false" customHeight="true" outlineLevel="0" collapsed="false">
      <c r="A338" s="18"/>
      <c r="B338" s="119"/>
      <c r="C338" s="120"/>
      <c r="D338" s="128"/>
      <c r="E338" s="129"/>
      <c r="F338" s="130"/>
      <c r="G338" s="127"/>
      <c r="H338" s="121" t="n">
        <f aca="false">ROUND(F338*G338,2)</f>
        <v>0</v>
      </c>
      <c r="I338" s="124" t="n">
        <f aca="false">IF(B338=0,0,K338)</f>
        <v>0</v>
      </c>
      <c r="J338" s="37"/>
      <c r="K338" s="58" t="n">
        <f aca="false">IF(H339=0,0,H339+K339)</f>
        <v>0</v>
      </c>
    </row>
    <row r="339" customFormat="false" ht="11.1" hidden="false" customHeight="true" outlineLevel="0" collapsed="false">
      <c r="A339" s="18"/>
      <c r="B339" s="119"/>
      <c r="C339" s="120"/>
      <c r="D339" s="128"/>
      <c r="E339" s="129"/>
      <c r="F339" s="130"/>
      <c r="G339" s="127"/>
      <c r="H339" s="121" t="n">
        <f aca="false">ROUND(F339*G339,2)</f>
        <v>0</v>
      </c>
      <c r="I339" s="124" t="n">
        <f aca="false">IF(B339=0,0,K339)</f>
        <v>0</v>
      </c>
      <c r="J339" s="37"/>
      <c r="K339" s="58" t="n">
        <f aca="false">IF(H340=0,0,H340+K340)</f>
        <v>0</v>
      </c>
    </row>
    <row r="340" customFormat="false" ht="11.1" hidden="false" customHeight="true" outlineLevel="0" collapsed="false">
      <c r="A340" s="18"/>
      <c r="B340" s="119"/>
      <c r="C340" s="120"/>
      <c r="D340" s="128"/>
      <c r="E340" s="129"/>
      <c r="F340" s="130"/>
      <c r="G340" s="127"/>
      <c r="H340" s="121" t="n">
        <f aca="false">ROUND(F340*G340,2)</f>
        <v>0</v>
      </c>
      <c r="I340" s="124" t="n">
        <f aca="false">IF(B340=0,0,K340)</f>
        <v>0</v>
      </c>
      <c r="J340" s="37"/>
      <c r="K340" s="58" t="n">
        <f aca="false">IF(H341=0,0,H341+K341)</f>
        <v>0</v>
      </c>
    </row>
    <row r="341" customFormat="false" ht="11.1" hidden="false" customHeight="true" outlineLevel="0" collapsed="false">
      <c r="A341" s="18"/>
      <c r="B341" s="119"/>
      <c r="C341" s="120"/>
      <c r="D341" s="128"/>
      <c r="E341" s="129"/>
      <c r="F341" s="130"/>
      <c r="G341" s="127"/>
      <c r="H341" s="121" t="n">
        <f aca="false">ROUND(F341*G341,2)</f>
        <v>0</v>
      </c>
      <c r="I341" s="124" t="n">
        <f aca="false">IF(B341=0,0,K341)</f>
        <v>0</v>
      </c>
      <c r="J341" s="37"/>
      <c r="K341" s="58" t="n">
        <f aca="false">IF(H342=0,0,H342+K342)</f>
        <v>0</v>
      </c>
    </row>
    <row r="342" customFormat="false" ht="11.1" hidden="false" customHeight="true" outlineLevel="0" collapsed="false">
      <c r="A342" s="18"/>
      <c r="B342" s="119"/>
      <c r="C342" s="120"/>
      <c r="D342" s="128"/>
      <c r="E342" s="129"/>
      <c r="F342" s="130"/>
      <c r="G342" s="127"/>
      <c r="H342" s="121" t="n">
        <f aca="false">ROUND(F342*G342,2)</f>
        <v>0</v>
      </c>
      <c r="I342" s="124" t="n">
        <f aca="false">IF(B342=0,0,K342)</f>
        <v>0</v>
      </c>
      <c r="J342" s="37"/>
      <c r="K342" s="58" t="n">
        <f aca="false">IF(H343=0,0,H343+K343)</f>
        <v>0</v>
      </c>
    </row>
    <row r="343" customFormat="false" ht="11.1" hidden="false" customHeight="true" outlineLevel="0" collapsed="false">
      <c r="A343" s="18"/>
      <c r="B343" s="119"/>
      <c r="C343" s="120"/>
      <c r="D343" s="128"/>
      <c r="E343" s="129"/>
      <c r="F343" s="130"/>
      <c r="G343" s="127"/>
      <c r="H343" s="121" t="n">
        <f aca="false">ROUND(F343*G343,2)</f>
        <v>0</v>
      </c>
      <c r="I343" s="124" t="n">
        <f aca="false">IF(B343=0,0,K343)</f>
        <v>0</v>
      </c>
      <c r="J343" s="37"/>
      <c r="K343" s="58" t="n">
        <f aca="false">IF(H344=0,0,H344+K344)</f>
        <v>0</v>
      </c>
    </row>
    <row r="344" customFormat="false" ht="11.1" hidden="false" customHeight="true" outlineLevel="0" collapsed="false">
      <c r="A344" s="18"/>
      <c r="B344" s="119"/>
      <c r="C344" s="120"/>
      <c r="D344" s="128"/>
      <c r="E344" s="129"/>
      <c r="F344" s="130"/>
      <c r="G344" s="127"/>
      <c r="H344" s="121" t="n">
        <f aca="false">ROUND(F344*G344,2)</f>
        <v>0</v>
      </c>
      <c r="I344" s="124" t="n">
        <f aca="false">IF(B344=0,0,K344)</f>
        <v>0</v>
      </c>
      <c r="J344" s="37"/>
      <c r="K344" s="58" t="n">
        <f aca="false">IF(H345=0,0,H345+K345)</f>
        <v>0</v>
      </c>
    </row>
    <row r="345" customFormat="false" ht="11.1" hidden="false" customHeight="true" outlineLevel="0" collapsed="false">
      <c r="A345" s="18"/>
      <c r="B345" s="119"/>
      <c r="C345" s="120"/>
      <c r="D345" s="128"/>
      <c r="E345" s="129"/>
      <c r="F345" s="130"/>
      <c r="G345" s="127"/>
      <c r="H345" s="121" t="n">
        <f aca="false">ROUND(F345*G345,2)</f>
        <v>0</v>
      </c>
      <c r="I345" s="124" t="n">
        <f aca="false">IF(B345=0,0,K345)</f>
        <v>0</v>
      </c>
      <c r="J345" s="37"/>
      <c r="K345" s="58" t="n">
        <f aca="false">IF(H346=0,0,H346+K346)</f>
        <v>0</v>
      </c>
    </row>
    <row r="346" customFormat="false" ht="11.1" hidden="false" customHeight="true" outlineLevel="0" collapsed="false">
      <c r="A346" s="18"/>
      <c r="B346" s="119"/>
      <c r="C346" s="120"/>
      <c r="D346" s="128"/>
      <c r="E346" s="129"/>
      <c r="F346" s="130"/>
      <c r="G346" s="127"/>
      <c r="H346" s="121" t="n">
        <f aca="false">ROUND(F346*G346,2)</f>
        <v>0</v>
      </c>
      <c r="I346" s="124" t="n">
        <f aca="false">IF(B346=0,0,K346)</f>
        <v>0</v>
      </c>
      <c r="J346" s="37"/>
      <c r="K346" s="58" t="n">
        <f aca="false">IF(H347=0,0,H347+K347)</f>
        <v>0</v>
      </c>
    </row>
    <row r="347" customFormat="false" ht="11.1" hidden="false" customHeight="true" outlineLevel="0" collapsed="false">
      <c r="A347" s="18"/>
      <c r="B347" s="119"/>
      <c r="C347" s="120"/>
      <c r="D347" s="128"/>
      <c r="E347" s="129"/>
      <c r="F347" s="130"/>
      <c r="G347" s="127"/>
      <c r="H347" s="121" t="n">
        <f aca="false">ROUND(F347*G347,2)</f>
        <v>0</v>
      </c>
      <c r="I347" s="124" t="n">
        <f aca="false">IF(B347=0,0,K347)</f>
        <v>0</v>
      </c>
      <c r="J347" s="37"/>
      <c r="K347" s="58" t="n">
        <f aca="false">IF(H348=0,0,H348+K348)</f>
        <v>0</v>
      </c>
    </row>
    <row r="348" customFormat="false" ht="11.1" hidden="false" customHeight="true" outlineLevel="0" collapsed="false">
      <c r="A348" s="18"/>
      <c r="B348" s="119"/>
      <c r="C348" s="120"/>
      <c r="D348" s="128"/>
      <c r="E348" s="129"/>
      <c r="F348" s="130"/>
      <c r="G348" s="127"/>
      <c r="H348" s="121" t="n">
        <f aca="false">ROUND(F348*G348,2)</f>
        <v>0</v>
      </c>
      <c r="I348" s="124" t="n">
        <f aca="false">IF(B348=0,0,K348)</f>
        <v>0</v>
      </c>
      <c r="J348" s="37"/>
      <c r="K348" s="58" t="n">
        <f aca="false">IF(H349=0,0,H349+K349)</f>
        <v>0</v>
      </c>
    </row>
    <row r="349" customFormat="false" ht="11.1" hidden="false" customHeight="true" outlineLevel="0" collapsed="false">
      <c r="A349" s="18"/>
      <c r="B349" s="119"/>
      <c r="C349" s="120"/>
      <c r="D349" s="128"/>
      <c r="E349" s="129"/>
      <c r="F349" s="130"/>
      <c r="G349" s="127"/>
      <c r="H349" s="121" t="n">
        <f aca="false">ROUND(F349*G349,2)</f>
        <v>0</v>
      </c>
      <c r="I349" s="124" t="n">
        <f aca="false">IF(B349=0,0,K349)</f>
        <v>0</v>
      </c>
      <c r="J349" s="37"/>
      <c r="K349" s="58" t="n">
        <f aca="false">IF(H350=0,0,H350+K350)</f>
        <v>0</v>
      </c>
    </row>
    <row r="350" customFormat="false" ht="11.1" hidden="false" customHeight="true" outlineLevel="0" collapsed="false">
      <c r="A350" s="18"/>
      <c r="B350" s="119"/>
      <c r="C350" s="120"/>
      <c r="D350" s="128"/>
      <c r="E350" s="129"/>
      <c r="F350" s="130"/>
      <c r="G350" s="127"/>
      <c r="H350" s="121" t="n">
        <f aca="false">ROUND(F350*G350,2)</f>
        <v>0</v>
      </c>
      <c r="I350" s="124" t="n">
        <f aca="false">IF(B350=0,0,K350)</f>
        <v>0</v>
      </c>
      <c r="J350" s="37"/>
      <c r="K350" s="58" t="n">
        <f aca="false">IF(H351=0,0,H351+K351)</f>
        <v>0</v>
      </c>
    </row>
    <row r="351" customFormat="false" ht="11.1" hidden="false" customHeight="true" outlineLevel="0" collapsed="false">
      <c r="A351" s="18"/>
      <c r="B351" s="119"/>
      <c r="C351" s="120"/>
      <c r="D351" s="128"/>
      <c r="E351" s="129"/>
      <c r="F351" s="130"/>
      <c r="G351" s="127"/>
      <c r="H351" s="121" t="n">
        <f aca="false">ROUND(F351*G351,2)</f>
        <v>0</v>
      </c>
      <c r="I351" s="124" t="n">
        <f aca="false">IF(B351=0,0,K351)</f>
        <v>0</v>
      </c>
      <c r="J351" s="37"/>
      <c r="K351" s="58" t="n">
        <f aca="false">IF(H352=0,0,H352+K352)</f>
        <v>0</v>
      </c>
    </row>
    <row r="352" customFormat="false" ht="11.1" hidden="false" customHeight="true" outlineLevel="0" collapsed="false">
      <c r="A352" s="18"/>
      <c r="B352" s="119"/>
      <c r="C352" s="120"/>
      <c r="D352" s="128"/>
      <c r="E352" s="129"/>
      <c r="F352" s="130"/>
      <c r="G352" s="127"/>
      <c r="H352" s="121" t="n">
        <f aca="false">ROUND(F352*G352,2)</f>
        <v>0</v>
      </c>
      <c r="I352" s="124" t="n">
        <f aca="false">IF(B352=0,0,K352)</f>
        <v>0</v>
      </c>
      <c r="J352" s="37"/>
      <c r="K352" s="58" t="n">
        <f aca="false">IF(H353=0,0,H353+K353)</f>
        <v>0</v>
      </c>
    </row>
    <row r="353" customFormat="false" ht="11.1" hidden="false" customHeight="true" outlineLevel="0" collapsed="false">
      <c r="A353" s="18"/>
      <c r="B353" s="119"/>
      <c r="C353" s="120"/>
      <c r="D353" s="128"/>
      <c r="E353" s="129"/>
      <c r="F353" s="130"/>
      <c r="G353" s="127"/>
      <c r="H353" s="121" t="n">
        <f aca="false">ROUND(F353*G353,2)</f>
        <v>0</v>
      </c>
      <c r="I353" s="124" t="n">
        <f aca="false">IF(B353=0,0,K353)</f>
        <v>0</v>
      </c>
      <c r="J353" s="37"/>
      <c r="K353" s="58" t="n">
        <f aca="false">IF(H354=0,0,H354+K354)</f>
        <v>0</v>
      </c>
    </row>
    <row r="354" customFormat="false" ht="11.1" hidden="false" customHeight="true" outlineLevel="0" collapsed="false">
      <c r="A354" s="18"/>
      <c r="B354" s="119"/>
      <c r="C354" s="120"/>
      <c r="D354" s="128"/>
      <c r="E354" s="129"/>
      <c r="F354" s="130"/>
      <c r="G354" s="127"/>
      <c r="H354" s="121" t="n">
        <f aca="false">ROUND(F354*G354,2)</f>
        <v>0</v>
      </c>
      <c r="I354" s="124" t="n">
        <f aca="false">IF(B354=0,0,K354)</f>
        <v>0</v>
      </c>
      <c r="J354" s="37"/>
      <c r="K354" s="58" t="n">
        <f aca="false">IF(H355=0,0,H355+K355)</f>
        <v>0</v>
      </c>
    </row>
    <row r="355" customFormat="false" ht="11.1" hidden="false" customHeight="true" outlineLevel="0" collapsed="false">
      <c r="A355" s="18"/>
      <c r="B355" s="119"/>
      <c r="C355" s="120"/>
      <c r="D355" s="128"/>
      <c r="E355" s="129"/>
      <c r="F355" s="130"/>
      <c r="G355" s="127"/>
      <c r="H355" s="121" t="n">
        <f aca="false">ROUND(F355*G355,2)</f>
        <v>0</v>
      </c>
      <c r="I355" s="124" t="n">
        <f aca="false">IF(B355=0,0,K355)</f>
        <v>0</v>
      </c>
      <c r="J355" s="37"/>
      <c r="K355" s="58" t="n">
        <f aca="false">IF(H356=0,0,H356+K356)</f>
        <v>0</v>
      </c>
    </row>
    <row r="356" customFormat="false" ht="11.1" hidden="false" customHeight="true" outlineLevel="0" collapsed="false">
      <c r="A356" s="18"/>
      <c r="B356" s="119"/>
      <c r="C356" s="120"/>
      <c r="D356" s="128"/>
      <c r="E356" s="129"/>
      <c r="F356" s="130"/>
      <c r="G356" s="127"/>
      <c r="H356" s="121" t="n">
        <f aca="false">ROUND(F356*G356,2)</f>
        <v>0</v>
      </c>
      <c r="I356" s="124" t="n">
        <f aca="false">IF(B356=0,0,K356)</f>
        <v>0</v>
      </c>
      <c r="J356" s="37"/>
      <c r="K356" s="58" t="n">
        <f aca="false">IF(H357=0,0,H357+K357)</f>
        <v>0</v>
      </c>
    </row>
    <row r="357" customFormat="false" ht="11.1" hidden="false" customHeight="true" outlineLevel="0" collapsed="false">
      <c r="A357" s="18"/>
      <c r="B357" s="119"/>
      <c r="C357" s="120"/>
      <c r="D357" s="128"/>
      <c r="E357" s="129"/>
      <c r="F357" s="130"/>
      <c r="G357" s="127"/>
      <c r="H357" s="121" t="n">
        <f aca="false">ROUND(F357*G357,2)</f>
        <v>0</v>
      </c>
      <c r="I357" s="124" t="n">
        <f aca="false">IF(B357=0,0,K357)</f>
        <v>0</v>
      </c>
      <c r="J357" s="37"/>
      <c r="K357" s="58" t="n">
        <f aca="false">IF(H358=0,0,H358+K358)</f>
        <v>0</v>
      </c>
    </row>
    <row r="358" customFormat="false" ht="11.1" hidden="false" customHeight="true" outlineLevel="0" collapsed="false">
      <c r="A358" s="18"/>
      <c r="B358" s="119"/>
      <c r="C358" s="120"/>
      <c r="D358" s="128"/>
      <c r="E358" s="129"/>
      <c r="F358" s="130"/>
      <c r="G358" s="127"/>
      <c r="H358" s="121" t="n">
        <f aca="false">ROUND(F358*G358,2)</f>
        <v>0</v>
      </c>
      <c r="I358" s="124" t="n">
        <f aca="false">IF(B358=0,0,K358)</f>
        <v>0</v>
      </c>
      <c r="J358" s="37"/>
      <c r="K358" s="58" t="n">
        <f aca="false">IF(H359=0,0,H359+K359)</f>
        <v>0</v>
      </c>
    </row>
    <row r="359" customFormat="false" ht="11.1" hidden="false" customHeight="true" outlineLevel="0" collapsed="false">
      <c r="A359" s="18"/>
      <c r="B359" s="119"/>
      <c r="C359" s="120"/>
      <c r="D359" s="128"/>
      <c r="E359" s="129"/>
      <c r="F359" s="130"/>
      <c r="G359" s="127"/>
      <c r="H359" s="121" t="n">
        <f aca="false">ROUND(F359*G359,2)</f>
        <v>0</v>
      </c>
      <c r="I359" s="124" t="n">
        <f aca="false">IF(B359=0,0,K359)</f>
        <v>0</v>
      </c>
      <c r="J359" s="37"/>
      <c r="K359" s="58" t="n">
        <f aca="false">IF(H360=0,0,H360+K360)</f>
        <v>0</v>
      </c>
    </row>
    <row r="360" customFormat="false" ht="11.1" hidden="false" customHeight="true" outlineLevel="0" collapsed="false">
      <c r="A360" s="18"/>
      <c r="B360" s="119"/>
      <c r="C360" s="120"/>
      <c r="D360" s="128"/>
      <c r="E360" s="129"/>
      <c r="F360" s="130"/>
      <c r="G360" s="127"/>
      <c r="H360" s="121" t="n">
        <f aca="false">ROUND(F360*G360,2)</f>
        <v>0</v>
      </c>
      <c r="I360" s="124" t="n">
        <f aca="false">IF(B360=0,0,K360)</f>
        <v>0</v>
      </c>
      <c r="J360" s="37"/>
      <c r="K360" s="58" t="n">
        <f aca="false">IF(H361=0,0,H361+K361)</f>
        <v>0</v>
      </c>
    </row>
    <row r="361" customFormat="false" ht="11.1" hidden="false" customHeight="true" outlineLevel="0" collapsed="false">
      <c r="A361" s="18"/>
      <c r="B361" s="119"/>
      <c r="C361" s="120"/>
      <c r="D361" s="128"/>
      <c r="E361" s="129"/>
      <c r="F361" s="130"/>
      <c r="G361" s="127"/>
      <c r="H361" s="121" t="n">
        <f aca="false">ROUND(F361*G361,2)</f>
        <v>0</v>
      </c>
      <c r="I361" s="124" t="n">
        <f aca="false">IF(B361=0,0,K361)</f>
        <v>0</v>
      </c>
      <c r="J361" s="37"/>
      <c r="K361" s="58" t="n">
        <f aca="false">IF(H362=0,0,H362+K362)</f>
        <v>0</v>
      </c>
    </row>
    <row r="362" customFormat="false" ht="11.1" hidden="false" customHeight="true" outlineLevel="0" collapsed="false">
      <c r="A362" s="18"/>
      <c r="B362" s="119"/>
      <c r="C362" s="120"/>
      <c r="D362" s="128"/>
      <c r="E362" s="129"/>
      <c r="F362" s="130"/>
      <c r="G362" s="127"/>
      <c r="H362" s="121" t="n">
        <f aca="false">ROUND(F362*G362,2)</f>
        <v>0</v>
      </c>
      <c r="I362" s="124" t="n">
        <f aca="false">IF(B362=0,0,K362)</f>
        <v>0</v>
      </c>
      <c r="J362" s="37"/>
      <c r="K362" s="58" t="n">
        <f aca="false">IF(H363=0,0,H363+K363)</f>
        <v>0</v>
      </c>
    </row>
    <row r="363" customFormat="false" ht="11.1" hidden="false" customHeight="true" outlineLevel="0" collapsed="false">
      <c r="A363" s="18"/>
      <c r="B363" s="119"/>
      <c r="C363" s="120"/>
      <c r="D363" s="128"/>
      <c r="E363" s="129"/>
      <c r="F363" s="130"/>
      <c r="G363" s="127"/>
      <c r="H363" s="121" t="n">
        <f aca="false">ROUND(F363*G363,2)</f>
        <v>0</v>
      </c>
      <c r="I363" s="124" t="n">
        <f aca="false">IF(B363=0,0,K363)</f>
        <v>0</v>
      </c>
      <c r="J363" s="37"/>
      <c r="K363" s="58" t="n">
        <f aca="false">IF(H364=0,0,H364+K364)</f>
        <v>0</v>
      </c>
    </row>
    <row r="364" customFormat="false" ht="11.1" hidden="false" customHeight="true" outlineLevel="0" collapsed="false">
      <c r="A364" s="18"/>
      <c r="B364" s="119"/>
      <c r="C364" s="120"/>
      <c r="D364" s="128"/>
      <c r="E364" s="129"/>
      <c r="F364" s="130"/>
      <c r="G364" s="127"/>
      <c r="H364" s="121" t="n">
        <f aca="false">ROUND(F364*G364,2)</f>
        <v>0</v>
      </c>
      <c r="I364" s="124" t="n">
        <f aca="false">IF(B364=0,0,K364)</f>
        <v>0</v>
      </c>
      <c r="J364" s="37"/>
      <c r="K364" s="58" t="n">
        <f aca="false">IF(H365=0,0,H365+K365)</f>
        <v>0</v>
      </c>
    </row>
    <row r="365" customFormat="false" ht="11.1" hidden="false" customHeight="true" outlineLevel="0" collapsed="false">
      <c r="A365" s="18"/>
      <c r="B365" s="119"/>
      <c r="C365" s="120"/>
      <c r="D365" s="128"/>
      <c r="E365" s="129"/>
      <c r="F365" s="130"/>
      <c r="G365" s="127"/>
      <c r="H365" s="121" t="n">
        <f aca="false">ROUND(F365*G365,2)</f>
        <v>0</v>
      </c>
      <c r="I365" s="124" t="n">
        <f aca="false">IF(B365=0,0,K365)</f>
        <v>0</v>
      </c>
      <c r="J365" s="37"/>
      <c r="K365" s="58" t="n">
        <f aca="false">IF(H366=0,0,H366+K366)</f>
        <v>0</v>
      </c>
    </row>
    <row r="366" customFormat="false" ht="11.1" hidden="false" customHeight="true" outlineLevel="0" collapsed="false">
      <c r="A366" s="18"/>
      <c r="B366" s="119"/>
      <c r="C366" s="120"/>
      <c r="D366" s="128"/>
      <c r="E366" s="129"/>
      <c r="F366" s="130"/>
      <c r="G366" s="127"/>
      <c r="H366" s="121" t="n">
        <f aca="false">ROUND(F366*G366,2)</f>
        <v>0</v>
      </c>
      <c r="I366" s="124" t="n">
        <f aca="false">IF(B366=0,0,K366)</f>
        <v>0</v>
      </c>
      <c r="J366" s="37"/>
      <c r="K366" s="58" t="n">
        <f aca="false">IF(H367=0,0,H367+K367)</f>
        <v>0</v>
      </c>
    </row>
    <row r="367" customFormat="false" ht="15" hidden="false" customHeight="true" outlineLevel="0" collapsed="false">
      <c r="A367" s="18"/>
      <c r="B367" s="131"/>
      <c r="C367" s="132"/>
      <c r="D367" s="133" t="s">
        <v>15</v>
      </c>
      <c r="E367" s="134"/>
      <c r="F367" s="135"/>
      <c r="G367" s="47"/>
      <c r="H367" s="48"/>
      <c r="I367" s="136" t="n">
        <f aca="false">SUM(I320:I366)</f>
        <v>8.47</v>
      </c>
      <c r="J367" s="37"/>
      <c r="K367" s="58"/>
    </row>
    <row r="368" customFormat="false" ht="15" hidden="false" customHeight="true" outlineLevel="0" collapsed="false">
      <c r="A368" s="18"/>
      <c r="B368" s="137"/>
      <c r="C368" s="138"/>
      <c r="D368" s="139" t="s">
        <v>87</v>
      </c>
      <c r="E368" s="140"/>
      <c r="F368" s="141"/>
      <c r="G368" s="142"/>
      <c r="H368" s="143"/>
      <c r="I368" s="144" t="n">
        <f aca="false">ROUND(I367*1.25,2)</f>
        <v>10.59</v>
      </c>
      <c r="J368" s="37"/>
    </row>
    <row r="369" customFormat="false" ht="6.75" hidden="false" customHeight="true" outlineLevel="0" collapsed="false">
      <c r="A369" s="50"/>
      <c r="B369" s="51"/>
      <c r="C369" s="52"/>
      <c r="D369" s="54"/>
      <c r="E369" s="54"/>
      <c r="F369" s="54"/>
      <c r="G369" s="55"/>
      <c r="H369" s="55"/>
      <c r="I369" s="56"/>
      <c r="J369" s="57"/>
    </row>
    <row r="370" customFormat="false" ht="15" hidden="false" customHeight="true" outlineLevel="0" collapsed="false">
      <c r="A370" s="18"/>
      <c r="B370" s="109" t="s">
        <v>69</v>
      </c>
      <c r="C370" s="110" t="s">
        <v>70</v>
      </c>
      <c r="D370" s="111"/>
      <c r="E370" s="111"/>
      <c r="F370" s="111"/>
      <c r="G370" s="111"/>
      <c r="H370" s="111"/>
      <c r="I370" s="19" t="s">
        <v>71</v>
      </c>
      <c r="J370" s="23"/>
    </row>
    <row r="371" customFormat="false" ht="24" hidden="false" customHeight="true" outlineLevel="0" collapsed="false">
      <c r="A371" s="18"/>
      <c r="B371" s="112"/>
      <c r="C371" s="113" t="s">
        <v>163</v>
      </c>
      <c r="D371" s="113"/>
      <c r="E371" s="113"/>
      <c r="F371" s="113"/>
      <c r="G371" s="113"/>
      <c r="H371" s="113"/>
      <c r="I371" s="114" t="s">
        <v>164</v>
      </c>
      <c r="J371" s="23"/>
    </row>
    <row r="372" customFormat="false" ht="15" hidden="false" customHeight="true" outlineLevel="0" collapsed="false">
      <c r="A372" s="18"/>
      <c r="B372" s="115" t="s">
        <v>74</v>
      </c>
      <c r="C372" s="116" t="s">
        <v>75</v>
      </c>
      <c r="D372" s="117" t="s">
        <v>76</v>
      </c>
      <c r="E372" s="116" t="s">
        <v>12</v>
      </c>
      <c r="F372" s="116" t="s">
        <v>13</v>
      </c>
      <c r="G372" s="116" t="s">
        <v>77</v>
      </c>
      <c r="H372" s="116" t="s">
        <v>78</v>
      </c>
      <c r="I372" s="118" t="s">
        <v>15</v>
      </c>
      <c r="J372" s="23"/>
    </row>
    <row r="373" customFormat="false" ht="11.1" hidden="false" customHeight="true" outlineLevel="0" collapsed="false">
      <c r="A373" s="18"/>
      <c r="B373" s="119" t="s">
        <v>79</v>
      </c>
      <c r="C373" s="120"/>
      <c r="D373" s="121"/>
      <c r="E373" s="122"/>
      <c r="F373" s="123"/>
      <c r="G373" s="122"/>
      <c r="H373" s="122"/>
      <c r="I373" s="124" t="n">
        <f aca="false">SUM(H374:H375)</f>
        <v>3.56</v>
      </c>
      <c r="J373" s="23"/>
      <c r="K373" s="58"/>
    </row>
    <row r="374" customFormat="false" ht="11.1" hidden="false" customHeight="true" outlineLevel="0" collapsed="false">
      <c r="A374" s="18"/>
      <c r="B374" s="119"/>
      <c r="C374" s="120" t="n">
        <v>34</v>
      </c>
      <c r="D374" s="125" t="s">
        <v>165</v>
      </c>
      <c r="E374" s="122" t="s">
        <v>39</v>
      </c>
      <c r="F374" s="126" t="n">
        <v>1.05</v>
      </c>
      <c r="G374" s="121" t="n">
        <v>3.24</v>
      </c>
      <c r="H374" s="121" t="n">
        <f aca="false">ROUND(F374*G374,2)</f>
        <v>3.4</v>
      </c>
      <c r="I374" s="124" t="n">
        <f aca="false">IF(B374=0,0,K374)</f>
        <v>0</v>
      </c>
      <c r="J374" s="23"/>
      <c r="K374" s="58"/>
    </row>
    <row r="375" customFormat="false" ht="11.1" hidden="false" customHeight="true" outlineLevel="0" collapsed="false">
      <c r="A375" s="18"/>
      <c r="B375" s="119"/>
      <c r="C375" s="120" t="n">
        <v>337</v>
      </c>
      <c r="D375" s="125" t="s">
        <v>131</v>
      </c>
      <c r="E375" s="122" t="s">
        <v>39</v>
      </c>
      <c r="F375" s="126" t="n">
        <v>0.02</v>
      </c>
      <c r="G375" s="121" t="n">
        <v>7.85</v>
      </c>
      <c r="H375" s="121" t="n">
        <f aca="false">ROUND(F375*G375,2)</f>
        <v>0.16</v>
      </c>
      <c r="I375" s="124" t="n">
        <f aca="false">IF(B375=0,0,K375)</f>
        <v>0</v>
      </c>
      <c r="J375" s="23"/>
      <c r="K375" s="58"/>
    </row>
    <row r="376" customFormat="false" ht="11.1" hidden="false" customHeight="true" outlineLevel="0" collapsed="false">
      <c r="A376" s="18"/>
      <c r="B376" s="119" t="s">
        <v>83</v>
      </c>
      <c r="C376" s="120"/>
      <c r="D376" s="125"/>
      <c r="E376" s="122"/>
      <c r="F376" s="126"/>
      <c r="G376" s="127"/>
      <c r="H376" s="121" t="n">
        <f aca="false">ROUND(F376*G376,2)</f>
        <v>0</v>
      </c>
      <c r="I376" s="124" t="n">
        <f aca="false">SUM(H377:H378)</f>
        <v>1.4</v>
      </c>
      <c r="J376" s="23"/>
      <c r="K376" s="58"/>
      <c r="M376" s="147"/>
    </row>
    <row r="377" customFormat="false" ht="11.1" hidden="false" customHeight="true" outlineLevel="0" collapsed="false">
      <c r="A377" s="18"/>
      <c r="B377" s="119"/>
      <c r="C377" s="120" t="n">
        <v>378</v>
      </c>
      <c r="D377" s="125" t="s">
        <v>166</v>
      </c>
      <c r="E377" s="122" t="s">
        <v>85</v>
      </c>
      <c r="F377" s="126" t="n">
        <v>0.1</v>
      </c>
      <c r="G377" s="127" t="n">
        <v>8.96</v>
      </c>
      <c r="H377" s="121" t="n">
        <f aca="false">ROUND(F377*G377,2)</f>
        <v>0.9</v>
      </c>
      <c r="I377" s="124" t="n">
        <f aca="false">IF(B377=0,0,K377)</f>
        <v>0</v>
      </c>
      <c r="J377" s="23"/>
      <c r="K377" s="58"/>
    </row>
    <row r="378" customFormat="false" ht="11.1" hidden="false" customHeight="true" outlineLevel="0" collapsed="false">
      <c r="A378" s="18"/>
      <c r="B378" s="119"/>
      <c r="C378" s="120" t="n">
        <v>6115</v>
      </c>
      <c r="D378" s="125" t="s">
        <v>157</v>
      </c>
      <c r="E378" s="122" t="s">
        <v>167</v>
      </c>
      <c r="F378" s="126" t="n">
        <v>0.00045</v>
      </c>
      <c r="G378" s="121" t="n">
        <f aca="false">176*6.33</f>
        <v>1114.08</v>
      </c>
      <c r="H378" s="121" t="n">
        <f aca="false">ROUND(F378*G378,2)</f>
        <v>0.5</v>
      </c>
      <c r="I378" s="124" t="n">
        <f aca="false">IF(B378=0,0,K378)</f>
        <v>0</v>
      </c>
      <c r="J378" s="23"/>
      <c r="K378" s="58"/>
    </row>
    <row r="379" customFormat="false" ht="11.1" hidden="false" customHeight="true" outlineLevel="0" collapsed="false">
      <c r="A379" s="18"/>
      <c r="B379" s="119"/>
      <c r="C379" s="120"/>
      <c r="D379" s="128"/>
      <c r="E379" s="129"/>
      <c r="F379" s="130"/>
      <c r="G379" s="127"/>
      <c r="H379" s="121" t="n">
        <f aca="false">ROUND(F379*G379,2)</f>
        <v>0</v>
      </c>
      <c r="I379" s="124" t="n">
        <f aca="false">IF(B379=0,0,K379)</f>
        <v>0</v>
      </c>
      <c r="J379" s="37"/>
      <c r="K379" s="58"/>
    </row>
    <row r="380" customFormat="false" ht="11.1" hidden="false" customHeight="true" outlineLevel="0" collapsed="false">
      <c r="A380" s="18"/>
      <c r="B380" s="119"/>
      <c r="C380" s="120"/>
      <c r="D380" s="128"/>
      <c r="E380" s="129"/>
      <c r="F380" s="130"/>
      <c r="G380" s="127"/>
      <c r="H380" s="121" t="n">
        <f aca="false">ROUND(F380*G380,2)</f>
        <v>0</v>
      </c>
      <c r="I380" s="124" t="n">
        <f aca="false">IF(B380=0,0,K380)</f>
        <v>0</v>
      </c>
      <c r="J380" s="37"/>
      <c r="K380" s="58"/>
    </row>
    <row r="381" customFormat="false" ht="11.1" hidden="false" customHeight="true" outlineLevel="0" collapsed="false">
      <c r="A381" s="18"/>
      <c r="B381" s="119"/>
      <c r="C381" s="120"/>
      <c r="D381" s="128"/>
      <c r="E381" s="129"/>
      <c r="F381" s="130"/>
      <c r="G381" s="127"/>
      <c r="H381" s="121" t="n">
        <f aca="false">ROUND(F381*G381,2)</f>
        <v>0</v>
      </c>
      <c r="I381" s="124" t="n">
        <f aca="false">IF(B381=0,0,K381)</f>
        <v>0</v>
      </c>
      <c r="J381" s="37"/>
      <c r="K381" s="58"/>
    </row>
    <row r="382" customFormat="false" ht="11.1" hidden="false" customHeight="true" outlineLevel="0" collapsed="false">
      <c r="A382" s="18"/>
      <c r="B382" s="119"/>
      <c r="C382" s="120"/>
      <c r="D382" s="128"/>
      <c r="E382" s="129"/>
      <c r="F382" s="130"/>
      <c r="G382" s="127"/>
      <c r="H382" s="121" t="n">
        <f aca="false">ROUND(F382*G382,2)</f>
        <v>0</v>
      </c>
      <c r="I382" s="124" t="n">
        <f aca="false">IF(B382=0,0,K382)</f>
        <v>0</v>
      </c>
      <c r="J382" s="37"/>
      <c r="K382" s="58"/>
    </row>
    <row r="383" customFormat="false" ht="11.1" hidden="false" customHeight="true" outlineLevel="0" collapsed="false">
      <c r="A383" s="18"/>
      <c r="B383" s="119"/>
      <c r="C383" s="120"/>
      <c r="D383" s="128"/>
      <c r="E383" s="129"/>
      <c r="F383" s="130"/>
      <c r="G383" s="127"/>
      <c r="H383" s="121" t="n">
        <f aca="false">ROUND(F383*G383,2)</f>
        <v>0</v>
      </c>
      <c r="I383" s="124" t="n">
        <f aca="false">IF(B383=0,0,K383)</f>
        <v>0</v>
      </c>
      <c r="J383" s="37"/>
      <c r="K383" s="58" t="n">
        <f aca="false">IF(H384=0,0,H384+K384)</f>
        <v>0</v>
      </c>
    </row>
    <row r="384" customFormat="false" ht="11.1" hidden="false" customHeight="true" outlineLevel="0" collapsed="false">
      <c r="A384" s="18"/>
      <c r="B384" s="119"/>
      <c r="C384" s="120"/>
      <c r="D384" s="128"/>
      <c r="E384" s="129"/>
      <c r="F384" s="130"/>
      <c r="G384" s="127"/>
      <c r="H384" s="121" t="n">
        <f aca="false">ROUND(F384*G384,2)</f>
        <v>0</v>
      </c>
      <c r="I384" s="124" t="n">
        <f aca="false">IF(B384=0,0,K384)</f>
        <v>0</v>
      </c>
      <c r="J384" s="37"/>
      <c r="K384" s="58" t="n">
        <f aca="false">IF(H385=0,0,H385+K385)</f>
        <v>0</v>
      </c>
    </row>
    <row r="385" customFormat="false" ht="11.1" hidden="false" customHeight="true" outlineLevel="0" collapsed="false">
      <c r="A385" s="18"/>
      <c r="B385" s="119"/>
      <c r="C385" s="120"/>
      <c r="D385" s="128"/>
      <c r="E385" s="129"/>
      <c r="F385" s="130"/>
      <c r="G385" s="127"/>
      <c r="H385" s="121" t="n">
        <f aca="false">ROUND(F385*G385,2)</f>
        <v>0</v>
      </c>
      <c r="I385" s="124" t="n">
        <f aca="false">IF(B385=0,0,K385)</f>
        <v>0</v>
      </c>
      <c r="J385" s="37"/>
      <c r="K385" s="58" t="n">
        <f aca="false">IF(H386=0,0,H386+K386)</f>
        <v>0</v>
      </c>
    </row>
    <row r="386" customFormat="false" ht="11.1" hidden="false" customHeight="true" outlineLevel="0" collapsed="false">
      <c r="A386" s="18"/>
      <c r="B386" s="119"/>
      <c r="C386" s="120"/>
      <c r="D386" s="128"/>
      <c r="E386" s="129"/>
      <c r="F386" s="130"/>
      <c r="G386" s="127"/>
      <c r="H386" s="121" t="n">
        <f aca="false">ROUND(F386*G386,2)</f>
        <v>0</v>
      </c>
      <c r="I386" s="124" t="n">
        <f aca="false">IF(B386=0,0,K386)</f>
        <v>0</v>
      </c>
      <c r="J386" s="37"/>
      <c r="K386" s="58" t="n">
        <f aca="false">IF(H387=0,0,H387+K387)</f>
        <v>0</v>
      </c>
    </row>
    <row r="387" customFormat="false" ht="11.1" hidden="false" customHeight="true" outlineLevel="0" collapsed="false">
      <c r="A387" s="18"/>
      <c r="B387" s="119"/>
      <c r="C387" s="120"/>
      <c r="D387" s="128"/>
      <c r="E387" s="129"/>
      <c r="F387" s="130"/>
      <c r="G387" s="127"/>
      <c r="H387" s="121" t="n">
        <f aca="false">ROUND(F387*G387,2)</f>
        <v>0</v>
      </c>
      <c r="I387" s="124" t="n">
        <f aca="false">IF(B387=0,0,K387)</f>
        <v>0</v>
      </c>
      <c r="J387" s="37"/>
      <c r="K387" s="58" t="n">
        <f aca="false">IF(H388=0,0,H388+K388)</f>
        <v>0</v>
      </c>
    </row>
    <row r="388" customFormat="false" ht="11.1" hidden="false" customHeight="true" outlineLevel="0" collapsed="false">
      <c r="A388" s="18"/>
      <c r="B388" s="119"/>
      <c r="C388" s="120"/>
      <c r="D388" s="128"/>
      <c r="E388" s="129"/>
      <c r="F388" s="130"/>
      <c r="G388" s="127"/>
      <c r="H388" s="121" t="n">
        <f aca="false">ROUND(F388*G388,2)</f>
        <v>0</v>
      </c>
      <c r="I388" s="124" t="n">
        <f aca="false">IF(B388=0,0,K388)</f>
        <v>0</v>
      </c>
      <c r="J388" s="37"/>
      <c r="K388" s="58" t="n">
        <f aca="false">IF(H389=0,0,H389+K389)</f>
        <v>0</v>
      </c>
    </row>
    <row r="389" customFormat="false" ht="11.1" hidden="false" customHeight="true" outlineLevel="0" collapsed="false">
      <c r="A389" s="18"/>
      <c r="B389" s="119"/>
      <c r="C389" s="120"/>
      <c r="D389" s="128"/>
      <c r="E389" s="129"/>
      <c r="F389" s="130"/>
      <c r="G389" s="127"/>
      <c r="H389" s="121" t="n">
        <f aca="false">ROUND(F389*G389,2)</f>
        <v>0</v>
      </c>
      <c r="I389" s="124" t="n">
        <f aca="false">IF(B389=0,0,K389)</f>
        <v>0</v>
      </c>
      <c r="J389" s="37"/>
      <c r="K389" s="58" t="n">
        <f aca="false">IF(H390=0,0,H390+K390)</f>
        <v>0</v>
      </c>
    </row>
    <row r="390" customFormat="false" ht="11.1" hidden="false" customHeight="true" outlineLevel="0" collapsed="false">
      <c r="A390" s="18"/>
      <c r="B390" s="119"/>
      <c r="C390" s="120"/>
      <c r="D390" s="128"/>
      <c r="E390" s="129"/>
      <c r="F390" s="130"/>
      <c r="G390" s="127"/>
      <c r="H390" s="121" t="n">
        <f aca="false">ROUND(F390*G390,2)</f>
        <v>0</v>
      </c>
      <c r="I390" s="124" t="n">
        <f aca="false">IF(B390=0,0,K390)</f>
        <v>0</v>
      </c>
      <c r="J390" s="37"/>
      <c r="K390" s="58" t="n">
        <f aca="false">IF(H391=0,0,H391+K391)</f>
        <v>0</v>
      </c>
    </row>
    <row r="391" customFormat="false" ht="11.1" hidden="false" customHeight="true" outlineLevel="0" collapsed="false">
      <c r="A391" s="18"/>
      <c r="B391" s="119"/>
      <c r="C391" s="120"/>
      <c r="D391" s="128"/>
      <c r="E391" s="129"/>
      <c r="F391" s="130"/>
      <c r="G391" s="127"/>
      <c r="H391" s="121" t="n">
        <f aca="false">ROUND(F391*G391,2)</f>
        <v>0</v>
      </c>
      <c r="I391" s="124" t="n">
        <f aca="false">IF(B391=0,0,K391)</f>
        <v>0</v>
      </c>
      <c r="J391" s="37"/>
      <c r="K391" s="58" t="n">
        <f aca="false">IF(H392=0,0,H392+K392)</f>
        <v>0</v>
      </c>
    </row>
    <row r="392" customFormat="false" ht="11.1" hidden="false" customHeight="true" outlineLevel="0" collapsed="false">
      <c r="A392" s="18"/>
      <c r="B392" s="119"/>
      <c r="C392" s="120"/>
      <c r="D392" s="128"/>
      <c r="E392" s="129"/>
      <c r="F392" s="130"/>
      <c r="G392" s="127"/>
      <c r="H392" s="121" t="n">
        <f aca="false">ROUND(F392*G392,2)</f>
        <v>0</v>
      </c>
      <c r="I392" s="124" t="n">
        <f aca="false">IF(B392=0,0,K392)</f>
        <v>0</v>
      </c>
      <c r="J392" s="37"/>
      <c r="K392" s="58" t="n">
        <f aca="false">IF(H393=0,0,H393+K393)</f>
        <v>0</v>
      </c>
    </row>
    <row r="393" customFormat="false" ht="11.1" hidden="false" customHeight="true" outlineLevel="0" collapsed="false">
      <c r="A393" s="18"/>
      <c r="B393" s="119"/>
      <c r="C393" s="120"/>
      <c r="D393" s="128"/>
      <c r="E393" s="129"/>
      <c r="F393" s="130"/>
      <c r="G393" s="127"/>
      <c r="H393" s="121" t="n">
        <f aca="false">ROUND(F393*G393,2)</f>
        <v>0</v>
      </c>
      <c r="I393" s="124" t="n">
        <f aca="false">IF(B393=0,0,K393)</f>
        <v>0</v>
      </c>
      <c r="J393" s="37"/>
      <c r="K393" s="58" t="n">
        <f aca="false">IF(H394=0,0,H394+K394)</f>
        <v>0</v>
      </c>
    </row>
    <row r="394" customFormat="false" ht="11.1" hidden="false" customHeight="true" outlineLevel="0" collapsed="false">
      <c r="A394" s="18"/>
      <c r="B394" s="119"/>
      <c r="C394" s="120"/>
      <c r="D394" s="128"/>
      <c r="E394" s="129"/>
      <c r="F394" s="130"/>
      <c r="G394" s="127"/>
      <c r="H394" s="121" t="n">
        <f aca="false">ROUND(F394*G394,2)</f>
        <v>0</v>
      </c>
      <c r="I394" s="124" t="n">
        <f aca="false">IF(B394=0,0,K394)</f>
        <v>0</v>
      </c>
      <c r="J394" s="37"/>
      <c r="K394" s="58" t="n">
        <f aca="false">IF(H395=0,0,H395+K395)</f>
        <v>0</v>
      </c>
    </row>
    <row r="395" customFormat="false" ht="11.1" hidden="false" customHeight="true" outlineLevel="0" collapsed="false">
      <c r="A395" s="18"/>
      <c r="B395" s="119"/>
      <c r="C395" s="120"/>
      <c r="D395" s="128"/>
      <c r="E395" s="129"/>
      <c r="F395" s="130"/>
      <c r="G395" s="127"/>
      <c r="H395" s="121" t="n">
        <f aca="false">ROUND(F395*G395,2)</f>
        <v>0</v>
      </c>
      <c r="I395" s="124" t="n">
        <f aca="false">IF(B395=0,0,K395)</f>
        <v>0</v>
      </c>
      <c r="J395" s="37"/>
      <c r="K395" s="58" t="n">
        <f aca="false">IF(H396=0,0,H396+K396)</f>
        <v>0</v>
      </c>
    </row>
    <row r="396" customFormat="false" ht="11.1" hidden="false" customHeight="true" outlineLevel="0" collapsed="false">
      <c r="A396" s="18"/>
      <c r="B396" s="119"/>
      <c r="C396" s="120"/>
      <c r="D396" s="128"/>
      <c r="E396" s="129"/>
      <c r="F396" s="130"/>
      <c r="G396" s="127"/>
      <c r="H396" s="121" t="n">
        <f aca="false">ROUND(F396*G396,2)</f>
        <v>0</v>
      </c>
      <c r="I396" s="124" t="n">
        <f aca="false">IF(B396=0,0,K396)</f>
        <v>0</v>
      </c>
      <c r="J396" s="37"/>
      <c r="K396" s="58" t="n">
        <f aca="false">IF(H397=0,0,H397+K397)</f>
        <v>0</v>
      </c>
    </row>
    <row r="397" customFormat="false" ht="11.1" hidden="false" customHeight="true" outlineLevel="0" collapsed="false">
      <c r="A397" s="18"/>
      <c r="B397" s="119"/>
      <c r="C397" s="120"/>
      <c r="D397" s="128"/>
      <c r="E397" s="129"/>
      <c r="F397" s="130"/>
      <c r="G397" s="127"/>
      <c r="H397" s="121" t="n">
        <f aca="false">ROUND(F397*G397,2)</f>
        <v>0</v>
      </c>
      <c r="I397" s="124" t="n">
        <f aca="false">IF(B397=0,0,K397)</f>
        <v>0</v>
      </c>
      <c r="J397" s="37"/>
      <c r="K397" s="58" t="n">
        <f aca="false">IF(H398=0,0,H398+K398)</f>
        <v>0</v>
      </c>
    </row>
    <row r="398" customFormat="false" ht="11.1" hidden="false" customHeight="true" outlineLevel="0" collapsed="false">
      <c r="A398" s="18"/>
      <c r="B398" s="119"/>
      <c r="C398" s="120"/>
      <c r="D398" s="128"/>
      <c r="E398" s="129"/>
      <c r="F398" s="130"/>
      <c r="G398" s="127"/>
      <c r="H398" s="121" t="n">
        <f aca="false">ROUND(F398*G398,2)</f>
        <v>0</v>
      </c>
      <c r="I398" s="124" t="n">
        <f aca="false">IF(B398=0,0,K398)</f>
        <v>0</v>
      </c>
      <c r="J398" s="37"/>
      <c r="K398" s="58" t="n">
        <f aca="false">IF(H399=0,0,H399+K399)</f>
        <v>0</v>
      </c>
    </row>
    <row r="399" customFormat="false" ht="11.1" hidden="false" customHeight="true" outlineLevel="0" collapsed="false">
      <c r="A399" s="18"/>
      <c r="B399" s="119"/>
      <c r="C399" s="120"/>
      <c r="D399" s="128"/>
      <c r="E399" s="129"/>
      <c r="F399" s="130"/>
      <c r="G399" s="127"/>
      <c r="H399" s="121" t="n">
        <f aca="false">ROUND(F399*G399,2)</f>
        <v>0</v>
      </c>
      <c r="I399" s="124" t="n">
        <f aca="false">IF(B399=0,0,K399)</f>
        <v>0</v>
      </c>
      <c r="J399" s="37"/>
      <c r="K399" s="58" t="n">
        <f aca="false">IF(H400=0,0,H400+K400)</f>
        <v>0</v>
      </c>
    </row>
    <row r="400" customFormat="false" ht="11.1" hidden="false" customHeight="true" outlineLevel="0" collapsed="false">
      <c r="A400" s="18"/>
      <c r="B400" s="119"/>
      <c r="C400" s="120"/>
      <c r="D400" s="128"/>
      <c r="E400" s="129"/>
      <c r="F400" s="130"/>
      <c r="G400" s="127"/>
      <c r="H400" s="121" t="n">
        <f aca="false">ROUND(F400*G400,2)</f>
        <v>0</v>
      </c>
      <c r="I400" s="124" t="n">
        <f aca="false">IF(B400=0,0,K400)</f>
        <v>0</v>
      </c>
      <c r="J400" s="37"/>
      <c r="K400" s="58" t="n">
        <f aca="false">IF(H401=0,0,H401+K401)</f>
        <v>0</v>
      </c>
    </row>
    <row r="401" customFormat="false" ht="11.1" hidden="false" customHeight="true" outlineLevel="0" collapsed="false">
      <c r="A401" s="18"/>
      <c r="B401" s="119"/>
      <c r="C401" s="120"/>
      <c r="D401" s="128"/>
      <c r="E401" s="129"/>
      <c r="F401" s="130"/>
      <c r="G401" s="127"/>
      <c r="H401" s="121" t="n">
        <f aca="false">ROUND(F401*G401,2)</f>
        <v>0</v>
      </c>
      <c r="I401" s="124" t="n">
        <f aca="false">IF(B401=0,0,K401)</f>
        <v>0</v>
      </c>
      <c r="J401" s="37"/>
      <c r="K401" s="58" t="n">
        <f aca="false">IF(H402=0,0,H402+K402)</f>
        <v>0</v>
      </c>
    </row>
    <row r="402" customFormat="false" ht="11.1" hidden="false" customHeight="true" outlineLevel="0" collapsed="false">
      <c r="A402" s="18"/>
      <c r="B402" s="119"/>
      <c r="C402" s="120"/>
      <c r="D402" s="128"/>
      <c r="E402" s="129"/>
      <c r="F402" s="130"/>
      <c r="G402" s="127"/>
      <c r="H402" s="121" t="n">
        <f aca="false">ROUND(F402*G402,2)</f>
        <v>0</v>
      </c>
      <c r="I402" s="124" t="n">
        <f aca="false">IF(B402=0,0,K402)</f>
        <v>0</v>
      </c>
      <c r="J402" s="37"/>
      <c r="K402" s="58" t="n">
        <f aca="false">IF(H403=0,0,H403+K403)</f>
        <v>0</v>
      </c>
    </row>
    <row r="403" customFormat="false" ht="11.1" hidden="false" customHeight="true" outlineLevel="0" collapsed="false">
      <c r="A403" s="18"/>
      <c r="B403" s="119"/>
      <c r="C403" s="120"/>
      <c r="D403" s="128"/>
      <c r="E403" s="129"/>
      <c r="F403" s="130"/>
      <c r="G403" s="127"/>
      <c r="H403" s="121" t="n">
        <f aca="false">ROUND(F403*G403,2)</f>
        <v>0</v>
      </c>
      <c r="I403" s="124" t="n">
        <f aca="false">IF(B403=0,0,K403)</f>
        <v>0</v>
      </c>
      <c r="J403" s="37"/>
      <c r="K403" s="58" t="n">
        <f aca="false">IF(H404=0,0,H404+K404)</f>
        <v>0</v>
      </c>
    </row>
    <row r="404" customFormat="false" ht="11.1" hidden="false" customHeight="true" outlineLevel="0" collapsed="false">
      <c r="A404" s="18"/>
      <c r="B404" s="119"/>
      <c r="C404" s="120"/>
      <c r="D404" s="128"/>
      <c r="E404" s="129"/>
      <c r="F404" s="130"/>
      <c r="G404" s="127"/>
      <c r="H404" s="121" t="n">
        <f aca="false">ROUND(F404*G404,2)</f>
        <v>0</v>
      </c>
      <c r="I404" s="124" t="n">
        <f aca="false">IF(B404=0,0,K404)</f>
        <v>0</v>
      </c>
      <c r="J404" s="37"/>
      <c r="K404" s="58" t="n">
        <f aca="false">IF(H405=0,0,H405+K405)</f>
        <v>0</v>
      </c>
    </row>
    <row r="405" customFormat="false" ht="11.1" hidden="false" customHeight="true" outlineLevel="0" collapsed="false">
      <c r="A405" s="18"/>
      <c r="B405" s="119"/>
      <c r="C405" s="120"/>
      <c r="D405" s="128"/>
      <c r="E405" s="129"/>
      <c r="F405" s="130"/>
      <c r="G405" s="127"/>
      <c r="H405" s="121" t="n">
        <f aca="false">ROUND(F405*G405,2)</f>
        <v>0</v>
      </c>
      <c r="I405" s="124" t="n">
        <f aca="false">IF(B405=0,0,K405)</f>
        <v>0</v>
      </c>
      <c r="J405" s="37"/>
      <c r="K405" s="58" t="n">
        <f aca="false">IF(H406=0,0,H406+K406)</f>
        <v>0</v>
      </c>
    </row>
    <row r="406" customFormat="false" ht="11.1" hidden="false" customHeight="true" outlineLevel="0" collapsed="false">
      <c r="A406" s="18"/>
      <c r="B406" s="119"/>
      <c r="C406" s="120"/>
      <c r="D406" s="128"/>
      <c r="E406" s="129"/>
      <c r="F406" s="130"/>
      <c r="G406" s="127"/>
      <c r="H406" s="121" t="n">
        <f aca="false">ROUND(F406*G406,2)</f>
        <v>0</v>
      </c>
      <c r="I406" s="124" t="n">
        <f aca="false">IF(B406=0,0,K406)</f>
        <v>0</v>
      </c>
      <c r="J406" s="37"/>
      <c r="K406" s="58" t="n">
        <f aca="false">IF(H407=0,0,H407+K407)</f>
        <v>0</v>
      </c>
    </row>
    <row r="407" customFormat="false" ht="11.1" hidden="false" customHeight="true" outlineLevel="0" collapsed="false">
      <c r="A407" s="18"/>
      <c r="B407" s="119"/>
      <c r="C407" s="120"/>
      <c r="D407" s="128"/>
      <c r="E407" s="129"/>
      <c r="F407" s="130"/>
      <c r="G407" s="127"/>
      <c r="H407" s="121" t="n">
        <f aca="false">ROUND(F407*G407,2)</f>
        <v>0</v>
      </c>
      <c r="I407" s="124" t="n">
        <f aca="false">IF(B407=0,0,K407)</f>
        <v>0</v>
      </c>
      <c r="J407" s="37"/>
      <c r="K407" s="58" t="n">
        <f aca="false">IF(H408=0,0,H408+K408)</f>
        <v>0</v>
      </c>
    </row>
    <row r="408" customFormat="false" ht="11.1" hidden="false" customHeight="true" outlineLevel="0" collapsed="false">
      <c r="A408" s="18"/>
      <c r="B408" s="119"/>
      <c r="C408" s="120"/>
      <c r="D408" s="128"/>
      <c r="E408" s="129"/>
      <c r="F408" s="130"/>
      <c r="G408" s="127"/>
      <c r="H408" s="121" t="n">
        <f aca="false">ROUND(F408*G408,2)</f>
        <v>0</v>
      </c>
      <c r="I408" s="124" t="n">
        <f aca="false">IF(B408=0,0,K408)</f>
        <v>0</v>
      </c>
      <c r="J408" s="37"/>
      <c r="K408" s="58" t="n">
        <f aca="false">IF(H409=0,0,H409+K409)</f>
        <v>0</v>
      </c>
    </row>
    <row r="409" customFormat="false" ht="11.1" hidden="false" customHeight="true" outlineLevel="0" collapsed="false">
      <c r="A409" s="18"/>
      <c r="B409" s="119"/>
      <c r="C409" s="120"/>
      <c r="D409" s="128"/>
      <c r="E409" s="129"/>
      <c r="F409" s="130"/>
      <c r="G409" s="127"/>
      <c r="H409" s="121" t="n">
        <f aca="false">ROUND(F409*G409,2)</f>
        <v>0</v>
      </c>
      <c r="I409" s="124" t="n">
        <f aca="false">IF(B409=0,0,K409)</f>
        <v>0</v>
      </c>
      <c r="J409" s="37"/>
      <c r="K409" s="58" t="n">
        <f aca="false">IF(H410=0,0,H410+K410)</f>
        <v>0</v>
      </c>
    </row>
    <row r="410" customFormat="false" ht="11.1" hidden="false" customHeight="true" outlineLevel="0" collapsed="false">
      <c r="A410" s="18"/>
      <c r="B410" s="119"/>
      <c r="C410" s="120"/>
      <c r="D410" s="128"/>
      <c r="E410" s="129"/>
      <c r="F410" s="130"/>
      <c r="G410" s="127"/>
      <c r="H410" s="121" t="n">
        <f aca="false">ROUND(F410*G410,2)</f>
        <v>0</v>
      </c>
      <c r="I410" s="124" t="n">
        <f aca="false">IF(B410=0,0,K410)</f>
        <v>0</v>
      </c>
      <c r="J410" s="37"/>
      <c r="K410" s="58" t="n">
        <f aca="false">IF(H411=0,0,H411+K411)</f>
        <v>0</v>
      </c>
    </row>
    <row r="411" customFormat="false" ht="11.1" hidden="false" customHeight="true" outlineLevel="0" collapsed="false">
      <c r="A411" s="18"/>
      <c r="B411" s="119"/>
      <c r="C411" s="120"/>
      <c r="D411" s="128"/>
      <c r="E411" s="129"/>
      <c r="F411" s="130"/>
      <c r="G411" s="127"/>
      <c r="H411" s="121" t="n">
        <f aca="false">ROUND(F411*G411,2)</f>
        <v>0</v>
      </c>
      <c r="I411" s="124" t="n">
        <f aca="false">IF(B411=0,0,K411)</f>
        <v>0</v>
      </c>
      <c r="J411" s="37"/>
      <c r="K411" s="58" t="n">
        <f aca="false">IF(H412=0,0,H412+K412)</f>
        <v>0</v>
      </c>
    </row>
    <row r="412" customFormat="false" ht="11.1" hidden="false" customHeight="true" outlineLevel="0" collapsed="false">
      <c r="A412" s="18"/>
      <c r="B412" s="119"/>
      <c r="C412" s="120"/>
      <c r="D412" s="128"/>
      <c r="E412" s="129"/>
      <c r="F412" s="130"/>
      <c r="G412" s="127"/>
      <c r="H412" s="121" t="n">
        <f aca="false">ROUND(F412*G412,2)</f>
        <v>0</v>
      </c>
      <c r="I412" s="124" t="n">
        <f aca="false">IF(B412=0,0,K412)</f>
        <v>0</v>
      </c>
      <c r="J412" s="37"/>
      <c r="K412" s="58" t="n">
        <f aca="false">IF(H413=0,0,H413+K413)</f>
        <v>0</v>
      </c>
    </row>
    <row r="413" customFormat="false" ht="11.1" hidden="false" customHeight="true" outlineLevel="0" collapsed="false">
      <c r="A413" s="18"/>
      <c r="B413" s="119"/>
      <c r="C413" s="120"/>
      <c r="D413" s="128"/>
      <c r="E413" s="129"/>
      <c r="F413" s="130"/>
      <c r="G413" s="127"/>
      <c r="H413" s="121" t="n">
        <f aca="false">ROUND(F413*G413,2)</f>
        <v>0</v>
      </c>
      <c r="I413" s="124" t="n">
        <f aca="false">IF(B413=0,0,K413)</f>
        <v>0</v>
      </c>
      <c r="J413" s="37"/>
      <c r="K413" s="58" t="n">
        <f aca="false">IF(H414=0,0,H414+K414)</f>
        <v>0</v>
      </c>
    </row>
    <row r="414" customFormat="false" ht="11.1" hidden="false" customHeight="true" outlineLevel="0" collapsed="false">
      <c r="A414" s="18"/>
      <c r="B414" s="119"/>
      <c r="C414" s="120"/>
      <c r="D414" s="128"/>
      <c r="E414" s="129"/>
      <c r="F414" s="130"/>
      <c r="G414" s="127"/>
      <c r="H414" s="121" t="n">
        <f aca="false">ROUND(F414*G414,2)</f>
        <v>0</v>
      </c>
      <c r="I414" s="124" t="n">
        <f aca="false">IF(B414=0,0,K414)</f>
        <v>0</v>
      </c>
      <c r="J414" s="37"/>
      <c r="K414" s="58" t="n">
        <f aca="false">IF(H415=0,0,H415+K415)</f>
        <v>0</v>
      </c>
    </row>
    <row r="415" customFormat="false" ht="11.1" hidden="false" customHeight="true" outlineLevel="0" collapsed="false">
      <c r="A415" s="18"/>
      <c r="B415" s="119"/>
      <c r="C415" s="120"/>
      <c r="D415" s="128"/>
      <c r="E415" s="129"/>
      <c r="F415" s="130"/>
      <c r="G415" s="127"/>
      <c r="H415" s="121" t="n">
        <f aca="false">ROUND(F415*G415,2)</f>
        <v>0</v>
      </c>
      <c r="I415" s="124" t="n">
        <f aca="false">IF(B415=0,0,K415)</f>
        <v>0</v>
      </c>
      <c r="J415" s="37"/>
      <c r="K415" s="58" t="n">
        <f aca="false">IF(H416=0,0,H416+K416)</f>
        <v>0</v>
      </c>
    </row>
    <row r="416" customFormat="false" ht="11.1" hidden="false" customHeight="true" outlineLevel="0" collapsed="false">
      <c r="A416" s="18"/>
      <c r="B416" s="119"/>
      <c r="C416" s="120"/>
      <c r="D416" s="128"/>
      <c r="E416" s="129"/>
      <c r="F416" s="130"/>
      <c r="G416" s="127"/>
      <c r="H416" s="121" t="n">
        <f aca="false">ROUND(F416*G416,2)</f>
        <v>0</v>
      </c>
      <c r="I416" s="124" t="n">
        <f aca="false">IF(B416=0,0,K416)</f>
        <v>0</v>
      </c>
      <c r="J416" s="37"/>
      <c r="K416" s="58" t="n">
        <f aca="false">IF(H417=0,0,H417+K417)</f>
        <v>0</v>
      </c>
    </row>
    <row r="417" customFormat="false" ht="11.1" hidden="false" customHeight="true" outlineLevel="0" collapsed="false">
      <c r="A417" s="18"/>
      <c r="B417" s="119"/>
      <c r="C417" s="120"/>
      <c r="D417" s="128"/>
      <c r="E417" s="129"/>
      <c r="F417" s="130"/>
      <c r="G417" s="127"/>
      <c r="H417" s="121" t="n">
        <f aca="false">ROUND(F417*G417,2)</f>
        <v>0</v>
      </c>
      <c r="I417" s="124" t="n">
        <f aca="false">IF(B417=0,0,K417)</f>
        <v>0</v>
      </c>
      <c r="J417" s="37"/>
      <c r="K417" s="58" t="n">
        <f aca="false">IF(H418=0,0,H418+K418)</f>
        <v>0</v>
      </c>
    </row>
    <row r="418" customFormat="false" ht="11.1" hidden="false" customHeight="true" outlineLevel="0" collapsed="false">
      <c r="A418" s="18"/>
      <c r="B418" s="119"/>
      <c r="C418" s="120"/>
      <c r="D418" s="128"/>
      <c r="E418" s="129"/>
      <c r="F418" s="130"/>
      <c r="G418" s="127"/>
      <c r="H418" s="121" t="n">
        <f aca="false">ROUND(F418*G418,2)</f>
        <v>0</v>
      </c>
      <c r="I418" s="124" t="n">
        <f aca="false">IF(B418=0,0,K418)</f>
        <v>0</v>
      </c>
      <c r="J418" s="37"/>
      <c r="K418" s="58" t="n">
        <f aca="false">IF(H419=0,0,H419+K419)</f>
        <v>0</v>
      </c>
    </row>
    <row r="419" customFormat="false" ht="11.1" hidden="false" customHeight="true" outlineLevel="0" collapsed="false">
      <c r="A419" s="18"/>
      <c r="B419" s="119"/>
      <c r="C419" s="120"/>
      <c r="D419" s="128"/>
      <c r="E419" s="129"/>
      <c r="F419" s="130"/>
      <c r="G419" s="127"/>
      <c r="H419" s="121" t="n">
        <f aca="false">ROUND(F419*G419,2)</f>
        <v>0</v>
      </c>
      <c r="I419" s="124" t="n">
        <f aca="false">IF(B419=0,0,K419)</f>
        <v>0</v>
      </c>
      <c r="J419" s="37"/>
      <c r="K419" s="58" t="n">
        <f aca="false">IF(H420=0,0,H420+K420)</f>
        <v>0</v>
      </c>
    </row>
    <row r="420" customFormat="false" ht="15" hidden="false" customHeight="true" outlineLevel="0" collapsed="false">
      <c r="A420" s="18"/>
      <c r="B420" s="131"/>
      <c r="C420" s="132"/>
      <c r="D420" s="133" t="s">
        <v>15</v>
      </c>
      <c r="E420" s="134"/>
      <c r="F420" s="135"/>
      <c r="G420" s="47"/>
      <c r="H420" s="48"/>
      <c r="I420" s="136" t="n">
        <f aca="false">SUM(I373:I419)</f>
        <v>4.96</v>
      </c>
      <c r="J420" s="37"/>
      <c r="K420" s="58"/>
    </row>
    <row r="421" customFormat="false" ht="15" hidden="false" customHeight="true" outlineLevel="0" collapsed="false">
      <c r="A421" s="18"/>
      <c r="B421" s="137"/>
      <c r="C421" s="138"/>
      <c r="D421" s="139" t="s">
        <v>87</v>
      </c>
      <c r="E421" s="140"/>
      <c r="F421" s="141"/>
      <c r="G421" s="142"/>
      <c r="H421" s="143"/>
      <c r="I421" s="144" t="n">
        <f aca="false">ROUND(I420*1.25,2)</f>
        <v>6.2</v>
      </c>
      <c r="J421" s="37"/>
    </row>
    <row r="422" customFormat="false" ht="6.75" hidden="false" customHeight="true" outlineLevel="0" collapsed="false">
      <c r="A422" s="50"/>
      <c r="B422" s="51"/>
      <c r="C422" s="52"/>
      <c r="D422" s="54"/>
      <c r="E422" s="54"/>
      <c r="F422" s="54"/>
      <c r="G422" s="55"/>
      <c r="H422" s="55"/>
      <c r="I422" s="56"/>
      <c r="J422" s="57"/>
    </row>
    <row r="423" customFormat="false" ht="15" hidden="false" customHeight="true" outlineLevel="0" collapsed="false">
      <c r="A423" s="18"/>
      <c r="B423" s="109" t="s">
        <v>69</v>
      </c>
      <c r="C423" s="110" t="s">
        <v>70</v>
      </c>
      <c r="D423" s="111"/>
      <c r="E423" s="111"/>
      <c r="F423" s="111"/>
      <c r="G423" s="111"/>
      <c r="H423" s="111"/>
      <c r="I423" s="19" t="s">
        <v>71</v>
      </c>
      <c r="J423" s="23"/>
    </row>
    <row r="424" customFormat="false" ht="24" hidden="false" customHeight="true" outlineLevel="0" collapsed="false">
      <c r="A424" s="18"/>
      <c r="B424" s="112"/>
      <c r="C424" s="113" t="s">
        <v>168</v>
      </c>
      <c r="D424" s="113"/>
      <c r="E424" s="113"/>
      <c r="F424" s="113"/>
      <c r="G424" s="113"/>
      <c r="H424" s="113"/>
      <c r="I424" s="114" t="s">
        <v>73</v>
      </c>
      <c r="J424" s="23"/>
    </row>
    <row r="425" customFormat="false" ht="15" hidden="false" customHeight="true" outlineLevel="0" collapsed="false">
      <c r="A425" s="18"/>
      <c r="B425" s="115" t="s">
        <v>74</v>
      </c>
      <c r="C425" s="116" t="s">
        <v>75</v>
      </c>
      <c r="D425" s="117" t="s">
        <v>76</v>
      </c>
      <c r="E425" s="116" t="s">
        <v>12</v>
      </c>
      <c r="F425" s="116" t="s">
        <v>13</v>
      </c>
      <c r="G425" s="116" t="s">
        <v>77</v>
      </c>
      <c r="H425" s="116" t="s">
        <v>78</v>
      </c>
      <c r="I425" s="118" t="s">
        <v>15</v>
      </c>
      <c r="J425" s="23"/>
    </row>
    <row r="426" customFormat="false" ht="11.1" hidden="false" customHeight="true" outlineLevel="0" collapsed="false">
      <c r="A426" s="18"/>
      <c r="B426" s="119" t="s">
        <v>79</v>
      </c>
      <c r="C426" s="120"/>
      <c r="D426" s="121"/>
      <c r="E426" s="122"/>
      <c r="F426" s="123"/>
      <c r="G426" s="122"/>
      <c r="H426" s="122"/>
      <c r="I426" s="124" t="n">
        <f aca="false">SUM(H427:H431)</f>
        <v>30.44</v>
      </c>
      <c r="J426" s="23"/>
      <c r="K426" s="58"/>
    </row>
    <row r="427" customFormat="false" ht="11.1" hidden="false" customHeight="true" outlineLevel="0" collapsed="false">
      <c r="A427" s="18"/>
      <c r="B427" s="119"/>
      <c r="C427" s="120" t="n">
        <v>6188</v>
      </c>
      <c r="D427" s="125" t="s">
        <v>169</v>
      </c>
      <c r="E427" s="122" t="s">
        <v>21</v>
      </c>
      <c r="F427" s="126" t="n">
        <v>0.5</v>
      </c>
      <c r="G427" s="121" t="n">
        <v>25.54</v>
      </c>
      <c r="H427" s="121" t="n">
        <f aca="false">ROUND(F427*G427,2)</f>
        <v>12.77</v>
      </c>
      <c r="I427" s="124" t="n">
        <f aca="false">IF(B427=0,0,K427)</f>
        <v>0</v>
      </c>
      <c r="J427" s="23"/>
      <c r="K427" s="58"/>
    </row>
    <row r="428" customFormat="false" ht="11.1" hidden="false" customHeight="true" outlineLevel="0" collapsed="false">
      <c r="A428" s="18"/>
      <c r="B428" s="119"/>
      <c r="C428" s="120" t="n">
        <v>4509</v>
      </c>
      <c r="D428" s="125" t="s">
        <v>170</v>
      </c>
      <c r="E428" s="122" t="s">
        <v>106</v>
      </c>
      <c r="F428" s="126" t="n">
        <v>1.53</v>
      </c>
      <c r="G428" s="121" t="n">
        <v>3.56</v>
      </c>
      <c r="H428" s="121" t="n">
        <f aca="false">ROUND(F428*G428,2)</f>
        <v>5.45</v>
      </c>
      <c r="I428" s="124" t="n">
        <f aca="false">IF(B428=0,0,K428)</f>
        <v>0</v>
      </c>
      <c r="J428" s="23"/>
      <c r="K428" s="58"/>
    </row>
    <row r="429" customFormat="false" ht="11.1" hidden="false" customHeight="true" outlineLevel="0" collapsed="false">
      <c r="A429" s="18"/>
      <c r="B429" s="119"/>
      <c r="C429" s="120" t="n">
        <v>4493</v>
      </c>
      <c r="D429" s="125" t="s">
        <v>171</v>
      </c>
      <c r="E429" s="122" t="s">
        <v>106</v>
      </c>
      <c r="F429" s="126" t="n">
        <v>1.5</v>
      </c>
      <c r="G429" s="127" t="n">
        <v>6.42</v>
      </c>
      <c r="H429" s="121" t="n">
        <f aca="false">ROUND(F429*G429,2)</f>
        <v>9.63</v>
      </c>
      <c r="I429" s="124" t="n">
        <f aca="false">IF(B429=0,0,K429)</f>
        <v>0</v>
      </c>
      <c r="J429" s="23"/>
      <c r="K429" s="58"/>
    </row>
    <row r="430" customFormat="false" ht="11.1" hidden="false" customHeight="true" outlineLevel="0" collapsed="false">
      <c r="A430" s="18"/>
      <c r="B430" s="119"/>
      <c r="C430" s="120" t="n">
        <v>5061</v>
      </c>
      <c r="D430" s="125" t="s">
        <v>130</v>
      </c>
      <c r="E430" s="122" t="s">
        <v>39</v>
      </c>
      <c r="F430" s="126" t="n">
        <v>0.2</v>
      </c>
      <c r="G430" s="127" t="n">
        <v>7.4</v>
      </c>
      <c r="H430" s="121" t="n">
        <f aca="false">ROUND(F430*G430,2)</f>
        <v>1.48</v>
      </c>
      <c r="I430" s="124" t="n">
        <f aca="false">IF(B430=0,0,K430)</f>
        <v>0</v>
      </c>
      <c r="J430" s="23"/>
      <c r="K430" s="58"/>
    </row>
    <row r="431" customFormat="false" ht="11.1" hidden="false" customHeight="true" outlineLevel="0" collapsed="false">
      <c r="A431" s="18"/>
      <c r="B431" s="119"/>
      <c r="C431" s="120" t="n">
        <v>7332</v>
      </c>
      <c r="D431" s="125" t="s">
        <v>172</v>
      </c>
      <c r="E431" s="122" t="s">
        <v>173</v>
      </c>
      <c r="F431" s="126" t="n">
        <v>0.17</v>
      </c>
      <c r="G431" s="121" t="n">
        <v>6.51</v>
      </c>
      <c r="H431" s="121" t="n">
        <f aca="false">ROUND(F431*G431,2)</f>
        <v>1.11</v>
      </c>
      <c r="I431" s="124" t="n">
        <f aca="false">IF(B431=0,0,K431)</f>
        <v>0</v>
      </c>
      <c r="J431" s="23"/>
      <c r="K431" s="58"/>
    </row>
    <row r="432" customFormat="false" ht="11.1" hidden="false" customHeight="true" outlineLevel="0" collapsed="false">
      <c r="A432" s="18"/>
      <c r="B432" s="119" t="s">
        <v>83</v>
      </c>
      <c r="C432" s="120"/>
      <c r="D432" s="125"/>
      <c r="E432" s="122"/>
      <c r="F432" s="126"/>
      <c r="G432" s="127"/>
      <c r="H432" s="121" t="n">
        <f aca="false">ROUND(F432*G432,2)</f>
        <v>0</v>
      </c>
      <c r="I432" s="124" t="n">
        <f aca="false">SUM(H433:H434)</f>
        <v>20.46</v>
      </c>
      <c r="J432" s="37"/>
      <c r="K432" s="58"/>
    </row>
    <row r="433" customFormat="false" ht="11.1" hidden="false" customHeight="true" outlineLevel="0" collapsed="false">
      <c r="A433" s="18"/>
      <c r="B433" s="119"/>
      <c r="C433" s="120" t="n">
        <v>1213</v>
      </c>
      <c r="D433" s="125" t="s">
        <v>84</v>
      </c>
      <c r="E433" s="122" t="s">
        <v>85</v>
      </c>
      <c r="F433" s="126" t="n">
        <v>1.5</v>
      </c>
      <c r="G433" s="121" t="n">
        <f aca="false">$G$17</f>
        <v>8.96</v>
      </c>
      <c r="H433" s="121" t="n">
        <f aca="false">ROUND(F433*G433,2)</f>
        <v>13.44</v>
      </c>
      <c r="I433" s="124" t="n">
        <f aca="false">IF(B433=0,0,K433)</f>
        <v>0</v>
      </c>
      <c r="J433" s="37"/>
      <c r="K433" s="58"/>
    </row>
    <row r="434" customFormat="false" ht="11.1" hidden="false" customHeight="true" outlineLevel="0" collapsed="false">
      <c r="A434" s="18"/>
      <c r="B434" s="119"/>
      <c r="C434" s="120" t="n">
        <v>6115</v>
      </c>
      <c r="D434" s="125" t="s">
        <v>157</v>
      </c>
      <c r="E434" s="122" t="s">
        <v>167</v>
      </c>
      <c r="F434" s="126" t="n">
        <v>0.0063</v>
      </c>
      <c r="G434" s="121" t="n">
        <f aca="false">G378</f>
        <v>1114.08</v>
      </c>
      <c r="H434" s="121" t="n">
        <f aca="false">ROUND(F434*G434,2)</f>
        <v>7.02</v>
      </c>
      <c r="I434" s="124" t="n">
        <f aca="false">IF(B434=0,0,K434)</f>
        <v>0</v>
      </c>
      <c r="J434" s="37"/>
      <c r="K434" s="58"/>
    </row>
    <row r="435" customFormat="false" ht="11.1" hidden="false" customHeight="true" outlineLevel="0" collapsed="false">
      <c r="A435" s="18"/>
      <c r="B435" s="119"/>
      <c r="C435" s="120"/>
      <c r="D435" s="128"/>
      <c r="E435" s="129"/>
      <c r="F435" s="130"/>
      <c r="G435" s="127"/>
      <c r="H435" s="121" t="n">
        <f aca="false">ROUND(F435*G435,2)</f>
        <v>0</v>
      </c>
      <c r="I435" s="124" t="n">
        <f aca="false">IF(B435=0,0,K435)</f>
        <v>0</v>
      </c>
      <c r="J435" s="37"/>
      <c r="K435" s="58"/>
    </row>
    <row r="436" customFormat="false" ht="11.1" hidden="false" customHeight="true" outlineLevel="0" collapsed="false">
      <c r="A436" s="18"/>
      <c r="B436" s="119"/>
      <c r="C436" s="120"/>
      <c r="D436" s="128"/>
      <c r="E436" s="129"/>
      <c r="F436" s="130"/>
      <c r="G436" s="127"/>
      <c r="H436" s="121" t="n">
        <f aca="false">ROUND(F436*G436,2)</f>
        <v>0</v>
      </c>
      <c r="I436" s="124" t="n">
        <f aca="false">IF(B436=0,0,K436)</f>
        <v>0</v>
      </c>
      <c r="J436" s="37"/>
      <c r="K436" s="58"/>
    </row>
    <row r="437" customFormat="false" ht="11.1" hidden="false" customHeight="true" outlineLevel="0" collapsed="false">
      <c r="A437" s="18"/>
      <c r="B437" s="119"/>
      <c r="C437" s="120"/>
      <c r="D437" s="128"/>
      <c r="E437" s="129"/>
      <c r="F437" s="130"/>
      <c r="G437" s="127"/>
      <c r="H437" s="121" t="n">
        <f aca="false">ROUND(F437*G437,2)</f>
        <v>0</v>
      </c>
      <c r="I437" s="124" t="n">
        <f aca="false">IF(B437=0,0,K437)</f>
        <v>0</v>
      </c>
      <c r="J437" s="37"/>
      <c r="K437" s="58" t="n">
        <f aca="false">IF(H438=0,0,H438+K438)</f>
        <v>0</v>
      </c>
    </row>
    <row r="438" customFormat="false" ht="11.1" hidden="false" customHeight="true" outlineLevel="0" collapsed="false">
      <c r="A438" s="18"/>
      <c r="B438" s="119"/>
      <c r="C438" s="120"/>
      <c r="D438" s="128"/>
      <c r="E438" s="129"/>
      <c r="F438" s="130"/>
      <c r="G438" s="127"/>
      <c r="H438" s="121" t="n">
        <f aca="false">ROUND(F438*G438,2)</f>
        <v>0</v>
      </c>
      <c r="I438" s="124" t="n">
        <f aca="false">IF(B438=0,0,K438)</f>
        <v>0</v>
      </c>
      <c r="J438" s="37"/>
      <c r="K438" s="58" t="n">
        <f aca="false">IF(H439=0,0,H439+K439)</f>
        <v>0</v>
      </c>
    </row>
    <row r="439" customFormat="false" ht="11.1" hidden="false" customHeight="true" outlineLevel="0" collapsed="false">
      <c r="A439" s="18"/>
      <c r="B439" s="119"/>
      <c r="C439" s="120"/>
      <c r="D439" s="128"/>
      <c r="E439" s="129"/>
      <c r="F439" s="130"/>
      <c r="G439" s="127"/>
      <c r="H439" s="121" t="n">
        <f aca="false">ROUND(F439*G439,2)</f>
        <v>0</v>
      </c>
      <c r="I439" s="124" t="n">
        <f aca="false">IF(B439=0,0,K439)</f>
        <v>0</v>
      </c>
      <c r="J439" s="37"/>
      <c r="K439" s="58" t="n">
        <f aca="false">IF(H440=0,0,H440+K440)</f>
        <v>0</v>
      </c>
    </row>
    <row r="440" customFormat="false" ht="11.1" hidden="false" customHeight="true" outlineLevel="0" collapsed="false">
      <c r="A440" s="18"/>
      <c r="B440" s="119"/>
      <c r="C440" s="120"/>
      <c r="D440" s="128"/>
      <c r="E440" s="129"/>
      <c r="F440" s="130"/>
      <c r="G440" s="127"/>
      <c r="H440" s="121" t="n">
        <f aca="false">ROUND(F440*G440,2)</f>
        <v>0</v>
      </c>
      <c r="I440" s="124" t="n">
        <f aca="false">IF(B440=0,0,K440)</f>
        <v>0</v>
      </c>
      <c r="J440" s="37"/>
      <c r="K440" s="58" t="n">
        <f aca="false">IF(H441=0,0,H441+K441)</f>
        <v>0</v>
      </c>
    </row>
    <row r="441" customFormat="false" ht="11.1" hidden="false" customHeight="true" outlineLevel="0" collapsed="false">
      <c r="A441" s="18"/>
      <c r="B441" s="119"/>
      <c r="C441" s="120"/>
      <c r="D441" s="128"/>
      <c r="E441" s="129"/>
      <c r="F441" s="130"/>
      <c r="G441" s="127"/>
      <c r="H441" s="121" t="n">
        <f aca="false">ROUND(F441*G441,2)</f>
        <v>0</v>
      </c>
      <c r="I441" s="124" t="n">
        <f aca="false">IF(B441=0,0,K441)</f>
        <v>0</v>
      </c>
      <c r="J441" s="37"/>
      <c r="K441" s="58" t="n">
        <f aca="false">IF(H442=0,0,H442+K442)</f>
        <v>0</v>
      </c>
    </row>
    <row r="442" customFormat="false" ht="11.1" hidden="false" customHeight="true" outlineLevel="0" collapsed="false">
      <c r="A442" s="18"/>
      <c r="B442" s="119"/>
      <c r="C442" s="120"/>
      <c r="D442" s="128"/>
      <c r="E442" s="129"/>
      <c r="F442" s="130"/>
      <c r="G442" s="127"/>
      <c r="H442" s="121" t="n">
        <f aca="false">ROUND(F442*G442,2)</f>
        <v>0</v>
      </c>
      <c r="I442" s="124" t="n">
        <f aca="false">IF(B442=0,0,K442)</f>
        <v>0</v>
      </c>
      <c r="J442" s="37"/>
      <c r="K442" s="58" t="n">
        <f aca="false">IF(H443=0,0,H443+K443)</f>
        <v>0</v>
      </c>
    </row>
    <row r="443" customFormat="false" ht="11.1" hidden="false" customHeight="true" outlineLevel="0" collapsed="false">
      <c r="A443" s="18"/>
      <c r="B443" s="119"/>
      <c r="C443" s="120"/>
      <c r="D443" s="128"/>
      <c r="E443" s="129"/>
      <c r="F443" s="130"/>
      <c r="G443" s="127"/>
      <c r="H443" s="121" t="n">
        <f aca="false">ROUND(F443*G443,2)</f>
        <v>0</v>
      </c>
      <c r="I443" s="124" t="n">
        <f aca="false">IF(B443=0,0,K443)</f>
        <v>0</v>
      </c>
      <c r="J443" s="37"/>
      <c r="K443" s="58" t="n">
        <f aca="false">IF(H444=0,0,H444+K444)</f>
        <v>0</v>
      </c>
    </row>
    <row r="444" customFormat="false" ht="11.1" hidden="false" customHeight="true" outlineLevel="0" collapsed="false">
      <c r="A444" s="18"/>
      <c r="B444" s="119"/>
      <c r="C444" s="120"/>
      <c r="D444" s="128"/>
      <c r="E444" s="129"/>
      <c r="F444" s="130"/>
      <c r="G444" s="127"/>
      <c r="H444" s="121" t="n">
        <f aca="false">ROUND(F444*G444,2)</f>
        <v>0</v>
      </c>
      <c r="I444" s="124" t="n">
        <f aca="false">IF(B444=0,0,K444)</f>
        <v>0</v>
      </c>
      <c r="J444" s="37"/>
      <c r="K444" s="58" t="n">
        <f aca="false">IF(H445=0,0,H445+K445)</f>
        <v>0</v>
      </c>
    </row>
    <row r="445" customFormat="false" ht="11.1" hidden="false" customHeight="true" outlineLevel="0" collapsed="false">
      <c r="A445" s="18"/>
      <c r="B445" s="119"/>
      <c r="C445" s="120"/>
      <c r="D445" s="128"/>
      <c r="E445" s="129"/>
      <c r="F445" s="130"/>
      <c r="G445" s="127"/>
      <c r="H445" s="121" t="n">
        <f aca="false">ROUND(F445*G445,2)</f>
        <v>0</v>
      </c>
      <c r="I445" s="124" t="n">
        <f aca="false">IF(B445=0,0,K445)</f>
        <v>0</v>
      </c>
      <c r="J445" s="37"/>
      <c r="K445" s="58" t="n">
        <f aca="false">IF(H446=0,0,H446+K446)</f>
        <v>0</v>
      </c>
    </row>
    <row r="446" customFormat="false" ht="11.1" hidden="false" customHeight="true" outlineLevel="0" collapsed="false">
      <c r="A446" s="18"/>
      <c r="B446" s="119"/>
      <c r="C446" s="120"/>
      <c r="D446" s="128"/>
      <c r="E446" s="129"/>
      <c r="F446" s="130"/>
      <c r="G446" s="127"/>
      <c r="H446" s="121" t="n">
        <f aca="false">ROUND(F446*G446,2)</f>
        <v>0</v>
      </c>
      <c r="I446" s="124" t="n">
        <f aca="false">IF(B446=0,0,K446)</f>
        <v>0</v>
      </c>
      <c r="J446" s="37"/>
      <c r="K446" s="58" t="n">
        <f aca="false">IF(H447=0,0,H447+K447)</f>
        <v>0</v>
      </c>
    </row>
    <row r="447" customFormat="false" ht="11.1" hidden="false" customHeight="true" outlineLevel="0" collapsed="false">
      <c r="A447" s="18"/>
      <c r="B447" s="119"/>
      <c r="C447" s="120"/>
      <c r="D447" s="128"/>
      <c r="E447" s="129"/>
      <c r="F447" s="130"/>
      <c r="G447" s="127"/>
      <c r="H447" s="121" t="n">
        <f aca="false">ROUND(F447*G447,2)</f>
        <v>0</v>
      </c>
      <c r="I447" s="124" t="n">
        <f aca="false">IF(B447=0,0,K447)</f>
        <v>0</v>
      </c>
      <c r="J447" s="37"/>
      <c r="K447" s="58" t="n">
        <f aca="false">IF(H448=0,0,H448+K448)</f>
        <v>0</v>
      </c>
    </row>
    <row r="448" customFormat="false" ht="11.1" hidden="false" customHeight="true" outlineLevel="0" collapsed="false">
      <c r="A448" s="18"/>
      <c r="B448" s="119"/>
      <c r="C448" s="120"/>
      <c r="D448" s="128"/>
      <c r="E448" s="129"/>
      <c r="F448" s="130"/>
      <c r="G448" s="127"/>
      <c r="H448" s="121" t="n">
        <f aca="false">ROUND(F448*G448,2)</f>
        <v>0</v>
      </c>
      <c r="I448" s="124" t="n">
        <f aca="false">IF(B448=0,0,K448)</f>
        <v>0</v>
      </c>
      <c r="J448" s="37"/>
      <c r="K448" s="58" t="n">
        <f aca="false">IF(H449=0,0,H449+K449)</f>
        <v>0</v>
      </c>
    </row>
    <row r="449" customFormat="false" ht="11.1" hidden="false" customHeight="true" outlineLevel="0" collapsed="false">
      <c r="A449" s="18"/>
      <c r="B449" s="119"/>
      <c r="C449" s="120"/>
      <c r="D449" s="128"/>
      <c r="E449" s="129"/>
      <c r="F449" s="130"/>
      <c r="G449" s="127"/>
      <c r="H449" s="121" t="n">
        <f aca="false">ROUND(F449*G449,2)</f>
        <v>0</v>
      </c>
      <c r="I449" s="124" t="n">
        <f aca="false">IF(B449=0,0,K449)</f>
        <v>0</v>
      </c>
      <c r="J449" s="37"/>
      <c r="K449" s="58" t="n">
        <f aca="false">IF(H450=0,0,H450+K450)</f>
        <v>0</v>
      </c>
    </row>
    <row r="450" customFormat="false" ht="11.1" hidden="false" customHeight="true" outlineLevel="0" collapsed="false">
      <c r="A450" s="18"/>
      <c r="B450" s="119"/>
      <c r="C450" s="120"/>
      <c r="D450" s="128"/>
      <c r="E450" s="129"/>
      <c r="F450" s="130"/>
      <c r="G450" s="127"/>
      <c r="H450" s="121" t="n">
        <f aca="false">ROUND(F450*G450,2)</f>
        <v>0</v>
      </c>
      <c r="I450" s="124" t="n">
        <f aca="false">IF(B450=0,0,K450)</f>
        <v>0</v>
      </c>
      <c r="J450" s="37"/>
      <c r="K450" s="58" t="n">
        <f aca="false">IF(H451=0,0,H451+K451)</f>
        <v>0</v>
      </c>
    </row>
    <row r="451" customFormat="false" ht="11.1" hidden="false" customHeight="true" outlineLevel="0" collapsed="false">
      <c r="A451" s="18"/>
      <c r="B451" s="119"/>
      <c r="C451" s="120"/>
      <c r="D451" s="128"/>
      <c r="E451" s="129"/>
      <c r="F451" s="130"/>
      <c r="G451" s="127"/>
      <c r="H451" s="121" t="n">
        <f aca="false">ROUND(F451*G451,2)</f>
        <v>0</v>
      </c>
      <c r="I451" s="124" t="n">
        <f aca="false">IF(B451=0,0,K451)</f>
        <v>0</v>
      </c>
      <c r="J451" s="37"/>
      <c r="K451" s="58" t="n">
        <f aca="false">IF(H452=0,0,H452+K452)</f>
        <v>0</v>
      </c>
    </row>
    <row r="452" customFormat="false" ht="11.1" hidden="false" customHeight="true" outlineLevel="0" collapsed="false">
      <c r="A452" s="18"/>
      <c r="B452" s="119"/>
      <c r="C452" s="120"/>
      <c r="D452" s="128"/>
      <c r="E452" s="129"/>
      <c r="F452" s="130"/>
      <c r="G452" s="127"/>
      <c r="H452" s="121" t="n">
        <f aca="false">ROUND(F452*G452,2)</f>
        <v>0</v>
      </c>
      <c r="I452" s="124" t="n">
        <f aca="false">IF(B452=0,0,K452)</f>
        <v>0</v>
      </c>
      <c r="J452" s="37"/>
      <c r="K452" s="58" t="n">
        <f aca="false">IF(H453=0,0,H453+K453)</f>
        <v>0</v>
      </c>
    </row>
    <row r="453" customFormat="false" ht="11.1" hidden="false" customHeight="true" outlineLevel="0" collapsed="false">
      <c r="A453" s="18"/>
      <c r="B453" s="119"/>
      <c r="C453" s="120"/>
      <c r="D453" s="128"/>
      <c r="E453" s="129"/>
      <c r="F453" s="130"/>
      <c r="G453" s="127"/>
      <c r="H453" s="121" t="n">
        <f aca="false">ROUND(F453*G453,2)</f>
        <v>0</v>
      </c>
      <c r="I453" s="124" t="n">
        <f aca="false">IF(B453=0,0,K453)</f>
        <v>0</v>
      </c>
      <c r="J453" s="37"/>
      <c r="K453" s="58" t="n">
        <f aca="false">IF(H454=0,0,H454+K454)</f>
        <v>0</v>
      </c>
    </row>
    <row r="454" customFormat="false" ht="11.1" hidden="false" customHeight="true" outlineLevel="0" collapsed="false">
      <c r="A454" s="18"/>
      <c r="B454" s="119"/>
      <c r="C454" s="120"/>
      <c r="D454" s="128"/>
      <c r="E454" s="129"/>
      <c r="F454" s="130"/>
      <c r="G454" s="127"/>
      <c r="H454" s="121" t="n">
        <f aca="false">ROUND(F454*G454,2)</f>
        <v>0</v>
      </c>
      <c r="I454" s="124" t="n">
        <f aca="false">IF(B454=0,0,K454)</f>
        <v>0</v>
      </c>
      <c r="J454" s="37"/>
      <c r="K454" s="58" t="n">
        <f aca="false">IF(H455=0,0,H455+K455)</f>
        <v>0</v>
      </c>
    </row>
    <row r="455" customFormat="false" ht="11.1" hidden="false" customHeight="true" outlineLevel="0" collapsed="false">
      <c r="A455" s="18"/>
      <c r="B455" s="119"/>
      <c r="C455" s="120"/>
      <c r="D455" s="128"/>
      <c r="E455" s="129"/>
      <c r="F455" s="130"/>
      <c r="G455" s="127"/>
      <c r="H455" s="121" t="n">
        <f aca="false">ROUND(F455*G455,2)</f>
        <v>0</v>
      </c>
      <c r="I455" s="124" t="n">
        <f aca="false">IF(B455=0,0,K455)</f>
        <v>0</v>
      </c>
      <c r="J455" s="37"/>
      <c r="K455" s="58" t="n">
        <f aca="false">IF(H456=0,0,H456+K456)</f>
        <v>0</v>
      </c>
    </row>
    <row r="456" customFormat="false" ht="11.1" hidden="false" customHeight="true" outlineLevel="0" collapsed="false">
      <c r="A456" s="18"/>
      <c r="B456" s="119"/>
      <c r="C456" s="120"/>
      <c r="D456" s="128"/>
      <c r="E456" s="129"/>
      <c r="F456" s="130"/>
      <c r="G456" s="127"/>
      <c r="H456" s="121" t="n">
        <f aca="false">ROUND(F456*G456,2)</f>
        <v>0</v>
      </c>
      <c r="I456" s="124" t="n">
        <f aca="false">IF(B456=0,0,K456)</f>
        <v>0</v>
      </c>
      <c r="J456" s="37"/>
      <c r="K456" s="58" t="n">
        <f aca="false">IF(H457=0,0,H457+K457)</f>
        <v>0</v>
      </c>
    </row>
    <row r="457" customFormat="false" ht="11.1" hidden="false" customHeight="true" outlineLevel="0" collapsed="false">
      <c r="A457" s="18"/>
      <c r="B457" s="119"/>
      <c r="C457" s="120"/>
      <c r="D457" s="128"/>
      <c r="E457" s="129"/>
      <c r="F457" s="130"/>
      <c r="G457" s="127"/>
      <c r="H457" s="121" t="n">
        <f aca="false">ROUND(F457*G457,2)</f>
        <v>0</v>
      </c>
      <c r="I457" s="124" t="n">
        <f aca="false">IF(B457=0,0,K457)</f>
        <v>0</v>
      </c>
      <c r="J457" s="37"/>
      <c r="K457" s="58" t="n">
        <f aca="false">IF(H458=0,0,H458+K458)</f>
        <v>0</v>
      </c>
    </row>
    <row r="458" customFormat="false" ht="11.1" hidden="false" customHeight="true" outlineLevel="0" collapsed="false">
      <c r="A458" s="18"/>
      <c r="B458" s="119"/>
      <c r="C458" s="120"/>
      <c r="D458" s="128"/>
      <c r="E458" s="129"/>
      <c r="F458" s="130"/>
      <c r="G458" s="127"/>
      <c r="H458" s="121" t="n">
        <f aca="false">ROUND(F458*G458,2)</f>
        <v>0</v>
      </c>
      <c r="I458" s="124" t="n">
        <f aca="false">IF(B458=0,0,K458)</f>
        <v>0</v>
      </c>
      <c r="J458" s="37"/>
      <c r="K458" s="58" t="n">
        <f aca="false">IF(H459=0,0,H459+K459)</f>
        <v>0</v>
      </c>
    </row>
    <row r="459" customFormat="false" ht="11.1" hidden="false" customHeight="true" outlineLevel="0" collapsed="false">
      <c r="A459" s="18"/>
      <c r="B459" s="119"/>
      <c r="C459" s="120"/>
      <c r="D459" s="128"/>
      <c r="E459" s="129"/>
      <c r="F459" s="130"/>
      <c r="G459" s="127"/>
      <c r="H459" s="121" t="n">
        <f aca="false">ROUND(F459*G459,2)</f>
        <v>0</v>
      </c>
      <c r="I459" s="124" t="n">
        <f aca="false">IF(B459=0,0,K459)</f>
        <v>0</v>
      </c>
      <c r="J459" s="37"/>
      <c r="K459" s="58" t="n">
        <f aca="false">IF(H460=0,0,H460+K460)</f>
        <v>0</v>
      </c>
    </row>
    <row r="460" customFormat="false" ht="11.1" hidden="false" customHeight="true" outlineLevel="0" collapsed="false">
      <c r="A460" s="18"/>
      <c r="B460" s="119"/>
      <c r="C460" s="120"/>
      <c r="D460" s="128"/>
      <c r="E460" s="129"/>
      <c r="F460" s="130"/>
      <c r="G460" s="127"/>
      <c r="H460" s="121" t="n">
        <f aca="false">ROUND(F460*G460,2)</f>
        <v>0</v>
      </c>
      <c r="I460" s="124" t="n">
        <f aca="false">IF(B460=0,0,K460)</f>
        <v>0</v>
      </c>
      <c r="J460" s="37"/>
      <c r="K460" s="58" t="n">
        <f aca="false">IF(H461=0,0,H461+K461)</f>
        <v>0</v>
      </c>
    </row>
    <row r="461" customFormat="false" ht="11.1" hidden="false" customHeight="true" outlineLevel="0" collapsed="false">
      <c r="A461" s="18"/>
      <c r="B461" s="119"/>
      <c r="C461" s="120"/>
      <c r="D461" s="128"/>
      <c r="E461" s="129"/>
      <c r="F461" s="130"/>
      <c r="G461" s="127"/>
      <c r="H461" s="121" t="n">
        <f aca="false">ROUND(F461*G461,2)</f>
        <v>0</v>
      </c>
      <c r="I461" s="124" t="n">
        <f aca="false">IF(B461=0,0,K461)</f>
        <v>0</v>
      </c>
      <c r="J461" s="37"/>
      <c r="K461" s="58" t="n">
        <f aca="false">IF(H462=0,0,H462+K462)</f>
        <v>0</v>
      </c>
    </row>
    <row r="462" customFormat="false" ht="11.1" hidden="false" customHeight="true" outlineLevel="0" collapsed="false">
      <c r="A462" s="18"/>
      <c r="B462" s="119"/>
      <c r="C462" s="120"/>
      <c r="D462" s="128"/>
      <c r="E462" s="129"/>
      <c r="F462" s="130"/>
      <c r="G462" s="127"/>
      <c r="H462" s="121" t="n">
        <f aca="false">ROUND(F462*G462,2)</f>
        <v>0</v>
      </c>
      <c r="I462" s="124" t="n">
        <f aca="false">IF(B462=0,0,K462)</f>
        <v>0</v>
      </c>
      <c r="J462" s="37"/>
      <c r="K462" s="58" t="n">
        <f aca="false">IF(H463=0,0,H463+K463)</f>
        <v>0</v>
      </c>
    </row>
    <row r="463" customFormat="false" ht="11.1" hidden="false" customHeight="true" outlineLevel="0" collapsed="false">
      <c r="A463" s="18"/>
      <c r="B463" s="119"/>
      <c r="C463" s="120"/>
      <c r="D463" s="128"/>
      <c r="E463" s="129"/>
      <c r="F463" s="130"/>
      <c r="G463" s="127"/>
      <c r="H463" s="121" t="n">
        <f aca="false">ROUND(F463*G463,2)</f>
        <v>0</v>
      </c>
      <c r="I463" s="124" t="n">
        <f aca="false">IF(B463=0,0,K463)</f>
        <v>0</v>
      </c>
      <c r="J463" s="37"/>
      <c r="K463" s="58" t="n">
        <f aca="false">IF(H464=0,0,H464+K464)</f>
        <v>0</v>
      </c>
    </row>
    <row r="464" customFormat="false" ht="11.1" hidden="false" customHeight="true" outlineLevel="0" collapsed="false">
      <c r="A464" s="18"/>
      <c r="B464" s="119"/>
      <c r="C464" s="120"/>
      <c r="D464" s="128"/>
      <c r="E464" s="129"/>
      <c r="F464" s="130"/>
      <c r="G464" s="127"/>
      <c r="H464" s="121" t="n">
        <f aca="false">ROUND(F464*G464,2)</f>
        <v>0</v>
      </c>
      <c r="I464" s="124" t="n">
        <f aca="false">IF(B464=0,0,K464)</f>
        <v>0</v>
      </c>
      <c r="J464" s="37"/>
      <c r="K464" s="58" t="n">
        <f aca="false">IF(H465=0,0,H465+K465)</f>
        <v>0</v>
      </c>
    </row>
    <row r="465" customFormat="false" ht="11.1" hidden="false" customHeight="true" outlineLevel="0" collapsed="false">
      <c r="A465" s="18"/>
      <c r="B465" s="119"/>
      <c r="C465" s="120"/>
      <c r="D465" s="128"/>
      <c r="E465" s="129"/>
      <c r="F465" s="130"/>
      <c r="G465" s="127"/>
      <c r="H465" s="121" t="n">
        <f aca="false">ROUND(F465*G465,2)</f>
        <v>0</v>
      </c>
      <c r="I465" s="124" t="n">
        <f aca="false">IF(B465=0,0,K465)</f>
        <v>0</v>
      </c>
      <c r="J465" s="37"/>
      <c r="K465" s="58" t="n">
        <f aca="false">IF(H466=0,0,H466+K466)</f>
        <v>0</v>
      </c>
    </row>
    <row r="466" customFormat="false" ht="11.1" hidden="false" customHeight="true" outlineLevel="0" collapsed="false">
      <c r="A466" s="18"/>
      <c r="B466" s="119"/>
      <c r="C466" s="120"/>
      <c r="D466" s="128"/>
      <c r="E466" s="129"/>
      <c r="F466" s="130"/>
      <c r="G466" s="127"/>
      <c r="H466" s="121" t="n">
        <f aca="false">ROUND(F466*G466,2)</f>
        <v>0</v>
      </c>
      <c r="I466" s="124" t="n">
        <f aca="false">IF(B466=0,0,K466)</f>
        <v>0</v>
      </c>
      <c r="J466" s="37"/>
      <c r="K466" s="58" t="n">
        <f aca="false">IF(H467=0,0,H467+K467)</f>
        <v>0</v>
      </c>
    </row>
    <row r="467" customFormat="false" ht="11.1" hidden="false" customHeight="true" outlineLevel="0" collapsed="false">
      <c r="A467" s="18"/>
      <c r="B467" s="119"/>
      <c r="C467" s="120"/>
      <c r="D467" s="128"/>
      <c r="E467" s="129"/>
      <c r="F467" s="130"/>
      <c r="G467" s="127"/>
      <c r="H467" s="121" t="n">
        <f aca="false">ROUND(F467*G467,2)</f>
        <v>0</v>
      </c>
      <c r="I467" s="124" t="n">
        <f aca="false">IF(B467=0,0,K467)</f>
        <v>0</v>
      </c>
      <c r="J467" s="37"/>
      <c r="K467" s="58" t="n">
        <f aca="false">IF(H468=0,0,H468+K468)</f>
        <v>0</v>
      </c>
    </row>
    <row r="468" customFormat="false" ht="11.1" hidden="false" customHeight="true" outlineLevel="0" collapsed="false">
      <c r="A468" s="18"/>
      <c r="B468" s="119"/>
      <c r="C468" s="120"/>
      <c r="D468" s="128"/>
      <c r="E468" s="129"/>
      <c r="F468" s="130"/>
      <c r="G468" s="127"/>
      <c r="H468" s="121" t="n">
        <f aca="false">ROUND(F468*G468,2)</f>
        <v>0</v>
      </c>
      <c r="I468" s="124" t="n">
        <f aca="false">IF(B468=0,0,K468)</f>
        <v>0</v>
      </c>
      <c r="J468" s="37"/>
      <c r="K468" s="58" t="n">
        <f aca="false">IF(H469=0,0,H469+K469)</f>
        <v>0</v>
      </c>
    </row>
    <row r="469" customFormat="false" ht="11.1" hidden="false" customHeight="true" outlineLevel="0" collapsed="false">
      <c r="A469" s="18"/>
      <c r="B469" s="119"/>
      <c r="C469" s="120"/>
      <c r="D469" s="128"/>
      <c r="E469" s="129"/>
      <c r="F469" s="130"/>
      <c r="G469" s="127"/>
      <c r="H469" s="121" t="n">
        <f aca="false">ROUND(F469*G469,2)</f>
        <v>0</v>
      </c>
      <c r="I469" s="124" t="n">
        <f aca="false">IF(B469=0,0,K469)</f>
        <v>0</v>
      </c>
      <c r="J469" s="37"/>
      <c r="K469" s="58" t="n">
        <f aca="false">IF(H470=0,0,H470+K470)</f>
        <v>0</v>
      </c>
    </row>
    <row r="470" customFormat="false" ht="11.1" hidden="false" customHeight="true" outlineLevel="0" collapsed="false">
      <c r="A470" s="18"/>
      <c r="B470" s="119"/>
      <c r="C470" s="120"/>
      <c r="D470" s="128"/>
      <c r="E470" s="129"/>
      <c r="F470" s="130"/>
      <c r="G470" s="127"/>
      <c r="H470" s="121" t="n">
        <f aca="false">ROUND(F470*G470,2)</f>
        <v>0</v>
      </c>
      <c r="I470" s="124" t="n">
        <f aca="false">IF(B470=0,0,K470)</f>
        <v>0</v>
      </c>
      <c r="J470" s="37"/>
      <c r="K470" s="58" t="n">
        <f aca="false">IF(H471=0,0,H471+K471)</f>
        <v>0</v>
      </c>
    </row>
    <row r="471" customFormat="false" ht="11.1" hidden="false" customHeight="true" outlineLevel="0" collapsed="false">
      <c r="A471" s="18"/>
      <c r="B471" s="119"/>
      <c r="C471" s="120"/>
      <c r="D471" s="128"/>
      <c r="E471" s="129"/>
      <c r="F471" s="130"/>
      <c r="G471" s="127"/>
      <c r="H471" s="121" t="n">
        <f aca="false">ROUND(F471*G471,2)</f>
        <v>0</v>
      </c>
      <c r="I471" s="124" t="n">
        <f aca="false">IF(B471=0,0,K471)</f>
        <v>0</v>
      </c>
      <c r="J471" s="37"/>
      <c r="K471" s="58" t="n">
        <f aca="false">IF(H472=0,0,H472+K472)</f>
        <v>0</v>
      </c>
    </row>
    <row r="472" customFormat="false" ht="11.1" hidden="false" customHeight="true" outlineLevel="0" collapsed="false">
      <c r="A472" s="18"/>
      <c r="B472" s="119"/>
      <c r="C472" s="120"/>
      <c r="D472" s="128"/>
      <c r="E472" s="129"/>
      <c r="F472" s="130"/>
      <c r="G472" s="127"/>
      <c r="H472" s="121" t="n">
        <f aca="false">ROUND(F472*G472,2)</f>
        <v>0</v>
      </c>
      <c r="I472" s="124" t="n">
        <f aca="false">IF(B472=0,0,K472)</f>
        <v>0</v>
      </c>
      <c r="J472" s="37"/>
      <c r="K472" s="58" t="n">
        <f aca="false">IF(H473=0,0,H473+K473)</f>
        <v>0</v>
      </c>
    </row>
    <row r="473" customFormat="false" ht="15" hidden="false" customHeight="true" outlineLevel="0" collapsed="false">
      <c r="A473" s="18"/>
      <c r="B473" s="131"/>
      <c r="C473" s="132"/>
      <c r="D473" s="133" t="s">
        <v>15</v>
      </c>
      <c r="E473" s="134"/>
      <c r="F473" s="135"/>
      <c r="G473" s="47"/>
      <c r="H473" s="48"/>
      <c r="I473" s="136" t="n">
        <f aca="false">SUM(I426:I472)</f>
        <v>50.9</v>
      </c>
      <c r="J473" s="37"/>
      <c r="K473" s="58"/>
    </row>
    <row r="474" customFormat="false" ht="15" hidden="false" customHeight="true" outlineLevel="0" collapsed="false">
      <c r="A474" s="18"/>
      <c r="B474" s="137"/>
      <c r="C474" s="138"/>
      <c r="D474" s="139" t="s">
        <v>87</v>
      </c>
      <c r="E474" s="140"/>
      <c r="F474" s="141"/>
      <c r="G474" s="142"/>
      <c r="H474" s="143"/>
      <c r="I474" s="144" t="n">
        <f aca="false">ROUND(I473*1.25,2)</f>
        <v>63.63</v>
      </c>
      <c r="J474" s="37"/>
    </row>
    <row r="475" customFormat="false" ht="6.75" hidden="false" customHeight="true" outlineLevel="0" collapsed="false">
      <c r="A475" s="50"/>
      <c r="B475" s="51"/>
      <c r="C475" s="52"/>
      <c r="D475" s="54"/>
      <c r="E475" s="54"/>
      <c r="F475" s="54"/>
      <c r="G475" s="55"/>
      <c r="H475" s="55"/>
      <c r="I475" s="56"/>
      <c r="J475" s="57"/>
    </row>
    <row r="476" customFormat="false" ht="15" hidden="false" customHeight="true" outlineLevel="0" collapsed="false">
      <c r="A476" s="18"/>
      <c r="B476" s="109" t="s">
        <v>69</v>
      </c>
      <c r="C476" s="110" t="s">
        <v>70</v>
      </c>
      <c r="D476" s="111"/>
      <c r="E476" s="111"/>
      <c r="F476" s="111"/>
      <c r="G476" s="111"/>
      <c r="H476" s="111"/>
      <c r="I476" s="19" t="s">
        <v>71</v>
      </c>
      <c r="J476" s="23"/>
    </row>
    <row r="477" customFormat="false" ht="24" hidden="false" customHeight="true" outlineLevel="0" collapsed="false">
      <c r="A477" s="18"/>
      <c r="B477" s="112"/>
      <c r="C477" s="113" t="s">
        <v>174</v>
      </c>
      <c r="D477" s="113"/>
      <c r="E477" s="113"/>
      <c r="F477" s="113"/>
      <c r="G477" s="113"/>
      <c r="H477" s="113"/>
      <c r="I477" s="114" t="s">
        <v>133</v>
      </c>
      <c r="J477" s="23"/>
    </row>
    <row r="478" customFormat="false" ht="15" hidden="false" customHeight="true" outlineLevel="0" collapsed="false">
      <c r="A478" s="18"/>
      <c r="B478" s="115" t="s">
        <v>74</v>
      </c>
      <c r="C478" s="116" t="s">
        <v>75</v>
      </c>
      <c r="D478" s="117" t="s">
        <v>76</v>
      </c>
      <c r="E478" s="116" t="s">
        <v>12</v>
      </c>
      <c r="F478" s="116" t="s">
        <v>13</v>
      </c>
      <c r="G478" s="116" t="s">
        <v>77</v>
      </c>
      <c r="H478" s="116" t="s">
        <v>78</v>
      </c>
      <c r="I478" s="118" t="s">
        <v>15</v>
      </c>
      <c r="J478" s="23"/>
    </row>
    <row r="479" customFormat="false" ht="11.1" hidden="false" customHeight="true" outlineLevel="0" collapsed="false">
      <c r="A479" s="18"/>
      <c r="B479" s="119" t="s">
        <v>83</v>
      </c>
      <c r="C479" s="120"/>
      <c r="D479" s="121"/>
      <c r="E479" s="122"/>
      <c r="F479" s="123"/>
      <c r="G479" s="122"/>
      <c r="H479" s="122"/>
      <c r="I479" s="124" t="n">
        <f aca="false">SUM(H480:H481)</f>
        <v>10.22</v>
      </c>
      <c r="J479" s="23"/>
      <c r="K479" s="58"/>
    </row>
    <row r="480" customFormat="false" ht="11.1" hidden="false" customHeight="true" outlineLevel="0" collapsed="false">
      <c r="A480" s="18"/>
      <c r="B480" s="119"/>
      <c r="C480" s="120" t="n">
        <v>4083</v>
      </c>
      <c r="D480" s="125" t="s">
        <v>156</v>
      </c>
      <c r="E480" s="122" t="s">
        <v>85</v>
      </c>
      <c r="F480" s="126" t="n">
        <v>0.05</v>
      </c>
      <c r="G480" s="127" t="n">
        <f aca="false">G279</f>
        <v>14.4</v>
      </c>
      <c r="H480" s="121" t="n">
        <f aca="false">ROUND(F480*G480,2)</f>
        <v>0.72</v>
      </c>
      <c r="I480" s="124" t="n">
        <f aca="false">IF(B480=0,0,K480)</f>
        <v>0</v>
      </c>
      <c r="J480" s="23"/>
      <c r="K480" s="58"/>
    </row>
    <row r="481" customFormat="false" ht="11.1" hidden="false" customHeight="true" outlineLevel="0" collapsed="false">
      <c r="A481" s="18"/>
      <c r="B481" s="119"/>
      <c r="C481" s="120" t="n">
        <v>6111</v>
      </c>
      <c r="D481" s="125" t="s">
        <v>86</v>
      </c>
      <c r="E481" s="122" t="s">
        <v>85</v>
      </c>
      <c r="F481" s="126" t="n">
        <v>1.5</v>
      </c>
      <c r="G481" s="121" t="n">
        <f aca="false">$G$18</f>
        <v>6.33</v>
      </c>
      <c r="H481" s="121" t="n">
        <f aca="false">ROUND(F481*G481,2)</f>
        <v>9.5</v>
      </c>
      <c r="I481" s="124" t="n">
        <f aca="false">IF(B481=0,0,K481)</f>
        <v>0</v>
      </c>
      <c r="J481" s="23"/>
      <c r="K481" s="58"/>
    </row>
    <row r="482" customFormat="false" ht="11.1" hidden="false" customHeight="true" outlineLevel="0" collapsed="false">
      <c r="A482" s="18"/>
      <c r="B482" s="119"/>
      <c r="C482" s="120"/>
      <c r="D482" s="125"/>
      <c r="E482" s="122"/>
      <c r="F482" s="126"/>
      <c r="G482" s="121"/>
      <c r="H482" s="121" t="n">
        <f aca="false">ROUND(F482*G482,2)</f>
        <v>0</v>
      </c>
      <c r="I482" s="124" t="n">
        <f aca="false">IF(B482=0,0,K482)</f>
        <v>0</v>
      </c>
      <c r="J482" s="23"/>
      <c r="K482" s="58"/>
    </row>
    <row r="483" customFormat="false" ht="11.1" hidden="false" customHeight="true" outlineLevel="0" collapsed="false">
      <c r="A483" s="18"/>
      <c r="B483" s="119"/>
      <c r="C483" s="120"/>
      <c r="D483" s="125"/>
      <c r="E483" s="122"/>
      <c r="F483" s="126"/>
      <c r="G483" s="121"/>
      <c r="H483" s="121" t="n">
        <f aca="false">ROUND(F483*G483,2)</f>
        <v>0</v>
      </c>
      <c r="I483" s="124" t="n">
        <f aca="false">IF(B483=0,0,K483)</f>
        <v>0</v>
      </c>
      <c r="J483" s="23"/>
      <c r="K483" s="58"/>
    </row>
    <row r="484" customFormat="false" ht="11.1" hidden="false" customHeight="true" outlineLevel="0" collapsed="false">
      <c r="A484" s="18"/>
      <c r="B484" s="119"/>
      <c r="C484" s="120"/>
      <c r="D484" s="125"/>
      <c r="E484" s="122"/>
      <c r="F484" s="126"/>
      <c r="G484" s="121"/>
      <c r="H484" s="121" t="n">
        <f aca="false">ROUND(F484*G484,2)</f>
        <v>0</v>
      </c>
      <c r="I484" s="124" t="n">
        <f aca="false">IF(B484=0,0,K484)</f>
        <v>0</v>
      </c>
      <c r="J484" s="23"/>
      <c r="K484" s="58" t="n">
        <f aca="false">IF(H485=0,0,H485+K485)</f>
        <v>0</v>
      </c>
    </row>
    <row r="485" customFormat="false" ht="11.1" hidden="false" customHeight="true" outlineLevel="0" collapsed="false">
      <c r="A485" s="18"/>
      <c r="B485" s="119"/>
      <c r="C485" s="120"/>
      <c r="D485" s="125"/>
      <c r="E485" s="122"/>
      <c r="F485" s="126"/>
      <c r="G485" s="121"/>
      <c r="H485" s="121" t="n">
        <f aca="false">ROUND(F485*G485,2)</f>
        <v>0</v>
      </c>
      <c r="I485" s="124" t="n">
        <f aca="false">IF(B485=0,0,K485)</f>
        <v>0</v>
      </c>
      <c r="J485" s="23"/>
      <c r="K485" s="58" t="n">
        <f aca="false">IF(H486=0,0,H486+K486)</f>
        <v>0</v>
      </c>
    </row>
    <row r="486" customFormat="false" ht="11.1" hidden="false" customHeight="true" outlineLevel="0" collapsed="false">
      <c r="A486" s="18"/>
      <c r="B486" s="119"/>
      <c r="C486" s="120"/>
      <c r="D486" s="125"/>
      <c r="E486" s="122"/>
      <c r="F486" s="126"/>
      <c r="G486" s="121"/>
      <c r="H486" s="121" t="n">
        <f aca="false">ROUND(F486*G486,2)</f>
        <v>0</v>
      </c>
      <c r="I486" s="124" t="n">
        <f aca="false">IF(B486=0,0,K486)</f>
        <v>0</v>
      </c>
      <c r="J486" s="37"/>
      <c r="K486" s="58" t="n">
        <f aca="false">IF(H487=0,0,H487+K487)</f>
        <v>0</v>
      </c>
    </row>
    <row r="487" customFormat="false" ht="11.1" hidden="false" customHeight="true" outlineLevel="0" collapsed="false">
      <c r="A487" s="18"/>
      <c r="B487" s="119"/>
      <c r="C487" s="120"/>
      <c r="D487" s="125"/>
      <c r="E487" s="122"/>
      <c r="F487" s="126"/>
      <c r="G487" s="127"/>
      <c r="H487" s="121" t="n">
        <f aca="false">ROUND(F487*G487,2)</f>
        <v>0</v>
      </c>
      <c r="I487" s="124" t="n">
        <f aca="false">IF(B487=0,0,K487)</f>
        <v>0</v>
      </c>
      <c r="J487" s="37"/>
      <c r="K487" s="58" t="n">
        <f aca="false">IF(H488=0,0,H488+K488)</f>
        <v>0</v>
      </c>
    </row>
    <row r="488" customFormat="false" ht="11.1" hidden="false" customHeight="true" outlineLevel="0" collapsed="false">
      <c r="A488" s="18"/>
      <c r="B488" s="119"/>
      <c r="C488" s="120"/>
      <c r="D488" s="125"/>
      <c r="E488" s="122"/>
      <c r="F488" s="126"/>
      <c r="G488" s="127"/>
      <c r="H488" s="121" t="n">
        <f aca="false">ROUND(F488*G488,2)</f>
        <v>0</v>
      </c>
      <c r="I488" s="124" t="n">
        <f aca="false">IF(B488=0,0,K488)</f>
        <v>0</v>
      </c>
      <c r="J488" s="37"/>
      <c r="K488" s="58" t="n">
        <f aca="false">IF(H489=0,0,H489+K489)</f>
        <v>0</v>
      </c>
    </row>
    <row r="489" customFormat="false" ht="11.1" hidden="false" customHeight="true" outlineLevel="0" collapsed="false">
      <c r="A489" s="18"/>
      <c r="B489" s="119"/>
      <c r="C489" s="120"/>
      <c r="D489" s="128"/>
      <c r="E489" s="129"/>
      <c r="F489" s="130"/>
      <c r="G489" s="127"/>
      <c r="H489" s="121" t="n">
        <f aca="false">ROUND(F489*G489,2)</f>
        <v>0</v>
      </c>
      <c r="I489" s="124" t="n">
        <f aca="false">IF(B489=0,0,K489)</f>
        <v>0</v>
      </c>
      <c r="J489" s="37"/>
      <c r="K489" s="58" t="n">
        <f aca="false">IF(H490=0,0,H490+K490)</f>
        <v>0</v>
      </c>
    </row>
    <row r="490" customFormat="false" ht="11.1" hidden="false" customHeight="true" outlineLevel="0" collapsed="false">
      <c r="A490" s="18"/>
      <c r="B490" s="119"/>
      <c r="C490" s="120"/>
      <c r="D490" s="128"/>
      <c r="E490" s="129"/>
      <c r="F490" s="130"/>
      <c r="G490" s="127"/>
      <c r="H490" s="121" t="n">
        <f aca="false">ROUND(F490*G490,2)</f>
        <v>0</v>
      </c>
      <c r="I490" s="124" t="n">
        <f aca="false">IF(B490=0,0,K490)</f>
        <v>0</v>
      </c>
      <c r="J490" s="37"/>
      <c r="K490" s="58" t="n">
        <f aca="false">IF(H491=0,0,H491+K491)</f>
        <v>0</v>
      </c>
    </row>
    <row r="491" customFormat="false" ht="11.1" hidden="false" customHeight="true" outlineLevel="0" collapsed="false">
      <c r="A491" s="18"/>
      <c r="B491" s="119"/>
      <c r="C491" s="120"/>
      <c r="D491" s="128"/>
      <c r="E491" s="129"/>
      <c r="F491" s="130"/>
      <c r="G491" s="127"/>
      <c r="H491" s="121" t="n">
        <f aca="false">ROUND(F491*G491,2)</f>
        <v>0</v>
      </c>
      <c r="I491" s="124" t="n">
        <f aca="false">IF(B491=0,0,K491)</f>
        <v>0</v>
      </c>
      <c r="J491" s="37"/>
      <c r="K491" s="58" t="n">
        <f aca="false">IF(H492=0,0,H492+K492)</f>
        <v>0</v>
      </c>
    </row>
    <row r="492" customFormat="false" ht="11.1" hidden="false" customHeight="true" outlineLevel="0" collapsed="false">
      <c r="A492" s="18"/>
      <c r="B492" s="119"/>
      <c r="C492" s="120"/>
      <c r="D492" s="128"/>
      <c r="E492" s="129"/>
      <c r="F492" s="130"/>
      <c r="G492" s="127"/>
      <c r="H492" s="121" t="n">
        <f aca="false">ROUND(F492*G492,2)</f>
        <v>0</v>
      </c>
      <c r="I492" s="124" t="n">
        <f aca="false">IF(B492=0,0,K492)</f>
        <v>0</v>
      </c>
      <c r="J492" s="37"/>
      <c r="K492" s="58" t="n">
        <f aca="false">IF(H493=0,0,H493+K493)</f>
        <v>0</v>
      </c>
    </row>
    <row r="493" customFormat="false" ht="11.1" hidden="false" customHeight="true" outlineLevel="0" collapsed="false">
      <c r="A493" s="18"/>
      <c r="B493" s="119"/>
      <c r="C493" s="120"/>
      <c r="D493" s="128"/>
      <c r="E493" s="129"/>
      <c r="F493" s="130"/>
      <c r="G493" s="127"/>
      <c r="H493" s="121" t="n">
        <f aca="false">ROUND(F493*G493,2)</f>
        <v>0</v>
      </c>
      <c r="I493" s="124" t="n">
        <f aca="false">IF(B493=0,0,K493)</f>
        <v>0</v>
      </c>
      <c r="J493" s="37"/>
      <c r="K493" s="58" t="n">
        <f aca="false">IF(H494=0,0,H494+K494)</f>
        <v>0</v>
      </c>
    </row>
    <row r="494" customFormat="false" ht="11.1" hidden="false" customHeight="true" outlineLevel="0" collapsed="false">
      <c r="A494" s="18"/>
      <c r="B494" s="119"/>
      <c r="C494" s="120"/>
      <c r="D494" s="128"/>
      <c r="E494" s="129"/>
      <c r="F494" s="130"/>
      <c r="G494" s="127"/>
      <c r="H494" s="121" t="n">
        <f aca="false">ROUND(F494*G494,2)</f>
        <v>0</v>
      </c>
      <c r="I494" s="124" t="n">
        <f aca="false">IF(B494=0,0,K494)</f>
        <v>0</v>
      </c>
      <c r="J494" s="37"/>
      <c r="K494" s="58" t="n">
        <f aca="false">IF(H495=0,0,H495+K495)</f>
        <v>0</v>
      </c>
    </row>
    <row r="495" customFormat="false" ht="11.1" hidden="false" customHeight="true" outlineLevel="0" collapsed="false">
      <c r="A495" s="18"/>
      <c r="B495" s="119"/>
      <c r="C495" s="120"/>
      <c r="D495" s="128"/>
      <c r="E495" s="129"/>
      <c r="F495" s="130"/>
      <c r="G495" s="127"/>
      <c r="H495" s="121" t="n">
        <f aca="false">ROUND(F495*G495,2)</f>
        <v>0</v>
      </c>
      <c r="I495" s="124" t="n">
        <f aca="false">IF(B495=0,0,K495)</f>
        <v>0</v>
      </c>
      <c r="J495" s="37"/>
      <c r="K495" s="58" t="n">
        <f aca="false">IF(H496=0,0,H496+K496)</f>
        <v>0</v>
      </c>
    </row>
    <row r="496" customFormat="false" ht="11.1" hidden="false" customHeight="true" outlineLevel="0" collapsed="false">
      <c r="A496" s="18"/>
      <c r="B496" s="119"/>
      <c r="C496" s="120"/>
      <c r="D496" s="128"/>
      <c r="E496" s="129"/>
      <c r="F496" s="130"/>
      <c r="G496" s="127"/>
      <c r="H496" s="121" t="n">
        <f aca="false">ROUND(F496*G496,2)</f>
        <v>0</v>
      </c>
      <c r="I496" s="124" t="n">
        <f aca="false">IF(B496=0,0,K496)</f>
        <v>0</v>
      </c>
      <c r="J496" s="37"/>
      <c r="K496" s="58" t="n">
        <f aca="false">IF(H497=0,0,H497+K497)</f>
        <v>0</v>
      </c>
    </row>
    <row r="497" customFormat="false" ht="11.1" hidden="false" customHeight="true" outlineLevel="0" collapsed="false">
      <c r="A497" s="18"/>
      <c r="B497" s="119"/>
      <c r="C497" s="120"/>
      <c r="D497" s="128"/>
      <c r="E497" s="129"/>
      <c r="F497" s="130"/>
      <c r="G497" s="127"/>
      <c r="H497" s="121" t="n">
        <f aca="false">ROUND(F497*G497,2)</f>
        <v>0</v>
      </c>
      <c r="I497" s="124" t="n">
        <f aca="false">IF(B497=0,0,K497)</f>
        <v>0</v>
      </c>
      <c r="J497" s="37"/>
      <c r="K497" s="58" t="n">
        <f aca="false">IF(H498=0,0,H498+K498)</f>
        <v>0</v>
      </c>
    </row>
    <row r="498" customFormat="false" ht="11.1" hidden="false" customHeight="true" outlineLevel="0" collapsed="false">
      <c r="A498" s="18"/>
      <c r="B498" s="119"/>
      <c r="C498" s="120"/>
      <c r="D498" s="128"/>
      <c r="E498" s="129"/>
      <c r="F498" s="130"/>
      <c r="G498" s="127"/>
      <c r="H498" s="121" t="n">
        <f aca="false">ROUND(F498*G498,2)</f>
        <v>0</v>
      </c>
      <c r="I498" s="124" t="n">
        <f aca="false">IF(B498=0,0,K498)</f>
        <v>0</v>
      </c>
      <c r="J498" s="37"/>
      <c r="K498" s="58" t="n">
        <f aca="false">IF(H499=0,0,H499+K499)</f>
        <v>0</v>
      </c>
    </row>
    <row r="499" customFormat="false" ht="11.1" hidden="false" customHeight="true" outlineLevel="0" collapsed="false">
      <c r="A499" s="18"/>
      <c r="B499" s="119"/>
      <c r="C499" s="120"/>
      <c r="D499" s="128"/>
      <c r="E499" s="129"/>
      <c r="F499" s="130"/>
      <c r="G499" s="127"/>
      <c r="H499" s="121" t="n">
        <f aca="false">ROUND(F499*G499,2)</f>
        <v>0</v>
      </c>
      <c r="I499" s="124" t="n">
        <f aca="false">IF(B499=0,0,K499)</f>
        <v>0</v>
      </c>
      <c r="J499" s="37"/>
      <c r="K499" s="58" t="n">
        <f aca="false">IF(H500=0,0,H500+K500)</f>
        <v>0</v>
      </c>
    </row>
    <row r="500" customFormat="false" ht="11.1" hidden="false" customHeight="true" outlineLevel="0" collapsed="false">
      <c r="A500" s="18"/>
      <c r="B500" s="119"/>
      <c r="C500" s="120"/>
      <c r="D500" s="128"/>
      <c r="E500" s="129"/>
      <c r="F500" s="130"/>
      <c r="G500" s="127"/>
      <c r="H500" s="121" t="n">
        <f aca="false">ROUND(F500*G500,2)</f>
        <v>0</v>
      </c>
      <c r="I500" s="124" t="n">
        <f aca="false">IF(B500=0,0,K500)</f>
        <v>0</v>
      </c>
      <c r="J500" s="37"/>
      <c r="K500" s="58" t="n">
        <f aca="false">IF(H501=0,0,H501+K501)</f>
        <v>0</v>
      </c>
    </row>
    <row r="501" customFormat="false" ht="11.1" hidden="false" customHeight="true" outlineLevel="0" collapsed="false">
      <c r="A501" s="18"/>
      <c r="B501" s="119"/>
      <c r="C501" s="120"/>
      <c r="D501" s="128"/>
      <c r="E501" s="129"/>
      <c r="F501" s="130"/>
      <c r="G501" s="127"/>
      <c r="H501" s="121" t="n">
        <f aca="false">ROUND(F501*G501,2)</f>
        <v>0</v>
      </c>
      <c r="I501" s="124" t="n">
        <f aca="false">IF(B501=0,0,K501)</f>
        <v>0</v>
      </c>
      <c r="J501" s="37"/>
      <c r="K501" s="58" t="n">
        <f aca="false">IF(H502=0,0,H502+K502)</f>
        <v>0</v>
      </c>
    </row>
    <row r="502" customFormat="false" ht="11.1" hidden="false" customHeight="true" outlineLevel="0" collapsed="false">
      <c r="A502" s="18"/>
      <c r="B502" s="119"/>
      <c r="C502" s="120"/>
      <c r="D502" s="128"/>
      <c r="E502" s="129"/>
      <c r="F502" s="130"/>
      <c r="G502" s="127"/>
      <c r="H502" s="121" t="n">
        <f aca="false">ROUND(F502*G502,2)</f>
        <v>0</v>
      </c>
      <c r="I502" s="124" t="n">
        <f aca="false">IF(B502=0,0,K502)</f>
        <v>0</v>
      </c>
      <c r="J502" s="37"/>
      <c r="K502" s="58" t="n">
        <f aca="false">IF(H503=0,0,H503+K503)</f>
        <v>0</v>
      </c>
    </row>
    <row r="503" customFormat="false" ht="11.1" hidden="false" customHeight="true" outlineLevel="0" collapsed="false">
      <c r="A503" s="18"/>
      <c r="B503" s="119"/>
      <c r="C503" s="120"/>
      <c r="D503" s="128"/>
      <c r="E503" s="129"/>
      <c r="F503" s="130"/>
      <c r="G503" s="127"/>
      <c r="H503" s="121" t="n">
        <f aca="false">ROUND(F503*G503,2)</f>
        <v>0</v>
      </c>
      <c r="I503" s="124" t="n">
        <f aca="false">IF(B503=0,0,K503)</f>
        <v>0</v>
      </c>
      <c r="J503" s="37"/>
      <c r="K503" s="58" t="n">
        <f aca="false">IF(H504=0,0,H504+K504)</f>
        <v>0</v>
      </c>
    </row>
    <row r="504" customFormat="false" ht="11.1" hidden="false" customHeight="true" outlineLevel="0" collapsed="false">
      <c r="A504" s="18"/>
      <c r="B504" s="119"/>
      <c r="C504" s="120"/>
      <c r="D504" s="128"/>
      <c r="E504" s="129"/>
      <c r="F504" s="130"/>
      <c r="G504" s="127"/>
      <c r="H504" s="121" t="n">
        <f aca="false">ROUND(F504*G504,2)</f>
        <v>0</v>
      </c>
      <c r="I504" s="124" t="n">
        <f aca="false">IF(B504=0,0,K504)</f>
        <v>0</v>
      </c>
      <c r="J504" s="37"/>
      <c r="K504" s="58" t="n">
        <f aca="false">IF(H505=0,0,H505+K505)</f>
        <v>0</v>
      </c>
    </row>
    <row r="505" customFormat="false" ht="11.1" hidden="false" customHeight="true" outlineLevel="0" collapsed="false">
      <c r="A505" s="18"/>
      <c r="B505" s="119"/>
      <c r="C505" s="120"/>
      <c r="D505" s="128"/>
      <c r="E505" s="129"/>
      <c r="F505" s="130"/>
      <c r="G505" s="127"/>
      <c r="H505" s="121" t="n">
        <f aca="false">ROUND(F505*G505,2)</f>
        <v>0</v>
      </c>
      <c r="I505" s="124" t="n">
        <f aca="false">IF(B505=0,0,K505)</f>
        <v>0</v>
      </c>
      <c r="J505" s="37"/>
      <c r="K505" s="58" t="n">
        <f aca="false">IF(H506=0,0,H506+K506)</f>
        <v>0</v>
      </c>
    </row>
    <row r="506" customFormat="false" ht="11.1" hidden="false" customHeight="true" outlineLevel="0" collapsed="false">
      <c r="A506" s="18"/>
      <c r="B506" s="119"/>
      <c r="C506" s="120"/>
      <c r="D506" s="128"/>
      <c r="E506" s="129"/>
      <c r="F506" s="130"/>
      <c r="G506" s="127"/>
      <c r="H506" s="121" t="n">
        <f aca="false">ROUND(F506*G506,2)</f>
        <v>0</v>
      </c>
      <c r="I506" s="124" t="n">
        <f aca="false">IF(B506=0,0,K506)</f>
        <v>0</v>
      </c>
      <c r="J506" s="37"/>
      <c r="K506" s="58" t="n">
        <f aca="false">IF(H507=0,0,H507+K507)</f>
        <v>0</v>
      </c>
    </row>
    <row r="507" customFormat="false" ht="11.1" hidden="false" customHeight="true" outlineLevel="0" collapsed="false">
      <c r="A507" s="18"/>
      <c r="B507" s="119"/>
      <c r="C507" s="120"/>
      <c r="D507" s="128"/>
      <c r="E507" s="129"/>
      <c r="F507" s="130"/>
      <c r="G507" s="127"/>
      <c r="H507" s="121" t="n">
        <f aca="false">ROUND(F507*G507,2)</f>
        <v>0</v>
      </c>
      <c r="I507" s="124" t="n">
        <f aca="false">IF(B507=0,0,K507)</f>
        <v>0</v>
      </c>
      <c r="J507" s="37"/>
      <c r="K507" s="58" t="n">
        <f aca="false">IF(H508=0,0,H508+K508)</f>
        <v>0</v>
      </c>
    </row>
    <row r="508" customFormat="false" ht="11.1" hidden="false" customHeight="true" outlineLevel="0" collapsed="false">
      <c r="A508" s="18"/>
      <c r="B508" s="119"/>
      <c r="C508" s="120"/>
      <c r="D508" s="128"/>
      <c r="E508" s="129"/>
      <c r="F508" s="130"/>
      <c r="G508" s="127"/>
      <c r="H508" s="121" t="n">
        <f aca="false">ROUND(F508*G508,2)</f>
        <v>0</v>
      </c>
      <c r="I508" s="124" t="n">
        <f aca="false">IF(B508=0,0,K508)</f>
        <v>0</v>
      </c>
      <c r="J508" s="37"/>
      <c r="K508" s="58" t="n">
        <f aca="false">IF(H509=0,0,H509+K509)</f>
        <v>0</v>
      </c>
    </row>
    <row r="509" customFormat="false" ht="11.1" hidden="false" customHeight="true" outlineLevel="0" collapsed="false">
      <c r="A509" s="18"/>
      <c r="B509" s="119"/>
      <c r="C509" s="120"/>
      <c r="D509" s="128"/>
      <c r="E509" s="129"/>
      <c r="F509" s="130"/>
      <c r="G509" s="127"/>
      <c r="H509" s="121" t="n">
        <f aca="false">ROUND(F509*G509,2)</f>
        <v>0</v>
      </c>
      <c r="I509" s="124" t="n">
        <f aca="false">IF(B509=0,0,K509)</f>
        <v>0</v>
      </c>
      <c r="J509" s="37"/>
      <c r="K509" s="58" t="n">
        <f aca="false">IF(H510=0,0,H510+K510)</f>
        <v>0</v>
      </c>
    </row>
    <row r="510" customFormat="false" ht="11.1" hidden="false" customHeight="true" outlineLevel="0" collapsed="false">
      <c r="A510" s="18"/>
      <c r="B510" s="119"/>
      <c r="C510" s="120"/>
      <c r="D510" s="128"/>
      <c r="E510" s="129"/>
      <c r="F510" s="130"/>
      <c r="G510" s="127"/>
      <c r="H510" s="121" t="n">
        <f aca="false">ROUND(F510*G510,2)</f>
        <v>0</v>
      </c>
      <c r="I510" s="124" t="n">
        <f aca="false">IF(B510=0,0,K510)</f>
        <v>0</v>
      </c>
      <c r="J510" s="37"/>
      <c r="K510" s="58" t="n">
        <f aca="false">IF(H511=0,0,H511+K511)</f>
        <v>0</v>
      </c>
    </row>
    <row r="511" customFormat="false" ht="11.1" hidden="false" customHeight="true" outlineLevel="0" collapsed="false">
      <c r="A511" s="18"/>
      <c r="B511" s="119"/>
      <c r="C511" s="120"/>
      <c r="D511" s="128"/>
      <c r="E511" s="129"/>
      <c r="F511" s="130"/>
      <c r="G511" s="127"/>
      <c r="H511" s="121" t="n">
        <f aca="false">ROUND(F511*G511,2)</f>
        <v>0</v>
      </c>
      <c r="I511" s="124" t="n">
        <f aca="false">IF(B511=0,0,K511)</f>
        <v>0</v>
      </c>
      <c r="J511" s="37"/>
      <c r="K511" s="58" t="n">
        <f aca="false">IF(H512=0,0,H512+K512)</f>
        <v>0</v>
      </c>
    </row>
    <row r="512" customFormat="false" ht="11.1" hidden="false" customHeight="true" outlineLevel="0" collapsed="false">
      <c r="A512" s="18"/>
      <c r="B512" s="119"/>
      <c r="C512" s="120"/>
      <c r="D512" s="128"/>
      <c r="E512" s="129"/>
      <c r="F512" s="130"/>
      <c r="G512" s="127"/>
      <c r="H512" s="121" t="n">
        <f aca="false">ROUND(F512*G512,2)</f>
        <v>0</v>
      </c>
      <c r="I512" s="124" t="n">
        <f aca="false">IF(B512=0,0,K512)</f>
        <v>0</v>
      </c>
      <c r="J512" s="37"/>
      <c r="K512" s="58" t="n">
        <f aca="false">IF(H513=0,0,H513+K513)</f>
        <v>0</v>
      </c>
    </row>
    <row r="513" customFormat="false" ht="11.1" hidden="false" customHeight="true" outlineLevel="0" collapsed="false">
      <c r="A513" s="18"/>
      <c r="B513" s="119"/>
      <c r="C513" s="120"/>
      <c r="D513" s="128"/>
      <c r="E513" s="129"/>
      <c r="F513" s="130"/>
      <c r="G513" s="127"/>
      <c r="H513" s="121" t="n">
        <f aca="false">ROUND(F513*G513,2)</f>
        <v>0</v>
      </c>
      <c r="I513" s="124" t="n">
        <f aca="false">IF(B513=0,0,K513)</f>
        <v>0</v>
      </c>
      <c r="J513" s="37"/>
      <c r="K513" s="58" t="n">
        <f aca="false">IF(H514=0,0,H514+K514)</f>
        <v>0</v>
      </c>
    </row>
    <row r="514" customFormat="false" ht="11.1" hidden="false" customHeight="true" outlineLevel="0" collapsed="false">
      <c r="A514" s="18"/>
      <c r="B514" s="119"/>
      <c r="C514" s="120"/>
      <c r="D514" s="128"/>
      <c r="E514" s="129"/>
      <c r="F514" s="130"/>
      <c r="G514" s="127"/>
      <c r="H514" s="121" t="n">
        <f aca="false">ROUND(F514*G514,2)</f>
        <v>0</v>
      </c>
      <c r="I514" s="124" t="n">
        <f aca="false">IF(B514=0,0,K514)</f>
        <v>0</v>
      </c>
      <c r="J514" s="37"/>
      <c r="K514" s="58" t="n">
        <f aca="false">IF(H515=0,0,H515+K515)</f>
        <v>0</v>
      </c>
    </row>
    <row r="515" customFormat="false" ht="11.1" hidden="false" customHeight="true" outlineLevel="0" collapsed="false">
      <c r="A515" s="18"/>
      <c r="B515" s="119"/>
      <c r="C515" s="120"/>
      <c r="D515" s="128"/>
      <c r="E515" s="129"/>
      <c r="F515" s="130"/>
      <c r="G515" s="127"/>
      <c r="H515" s="121" t="n">
        <f aca="false">ROUND(F515*G515,2)</f>
        <v>0</v>
      </c>
      <c r="I515" s="124" t="n">
        <f aca="false">IF(B515=0,0,K515)</f>
        <v>0</v>
      </c>
      <c r="J515" s="37"/>
      <c r="K515" s="58" t="n">
        <f aca="false">IF(H516=0,0,H516+K516)</f>
        <v>0</v>
      </c>
    </row>
    <row r="516" customFormat="false" ht="11.1" hidden="false" customHeight="true" outlineLevel="0" collapsed="false">
      <c r="A516" s="18"/>
      <c r="B516" s="119"/>
      <c r="C516" s="120"/>
      <c r="D516" s="128"/>
      <c r="E516" s="129"/>
      <c r="F516" s="130"/>
      <c r="G516" s="127"/>
      <c r="H516" s="121" t="n">
        <f aca="false">ROUND(F516*G516,2)</f>
        <v>0</v>
      </c>
      <c r="I516" s="124" t="n">
        <f aca="false">IF(B516=0,0,K516)</f>
        <v>0</v>
      </c>
      <c r="J516" s="37"/>
      <c r="K516" s="58" t="n">
        <f aca="false">IF(H517=0,0,H517+K517)</f>
        <v>0</v>
      </c>
    </row>
    <row r="517" customFormat="false" ht="11.1" hidden="false" customHeight="true" outlineLevel="0" collapsed="false">
      <c r="A517" s="18"/>
      <c r="B517" s="119"/>
      <c r="C517" s="120"/>
      <c r="D517" s="128"/>
      <c r="E517" s="129"/>
      <c r="F517" s="130"/>
      <c r="G517" s="127"/>
      <c r="H517" s="121" t="n">
        <f aca="false">ROUND(F517*G517,2)</f>
        <v>0</v>
      </c>
      <c r="I517" s="124" t="n">
        <f aca="false">IF(B517=0,0,K517)</f>
        <v>0</v>
      </c>
      <c r="J517" s="37"/>
      <c r="K517" s="58" t="n">
        <f aca="false">IF(H518=0,0,H518+K518)</f>
        <v>0</v>
      </c>
    </row>
    <row r="518" customFormat="false" ht="11.1" hidden="false" customHeight="true" outlineLevel="0" collapsed="false">
      <c r="A518" s="18"/>
      <c r="B518" s="119"/>
      <c r="C518" s="120"/>
      <c r="D518" s="128"/>
      <c r="E518" s="129"/>
      <c r="F518" s="130"/>
      <c r="G518" s="127"/>
      <c r="H518" s="121" t="n">
        <f aca="false">ROUND(F518*G518,2)</f>
        <v>0</v>
      </c>
      <c r="I518" s="124" t="n">
        <f aca="false">IF(B518=0,0,K518)</f>
        <v>0</v>
      </c>
      <c r="J518" s="37"/>
      <c r="K518" s="58" t="n">
        <f aca="false">IF(H519=0,0,H519+K519)</f>
        <v>0</v>
      </c>
    </row>
    <row r="519" customFormat="false" ht="11.1" hidden="false" customHeight="true" outlineLevel="0" collapsed="false">
      <c r="A519" s="18"/>
      <c r="B519" s="119"/>
      <c r="C519" s="120"/>
      <c r="D519" s="128"/>
      <c r="E519" s="129"/>
      <c r="F519" s="130"/>
      <c r="G519" s="127"/>
      <c r="H519" s="121" t="n">
        <f aca="false">ROUND(F519*G519,2)</f>
        <v>0</v>
      </c>
      <c r="I519" s="124" t="n">
        <f aca="false">IF(B519=0,0,K519)</f>
        <v>0</v>
      </c>
      <c r="J519" s="37"/>
      <c r="K519" s="58" t="n">
        <f aca="false">IF(H520=0,0,H520+K520)</f>
        <v>0</v>
      </c>
    </row>
    <row r="520" customFormat="false" ht="11.1" hidden="false" customHeight="true" outlineLevel="0" collapsed="false">
      <c r="A520" s="18"/>
      <c r="B520" s="119"/>
      <c r="C520" s="120"/>
      <c r="D520" s="128"/>
      <c r="E520" s="129"/>
      <c r="F520" s="130"/>
      <c r="G520" s="127"/>
      <c r="H520" s="121" t="n">
        <f aca="false">ROUND(F520*G520,2)</f>
        <v>0</v>
      </c>
      <c r="I520" s="124" t="n">
        <f aca="false">IF(B520=0,0,K520)</f>
        <v>0</v>
      </c>
      <c r="J520" s="37"/>
      <c r="K520" s="58" t="n">
        <f aca="false">IF(H521=0,0,H521+K521)</f>
        <v>0</v>
      </c>
    </row>
    <row r="521" customFormat="false" ht="11.1" hidden="false" customHeight="true" outlineLevel="0" collapsed="false">
      <c r="A521" s="18"/>
      <c r="B521" s="119"/>
      <c r="C521" s="120"/>
      <c r="D521" s="128"/>
      <c r="E521" s="129"/>
      <c r="F521" s="130"/>
      <c r="G521" s="127"/>
      <c r="H521" s="121" t="n">
        <f aca="false">ROUND(F521*G521,2)</f>
        <v>0</v>
      </c>
      <c r="I521" s="124" t="n">
        <f aca="false">IF(B521=0,0,K521)</f>
        <v>0</v>
      </c>
      <c r="J521" s="37"/>
      <c r="K521" s="58" t="n">
        <f aca="false">IF(H522=0,0,H522+K522)</f>
        <v>0</v>
      </c>
    </row>
    <row r="522" customFormat="false" ht="11.1" hidden="false" customHeight="true" outlineLevel="0" collapsed="false">
      <c r="A522" s="18"/>
      <c r="B522" s="119"/>
      <c r="C522" s="120"/>
      <c r="D522" s="128"/>
      <c r="E522" s="129"/>
      <c r="F522" s="130"/>
      <c r="G522" s="127"/>
      <c r="H522" s="121" t="n">
        <f aca="false">ROUND(F522*G522,2)</f>
        <v>0</v>
      </c>
      <c r="I522" s="124" t="n">
        <f aca="false">IF(B522=0,0,K522)</f>
        <v>0</v>
      </c>
      <c r="J522" s="37"/>
      <c r="K522" s="58" t="n">
        <f aca="false">IF(H523=0,0,H523+K523)</f>
        <v>0</v>
      </c>
    </row>
    <row r="523" customFormat="false" ht="11.1" hidden="false" customHeight="true" outlineLevel="0" collapsed="false">
      <c r="A523" s="18"/>
      <c r="B523" s="119"/>
      <c r="C523" s="120"/>
      <c r="D523" s="128"/>
      <c r="E523" s="129"/>
      <c r="F523" s="130"/>
      <c r="G523" s="127"/>
      <c r="H523" s="121" t="n">
        <f aca="false">ROUND(F523*G523,2)</f>
        <v>0</v>
      </c>
      <c r="I523" s="124" t="n">
        <f aca="false">IF(B523=0,0,K523)</f>
        <v>0</v>
      </c>
      <c r="J523" s="37"/>
      <c r="K523" s="58" t="n">
        <f aca="false">IF(H524=0,0,H524+K524)</f>
        <v>0</v>
      </c>
    </row>
    <row r="524" customFormat="false" ht="11.1" hidden="false" customHeight="true" outlineLevel="0" collapsed="false">
      <c r="A524" s="18"/>
      <c r="B524" s="119"/>
      <c r="C524" s="120"/>
      <c r="D524" s="128"/>
      <c r="E524" s="129"/>
      <c r="F524" s="130"/>
      <c r="G524" s="127"/>
      <c r="H524" s="121" t="n">
        <f aca="false">ROUND(F524*G524,2)</f>
        <v>0</v>
      </c>
      <c r="I524" s="124" t="n">
        <f aca="false">IF(B524=0,0,K524)</f>
        <v>0</v>
      </c>
      <c r="J524" s="37"/>
      <c r="K524" s="58" t="n">
        <f aca="false">IF(H525=0,0,H525+K525)</f>
        <v>0</v>
      </c>
    </row>
    <row r="525" customFormat="false" ht="11.1" hidden="false" customHeight="true" outlineLevel="0" collapsed="false">
      <c r="A525" s="18"/>
      <c r="B525" s="119"/>
      <c r="C525" s="120"/>
      <c r="D525" s="128"/>
      <c r="E525" s="129"/>
      <c r="F525" s="130"/>
      <c r="G525" s="127"/>
      <c r="H525" s="121" t="n">
        <f aca="false">ROUND(F525*G525,2)</f>
        <v>0</v>
      </c>
      <c r="I525" s="124" t="n">
        <f aca="false">IF(B525=0,0,K525)</f>
        <v>0</v>
      </c>
      <c r="J525" s="37"/>
      <c r="K525" s="58" t="n">
        <f aca="false">IF(H526=0,0,H526+K526)</f>
        <v>0</v>
      </c>
    </row>
    <row r="526" customFormat="false" ht="15" hidden="false" customHeight="true" outlineLevel="0" collapsed="false">
      <c r="A526" s="18"/>
      <c r="B526" s="131"/>
      <c r="C526" s="132"/>
      <c r="D526" s="133" t="s">
        <v>15</v>
      </c>
      <c r="E526" s="134"/>
      <c r="F526" s="135"/>
      <c r="G526" s="47"/>
      <c r="H526" s="48"/>
      <c r="I526" s="136" t="n">
        <f aca="false">SUM(I479:I525)</f>
        <v>10.22</v>
      </c>
      <c r="J526" s="37"/>
      <c r="K526" s="58"/>
    </row>
    <row r="527" customFormat="false" ht="15" hidden="false" customHeight="true" outlineLevel="0" collapsed="false">
      <c r="A527" s="18"/>
      <c r="B527" s="137"/>
      <c r="C527" s="138"/>
      <c r="D527" s="139" t="s">
        <v>87</v>
      </c>
      <c r="E527" s="140"/>
      <c r="F527" s="141"/>
      <c r="G527" s="142"/>
      <c r="H527" s="143"/>
      <c r="I527" s="144" t="n">
        <f aca="false">ROUND(I526*1.25,2)</f>
        <v>12.78</v>
      </c>
      <c r="J527" s="37"/>
    </row>
    <row r="528" customFormat="false" ht="6.75" hidden="false" customHeight="true" outlineLevel="0" collapsed="false">
      <c r="A528" s="50"/>
      <c r="B528" s="51"/>
      <c r="C528" s="52"/>
      <c r="D528" s="54"/>
      <c r="E528" s="54"/>
      <c r="F528" s="54"/>
      <c r="G528" s="55"/>
      <c r="H528" s="55"/>
      <c r="I528" s="56"/>
      <c r="J528" s="57"/>
    </row>
    <row r="529" customFormat="false" ht="15" hidden="false" customHeight="true" outlineLevel="0" collapsed="false">
      <c r="A529" s="18"/>
      <c r="B529" s="109" t="s">
        <v>69</v>
      </c>
      <c r="C529" s="110" t="s">
        <v>70</v>
      </c>
      <c r="D529" s="111"/>
      <c r="E529" s="111"/>
      <c r="F529" s="111"/>
      <c r="G529" s="111"/>
      <c r="H529" s="111"/>
      <c r="I529" s="19" t="s">
        <v>71</v>
      </c>
      <c r="J529" s="23"/>
    </row>
    <row r="530" customFormat="false" ht="24" hidden="false" customHeight="true" outlineLevel="0" collapsed="false">
      <c r="A530" s="18"/>
      <c r="B530" s="112"/>
      <c r="C530" s="113" t="s">
        <v>175</v>
      </c>
      <c r="D530" s="113"/>
      <c r="E530" s="113"/>
      <c r="F530" s="113"/>
      <c r="G530" s="113"/>
      <c r="H530" s="113"/>
      <c r="I530" s="114" t="s">
        <v>73</v>
      </c>
      <c r="J530" s="23"/>
    </row>
    <row r="531" customFormat="false" ht="15" hidden="false" customHeight="true" outlineLevel="0" collapsed="false">
      <c r="A531" s="18"/>
      <c r="B531" s="115" t="s">
        <v>74</v>
      </c>
      <c r="C531" s="116" t="s">
        <v>75</v>
      </c>
      <c r="D531" s="117" t="s">
        <v>76</v>
      </c>
      <c r="E531" s="116" t="s">
        <v>12</v>
      </c>
      <c r="F531" s="116" t="s">
        <v>13</v>
      </c>
      <c r="G531" s="116" t="s">
        <v>77</v>
      </c>
      <c r="H531" s="116" t="s">
        <v>78</v>
      </c>
      <c r="I531" s="118" t="s">
        <v>15</v>
      </c>
      <c r="J531" s="23"/>
    </row>
    <row r="532" customFormat="false" ht="11.1" hidden="false" customHeight="true" outlineLevel="0" collapsed="false">
      <c r="A532" s="18"/>
      <c r="B532" s="119" t="s">
        <v>83</v>
      </c>
      <c r="C532" s="120"/>
      <c r="D532" s="125"/>
      <c r="E532" s="122"/>
      <c r="F532" s="126"/>
      <c r="G532" s="121"/>
      <c r="H532" s="122"/>
      <c r="I532" s="124" t="n">
        <f aca="false">SUM(H533)</f>
        <v>4.43</v>
      </c>
      <c r="J532" s="23"/>
      <c r="K532" s="58"/>
    </row>
    <row r="533" customFormat="false" ht="11.1" hidden="false" customHeight="true" outlineLevel="0" collapsed="false">
      <c r="A533" s="18"/>
      <c r="B533" s="119"/>
      <c r="C533" s="120" t="n">
        <v>6111</v>
      </c>
      <c r="D533" s="125" t="s">
        <v>86</v>
      </c>
      <c r="E533" s="122" t="s">
        <v>85</v>
      </c>
      <c r="F533" s="126" t="n">
        <v>0.7</v>
      </c>
      <c r="G533" s="121" t="n">
        <f aca="false">$G$18</f>
        <v>6.33</v>
      </c>
      <c r="H533" s="121" t="n">
        <f aca="false">ROUND(F533*G533,2)</f>
        <v>4.43</v>
      </c>
      <c r="I533" s="124" t="n">
        <f aca="false">IF(B533=0,0,K533)</f>
        <v>0</v>
      </c>
      <c r="J533" s="23"/>
      <c r="K533" s="58" t="n">
        <f aca="false">IF(H534=0,0,H534+K534)</f>
        <v>0</v>
      </c>
    </row>
    <row r="534" customFormat="false" ht="11.1" hidden="false" customHeight="true" outlineLevel="0" collapsed="false">
      <c r="A534" s="18"/>
      <c r="B534" s="119"/>
      <c r="C534" s="120"/>
      <c r="D534" s="125"/>
      <c r="E534" s="122"/>
      <c r="F534" s="126"/>
      <c r="G534" s="121"/>
      <c r="H534" s="121" t="n">
        <f aca="false">ROUND(F534*G534,2)</f>
        <v>0</v>
      </c>
      <c r="I534" s="124" t="n">
        <f aca="false">IF(B534=0,0,K534)</f>
        <v>0</v>
      </c>
      <c r="J534" s="23"/>
      <c r="K534" s="58" t="n">
        <f aca="false">IF(H535=0,0,H535+K535)</f>
        <v>0</v>
      </c>
    </row>
    <row r="535" customFormat="false" ht="11.1" hidden="false" customHeight="true" outlineLevel="0" collapsed="false">
      <c r="A535" s="18"/>
      <c r="B535" s="119"/>
      <c r="C535" s="120"/>
      <c r="D535" s="125"/>
      <c r="E535" s="122"/>
      <c r="F535" s="126"/>
      <c r="G535" s="121"/>
      <c r="H535" s="121" t="n">
        <f aca="false">ROUND(F535*G535,2)</f>
        <v>0</v>
      </c>
      <c r="I535" s="124" t="n">
        <f aca="false">IF(B535=0,0,K535)</f>
        <v>0</v>
      </c>
      <c r="J535" s="23"/>
      <c r="K535" s="58" t="n">
        <f aca="false">IF(H536=0,0,H536+K536)</f>
        <v>0</v>
      </c>
    </row>
    <row r="536" customFormat="false" ht="11.1" hidden="false" customHeight="true" outlineLevel="0" collapsed="false">
      <c r="A536" s="18"/>
      <c r="B536" s="119"/>
      <c r="C536" s="120"/>
      <c r="D536" s="125"/>
      <c r="E536" s="122"/>
      <c r="F536" s="126"/>
      <c r="G536" s="121"/>
      <c r="H536" s="121" t="n">
        <f aca="false">ROUND(F536*G536,2)</f>
        <v>0</v>
      </c>
      <c r="I536" s="124" t="n">
        <f aca="false">IF(B536=0,0,K536)</f>
        <v>0</v>
      </c>
      <c r="J536" s="23"/>
      <c r="K536" s="58" t="n">
        <f aca="false">IF(H537=0,0,H537+K537)</f>
        <v>0</v>
      </c>
    </row>
    <row r="537" customFormat="false" ht="11.1" hidden="false" customHeight="true" outlineLevel="0" collapsed="false">
      <c r="A537" s="18"/>
      <c r="B537" s="119"/>
      <c r="C537" s="120"/>
      <c r="D537" s="125"/>
      <c r="E537" s="122"/>
      <c r="F537" s="126"/>
      <c r="G537" s="121"/>
      <c r="H537" s="121" t="n">
        <f aca="false">ROUND(F537*G537,2)</f>
        <v>0</v>
      </c>
      <c r="I537" s="124" t="n">
        <f aca="false">IF(B537=0,0,K537)</f>
        <v>0</v>
      </c>
      <c r="J537" s="23"/>
      <c r="K537" s="58" t="n">
        <f aca="false">IF(H538=0,0,H538+K538)</f>
        <v>0</v>
      </c>
    </row>
    <row r="538" customFormat="false" ht="11.1" hidden="false" customHeight="true" outlineLevel="0" collapsed="false">
      <c r="A538" s="18"/>
      <c r="B538" s="119"/>
      <c r="C538" s="120"/>
      <c r="D538" s="125"/>
      <c r="E538" s="122"/>
      <c r="F538" s="126"/>
      <c r="G538" s="121"/>
      <c r="H538" s="121" t="n">
        <f aca="false">ROUND(F538*G538,2)</f>
        <v>0</v>
      </c>
      <c r="I538" s="124" t="n">
        <f aca="false">IF(B538=0,0,K538)</f>
        <v>0</v>
      </c>
      <c r="J538" s="23"/>
      <c r="K538" s="58" t="n">
        <f aca="false">IF(H539=0,0,H539+K539)</f>
        <v>0</v>
      </c>
    </row>
    <row r="539" customFormat="false" ht="11.1" hidden="false" customHeight="true" outlineLevel="0" collapsed="false">
      <c r="A539" s="18"/>
      <c r="B539" s="119"/>
      <c r="C539" s="120"/>
      <c r="D539" s="125"/>
      <c r="E539" s="122"/>
      <c r="F539" s="126"/>
      <c r="G539" s="121"/>
      <c r="H539" s="121" t="n">
        <f aca="false">ROUND(F539*G539,2)</f>
        <v>0</v>
      </c>
      <c r="I539" s="124" t="n">
        <f aca="false">IF(B539=0,0,K539)</f>
        <v>0</v>
      </c>
      <c r="J539" s="37"/>
      <c r="K539" s="58" t="n">
        <f aca="false">IF(H540=0,0,H540+K540)</f>
        <v>0</v>
      </c>
    </row>
    <row r="540" customFormat="false" ht="11.1" hidden="false" customHeight="true" outlineLevel="0" collapsed="false">
      <c r="A540" s="18"/>
      <c r="B540" s="119"/>
      <c r="C540" s="120"/>
      <c r="D540" s="125"/>
      <c r="E540" s="122"/>
      <c r="F540" s="126"/>
      <c r="G540" s="127"/>
      <c r="H540" s="121" t="n">
        <f aca="false">ROUND(F540*G540,2)</f>
        <v>0</v>
      </c>
      <c r="I540" s="124" t="n">
        <f aca="false">IF(B540=0,0,K540)</f>
        <v>0</v>
      </c>
      <c r="J540" s="37"/>
      <c r="K540" s="58" t="n">
        <f aca="false">IF(H541=0,0,H541+K541)</f>
        <v>0</v>
      </c>
    </row>
    <row r="541" customFormat="false" ht="11.1" hidden="false" customHeight="true" outlineLevel="0" collapsed="false">
      <c r="A541" s="18"/>
      <c r="B541" s="119"/>
      <c r="C541" s="120"/>
      <c r="D541" s="125"/>
      <c r="E541" s="122"/>
      <c r="F541" s="126"/>
      <c r="G541" s="127"/>
      <c r="H541" s="121" t="n">
        <f aca="false">ROUND(F541*G541,2)</f>
        <v>0</v>
      </c>
      <c r="I541" s="124" t="n">
        <f aca="false">IF(B541=0,0,K541)</f>
        <v>0</v>
      </c>
      <c r="J541" s="37"/>
      <c r="K541" s="58" t="n">
        <f aca="false">IF(H542=0,0,H542+K542)</f>
        <v>0</v>
      </c>
    </row>
    <row r="542" customFormat="false" ht="11.1" hidden="false" customHeight="true" outlineLevel="0" collapsed="false">
      <c r="A542" s="18"/>
      <c r="B542" s="119"/>
      <c r="C542" s="120"/>
      <c r="D542" s="128"/>
      <c r="E542" s="129"/>
      <c r="F542" s="130"/>
      <c r="G542" s="127"/>
      <c r="H542" s="121" t="n">
        <f aca="false">ROUND(F542*G542,2)</f>
        <v>0</v>
      </c>
      <c r="I542" s="124" t="n">
        <f aca="false">IF(B542=0,0,K542)</f>
        <v>0</v>
      </c>
      <c r="J542" s="37"/>
      <c r="K542" s="58" t="n">
        <f aca="false">IF(H543=0,0,H543+K543)</f>
        <v>0</v>
      </c>
    </row>
    <row r="543" customFormat="false" ht="11.1" hidden="false" customHeight="true" outlineLevel="0" collapsed="false">
      <c r="A543" s="18"/>
      <c r="B543" s="119"/>
      <c r="C543" s="120"/>
      <c r="D543" s="128"/>
      <c r="E543" s="129"/>
      <c r="F543" s="130"/>
      <c r="G543" s="127"/>
      <c r="H543" s="121" t="n">
        <f aca="false">ROUND(F543*G543,2)</f>
        <v>0</v>
      </c>
      <c r="I543" s="124" t="n">
        <f aca="false">IF(B543=0,0,K543)</f>
        <v>0</v>
      </c>
      <c r="J543" s="37"/>
      <c r="K543" s="58" t="n">
        <f aca="false">IF(H544=0,0,H544+K544)</f>
        <v>0</v>
      </c>
    </row>
    <row r="544" customFormat="false" ht="11.1" hidden="false" customHeight="true" outlineLevel="0" collapsed="false">
      <c r="A544" s="18"/>
      <c r="B544" s="119"/>
      <c r="C544" s="120"/>
      <c r="D544" s="128"/>
      <c r="E544" s="129"/>
      <c r="F544" s="130"/>
      <c r="G544" s="127"/>
      <c r="H544" s="121" t="n">
        <f aca="false">ROUND(F544*G544,2)</f>
        <v>0</v>
      </c>
      <c r="I544" s="124" t="n">
        <f aca="false">IF(B544=0,0,K544)</f>
        <v>0</v>
      </c>
      <c r="J544" s="37"/>
      <c r="K544" s="58" t="n">
        <f aca="false">IF(H545=0,0,H545+K545)</f>
        <v>0</v>
      </c>
    </row>
    <row r="545" customFormat="false" ht="11.1" hidden="false" customHeight="true" outlineLevel="0" collapsed="false">
      <c r="A545" s="18"/>
      <c r="B545" s="119"/>
      <c r="C545" s="120"/>
      <c r="D545" s="128"/>
      <c r="E545" s="129"/>
      <c r="F545" s="130"/>
      <c r="G545" s="127"/>
      <c r="H545" s="121" t="n">
        <f aca="false">ROUND(F545*G545,2)</f>
        <v>0</v>
      </c>
      <c r="I545" s="124" t="n">
        <f aca="false">IF(B545=0,0,K545)</f>
        <v>0</v>
      </c>
      <c r="J545" s="37"/>
      <c r="K545" s="58" t="n">
        <f aca="false">IF(H546=0,0,H546+K546)</f>
        <v>0</v>
      </c>
    </row>
    <row r="546" customFormat="false" ht="11.1" hidden="false" customHeight="true" outlineLevel="0" collapsed="false">
      <c r="A546" s="18"/>
      <c r="B546" s="119"/>
      <c r="C546" s="120"/>
      <c r="D546" s="128"/>
      <c r="E546" s="129"/>
      <c r="F546" s="130"/>
      <c r="G546" s="127"/>
      <c r="H546" s="121" t="n">
        <f aca="false">ROUND(F546*G546,2)</f>
        <v>0</v>
      </c>
      <c r="I546" s="124" t="n">
        <f aca="false">IF(B546=0,0,K546)</f>
        <v>0</v>
      </c>
      <c r="J546" s="37"/>
      <c r="K546" s="58" t="n">
        <f aca="false">IF(H547=0,0,H547+K547)</f>
        <v>0</v>
      </c>
    </row>
    <row r="547" customFormat="false" ht="11.1" hidden="false" customHeight="true" outlineLevel="0" collapsed="false">
      <c r="A547" s="18"/>
      <c r="B547" s="119"/>
      <c r="C547" s="120"/>
      <c r="D547" s="128"/>
      <c r="E547" s="129"/>
      <c r="F547" s="130"/>
      <c r="G547" s="127"/>
      <c r="H547" s="121" t="n">
        <f aca="false">ROUND(F547*G547,2)</f>
        <v>0</v>
      </c>
      <c r="I547" s="124" t="n">
        <f aca="false">IF(B547=0,0,K547)</f>
        <v>0</v>
      </c>
      <c r="J547" s="37"/>
      <c r="K547" s="58" t="n">
        <f aca="false">IF(H548=0,0,H548+K548)</f>
        <v>0</v>
      </c>
    </row>
    <row r="548" customFormat="false" ht="11.1" hidden="false" customHeight="true" outlineLevel="0" collapsed="false">
      <c r="A548" s="18"/>
      <c r="B548" s="119"/>
      <c r="C548" s="120"/>
      <c r="D548" s="128"/>
      <c r="E548" s="129"/>
      <c r="F548" s="130"/>
      <c r="G548" s="127"/>
      <c r="H548" s="121" t="n">
        <f aca="false">ROUND(F548*G548,2)</f>
        <v>0</v>
      </c>
      <c r="I548" s="124" t="n">
        <f aca="false">IF(B548=0,0,K548)</f>
        <v>0</v>
      </c>
      <c r="J548" s="37"/>
      <c r="K548" s="58" t="n">
        <f aca="false">IF(H549=0,0,H549+K549)</f>
        <v>0</v>
      </c>
    </row>
    <row r="549" customFormat="false" ht="11.1" hidden="false" customHeight="true" outlineLevel="0" collapsed="false">
      <c r="A549" s="18"/>
      <c r="B549" s="119"/>
      <c r="C549" s="120"/>
      <c r="D549" s="128"/>
      <c r="E549" s="129"/>
      <c r="F549" s="130"/>
      <c r="G549" s="127"/>
      <c r="H549" s="121" t="n">
        <f aca="false">ROUND(F549*G549,2)</f>
        <v>0</v>
      </c>
      <c r="I549" s="124" t="n">
        <f aca="false">IF(B549=0,0,K549)</f>
        <v>0</v>
      </c>
      <c r="J549" s="37"/>
      <c r="K549" s="58" t="n">
        <f aca="false">IF(H550=0,0,H550+K550)</f>
        <v>0</v>
      </c>
    </row>
    <row r="550" customFormat="false" ht="11.1" hidden="false" customHeight="true" outlineLevel="0" collapsed="false">
      <c r="A550" s="18"/>
      <c r="B550" s="119"/>
      <c r="C550" s="120"/>
      <c r="D550" s="128"/>
      <c r="E550" s="129"/>
      <c r="F550" s="130"/>
      <c r="G550" s="127"/>
      <c r="H550" s="121" t="n">
        <f aca="false">ROUND(F550*G550,2)</f>
        <v>0</v>
      </c>
      <c r="I550" s="124" t="n">
        <f aca="false">IF(B550=0,0,K550)</f>
        <v>0</v>
      </c>
      <c r="J550" s="37"/>
      <c r="K550" s="58" t="n">
        <f aca="false">IF(H551=0,0,H551+K551)</f>
        <v>0</v>
      </c>
    </row>
    <row r="551" customFormat="false" ht="11.1" hidden="false" customHeight="true" outlineLevel="0" collapsed="false">
      <c r="A551" s="18"/>
      <c r="B551" s="119"/>
      <c r="C551" s="120"/>
      <c r="D551" s="128"/>
      <c r="E551" s="129"/>
      <c r="F551" s="130"/>
      <c r="G551" s="127"/>
      <c r="H551" s="121" t="n">
        <f aca="false">ROUND(F551*G551,2)</f>
        <v>0</v>
      </c>
      <c r="I551" s="124" t="n">
        <f aca="false">IF(B551=0,0,K551)</f>
        <v>0</v>
      </c>
      <c r="J551" s="37"/>
      <c r="K551" s="58" t="n">
        <f aca="false">IF(H552=0,0,H552+K552)</f>
        <v>0</v>
      </c>
    </row>
    <row r="552" customFormat="false" ht="11.1" hidden="false" customHeight="true" outlineLevel="0" collapsed="false">
      <c r="A552" s="18"/>
      <c r="B552" s="119"/>
      <c r="C552" s="120"/>
      <c r="D552" s="128"/>
      <c r="E552" s="129"/>
      <c r="F552" s="130"/>
      <c r="G552" s="127"/>
      <c r="H552" s="121" t="n">
        <f aca="false">ROUND(F552*G552,2)</f>
        <v>0</v>
      </c>
      <c r="I552" s="124" t="n">
        <f aca="false">IF(B552=0,0,K552)</f>
        <v>0</v>
      </c>
      <c r="J552" s="37"/>
      <c r="K552" s="58" t="n">
        <f aca="false">IF(H553=0,0,H553+K553)</f>
        <v>0</v>
      </c>
    </row>
    <row r="553" customFormat="false" ht="11.1" hidden="false" customHeight="true" outlineLevel="0" collapsed="false">
      <c r="A553" s="18"/>
      <c r="B553" s="119"/>
      <c r="C553" s="120"/>
      <c r="D553" s="128"/>
      <c r="E553" s="129"/>
      <c r="F553" s="130"/>
      <c r="G553" s="127"/>
      <c r="H553" s="121" t="n">
        <f aca="false">ROUND(F553*G553,2)</f>
        <v>0</v>
      </c>
      <c r="I553" s="124" t="n">
        <f aca="false">IF(B553=0,0,K553)</f>
        <v>0</v>
      </c>
      <c r="J553" s="37"/>
      <c r="K553" s="58" t="n">
        <f aca="false">IF(H554=0,0,H554+K554)</f>
        <v>0</v>
      </c>
    </row>
    <row r="554" customFormat="false" ht="11.1" hidden="false" customHeight="true" outlineLevel="0" collapsed="false">
      <c r="A554" s="18"/>
      <c r="B554" s="119"/>
      <c r="C554" s="120"/>
      <c r="D554" s="128"/>
      <c r="E554" s="129"/>
      <c r="F554" s="130"/>
      <c r="G554" s="127"/>
      <c r="H554" s="121" t="n">
        <f aca="false">ROUND(F554*G554,2)</f>
        <v>0</v>
      </c>
      <c r="I554" s="124" t="n">
        <f aca="false">IF(B554=0,0,K554)</f>
        <v>0</v>
      </c>
      <c r="J554" s="37"/>
      <c r="K554" s="58" t="n">
        <f aca="false">IF(H555=0,0,H555+K555)</f>
        <v>0</v>
      </c>
    </row>
    <row r="555" customFormat="false" ht="11.1" hidden="false" customHeight="true" outlineLevel="0" collapsed="false">
      <c r="A555" s="18"/>
      <c r="B555" s="119"/>
      <c r="C555" s="120"/>
      <c r="D555" s="128"/>
      <c r="E555" s="129"/>
      <c r="F555" s="130"/>
      <c r="G555" s="127"/>
      <c r="H555" s="121" t="n">
        <f aca="false">ROUND(F555*G555,2)</f>
        <v>0</v>
      </c>
      <c r="I555" s="124" t="n">
        <f aca="false">IF(B555=0,0,K555)</f>
        <v>0</v>
      </c>
      <c r="J555" s="37"/>
      <c r="K555" s="58" t="n">
        <f aca="false">IF(H556=0,0,H556+K556)</f>
        <v>0</v>
      </c>
    </row>
    <row r="556" customFormat="false" ht="11.1" hidden="false" customHeight="true" outlineLevel="0" collapsed="false">
      <c r="A556" s="18"/>
      <c r="B556" s="119"/>
      <c r="C556" s="120"/>
      <c r="D556" s="128"/>
      <c r="E556" s="129"/>
      <c r="F556" s="130"/>
      <c r="G556" s="127"/>
      <c r="H556" s="121" t="n">
        <f aca="false">ROUND(F556*G556,2)</f>
        <v>0</v>
      </c>
      <c r="I556" s="124" t="n">
        <f aca="false">IF(B556=0,0,K556)</f>
        <v>0</v>
      </c>
      <c r="J556" s="37"/>
      <c r="K556" s="58" t="n">
        <f aca="false">IF(H557=0,0,H557+K557)</f>
        <v>0</v>
      </c>
    </row>
    <row r="557" customFormat="false" ht="11.1" hidden="false" customHeight="true" outlineLevel="0" collapsed="false">
      <c r="A557" s="18"/>
      <c r="B557" s="119"/>
      <c r="C557" s="120"/>
      <c r="D557" s="128"/>
      <c r="E557" s="129"/>
      <c r="F557" s="130"/>
      <c r="G557" s="127"/>
      <c r="H557" s="121" t="n">
        <f aca="false">ROUND(F557*G557,2)</f>
        <v>0</v>
      </c>
      <c r="I557" s="124" t="n">
        <f aca="false">IF(B557=0,0,K557)</f>
        <v>0</v>
      </c>
      <c r="J557" s="37"/>
      <c r="K557" s="58" t="n">
        <f aca="false">IF(H558=0,0,H558+K558)</f>
        <v>0</v>
      </c>
    </row>
    <row r="558" customFormat="false" ht="11.1" hidden="false" customHeight="true" outlineLevel="0" collapsed="false">
      <c r="A558" s="18"/>
      <c r="B558" s="119"/>
      <c r="C558" s="120"/>
      <c r="D558" s="128"/>
      <c r="E558" s="129"/>
      <c r="F558" s="130"/>
      <c r="G558" s="127"/>
      <c r="H558" s="121" t="n">
        <f aca="false">ROUND(F558*G558,2)</f>
        <v>0</v>
      </c>
      <c r="I558" s="124" t="n">
        <f aca="false">IF(B558=0,0,K558)</f>
        <v>0</v>
      </c>
      <c r="J558" s="37"/>
      <c r="K558" s="58" t="n">
        <f aca="false">IF(H559=0,0,H559+K559)</f>
        <v>0</v>
      </c>
    </row>
    <row r="559" customFormat="false" ht="11.1" hidden="false" customHeight="true" outlineLevel="0" collapsed="false">
      <c r="A559" s="18"/>
      <c r="B559" s="119"/>
      <c r="C559" s="120"/>
      <c r="D559" s="128"/>
      <c r="E559" s="129"/>
      <c r="F559" s="130"/>
      <c r="G559" s="127"/>
      <c r="H559" s="121" t="n">
        <f aca="false">ROUND(F559*G559,2)</f>
        <v>0</v>
      </c>
      <c r="I559" s="124" t="n">
        <f aca="false">IF(B559=0,0,K559)</f>
        <v>0</v>
      </c>
      <c r="J559" s="37"/>
      <c r="K559" s="58" t="n">
        <f aca="false">IF(H560=0,0,H560+K560)</f>
        <v>0</v>
      </c>
    </row>
    <row r="560" customFormat="false" ht="11.1" hidden="false" customHeight="true" outlineLevel="0" collapsed="false">
      <c r="A560" s="18"/>
      <c r="B560" s="119"/>
      <c r="C560" s="120"/>
      <c r="D560" s="128"/>
      <c r="E560" s="129"/>
      <c r="F560" s="130"/>
      <c r="G560" s="127"/>
      <c r="H560" s="121" t="n">
        <f aca="false">ROUND(F560*G560,2)</f>
        <v>0</v>
      </c>
      <c r="I560" s="124" t="n">
        <f aca="false">IF(B560=0,0,K560)</f>
        <v>0</v>
      </c>
      <c r="J560" s="37"/>
      <c r="K560" s="58" t="n">
        <f aca="false">IF(H561=0,0,H561+K561)</f>
        <v>0</v>
      </c>
    </row>
    <row r="561" customFormat="false" ht="11.1" hidden="false" customHeight="true" outlineLevel="0" collapsed="false">
      <c r="A561" s="18"/>
      <c r="B561" s="119"/>
      <c r="C561" s="120"/>
      <c r="D561" s="128"/>
      <c r="E561" s="129"/>
      <c r="F561" s="130"/>
      <c r="G561" s="127"/>
      <c r="H561" s="121" t="n">
        <f aca="false">ROUND(F561*G561,2)</f>
        <v>0</v>
      </c>
      <c r="I561" s="124" t="n">
        <f aca="false">IF(B561=0,0,K561)</f>
        <v>0</v>
      </c>
      <c r="J561" s="37"/>
      <c r="K561" s="58" t="n">
        <f aca="false">IF(H562=0,0,H562+K562)</f>
        <v>0</v>
      </c>
    </row>
    <row r="562" customFormat="false" ht="11.1" hidden="false" customHeight="true" outlineLevel="0" collapsed="false">
      <c r="A562" s="18"/>
      <c r="B562" s="119"/>
      <c r="C562" s="120"/>
      <c r="D562" s="128"/>
      <c r="E562" s="129"/>
      <c r="F562" s="130"/>
      <c r="G562" s="127"/>
      <c r="H562" s="121" t="n">
        <f aca="false">ROUND(F562*G562,2)</f>
        <v>0</v>
      </c>
      <c r="I562" s="124" t="n">
        <f aca="false">IF(B562=0,0,K562)</f>
        <v>0</v>
      </c>
      <c r="J562" s="37"/>
      <c r="K562" s="58" t="n">
        <f aca="false">IF(H563=0,0,H563+K563)</f>
        <v>0</v>
      </c>
    </row>
    <row r="563" customFormat="false" ht="11.1" hidden="false" customHeight="true" outlineLevel="0" collapsed="false">
      <c r="A563" s="18"/>
      <c r="B563" s="119"/>
      <c r="C563" s="120"/>
      <c r="D563" s="128"/>
      <c r="E563" s="129"/>
      <c r="F563" s="130"/>
      <c r="G563" s="127"/>
      <c r="H563" s="121" t="n">
        <f aca="false">ROUND(F563*G563,2)</f>
        <v>0</v>
      </c>
      <c r="I563" s="124" t="n">
        <f aca="false">IF(B563=0,0,K563)</f>
        <v>0</v>
      </c>
      <c r="J563" s="37"/>
      <c r="K563" s="58" t="n">
        <f aca="false">IF(H564=0,0,H564+K564)</f>
        <v>0</v>
      </c>
    </row>
    <row r="564" customFormat="false" ht="11.1" hidden="false" customHeight="true" outlineLevel="0" collapsed="false">
      <c r="A564" s="18"/>
      <c r="B564" s="119"/>
      <c r="C564" s="120"/>
      <c r="D564" s="128"/>
      <c r="E564" s="129"/>
      <c r="F564" s="130"/>
      <c r="G564" s="127"/>
      <c r="H564" s="121" t="n">
        <f aca="false">ROUND(F564*G564,2)</f>
        <v>0</v>
      </c>
      <c r="I564" s="124" t="n">
        <f aca="false">IF(B564=0,0,K564)</f>
        <v>0</v>
      </c>
      <c r="J564" s="37"/>
      <c r="K564" s="58" t="n">
        <f aca="false">IF(H565=0,0,H565+K565)</f>
        <v>0</v>
      </c>
    </row>
    <row r="565" customFormat="false" ht="11.1" hidden="false" customHeight="true" outlineLevel="0" collapsed="false">
      <c r="A565" s="18"/>
      <c r="B565" s="119"/>
      <c r="C565" s="120"/>
      <c r="D565" s="128"/>
      <c r="E565" s="129"/>
      <c r="F565" s="130"/>
      <c r="G565" s="127"/>
      <c r="H565" s="121" t="n">
        <f aca="false">ROUND(F565*G565,2)</f>
        <v>0</v>
      </c>
      <c r="I565" s="124" t="n">
        <f aca="false">IF(B565=0,0,K565)</f>
        <v>0</v>
      </c>
      <c r="J565" s="37"/>
      <c r="K565" s="58" t="n">
        <f aca="false">IF(H566=0,0,H566+K566)</f>
        <v>0</v>
      </c>
    </row>
    <row r="566" customFormat="false" ht="11.1" hidden="false" customHeight="true" outlineLevel="0" collapsed="false">
      <c r="A566" s="18"/>
      <c r="B566" s="119"/>
      <c r="C566" s="120"/>
      <c r="D566" s="128"/>
      <c r="E566" s="129"/>
      <c r="F566" s="130"/>
      <c r="G566" s="127"/>
      <c r="H566" s="121" t="n">
        <f aca="false">ROUND(F566*G566,2)</f>
        <v>0</v>
      </c>
      <c r="I566" s="124" t="n">
        <f aca="false">IF(B566=0,0,K566)</f>
        <v>0</v>
      </c>
      <c r="J566" s="37"/>
      <c r="K566" s="58" t="n">
        <f aca="false">IF(H567=0,0,H567+K567)</f>
        <v>0</v>
      </c>
    </row>
    <row r="567" customFormat="false" ht="11.1" hidden="false" customHeight="true" outlineLevel="0" collapsed="false">
      <c r="A567" s="18"/>
      <c r="B567" s="119"/>
      <c r="C567" s="120"/>
      <c r="D567" s="128"/>
      <c r="E567" s="129"/>
      <c r="F567" s="130"/>
      <c r="G567" s="127"/>
      <c r="H567" s="121" t="n">
        <f aca="false">ROUND(F567*G567,2)</f>
        <v>0</v>
      </c>
      <c r="I567" s="124" t="n">
        <f aca="false">IF(B567=0,0,K567)</f>
        <v>0</v>
      </c>
      <c r="J567" s="37"/>
      <c r="K567" s="58" t="n">
        <f aca="false">IF(H568=0,0,H568+K568)</f>
        <v>0</v>
      </c>
    </row>
    <row r="568" customFormat="false" ht="11.1" hidden="false" customHeight="true" outlineLevel="0" collapsed="false">
      <c r="A568" s="18"/>
      <c r="B568" s="119"/>
      <c r="C568" s="120"/>
      <c r="D568" s="128"/>
      <c r="E568" s="129"/>
      <c r="F568" s="130"/>
      <c r="G568" s="127"/>
      <c r="H568" s="121" t="n">
        <f aca="false">ROUND(F568*G568,2)</f>
        <v>0</v>
      </c>
      <c r="I568" s="124" t="n">
        <f aca="false">IF(B568=0,0,K568)</f>
        <v>0</v>
      </c>
      <c r="J568" s="37"/>
      <c r="K568" s="58" t="n">
        <f aca="false">IF(H569=0,0,H569+K569)</f>
        <v>0</v>
      </c>
    </row>
    <row r="569" customFormat="false" ht="11.1" hidden="false" customHeight="true" outlineLevel="0" collapsed="false">
      <c r="A569" s="18"/>
      <c r="B569" s="119"/>
      <c r="C569" s="120"/>
      <c r="D569" s="128"/>
      <c r="E569" s="129"/>
      <c r="F569" s="130"/>
      <c r="G569" s="127"/>
      <c r="H569" s="121" t="n">
        <f aca="false">ROUND(F569*G569,2)</f>
        <v>0</v>
      </c>
      <c r="I569" s="124" t="n">
        <f aca="false">IF(B569=0,0,K569)</f>
        <v>0</v>
      </c>
      <c r="J569" s="37"/>
      <c r="K569" s="58" t="n">
        <f aca="false">IF(H570=0,0,H570+K570)</f>
        <v>0</v>
      </c>
    </row>
    <row r="570" customFormat="false" ht="11.1" hidden="false" customHeight="true" outlineLevel="0" collapsed="false">
      <c r="A570" s="18"/>
      <c r="B570" s="119"/>
      <c r="C570" s="120"/>
      <c r="D570" s="128"/>
      <c r="E570" s="129"/>
      <c r="F570" s="130"/>
      <c r="G570" s="127"/>
      <c r="H570" s="121" t="n">
        <f aca="false">ROUND(F570*G570,2)</f>
        <v>0</v>
      </c>
      <c r="I570" s="124" t="n">
        <f aca="false">IF(B570=0,0,K570)</f>
        <v>0</v>
      </c>
      <c r="J570" s="37"/>
      <c r="K570" s="58" t="n">
        <f aca="false">IF(H571=0,0,H571+K571)</f>
        <v>0</v>
      </c>
    </row>
    <row r="571" customFormat="false" ht="11.1" hidden="false" customHeight="true" outlineLevel="0" collapsed="false">
      <c r="A571" s="18"/>
      <c r="B571" s="119"/>
      <c r="C571" s="120"/>
      <c r="D571" s="128"/>
      <c r="E571" s="129"/>
      <c r="F571" s="130"/>
      <c r="G571" s="127"/>
      <c r="H571" s="121" t="n">
        <f aca="false">ROUND(F571*G571,2)</f>
        <v>0</v>
      </c>
      <c r="I571" s="124" t="n">
        <f aca="false">IF(B571=0,0,K571)</f>
        <v>0</v>
      </c>
      <c r="J571" s="37"/>
      <c r="K571" s="58" t="n">
        <f aca="false">IF(H572=0,0,H572+K572)</f>
        <v>0</v>
      </c>
    </row>
    <row r="572" customFormat="false" ht="11.1" hidden="false" customHeight="true" outlineLevel="0" collapsed="false">
      <c r="A572" s="18"/>
      <c r="B572" s="119"/>
      <c r="C572" s="120"/>
      <c r="D572" s="128"/>
      <c r="E572" s="129"/>
      <c r="F572" s="130"/>
      <c r="G572" s="127"/>
      <c r="H572" s="121" t="n">
        <f aca="false">ROUND(F572*G572,2)</f>
        <v>0</v>
      </c>
      <c r="I572" s="124" t="n">
        <f aca="false">IF(B572=0,0,K572)</f>
        <v>0</v>
      </c>
      <c r="J572" s="37"/>
      <c r="K572" s="58" t="n">
        <f aca="false">IF(H573=0,0,H573+K573)</f>
        <v>0</v>
      </c>
    </row>
    <row r="573" customFormat="false" ht="11.1" hidden="false" customHeight="true" outlineLevel="0" collapsed="false">
      <c r="A573" s="18"/>
      <c r="B573" s="119"/>
      <c r="C573" s="120"/>
      <c r="D573" s="128"/>
      <c r="E573" s="129"/>
      <c r="F573" s="130"/>
      <c r="G573" s="127"/>
      <c r="H573" s="121" t="n">
        <f aca="false">ROUND(F573*G573,2)</f>
        <v>0</v>
      </c>
      <c r="I573" s="124" t="n">
        <f aca="false">IF(B573=0,0,K573)</f>
        <v>0</v>
      </c>
      <c r="J573" s="37"/>
      <c r="K573" s="58" t="n">
        <f aca="false">IF(H574=0,0,H574+K574)</f>
        <v>0</v>
      </c>
    </row>
    <row r="574" customFormat="false" ht="11.1" hidden="false" customHeight="true" outlineLevel="0" collapsed="false">
      <c r="A574" s="18"/>
      <c r="B574" s="119"/>
      <c r="C574" s="120"/>
      <c r="D574" s="128"/>
      <c r="E574" s="129"/>
      <c r="F574" s="130"/>
      <c r="G574" s="127"/>
      <c r="H574" s="121" t="n">
        <f aca="false">ROUND(F574*G574,2)</f>
        <v>0</v>
      </c>
      <c r="I574" s="124" t="n">
        <f aca="false">IF(B574=0,0,K574)</f>
        <v>0</v>
      </c>
      <c r="J574" s="37"/>
      <c r="K574" s="58" t="n">
        <f aca="false">IF(H575=0,0,H575+K575)</f>
        <v>0</v>
      </c>
    </row>
    <row r="575" customFormat="false" ht="11.1" hidden="false" customHeight="true" outlineLevel="0" collapsed="false">
      <c r="A575" s="18"/>
      <c r="B575" s="119"/>
      <c r="C575" s="120"/>
      <c r="D575" s="128"/>
      <c r="E575" s="129"/>
      <c r="F575" s="130"/>
      <c r="G575" s="127"/>
      <c r="H575" s="121" t="n">
        <f aca="false">ROUND(F575*G575,2)</f>
        <v>0</v>
      </c>
      <c r="I575" s="124" t="n">
        <f aca="false">IF(B575=0,0,K575)</f>
        <v>0</v>
      </c>
      <c r="J575" s="37"/>
      <c r="K575" s="58" t="n">
        <f aca="false">IF(H576=0,0,H576+K576)</f>
        <v>0</v>
      </c>
    </row>
    <row r="576" customFormat="false" ht="11.1" hidden="false" customHeight="true" outlineLevel="0" collapsed="false">
      <c r="A576" s="18"/>
      <c r="B576" s="119"/>
      <c r="C576" s="120"/>
      <c r="D576" s="128"/>
      <c r="E576" s="129"/>
      <c r="F576" s="130"/>
      <c r="G576" s="127"/>
      <c r="H576" s="121" t="n">
        <f aca="false">ROUND(F576*G576,2)</f>
        <v>0</v>
      </c>
      <c r="I576" s="124" t="n">
        <f aca="false">IF(B576=0,0,K576)</f>
        <v>0</v>
      </c>
      <c r="J576" s="37"/>
      <c r="K576" s="58" t="n">
        <f aca="false">IF(H577=0,0,H577+K577)</f>
        <v>0</v>
      </c>
    </row>
    <row r="577" customFormat="false" ht="11.1" hidden="false" customHeight="true" outlineLevel="0" collapsed="false">
      <c r="A577" s="18"/>
      <c r="B577" s="119"/>
      <c r="C577" s="120"/>
      <c r="D577" s="128"/>
      <c r="E577" s="129"/>
      <c r="F577" s="130"/>
      <c r="G577" s="127"/>
      <c r="H577" s="121" t="n">
        <f aca="false">ROUND(F577*G577,2)</f>
        <v>0</v>
      </c>
      <c r="I577" s="124" t="n">
        <f aca="false">IF(B577=0,0,K577)</f>
        <v>0</v>
      </c>
      <c r="J577" s="37"/>
      <c r="K577" s="58" t="n">
        <f aca="false">IF(H578=0,0,H578+K578)</f>
        <v>0</v>
      </c>
    </row>
    <row r="578" customFormat="false" ht="11.1" hidden="false" customHeight="true" outlineLevel="0" collapsed="false">
      <c r="A578" s="18"/>
      <c r="B578" s="119"/>
      <c r="C578" s="120"/>
      <c r="D578" s="128"/>
      <c r="E578" s="129"/>
      <c r="F578" s="130"/>
      <c r="G578" s="127"/>
      <c r="H578" s="121" t="n">
        <f aca="false">ROUND(F578*G578,2)</f>
        <v>0</v>
      </c>
      <c r="I578" s="124" t="n">
        <f aca="false">IF(B578=0,0,K578)</f>
        <v>0</v>
      </c>
      <c r="J578" s="37"/>
      <c r="K578" s="58" t="n">
        <f aca="false">IF(H579=0,0,H579+K579)</f>
        <v>0</v>
      </c>
    </row>
    <row r="579" customFormat="false" ht="15" hidden="false" customHeight="true" outlineLevel="0" collapsed="false">
      <c r="A579" s="18"/>
      <c r="B579" s="131"/>
      <c r="C579" s="132"/>
      <c r="D579" s="133" t="s">
        <v>15</v>
      </c>
      <c r="E579" s="134"/>
      <c r="F579" s="135"/>
      <c r="G579" s="47"/>
      <c r="H579" s="48"/>
      <c r="I579" s="136" t="n">
        <f aca="false">SUM(I532:I578)</f>
        <v>4.43</v>
      </c>
      <c r="J579" s="37"/>
      <c r="K579" s="58"/>
    </row>
    <row r="580" customFormat="false" ht="15" hidden="false" customHeight="true" outlineLevel="0" collapsed="false">
      <c r="A580" s="18"/>
      <c r="B580" s="137"/>
      <c r="C580" s="138"/>
      <c r="D580" s="139" t="s">
        <v>87</v>
      </c>
      <c r="E580" s="140"/>
      <c r="F580" s="141"/>
      <c r="G580" s="142"/>
      <c r="H580" s="143"/>
      <c r="I580" s="144" t="n">
        <f aca="false">ROUND(I579*1.25,2)</f>
        <v>5.54</v>
      </c>
      <c r="J580" s="37"/>
    </row>
    <row r="581" customFormat="false" ht="6.75" hidden="false" customHeight="true" outlineLevel="0" collapsed="false">
      <c r="A581" s="50"/>
      <c r="B581" s="51"/>
      <c r="C581" s="52"/>
      <c r="D581" s="54"/>
      <c r="E581" s="54"/>
      <c r="F581" s="54"/>
      <c r="G581" s="55"/>
      <c r="H581" s="55"/>
      <c r="I581" s="56"/>
      <c r="J581" s="57"/>
    </row>
  </sheetData>
  <mergeCells count="15">
    <mergeCell ref="C1:H1"/>
    <mergeCell ref="C2:H3"/>
    <mergeCell ref="C4:H4"/>
    <mergeCell ref="C5:H5"/>
    <mergeCell ref="C10:H10"/>
    <mergeCell ref="C63:H63"/>
    <mergeCell ref="C107:H107"/>
    <mergeCell ref="C160:H160"/>
    <mergeCell ref="C213:H213"/>
    <mergeCell ref="C265:H265"/>
    <mergeCell ref="C318:H318"/>
    <mergeCell ref="C371:H371"/>
    <mergeCell ref="C424:H424"/>
    <mergeCell ref="C477:H477"/>
    <mergeCell ref="C530:H530"/>
  </mergeCells>
  <printOptions headings="false" gridLines="true" gridLinesSet="true" horizontalCentered="true" verticalCentered="false"/>
  <pageMargins left="0.590277777777778" right="0.196527777777778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0:47:06Z</dcterms:created>
  <dc:creator>STENG</dc:creator>
  <dc:description/>
  <dc:language>en-US</dc:language>
  <cp:lastModifiedBy>Janleide Rodrigues Costa</cp:lastModifiedBy>
  <cp:lastPrinted>2014-10-09T15:29:14Z</cp:lastPrinted>
  <dcterms:modified xsi:type="dcterms:W3CDTF">2014-10-10T19:19:27Z</dcterms:modified>
  <cp:revision>0</cp:revision>
  <dc:subject>Ceraqua</dc:subject>
  <dc:title>Orçamento</dc:title>
</cp:coreProperties>
</file>