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SUMO" sheetId="1" state="visible" r:id="rId2"/>
    <sheet name="ORÇ TOTAL" sheetId="2" state="visible" r:id="rId3"/>
    <sheet name="ORÇ (MÓDULO MINIMO)" sheetId="3" state="visible" r:id="rId4"/>
    <sheet name="MEM. CAL. TOTAL" sheetId="4" state="visible" r:id="rId5"/>
    <sheet name="MEM. CAL.(M.M)" sheetId="5" state="visible" r:id="rId6"/>
    <sheet name="CPU" sheetId="6" state="visible" r:id="rId7"/>
    <sheet name="veiculo apoio" sheetId="7" state="visible" r:id="rId8"/>
    <sheet name="MOB. E DESM." sheetId="8" state="visible" r:id="rId9"/>
    <sheet name="B.D.I(sem des.)" sheetId="9" state="visible" r:id="rId10"/>
    <sheet name="B.D.I(aquisição)" sheetId="10" state="visible" r:id="rId11"/>
    <sheet name="ENCARGOS" sheetId="11" state="visible" r:id="rId12"/>
    <sheet name="CRONOGRAMA" sheetId="12" state="visible" r:id="rId13"/>
  </sheets>
  <externalReferences>
    <externalReference r:id="rId14"/>
  </externalReferences>
  <definedNames>
    <definedName function="false" hidden="false" localSheetId="9" name="_xlnm.Print_Area" vbProcedure="false">'B.D.I(aquisição)'!$A$1:$F$37</definedName>
    <definedName function="false" hidden="false" localSheetId="8" name="_xlnm.Print_Area" vbProcedure="false">'B.D.I(sem des.)'!$A$1:$H$37</definedName>
    <definedName function="false" hidden="false" localSheetId="5" name="_xlnm.Print_Area" vbProcedure="false">CPU!$A$1:$J$380</definedName>
    <definedName function="false" hidden="false" localSheetId="5" name="_xlnm.Print_Titles" vbProcedure="false">CPU!$1:$12</definedName>
    <definedName function="false" hidden="false" localSheetId="10" name="_xlnm.Print_Area" vbProcedure="false">ENCARGOS!$A$1:$G$53</definedName>
    <definedName function="false" hidden="false" localSheetId="3" name="_xlnm.Print_Area" vbProcedure="false">'MEM. CAL. TOTAL'!$A$1:$E$64</definedName>
    <definedName function="false" hidden="false" localSheetId="3" name="_xlnm.Print_Titles" vbProcedure="false">'MEM. CAL. TOTAL'!$1:$9</definedName>
    <definedName function="false" hidden="false" localSheetId="4" name="_xlnm.Print_Area" vbProcedure="false">'MEM. CAL.(M.M)'!$A$1:$E$63</definedName>
    <definedName function="false" hidden="false" localSheetId="4" name="_xlnm.Print_Titles" vbProcedure="false">'MEM. CAL.(M.M)'!$1:$8</definedName>
    <definedName function="false" hidden="false" localSheetId="7" name="_xlnm.Print_Area" vbProcedure="false">'MOB. E DESM.'!$A$1:$M$33</definedName>
    <definedName function="false" hidden="false" localSheetId="7" name="_xlnm.Print_Titles" vbProcedure="false">'MOB. E DESM.'!$1:$1</definedName>
    <definedName function="false" hidden="false" localSheetId="2" name="_xlnm.Print_Area" vbProcedure="false">'ORÇ (MÓDULO MINIMO)'!$A$1:$I$28</definedName>
    <definedName function="false" hidden="false" localSheetId="2" name="_xlnm.Print_Titles" vbProcedure="false">'ORÇ (MÓDULO MINIMO)'!$1:$10</definedName>
    <definedName function="false" hidden="false" localSheetId="1" name="_xlnm.Print_Area" vbProcedure="false">'ORÇ TOTAL'!$A$1:$I$30</definedName>
    <definedName function="false" hidden="false" localSheetId="1" name="_xlnm.Print_Titles" vbProcedure="false">'ORÇ TOTAL'!$1:$10</definedName>
    <definedName function="false" hidden="false" localSheetId="0" name="_xlnm.Print_Area" vbProcedure="false">RESUMO!$A$1:$F$16</definedName>
    <definedName function="false" hidden="false" localSheetId="0" name="_xlnm.Print_Titles" vbProcedure="false">RESUMO!$1:$12</definedName>
    <definedName function="false" hidden="false" localSheetId="6" name="_xlnm.Print_Area" vbProcedure="false">'veiculo apoio'!$A$1:$J$58</definedName>
    <definedName function="false" hidden="false" localSheetId="6" name="_xlnm.Print_Titles" vbProcedure="false">'veiculo apoio'!$1:$16</definedName>
    <definedName function="false" hidden="false" name="BDI" vbProcedure="false">[1]DADOS!$D$1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XS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Titles_2_1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4_1" vbProcedure="false">#REF!</definedName>
    <definedName function="false" hidden="false" name="fcd" vbProcedure="false">#REF!</definedName>
    <definedName function="false" hidden="false" name="ghb" vbProcedure="false">#REF!</definedName>
    <definedName function="false" hidden="false" name="gvc" vbProcedure="false">#REF!</definedName>
    <definedName function="false" hidden="false" name="HJN" vbProcedure="false">#REF!</definedName>
    <definedName function="false" hidden="false" name="XCVZ" vbProcedure="false">#REF!</definedName>
    <definedName function="false" hidden="false" localSheetId="1" name="Excel_BuiltIn_Print_Area_2_1_1" vbProcedure="false">#REF!</definedName>
    <definedName function="false" hidden="false" localSheetId="1" name="Excel_BuiltIn_Print_Area_2_1_2" vbProcedure="false">#REF!</definedName>
    <definedName function="false" hidden="false" localSheetId="1" name="Excel_BuiltIn_Print_Area_3_1_1_1_1" vbProcedure="false">#REF!</definedName>
    <definedName function="false" hidden="false" localSheetId="1" name="Excel_BuiltIn_Print_Titles_3_1_1" vbProcedure="false">#REF!</definedName>
    <definedName function="false" hidden="false" localSheetId="1" name="Excel_BuiltIn_Print_Titles_4_1" vbProcedure="false">#REF!</definedName>
    <definedName function="false" hidden="false" localSheetId="2" name="Excel_BuiltIn_Print_Area_2_1_1" vbProcedure="false">#REF!</definedName>
    <definedName function="false" hidden="false" localSheetId="2" name="Excel_BuiltIn_Print_Area_2_1_2" vbProcedure="false">#REF!</definedName>
    <definedName function="false" hidden="false" localSheetId="2" name="Excel_BuiltIn_Print_Area_3_1_1_1_1" vbProcedure="false">#REF!</definedName>
    <definedName function="false" hidden="false" localSheetId="2" name="Excel_BuiltIn_Print_Titles_3_1_1" vbProcedure="false">#REF!</definedName>
    <definedName function="false" hidden="false" localSheetId="2" name="Excel_BuiltIn_Print_Titles_4_1" vbProcedure="false">#REF!</definedName>
    <definedName function="false" hidden="false" localSheetId="3" name="Excel_BuiltIn_Print_Area_2_1_1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3_1_1_1_1" vbProcedure="false">#REF!</definedName>
    <definedName function="false" hidden="false" localSheetId="3" name="Excel_BuiltIn_Print_Titles_3_1_1" vbProcedure="false">#REF!</definedName>
    <definedName function="false" hidden="false" localSheetId="3" name="Excel_BuiltIn_Print_Titles_4_1" vbProcedure="false">#REF!</definedName>
    <definedName function="false" hidden="false" localSheetId="5" name="COD_ATRIUM" vbProcedure="false">CPU!$C:$C</definedName>
    <definedName function="false" hidden="false" localSheetId="5" name="cxcx" vbProcedure="false">CPU!$D:$D</definedName>
    <definedName function="false" hidden="false" localSheetId="5" name="cxz" vbProcedure="false">CPU!$D:$D</definedName>
    <definedName function="false" hidden="false" localSheetId="5" name="DXS" vbProcedure="false">CPU!$D:$D</definedName>
    <definedName function="false" hidden="false" localSheetId="5" name="Excel_BuiltIn_Print_Area_2_1_1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3_1" vbProcedure="false">CPU!$A$1:$I$383</definedName>
    <definedName function="false" hidden="false" localSheetId="5" name="Excel_BuiltIn_Print_Area_3_1_1_1" vbProcedure="false">CPU!$A$1:$I$11</definedName>
    <definedName function="false" hidden="false" localSheetId="5" name="Excel_BuiltIn_Print_Area_3_1_1_1_1" vbProcedure="false">#REF!</definedName>
    <definedName function="false" hidden="false" localSheetId="5" name="Excel_BuiltIn_Print_Area_4" vbProcedure="false">CPU!$A$1:$I$11</definedName>
    <definedName function="false" hidden="false" localSheetId="5" name="Excel_BuiltIn_Print_Titles_3_1" vbProcedure="false">CPU!$A$1:$IM$1</definedName>
    <definedName function="false" hidden="false" localSheetId="5" name="Excel_BuiltIn_Print_Titles_3_1_1" vbProcedure="false">#REF!</definedName>
    <definedName function="false" hidden="false" localSheetId="5" name="Excel_BuiltIn_Print_Titles_4_1" vbProcedure="false">#REF!</definedName>
    <definedName function="false" hidden="false" localSheetId="5" name="Excel_BuiltIn__FilterDatabase" vbProcedure="false">#REF!</definedName>
    <definedName function="false" hidden="false" localSheetId="5" name="fcd" vbProcedure="false">CPU!$D:$D</definedName>
    <definedName function="false" hidden="false" localSheetId="5" name="ghb" vbProcedure="false">CPU!$D:$D</definedName>
    <definedName function="false" hidden="false" localSheetId="5" name="gvc" vbProcedure="false">CPU!$D:$D</definedName>
    <definedName function="false" hidden="false" localSheetId="5" name="HJN" vbProcedure="false">CPU!$D:$D</definedName>
    <definedName function="false" hidden="false" localSheetId="5" name="XCVZ" vbProcedure="false">CPU!$D:$D</definedName>
    <definedName function="false" hidden="false" localSheetId="6" name="COD_ATRIUM" vbProcedure="false">'veiculo apoio'!$C:$C</definedName>
    <definedName function="false" hidden="false" localSheetId="6" name="cxcx" vbProcedure="false">'veiculo apoio'!$D:$D</definedName>
    <definedName function="false" hidden="false" localSheetId="6" name="cxz" vbProcedure="false">'veiculo apoio'!$D:$D</definedName>
    <definedName function="false" hidden="false" localSheetId="6" name="DXS" vbProcedure="false">'veiculo apoio'!$D:$D</definedName>
    <definedName function="false" hidden="false" localSheetId="6" name="Excel_BuiltIn_Print_Area_2_1_1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3_1" vbProcedure="false">'veiculo apoio'!$A$1:$I$18</definedName>
    <definedName function="false" hidden="false" localSheetId="6" name="Excel_BuiltIn_Print_Area_3_1_1_1" vbProcedure="false">'veiculo apoio'!$A$1:$I$11</definedName>
    <definedName function="false" hidden="false" localSheetId="6" name="Excel_BuiltIn_Print_Area_3_1_1_1_1" vbProcedure="false">#REF!</definedName>
    <definedName function="false" hidden="false" localSheetId="6" name="Excel_BuiltIn_Print_Area_4" vbProcedure="false">'veiculo apoio'!$A$1:$I$11</definedName>
    <definedName function="false" hidden="false" localSheetId="6" name="Excel_BuiltIn_Print_Titles_3_1" vbProcedure="false">'veiculo apoio'!$A$1:$IM$1</definedName>
    <definedName function="false" hidden="false" localSheetId="6" name="Excel_BuiltIn_Print_Titles_3_1_1" vbProcedure="false">#REF!</definedName>
    <definedName function="false" hidden="false" localSheetId="6" name="Excel_BuiltIn_Print_Titles_4_1" vbProcedure="false">#REF!</definedName>
    <definedName function="false" hidden="false" localSheetId="6" name="Excel_BuiltIn__FilterDatabase" vbProcedure="false">#REF!</definedName>
    <definedName function="false" hidden="false" localSheetId="6" name="fcd" vbProcedure="false">'veiculo apoio'!$D:$D</definedName>
    <definedName function="false" hidden="false" localSheetId="6" name="ghb" vbProcedure="false">'veiculo apoio'!$D:$D</definedName>
    <definedName function="false" hidden="false" localSheetId="6" name="gvc" vbProcedure="false">'veiculo apoio'!$D:$D</definedName>
    <definedName function="false" hidden="false" localSheetId="6" name="HJN" vbProcedure="false">'veiculo apoio'!$D:$D</definedName>
    <definedName function="false" hidden="false" localSheetId="6" name="XCVZ" vbProcedure="false">'veiculo apoio'!$D:$D</definedName>
    <definedName function="false" hidden="false" localSheetId="7" name="COD_ATRIUM" vbProcedure="false">'MOB. E DESM.'!$C:$C</definedName>
    <definedName function="false" hidden="false" localSheetId="7" name="cxcx" vbProcedure="false">'MOB. E DESM.'!$D:$D</definedName>
    <definedName function="false" hidden="false" localSheetId="7" name="cxz" vbProcedure="false">'MOB. E DESM.'!$D:$D</definedName>
    <definedName function="false" hidden="false" localSheetId="7" name="DXS" vbProcedure="false">'MOB. E DESM.'!$D:$D</definedName>
    <definedName function="false" hidden="false" localSheetId="7" name="Excel_BuiltIn_Print_Area_2_1_1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3_1" vbProcedure="false">'MOB. E DESM.'!$A$1:$I$12</definedName>
    <definedName function="false" hidden="false" localSheetId="7" name="Excel_BuiltIn_Print_Area_3_1_1_1" vbProcedure="false">'MOB. E DESM.'!$A$1:$I$10</definedName>
    <definedName function="false" hidden="false" localSheetId="7" name="Excel_BuiltIn_Print_Area_3_1_1_1_1" vbProcedure="false">#REF!</definedName>
    <definedName function="false" hidden="false" localSheetId="7" name="Excel_BuiltIn_Print_Area_4" vbProcedure="false">'MOB. E DESM.'!$A$1:$I$10</definedName>
    <definedName function="false" hidden="false" localSheetId="7" name="Excel_BuiltIn_Print_Titles_3_1" vbProcedure="false">'MOB. E DESM.'!$A$1:$IM$1</definedName>
    <definedName function="false" hidden="false" localSheetId="7" name="Excel_BuiltIn_Print_Titles_3_1_1" vbProcedure="false">#REF!</definedName>
    <definedName function="false" hidden="false" localSheetId="7" name="Excel_BuiltIn_Print_Titles_4_1" vbProcedure="false">#REF!</definedName>
    <definedName function="false" hidden="false" localSheetId="7" name="Excel_BuiltIn__FilterDatabase" vbProcedure="false">#REF!</definedName>
    <definedName function="false" hidden="false" localSheetId="7" name="fcd" vbProcedure="false">'MOB. E DESM.'!$D:$D</definedName>
    <definedName function="false" hidden="false" localSheetId="7" name="ghb" vbProcedure="false">'MOB. E DESM.'!$D:$D</definedName>
    <definedName function="false" hidden="false" localSheetId="7" name="gvc" vbProcedure="false">'MOB. E DESM.'!$D:$D</definedName>
    <definedName function="false" hidden="false" localSheetId="7" name="HJN" vbProcedure="false">'MOB. E DESM.'!$D:$D</definedName>
    <definedName function="false" hidden="false" localSheetId="7" name="XCVZ" vbProcedure="false">'MOB. E DESM.'!$D:$D</definedName>
    <definedName function="false" hidden="false" localSheetId="9" name="Excel_BuiltIn_Print_Area_2_1_1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3_1_1_1_1" vbProcedure="false">#REF!</definedName>
    <definedName function="false" hidden="false" localSheetId="9" name="Excel_BuiltIn_Print_Titles_3_1_1" vbProcedure="false">#REF!</definedName>
    <definedName function="false" hidden="false" localSheetId="9" name="Excel_BuiltIn_Print_Titles_4_1" vbProcedure="false">#REF!</definedName>
    <definedName function="false" hidden="false" localSheetId="10" name="Excel_BuiltIn_Print_Area_2_1_1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3_1_1_1_1" vbProcedure="false">#REF!</definedName>
    <definedName function="false" hidden="false" localSheetId="10" name="Excel_BuiltIn_Print_Titles_3_1_1" vbProcedure="false">#REF!</definedName>
    <definedName function="false" hidden="false" localSheetId="10" name="Excel_BuiltIn_Print_Titles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41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RESUMO</t>
  </si>
  <si>
    <t xml:space="preserve">Local: Municipios da área de atuação da 7ª SR da Codevasf</t>
  </si>
  <si>
    <t xml:space="preserve">Referência:</t>
  </si>
  <si>
    <t xml:space="preserve">SINAPI-PI,Abr20 / DNIT-PI, Jan20 / Tabela de Engenharia Consultiva 7ªSR, Fev19 / ANP-PI,Jul20</t>
  </si>
  <si>
    <t xml:space="preserve">Obra: EXECUÇÃO DOS SERVIÇOS DE SINALIZAÇÃO DE ESTRADAS</t>
  </si>
  <si>
    <t xml:space="preserve">BDI DE SERVIÇO:</t>
  </si>
  <si>
    <t xml:space="preserve">BDI DE AQUISIÇÃO: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ÁRIO</t>
  </si>
  <si>
    <t xml:space="preserve">TOTAL</t>
  </si>
  <si>
    <t xml:space="preserve">1.0</t>
  </si>
  <si>
    <t xml:space="preserve">SERVIÇOS DE SINALIZAÇÃO DE ESTRADAS</t>
  </si>
  <si>
    <t xml:space="preserve">KM</t>
  </si>
  <si>
    <t xml:space="preserve">TOTAL ORÇAMENTÁRIO</t>
  </si>
  <si>
    <t xml:space="preserve">PLANILHA ORÇAMENTÁRIA</t>
  </si>
  <si>
    <t xml:space="preserve">SEM DESONERAÇÃO</t>
  </si>
  <si>
    <t xml:space="preserve">CPUs</t>
  </si>
  <si>
    <t xml:space="preserve">FONTE</t>
  </si>
  <si>
    <t xml:space="preserve">CÓDIGO</t>
  </si>
  <si>
    <t xml:space="preserve">UNID</t>
  </si>
  <si>
    <t xml:space="preserve">QUANT</t>
  </si>
  <si>
    <t xml:space="preserve">PREÇO TOTAL</t>
  </si>
  <si>
    <t xml:space="preserve">SERVIÇOS PRELIMINARES</t>
  </si>
  <si>
    <t xml:space="preserve">1.1</t>
  </si>
  <si>
    <t xml:space="preserve">-</t>
  </si>
  <si>
    <t xml:space="preserve">Administração local da obra</t>
  </si>
  <si>
    <t xml:space="preserve">mês</t>
  </si>
  <si>
    <t xml:space="preserve">1.2</t>
  </si>
  <si>
    <t xml:space="preserve">Aquisição e assentamento de placa de obra 1,80m x 3,60m</t>
  </si>
  <si>
    <t xml:space="preserve">m²</t>
  </si>
  <si>
    <t xml:space="preserve">1.3</t>
  </si>
  <si>
    <t xml:space="preserve">Mobilização e Desmobilização de equipamentos</t>
  </si>
  <si>
    <t xml:space="preserve">un</t>
  </si>
  <si>
    <t xml:space="preserve">1.4</t>
  </si>
  <si>
    <t xml:space="preserve">B11</t>
  </si>
  <si>
    <t xml:space="preserve">Fornecimento de veículo 4x4,para apoio à fiscalização, incluindo despesas com combustível, óleos, manutenção, licenciamento, seguros, impostos etc.</t>
  </si>
  <si>
    <t xml:space="preserve">2.0</t>
  </si>
  <si>
    <t xml:space="preserve">SINALIZAÇÃO</t>
  </si>
  <si>
    <t xml:space="preserve">2.1</t>
  </si>
  <si>
    <t xml:space="preserve">Pintura faixa-tinta acrílica emulsão água - 2 anos</t>
  </si>
  <si>
    <t xml:space="preserve">2.2</t>
  </si>
  <si>
    <t xml:space="preserve">CPU - 08</t>
  </si>
  <si>
    <t xml:space="preserve">SICRO-PI</t>
  </si>
  <si>
    <t xml:space="preserve">Fornecimento e implantação de placa de advertência em aço, lado de 0,80 m - película retrorrefletiva tipo I + SI</t>
  </si>
  <si>
    <t xml:space="preserve">2.3</t>
  </si>
  <si>
    <t xml:space="preserve">CPU - 09</t>
  </si>
  <si>
    <t xml:space="preserve">Fornecimento e implantação de suporte metálico galvanizado para placa de advertência - lado de 0,80 m</t>
  </si>
  <si>
    <t xml:space="preserve">2.4</t>
  </si>
  <si>
    <t xml:space="preserve">CPU - 10</t>
  </si>
  <si>
    <t xml:space="preserve">Fornecimento e implantação de placa de regulamentação em aço D = 0,80 m - película retrorrefletiva tipo I + SI</t>
  </si>
  <si>
    <t xml:space="preserve">2.5</t>
  </si>
  <si>
    <t xml:space="preserve">CPU - 11</t>
  </si>
  <si>
    <t xml:space="preserve">Fornecimento e implantação de suporte metálico galvanizado para placa de regulamentação - D = 0,80 m</t>
  </si>
  <si>
    <t xml:space="preserve">2.6</t>
  </si>
  <si>
    <t xml:space="preserve">CPU - 12</t>
  </si>
  <si>
    <t xml:space="preserve">Fornecimento e implantação de placa de regulamentação em aço, R1 lado 0,248 m - película retrorrefletiva tipo I + SI</t>
  </si>
  <si>
    <t xml:space="preserve">2.7</t>
  </si>
  <si>
    <t xml:space="preserve">CPU - 13</t>
  </si>
  <si>
    <t xml:space="preserve">Fornecimento e implantação de suporte metálico galvanizado para placa de regulamentação - R1 - lado de 0,248 m</t>
  </si>
  <si>
    <t xml:space="preserve">TOTAL GERAL (R$)</t>
  </si>
  <si>
    <t xml:space="preserve">CUSTO DA SINALIZAÇÃO POR KM (R$/KM):</t>
  </si>
  <si>
    <t xml:space="preserve">PLANILHA ORÇAMENTÁRIA MÓDULO MÍNIMO</t>
  </si>
  <si>
    <t xml:space="preserve">CPU - 01</t>
  </si>
  <si>
    <t xml:space="preserve">COMP. DESENVOLVIDA</t>
  </si>
  <si>
    <t xml:space="preserve">CPU - 02</t>
  </si>
  <si>
    <t xml:space="preserve">CPU - 03</t>
  </si>
  <si>
    <t xml:space="preserve">CPU - 06</t>
  </si>
  <si>
    <t xml:space="preserve">TABELA DE VEÍCULOS - 7ª/SR/Teresina - PI (Fev/2019)</t>
  </si>
  <si>
    <t xml:space="preserve">SINALIZAÇÃO DE VIAS</t>
  </si>
  <si>
    <t xml:space="preserve">CPU - 07</t>
  </si>
  <si>
    <t xml:space="preserve">CUSTO DO CBUQ POR Km (R$/Km):</t>
  </si>
  <si>
    <t xml:space="preserve">7ª Superintendência Regional</t>
  </si>
  <si>
    <t xml:space="preserve">MEMORIA DE CÁLCULO TOTAL</t>
  </si>
  <si>
    <t xml:space="preserve">Comprimento (m):</t>
  </si>
  <si>
    <t xml:space="preserve">NUMERO DE MODULOS:</t>
  </si>
  <si>
    <t xml:space="preserve">SERVIÇOS DE SINALIZAÇÃO</t>
  </si>
  <si>
    <t xml:space="preserve">Sinalização horizontal</t>
  </si>
  <si>
    <t xml:space="preserve">1.1.1</t>
  </si>
  <si>
    <t xml:space="preserve">Pintura de faixa - tinta base acrílica emulsionada em água - espessura de 0,5 mm -LFO-1</t>
  </si>
  <si>
    <t xml:space="preserve">Extensão:</t>
  </si>
  <si>
    <t xml:space="preserve">m</t>
  </si>
  <si>
    <t xml:space="preserve">Quantidade</t>
  </si>
  <si>
    <t xml:space="preserve">Largura:</t>
  </si>
  <si>
    <t xml:space="preserve">Total:</t>
  </si>
  <si>
    <t xml:space="preserve">Pintura de faixa - tinta base acrílica emulsionada em água - espessura de 0,5 mm -LFO-2</t>
  </si>
  <si>
    <t xml:space="preserve">Cadência:</t>
  </si>
  <si>
    <t xml:space="preserve">Pintura de faixa - tinta base acrílica emulsionada em água - espessura de 0,5 mm -LFO-3</t>
  </si>
  <si>
    <t xml:space="preserve">Pintura de faixa - tinta base acrílica emulsionada em água - espessura de 0,5 mm -LBO</t>
  </si>
  <si>
    <t xml:space="preserve">Total Geral</t>
  </si>
  <si>
    <t xml:space="preserve">Sinalização vertical</t>
  </si>
  <si>
    <t xml:space="preserve">1.2.1</t>
  </si>
  <si>
    <t xml:space="preserve">Quantidade:</t>
  </si>
  <si>
    <t xml:space="preserve">unid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MEMORIA DE CÁLCULO MÓDULO MINIMO</t>
  </si>
  <si>
    <t xml:space="preserve">MINISTÉRIO DA INTEGRAÇÃO NACIONAL - MI</t>
  </si>
  <si>
    <t xml:space="preserve">COMPOSIÇÕES DE PREÇOS UNITÁRIOS</t>
  </si>
  <si>
    <t xml:space="preserve">DATA BASE:</t>
  </si>
  <si>
    <t xml:space="preserve">Item Serviço</t>
  </si>
  <si>
    <t xml:space="preserve">Descrição do Serviço - Insumo/Aux.</t>
  </si>
  <si>
    <t xml:space="preserve">Unidade:</t>
  </si>
  <si>
    <t xml:space="preserve">TERESINA - PI</t>
  </si>
  <si>
    <t xml:space="preserve">COMP. DESENV.</t>
  </si>
  <si>
    <t xml:space="preserve">ADMINISTRAÇÃO LOCAL DA OBRA</t>
  </si>
  <si>
    <t xml:space="preserve">PRODUÇÃO DA EQUIPE</t>
  </si>
  <si>
    <t xml:space="preserve">A</t>
  </si>
  <si>
    <t xml:space="preserve">EQUIPAMENTOS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Operativo</t>
  </si>
  <si>
    <t xml:space="preserve">B</t>
  </si>
  <si>
    <t xml:space="preserve">MÃO-DE-OBRA</t>
  </si>
  <si>
    <t xml:space="preserve">Custo Horário</t>
  </si>
  <si>
    <t xml:space="preserve">P9812</t>
  </si>
  <si>
    <t xml:space="preserve">Engenheiro</t>
  </si>
  <si>
    <t xml:space="preserve">H</t>
  </si>
  <si>
    <t xml:space="preserve">P9840</t>
  </si>
  <si>
    <t xml:space="preserve">Encarregado geral</t>
  </si>
  <si>
    <t xml:space="preserve">P9876</t>
  </si>
  <si>
    <t xml:space="preserve">Técnico em segurança no trabalho </t>
  </si>
  <si>
    <t xml:space="preserve">P9827</t>
  </si>
  <si>
    <t xml:space="preserve">Vigia noturno</t>
  </si>
  <si>
    <t xml:space="preserve">%</t>
  </si>
  <si>
    <t xml:space="preserve">Custo Horário de Mão-de-Obra</t>
  </si>
  <si>
    <t xml:space="preserve">Ferramentas</t>
  </si>
  <si>
    <t xml:space="preserve">Adicional Mão-de-Obra</t>
  </si>
  <si>
    <t xml:space="preserve">Custo Horário de Execução</t>
  </si>
  <si>
    <t xml:space="preserve">Custo Unitário de Execução</t>
  </si>
  <si>
    <t xml:space="preserve">C</t>
  </si>
  <si>
    <t xml:space="preserve">MATERIAIS</t>
  </si>
  <si>
    <t xml:space="preserve">Preço Unitário</t>
  </si>
  <si>
    <t xml:space="preserve">Custo Unitário</t>
  </si>
  <si>
    <t xml:space="preserve">SINAPI</t>
  </si>
  <si>
    <t xml:space="preserve">ENERGIA</t>
  </si>
  <si>
    <t xml:space="preserve">KW/H</t>
  </si>
  <si>
    <t xml:space="preserve">ÁGUA</t>
  </si>
  <si>
    <t xml:space="preserve">M3</t>
  </si>
  <si>
    <t xml:space="preserve">Custo Total dos Materiais</t>
  </si>
  <si>
    <t xml:space="preserve">Custo Total dos Serviços Auxiliares</t>
  </si>
  <si>
    <t xml:space="preserve">Custo Direto Total</t>
  </si>
  <si>
    <t xml:space="preserve">Taxa de BDI %</t>
  </si>
  <si>
    <t xml:space="preserve">Total da Composição</t>
  </si>
  <si>
    <t xml:space="preserve">PLACA DE OBRA EM CHAPA ZINCADA, INSTALADA</t>
  </si>
  <si>
    <t xml:space="preserve">Salário-Hora</t>
  </si>
  <si>
    <t xml:space="preserve">P9808</t>
  </si>
  <si>
    <t xml:space="preserve">Carpinteiro</t>
  </si>
  <si>
    <t xml:space="preserve">P9824</t>
  </si>
  <si>
    <t xml:space="preserve">Servente </t>
  </si>
  <si>
    <t xml:space="preserve">4417</t>
  </si>
  <si>
    <t xml:space="preserve">SARRAFO DE MADEIRA NAO APARELHADA *2,5 X 7* CM, MACARANDUBA, ANGELIM OU EQUIVALENTE DA REGIAO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kg</t>
  </si>
  <si>
    <t xml:space="preserve">94962</t>
  </si>
  <si>
    <t xml:space="preserve">CONCRETO MAGRO PARA LASTRO, TRAÇO 1:4,5:4,5 (CIMENTO/ AREIA MÉDIA/ BRITA 1)  - PREPARO MECÂNICO COM BETONEIRA 400 L. AF_07/2016]</t>
  </si>
  <si>
    <t xml:space="preserve">m³</t>
  </si>
  <si>
    <t xml:space="preserve">4813</t>
  </si>
  <si>
    <t xml:space="preserve">PLACA DE OBRA (PARA CONSTRUCAO CIVIL) EM CHAPA GALVANIZADA *N. 22*, DE *2,0 X 1,125* M</t>
  </si>
  <si>
    <t xml:space="preserve">SINAPI-10776</t>
  </si>
  <si>
    <t xml:space="preserve">LOCACAO DE CONTAINER 2,30 X 6,00 M, ALT. 2,50 M, PARA ESCRITORIO, SEM DIVISORIAS INTERNAS E SEM SANITARIO</t>
  </si>
  <si>
    <t xml:space="preserve">10776</t>
  </si>
  <si>
    <t xml:space="preserve">MÊS</t>
  </si>
  <si>
    <t xml:space="preserve">SINAPI-10777</t>
  </si>
  <si>
    <t xml:space="preserve">LOCACAO DE CONTAINER 2,30 X 4,30 M, ALT. 2,50 M, PARA SANITARIO, COM 3 BACIAS, 4 CHUVEIROS, 1 LAVATORIO E 1 MICTORIO</t>
  </si>
  <si>
    <t xml:space="preserve">10777</t>
  </si>
  <si>
    <t xml:space="preserve">Pintura de faixa - tinta base acrílica emulsionada em água - espessura de 0,5 mm</t>
  </si>
  <si>
    <t xml:space="preserve">E9687</t>
  </si>
  <si>
    <t xml:space="preserve">Caminhão carroceria com capacidade de 5 t - 115 Kw</t>
  </si>
  <si>
    <t xml:space="preserve">E9644</t>
  </si>
  <si>
    <t xml:space="preserve">Caminhão para pintura a frio com demarcador de faixas - 28 kW/ 115kW</t>
  </si>
  <si>
    <t xml:space="preserve">P9853</t>
  </si>
  <si>
    <t xml:space="preserve">Pré-marcador</t>
  </si>
  <si>
    <t xml:space="preserve">Servente</t>
  </si>
  <si>
    <t xml:space="preserve">M2036</t>
  </si>
  <si>
    <t xml:space="preserve">Tinta base res. Acrilica emul. Agua</t>
  </si>
  <si>
    <t xml:space="preserve">I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44</t>
  </si>
  <si>
    <t xml:space="preserve">Tinta para pré-marcação</t>
  </si>
  <si>
    <t xml:space="preserve">D</t>
  </si>
  <si>
    <t xml:space="preserve">TEMPO FIXO</t>
  </si>
  <si>
    <t xml:space="preserve">CÓD.</t>
  </si>
  <si>
    <t xml:space="preserve">Tinta base res. Acrilica emul. Agua - Caminhão carroceria 5 t</t>
  </si>
  <si>
    <t xml:space="preserve">t</t>
  </si>
  <si>
    <t xml:space="preserve">Microesferas de vidro refletiva tipo I-B - Caminhão carroceria 5 t</t>
  </si>
  <si>
    <t xml:space="preserve">Microesferas de vidro refletiva tipo II-A - Caminhão carroceria 5 t</t>
  </si>
  <si>
    <t xml:space="preserve">Tinta para pré-marcação - Caminhão carroceria 5 t</t>
  </si>
  <si>
    <t xml:space="preserve">P9830</t>
  </si>
  <si>
    <t xml:space="preserve">Montador</t>
  </si>
  <si>
    <t xml:space="preserve">ATIVIDADES AUXILIARES</t>
  </si>
  <si>
    <t xml:space="preserve">Confecção de placa em aço nº 16 galvanizado, com película retrorrefletiva tipo I + SI</t>
  </si>
  <si>
    <t xml:space="preserve">Custo Total de Atividades Auxiliares</t>
  </si>
  <si>
    <t xml:space="preserve">E</t>
  </si>
  <si>
    <t xml:space="preserve">Confecção de placa em aço nº 16 galvanizado, com película retrorrefletiva tipo I + SI - Caminhão carroceria 5t</t>
  </si>
  <si>
    <t xml:space="preserve">Custo Total de Tempo Fixo</t>
  </si>
  <si>
    <t xml:space="preserve">DMT</t>
  </si>
  <si>
    <t xml:space="preserve">F</t>
  </si>
  <si>
    <t xml:space="preserve">MOMENTO DE TRANSPORTE</t>
  </si>
  <si>
    <t xml:space="preserve">LN</t>
  </si>
  <si>
    <t xml:space="preserve">RP</t>
  </si>
  <si>
    <t xml:space="preserve">P</t>
  </si>
  <si>
    <t xml:space="preserve">Tkm</t>
  </si>
  <si>
    <t xml:space="preserve">P9823</t>
  </si>
  <si>
    <t xml:space="preserve">Serralheiro</t>
  </si>
  <si>
    <t xml:space="preserve">M0789</t>
  </si>
  <si>
    <t xml:space="preserve">Conjunto de cantoneiras e parafusos galvanizados para fixação de placas</t>
  </si>
  <si>
    <t xml:space="preserve">M0787</t>
  </si>
  <si>
    <t xml:space="preserve">Suporte em aço carbono galvanizado perfil "C"</t>
  </si>
  <si>
    <t xml:space="preserve">Concreto fck = 20 MPa - confecção em betoneira e lançamento manual - areia e brita comerciais</t>
  </si>
  <si>
    <t xml:space="preserve">Escavação manual em material de 1ª categoria</t>
  </si>
  <si>
    <t xml:space="preserve">Escavação manual em material de 1ª categoria - Caminhão basculante 6m³</t>
  </si>
  <si>
    <t xml:space="preserve">Suporte em aço carbono galvanizado perfil "C" - Caminhão carroceria 5t</t>
  </si>
  <si>
    <t xml:space="preserve">COMPOSIÇÕES DE PREÇOS DO VEICULO DE APOIO A FISCALIZAÇÃO</t>
  </si>
  <si>
    <t xml:space="preserve">BASE - REF.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DESCRIÇÃO DO SERVIÇO - INSUMO/AUX.</t>
  </si>
  <si>
    <t xml:space="preserve">COEFICIENTE</t>
  </si>
  <si>
    <t xml:space="preserve">PREÇO UNIT.
(R$)</t>
  </si>
  <si>
    <t xml:space="preserve">PREÇO TOTAL (R$)</t>
  </si>
  <si>
    <t xml:space="preserve">DEPRECIAÇÃO MENSAL DO EQUIPAMENTO</t>
  </si>
  <si>
    <t xml:space="preserve">A1</t>
  </si>
  <si>
    <t xml:space="preserve">PREÇO DE AQUISIÇÃO</t>
  </si>
  <si>
    <t xml:space="preserve">UN</t>
  </si>
  <si>
    <t xml:space="preserve">A2</t>
  </si>
  <si>
    <t xml:space="preserve">TEMPO PREVISTO DE VIDA ÚTIL (MESES)</t>
  </si>
  <si>
    <t xml:space="preserve">A3</t>
  </si>
  <si>
    <t xml:space="preserve">PREVISÃO DE RECP. NA VENDA DO BEM USADO</t>
  </si>
  <si>
    <t xml:space="preserve">A4</t>
  </si>
  <si>
    <t xml:space="preserve">CUSTO MENSAL [A1- (A3xA1))] / A2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 S/ DEPRECIAÇÃO/ALUGUEL (B1xA4)</t>
  </si>
  <si>
    <t xml:space="preserve">CONSERVAÇÃO E MANUTENÇÃO</t>
  </si>
  <si>
    <t xml:space="preserve">C1</t>
  </si>
  <si>
    <t xml:space="preserve">TAXA DE GASTOS S/A DEPREC. INC. SEGUROS</t>
  </si>
  <si>
    <t xml:space="preserve">C2</t>
  </si>
  <si>
    <t xml:space="preserve">INCIDÊNCIA MENSAL (C1 x A4)</t>
  </si>
  <si>
    <t xml:space="preserve">COMBUSTÍVEL</t>
  </si>
  <si>
    <t xml:space="preserve">D1</t>
  </si>
  <si>
    <t xml:space="preserve">MÉDIA MENSAL DE QUILÔMETRO POR VEÍCULO</t>
  </si>
  <si>
    <t xml:space="preserve">ANP-PI (JUL/2020)</t>
  </si>
  <si>
    <t xml:space="preserve">D2</t>
  </si>
  <si>
    <t xml:space="preserve">PREÇO DO LITRO DE COMBUSTIVEL (OLEO DIESEL)</t>
  </si>
  <si>
    <t xml:space="preserve">L</t>
  </si>
  <si>
    <t xml:space="preserve">D3</t>
  </si>
  <si>
    <t xml:space="preserve">QUILOMETROS RODADOS COM UM LITRO COMBUSTÍVEL</t>
  </si>
  <si>
    <t xml:space="preserve">KM/L</t>
  </si>
  <si>
    <t xml:space="preserve">D4</t>
  </si>
  <si>
    <t xml:space="preserve">COMBUSTÍVEL (D1/D3) * D2</t>
  </si>
  <si>
    <t xml:space="preserve">LUBRIFICANTES</t>
  </si>
  <si>
    <t xml:space="preserve">E1</t>
  </si>
  <si>
    <t xml:space="preserve">QUILOMETRAGEM DO CONTRATO</t>
  </si>
  <si>
    <t xml:space="preserve">E2</t>
  </si>
  <si>
    <t xml:space="preserve">FRANQUIA POR TROCA DE OLEO (KM)</t>
  </si>
  <si>
    <t xml:space="preserve">E3</t>
  </si>
  <si>
    <t xml:space="preserve">PREÇO DO LITRO DE O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DIAS</t>
  </si>
  <si>
    <t xml:space="preserve">E6</t>
  </si>
  <si>
    <t xml:space="preserve">LUBRIFICANTES E = (E1 * E3 * E4 * 30)/E2*E5</t>
  </si>
  <si>
    <t xml:space="preserve">PNEUS</t>
  </si>
  <si>
    <t xml:space="preserve">F1</t>
  </si>
  <si>
    <t xml:space="preserve">F2</t>
  </si>
  <si>
    <t xml:space="preserve">VIDA ÚTIL DO PNEU EM QUILO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F6</t>
  </si>
  <si>
    <t xml:space="preserve">PNEUS = ( F1 * F3 * F4 *30)/(F2*F5)</t>
  </si>
  <si>
    <t xml:space="preserve">CUSTO MENSAL S/ BDI</t>
  </si>
  <si>
    <t xml:space="preserve">BONIFICAÇÃO E DESPESAS INDIRETAS - BDI</t>
  </si>
  <si>
    <t xml:space="preserve">CUSTO MENSAL C/ BDI</t>
  </si>
  <si>
    <t xml:space="preserve">COMPOSIÇÃO DE PREÇO DA MOBILIZAÇÃO E DESMOBILIZAÇÃO</t>
  </si>
  <si>
    <t xml:space="preserve">EQUIPAMENTOS AUTOPROPELIDOS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*) P (R$)</t>
  </si>
  <si>
    <t xml:space="preserve">PREÇO TOTAL Pt = P x T (R$)</t>
  </si>
  <si>
    <t xml:space="preserve">Caminhão demarcador de faixas</t>
  </si>
  <si>
    <t xml:space="preserve">CIDADE X</t>
  </si>
  <si>
    <t xml:space="preserve">CIDADE Y</t>
  </si>
  <si>
    <t xml:space="preserve">autopropelido</t>
  </si>
  <si>
    <t xml:space="preserve">Caminhão carroceiria com
capacidade de 5t - 115kW</t>
  </si>
  <si>
    <t xml:space="preserve">TOTAL DE EQUIPAMENTOS DE GRANDE PORTE</t>
  </si>
  <si>
    <t xml:space="preserve">(**) CUSTO OPERACIONAL OPERATIVO</t>
  </si>
  <si>
    <t xml:space="preserve">TOTAL DE MOBILIZAÇÃO E DESMOBILIZAÇÃO DE EQUIPAMENTOS</t>
  </si>
  <si>
    <t xml:space="preserve">TOTAL DE MOBILIZAÇÃO E DESMOBILIZAÇÃO DE EQUIPAMENTOS + B.D.I.</t>
  </si>
  <si>
    <t xml:space="preserve">Observações:</t>
  </si>
  <si>
    <t xml:space="preserve">1) Foi considerada como origem da mobilização a Cidade X distante 17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o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Ministério do Desenvolvimento Regional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 + 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DETALHAMENTO DO BDI - AQUISIÇÃO DE MATERIAL</t>
  </si>
  <si>
    <t xml:space="preserve">FÓRMULA PARA CÁLCULO DA TAXA: BDI = {[(1+AC+SG+R) x (1+DF) x (1+L)] / (1-l)}-1</t>
  </si>
  <si>
    <t xml:space="preserve">FORNECIMENTO DE MATERIAIS E EQUIPAMENTOS (*)</t>
  </si>
  <si>
    <t xml:space="preserve">FÓRMULA E PARÂMETROS ESTABELECIDOS PELO ACÓRDÃO 2622/2013 - TCU/PLENÁRIO E LEI Nº 13.161/2015</t>
  </si>
  <si>
    <t xml:space="preserve">VALORES DE REFERÊNCIA (**)</t>
  </si>
  <si>
    <t xml:space="preserve">VALOR ADOTADO</t>
  </si>
  <si>
    <t xml:space="preserve">3º QUARTIL </t>
  </si>
  <si>
    <t xml:space="preserve">AC</t>
  </si>
  <si>
    <t xml:space="preserve">ADMINISTRAÇÃO CENTRAL</t>
  </si>
  <si>
    <t xml:space="preserve">SG</t>
  </si>
  <si>
    <t xml:space="preserve">SEGURO + GARANTIA</t>
  </si>
  <si>
    <t xml:space="preserve">R</t>
  </si>
  <si>
    <t xml:space="preserve">RISCO</t>
  </si>
  <si>
    <t xml:space="preserve">DF</t>
  </si>
  <si>
    <t xml:space="preserve">DESPESA FINANCEIRA</t>
  </si>
  <si>
    <t xml:space="preserve">LUCRO</t>
  </si>
  <si>
    <t xml:space="preserve">l</t>
  </si>
  <si>
    <t xml:space="preserve">TRIBUTOS</t>
  </si>
  <si>
    <t xml:space="preserve">PROGRAMA DE INTEGRAÇÃO SOCIAL</t>
  </si>
  <si>
    <t xml:space="preserve">COFINS</t>
  </si>
  <si>
    <t xml:space="preserve">CONTRIBUIÇÃO P/ O FINANCIAMENTO DA SEGURIDADE SOCIAL</t>
  </si>
  <si>
    <t xml:space="preserve">IMPOSTO SOBRE SERVIÇO</t>
  </si>
  <si>
    <t xml:space="preserve">CPRB</t>
  </si>
  <si>
    <t xml:space="preserve">CONTRIBUIÇÃO PREVIDENCIÁRIA</t>
  </si>
  <si>
    <t xml:space="preserve">TAXA DE BDI</t>
  </si>
  <si>
    <t xml:space="preserve">(*) Enquadram-se como "FORNECIMENTO DE MATERIAIS E EQUIPAMENTOS" especificamente o fornecimento de materiais e equipamentos relevantes de natureza específica, como é o caso de:
- materiais betuminosos para obras rodoviárias;
- tubos de ferro fundido ou PVC para obras de abastecimento de água;
- elevadores e escadas rolantes para obras aeroportuárias.</t>
  </si>
  <si>
    <t xml:space="preserve">(**) Valores de referência sem inclusão da CPRB.</t>
  </si>
  <si>
    <t xml:space="preserve">OBS.: BDI de aquisição de material betuminoso de 15%, seguindo orientações do Memorando-Circular nº 01/2015-DIREX do DNIT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HORISTA</t>
  </si>
  <si>
    <t xml:space="preserve">MENSALISTA</t>
  </si>
  <si>
    <t xml:space="preserve">ENCARGOS SOCIAIS</t>
  </si>
  <si>
    <t xml:space="preserve">GRUPO A</t>
  </si>
  <si>
    <t xml:space="preserve">PREVIDÊNCIA SOCIAL</t>
  </si>
  <si>
    <t xml:space="preserve">FGTS</t>
  </si>
  <si>
    <t xml:space="preserve">SALÁRIO EDUCAÇÃO</t>
  </si>
  <si>
    <t xml:space="preserve">SESI</t>
  </si>
  <si>
    <t xml:space="preserve">SENAI/SEBRAE</t>
  </si>
  <si>
    <t xml:space="preserve">INCRA</t>
  </si>
  <si>
    <t xml:space="preserve">SEGURO CONTRA RISCO E ACIDENTE DE TRABALHO (INSS)</t>
  </si>
  <si>
    <t xml:space="preserve">SECONCI</t>
  </si>
  <si>
    <t xml:space="preserve">SUBTOTAL DO GRUPO "A"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Auxílio Acidente de Trabalho</t>
  </si>
  <si>
    <t xml:space="preserve">Férias Gozadas</t>
  </si>
  <si>
    <t xml:space="preserve">Salário Maternidade</t>
  </si>
  <si>
    <t xml:space="preserve">SUBTOTAL GRUPO "B"</t>
  </si>
  <si>
    <t xml:space="preserve">GRUPO C</t>
  </si>
  <si>
    <t xml:space="preserve">Aviso Prévio Indenizado</t>
  </si>
  <si>
    <t xml:space="preserve">Aviso Prévio Trabalhado</t>
  </si>
  <si>
    <t xml:space="preserve">Férias Indenizadas + 1/3</t>
  </si>
  <si>
    <t xml:space="preserve">Depósito Rescisão Sem Justa Causa</t>
  </si>
  <si>
    <t xml:space="preserve">Idenização Adicional (Lei nº 7.238/1984)</t>
  </si>
  <si>
    <t xml:space="preserve">SUBTOTAL DO GRUPO "C"</t>
  </si>
  <si>
    <t xml:space="preserve">GRUPO D</t>
  </si>
  <si>
    <t xml:space="preserve">Reincidência Grupo (A) sobre Grupo (B)</t>
  </si>
  <si>
    <t xml:space="preserve">Reincidência de Grupo A sobre Aviso Prévio Trabalhado + Reincidência de FGTS sobre Aviso Prévio Indenizado</t>
  </si>
  <si>
    <t xml:space="preserve">SUBTOTAL DO GRUPO "D"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CRONOGRAMA FÍSICO-FINANCEIRO</t>
  </si>
  <si>
    <t xml:space="preserve">C R O N O G R A M A     F Í S I C O   - F I N A N C E I R O - MÓDULO MÍNIMO</t>
  </si>
  <si>
    <t xml:space="preserve">VALOR </t>
  </si>
  <si>
    <t xml:space="preserve">DISCRIMINAÇÃO DOS SERVIÇOS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;[BLACK]#,##0.00"/>
    <numFmt numFmtId="166" formatCode="0%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0.00%"/>
    <numFmt numFmtId="171" formatCode="0.00000"/>
    <numFmt numFmtId="172" formatCode="dd/mm/yy"/>
    <numFmt numFmtId="173" formatCode="General"/>
    <numFmt numFmtId="174" formatCode="#,##0.00"/>
    <numFmt numFmtId="175" formatCode="&quot;R$ &quot;#,##0.00;[RED]&quot;R$ &quot;#,##0.00"/>
    <numFmt numFmtId="176" formatCode="#,##0.00;[RED]#,##0.00"/>
    <numFmt numFmtId="177" formatCode="[$-409]m/d/yyyy"/>
    <numFmt numFmtId="178" formatCode="_(* #,##0.000_);_(* \(#,##0.000\);_(* \-??_);_(@_)"/>
    <numFmt numFmtId="179" formatCode="_(* #,##0.00000_);_(* \(#,##0.00000\);_(* \-??_);_(@_)"/>
    <numFmt numFmtId="180" formatCode="@"/>
    <numFmt numFmtId="181" formatCode="#,##0.0000000"/>
    <numFmt numFmtId="182" formatCode="[$-409]mmm\-yy"/>
    <numFmt numFmtId="183" formatCode="_-* #,##0.0000000_-;\-* #,##0.0000000_-;_-* \-??_-;_-@_-"/>
    <numFmt numFmtId="184" formatCode="_-* #,##0.0000_-;\-* #,##0.0000_-;_-* \-??_-;_-@_-"/>
    <numFmt numFmtId="185" formatCode="_-* #,##0.0000_-;\-* #,##0.0000_-;_-* \-????_-;_-@_-"/>
    <numFmt numFmtId="186" formatCode="_-* #,##0.00000_-;\-* #,##0.00000_-;_-* \-??_-;_-@_-"/>
    <numFmt numFmtId="187" formatCode="0"/>
    <numFmt numFmtId="188" formatCode="_-* #,##0.000000_-;\-* #,##0.000000_-;_-* \-??_-;_-@_-"/>
    <numFmt numFmtId="189" formatCode="#,##0.0000;[RED]#,##0.0000"/>
    <numFmt numFmtId="190" formatCode="0.00;[RED]0.00"/>
    <numFmt numFmtId="191" formatCode="0.0"/>
    <numFmt numFmtId="192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4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3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3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" fillId="5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5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3" fillId="0" borderId="1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4" xfId="23"/>
    <cellStyle name="Normal 15" xfId="24"/>
    <cellStyle name="Normal 18" xfId="25"/>
    <cellStyle name="Normal 19" xfId="26"/>
    <cellStyle name="Normal 2 10" xfId="27"/>
    <cellStyle name="Normal 2 2" xfId="28"/>
    <cellStyle name="Normal 3" xfId="29"/>
    <cellStyle name="Normal 4" xfId="30"/>
    <cellStyle name="Normal 4 2" xfId="31"/>
    <cellStyle name="Normal 5" xfId="32"/>
    <cellStyle name="Normal 6" xfId="33"/>
    <cellStyle name="Normal_Medição Gurujá" xfId="34"/>
    <cellStyle name="Normal_Planilha detalhamento Encargos Socias" xfId="35"/>
    <cellStyle name="Porcentagem 2 10" xfId="36"/>
    <cellStyle name="Sem título1" xfId="37"/>
    <cellStyle name="Sem título2" xfId="38"/>
    <cellStyle name="Sem título3" xfId="39"/>
    <cellStyle name="Sem título4" xfId="40"/>
    <cellStyle name="Sem título5" xfId="41"/>
    <cellStyle name="Separador de milhares 13" xfId="42"/>
    <cellStyle name="Separador de milhares 2 2 3 10" xfId="43"/>
    <cellStyle name="Separador de milhares 2 5" xfId="44"/>
    <cellStyle name="Separador de milhares 4" xfId="45"/>
    <cellStyle name="Separador de milhares 6" xfId="46"/>
    <cellStyle name="Separador de milhares 7 2" xfId="47"/>
    <cellStyle name="Separador de milhares_Planilha detalhamento Encargos Socias" xfId="48"/>
    <cellStyle name="Vírgula 2 2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8520</xdr:colOff>
      <xdr:row>0</xdr:row>
      <xdr:rowOff>86040</xdr:rowOff>
    </xdr:from>
    <xdr:to>
      <xdr:col>1</xdr:col>
      <xdr:colOff>4251960</xdr:colOff>
      <xdr:row>2</xdr:row>
      <xdr:rowOff>954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3376800" y="86040"/>
          <a:ext cx="1513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86040</xdr:rowOff>
    </xdr:from>
    <xdr:to>
      <xdr:col>3</xdr:col>
      <xdr:colOff>1300680</xdr:colOff>
      <xdr:row>2</xdr:row>
      <xdr:rowOff>954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3390120" y="86040"/>
          <a:ext cx="1230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5800</xdr:colOff>
      <xdr:row>0</xdr:row>
      <xdr:rowOff>104040</xdr:rowOff>
    </xdr:from>
    <xdr:to>
      <xdr:col>1</xdr:col>
      <xdr:colOff>4343040</xdr:colOff>
      <xdr:row>0</xdr:row>
      <xdr:rowOff>44640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2879280" y="104040"/>
          <a:ext cx="2037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360</xdr:colOff>
      <xdr:row>0</xdr:row>
      <xdr:rowOff>104040</xdr:rowOff>
    </xdr:from>
    <xdr:to>
      <xdr:col>1</xdr:col>
      <xdr:colOff>4321800</xdr:colOff>
      <xdr:row>0</xdr:row>
      <xdr:rowOff>4464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2868840" y="104040"/>
          <a:ext cx="20264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440</xdr:colOff>
      <xdr:row>0</xdr:row>
      <xdr:rowOff>56880</xdr:rowOff>
    </xdr:from>
    <xdr:to>
      <xdr:col>3</xdr:col>
      <xdr:colOff>2015280</xdr:colOff>
      <xdr:row>2</xdr:row>
      <xdr:rowOff>6624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2275920" y="56880"/>
          <a:ext cx="1653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os.fernandes/Documents/MARCOS%20FERNANDO/CODEVASF/PROCESSOS/2018/PM%20Piripiri/59570.001068_2018-21/Planacon/PROJETO%20DE%20PIRIPIRI%20-%20CONV&#202;NIO%208796012018/3.0%20Or&#231;amento%20-%20Pavimenta%20asfaltica%20-%20Sem%20desonera&#231;a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Resumo"/>
      <sheetName val="Resumo das vias"/>
      <sheetName val="Orçamento 1"/>
      <sheetName val="Mem_Revestimento 1"/>
      <sheetName val="Orçamento 2"/>
      <sheetName val="Mem_Revestimento 2"/>
      <sheetName val="Orçamento 3"/>
      <sheetName val="Mem_Revestimento 3"/>
      <sheetName val="Orçamento 4"/>
      <sheetName val="Mem_Revestimento 4"/>
      <sheetName val="Orçamento 5"/>
      <sheetName val="Mem_Revestimento 5"/>
      <sheetName val="Orçamento 6"/>
      <sheetName val="Mem_Revestimento 6"/>
      <sheetName val="Orçamento 7"/>
      <sheetName val="Mem_Revestimento 7"/>
      <sheetName val="Orçamento 8"/>
      <sheetName val="Mem_Revestimento 8"/>
      <sheetName val="Orçamento 9"/>
      <sheetName val="Mem_Revestimento 9"/>
      <sheetName val="Orçamento 10"/>
      <sheetName val="Mem_Revestimento 10"/>
      <sheetName val="Orçamento 11"/>
      <sheetName val="Mem_Revestimento 11"/>
      <sheetName val="Orçamento 12"/>
      <sheetName val="Mem_Revestimento 12"/>
      <sheetName val="Orçamento 13"/>
      <sheetName val="Mem_Revestimento 13"/>
      <sheetName val="Orçamento 14"/>
      <sheetName val="Mem_Revestimento 14"/>
      <sheetName val="Orçamento 15"/>
      <sheetName val="Mem_Revestimento 15"/>
      <sheetName val="Orçamento 16"/>
      <sheetName val="Mem_Revestimento 16"/>
      <sheetName val="Orçamento 17"/>
      <sheetName val="Mem_Revestimento 17"/>
      <sheetName val="Orçamento 18"/>
      <sheetName val="Mem_Revestimento 18"/>
      <sheetName val="Orçamento 19"/>
      <sheetName val="Mem_Revestimento 19"/>
      <sheetName val="Orçamento 20"/>
      <sheetName val="Mem_Revestimento 20"/>
      <sheetName val="Orçamento 21"/>
      <sheetName val="Mem_Revestimento 21"/>
      <sheetName val="Orçamento 22"/>
      <sheetName val="Mem_Revestimento 22"/>
      <sheetName val="Composições 01"/>
      <sheetName val="Composições 02"/>
      <sheetName val="Físico-Financeiro individual"/>
      <sheetName val="Físico-Financeiro Global"/>
      <sheetName val="Distâncias"/>
      <sheetName val="transportes"/>
      <sheetName val="Aquisição"/>
      <sheetName val="bdi de aquisição"/>
      <sheetName val="BDI "/>
      <sheetName val="Encargos Sociais"/>
      <sheetName val="DADOS"/>
      <sheetName val="SERVIÇOS -_SINAPI - MARÇO"/>
      <sheetName val="INSUMOS-SINAPI - MARÇO"/>
      <sheetName val="SERVIÇOS-02-2019 ORSE"/>
      <sheetName val="INSUMOS-02-2019_ORSE"/>
      <sheetName val="EQUIPAMENTO - DNIT"/>
      <sheetName val="MÃO DE OBRA - DNIT"/>
      <sheetName val="COMPOSIÇÃO - DNIT"/>
      <sheetName val="MATERIAIS - D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9.28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5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4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3"/>
      <c r="H5" s="3"/>
      <c r="I5" s="3"/>
      <c r="J5" s="3"/>
      <c r="K5" s="3"/>
      <c r="L5" s="4"/>
    </row>
    <row r="6" s="8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12.75" hidden="false" customHeight="true" outlineLevel="0" collapsed="false">
      <c r="A7" s="9" t="s">
        <v>5</v>
      </c>
      <c r="B7" s="10"/>
      <c r="C7" s="11" t="s">
        <v>6</v>
      </c>
      <c r="D7" s="12" t="s">
        <v>7</v>
      </c>
      <c r="E7" s="12"/>
      <c r="F7" s="12"/>
      <c r="G7" s="13"/>
      <c r="H7" s="13"/>
      <c r="I7" s="13"/>
      <c r="J7" s="13"/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3"/>
      <c r="H8" s="13"/>
      <c r="I8" s="13"/>
      <c r="J8" s="13"/>
    </row>
    <row r="9" customFormat="false" ht="12.75" hidden="false" customHeight="false" outlineLevel="0" collapsed="false">
      <c r="A9" s="14" t="s">
        <v>8</v>
      </c>
      <c r="B9" s="10"/>
      <c r="C9" s="15" t="s">
        <v>9</v>
      </c>
      <c r="D9" s="16" t="n">
        <f aca="false">'B.D.I(sem des.)'!$F$32/100</f>
        <v>0.2187</v>
      </c>
      <c r="E9" s="17" t="str">
        <f aca="false">G9</f>
        <v>SEM DESONERAÇÃO</v>
      </c>
      <c r="G9" s="13" t="str">
        <f aca="false">'ORÇ (MÓDULO MINIMO)'!K9</f>
        <v>SEM DESONERAÇÃO</v>
      </c>
      <c r="H9" s="13"/>
      <c r="I9" s="13"/>
      <c r="J9" s="13"/>
    </row>
    <row r="10" customFormat="false" ht="12.75" hidden="false" customHeight="false" outlineLevel="0" collapsed="false">
      <c r="C10" s="15" t="s">
        <v>10</v>
      </c>
      <c r="D10" s="16" t="n">
        <f aca="false">'B.D.I(aquisição)'!F28</f>
        <v>0.15</v>
      </c>
      <c r="E10" s="17" t="str">
        <f aca="false">E9</f>
        <v>SEM DESONERAÇÃO</v>
      </c>
    </row>
    <row r="12" customFormat="false" ht="12.75" hidden="false" customHeight="false" outlineLevel="0" collapsed="false">
      <c r="A12" s="18" t="s">
        <v>11</v>
      </c>
      <c r="B12" s="19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0"/>
      <c r="H12" s="0"/>
      <c r="I12" s="0"/>
      <c r="J12" s="0"/>
    </row>
    <row r="13" customFormat="false" ht="12.75" hidden="false" customHeight="false" outlineLevel="0" collapsed="false">
      <c r="A13" s="20" t="s">
        <v>17</v>
      </c>
      <c r="B13" s="21" t="s">
        <v>18</v>
      </c>
      <c r="C13" s="20" t="s">
        <v>19</v>
      </c>
      <c r="D13" s="22" t="n">
        <f aca="false">'MEM. CAL. TOTAL'!C8/1000</f>
        <v>1910</v>
      </c>
      <c r="E13" s="23" t="n">
        <f aca="false">'ORÇ TOTAL'!I30</f>
        <v>18053.4026753927</v>
      </c>
      <c r="F13" s="22" t="n">
        <f aca="false">ROUND(D13*E13,2)</f>
        <v>34481999.11</v>
      </c>
    </row>
    <row r="14" s="27" customFormat="true" ht="12.75" hidden="false" customHeight="false" outlineLevel="0" collapsed="false">
      <c r="A14" s="24"/>
      <c r="B14" s="25"/>
      <c r="C14" s="24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2.75" hidden="false" customHeight="false" outlineLevel="0" collapsed="false">
      <c r="A16" s="18" t="s">
        <v>20</v>
      </c>
      <c r="B16" s="18"/>
      <c r="C16" s="18"/>
      <c r="D16" s="18"/>
      <c r="E16" s="18"/>
      <c r="F16" s="28" t="n">
        <f aca="false">SUM(F13:F15)</f>
        <v>34481999.11</v>
      </c>
    </row>
    <row r="18" customFormat="false" ht="12.75" hidden="false" customHeight="false" outlineLevel="0" collapsed="false">
      <c r="A18" s="20"/>
      <c r="B18" s="29"/>
      <c r="C18" s="29"/>
      <c r="D18" s="29"/>
      <c r="E18" s="29"/>
      <c r="F18" s="30"/>
    </row>
    <row r="19" customFormat="false" ht="12.75" hidden="false" customHeight="false" outlineLevel="0" collapsed="false">
      <c r="F19" s="31"/>
    </row>
    <row r="20" customFormat="false" ht="12.75" hidden="false" customHeight="false" outlineLevel="0" collapsed="false">
      <c r="F20" s="32"/>
    </row>
    <row r="21" customFormat="false" ht="12.75" hidden="false" customHeight="false" outlineLevel="0" collapsed="false">
      <c r="F21" s="32"/>
    </row>
    <row r="22" customFormat="false" ht="12.75" hidden="false" customHeight="false" outlineLevel="0" collapsed="false">
      <c r="A22" s="33"/>
    </row>
  </sheetData>
  <mergeCells count="8">
    <mergeCell ref="B1:F1"/>
    <mergeCell ref="B2:F2"/>
    <mergeCell ref="B3:F3"/>
    <mergeCell ref="B4:F4"/>
    <mergeCell ref="B5:F5"/>
    <mergeCell ref="A6:F6"/>
    <mergeCell ref="D7:F8"/>
    <mergeCell ref="A16:E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28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2.7"/>
  </cols>
  <sheetData>
    <row r="1" s="236" customFormat="true" ht="12.75" hidden="false" customHeight="false" outlineLevel="0" collapsed="false">
      <c r="A1" s="234"/>
      <c r="B1" s="235"/>
    </row>
    <row r="2" s="236" customFormat="true" ht="12.75" hidden="false" customHeight="false" outlineLevel="0" collapsed="false">
      <c r="A2" s="234"/>
      <c r="B2" s="235"/>
    </row>
    <row r="3" s="236" customFormat="true" ht="12.75" hidden="false" customHeight="false" outlineLevel="0" collapsed="false">
      <c r="A3" s="234"/>
      <c r="B3" s="235"/>
    </row>
    <row r="4" s="239" customFormat="true" ht="15" hidden="false" customHeight="true" outlineLevel="0" collapsed="false">
      <c r="A4" s="237" t="s">
        <v>327</v>
      </c>
      <c r="B4" s="237"/>
      <c r="C4" s="237"/>
      <c r="D4" s="237"/>
      <c r="E4" s="237"/>
      <c r="F4" s="237"/>
      <c r="G4" s="238"/>
    </row>
    <row r="5" s="239" customFormat="true" ht="15" hidden="false" customHeight="true" outlineLevel="0" collapsed="false">
      <c r="A5" s="237" t="s">
        <v>328</v>
      </c>
      <c r="B5" s="237"/>
      <c r="C5" s="237"/>
      <c r="D5" s="237"/>
      <c r="E5" s="237"/>
      <c r="F5" s="237"/>
      <c r="G5" s="238"/>
    </row>
    <row r="6" s="239" customFormat="true" ht="15" hidden="false" customHeight="false" outlineLevel="0" collapsed="false">
      <c r="A6" s="240" t="s">
        <v>329</v>
      </c>
      <c r="B6" s="240"/>
      <c r="C6" s="240"/>
      <c r="D6" s="240"/>
      <c r="E6" s="240"/>
      <c r="F6" s="240"/>
      <c r="G6" s="241"/>
    </row>
    <row r="7" s="244" customFormat="true" ht="15" hidden="false" customHeight="false" outlineLevel="0" collapsed="false">
      <c r="A7" s="242"/>
      <c r="B7" s="242"/>
      <c r="C7" s="242"/>
      <c r="D7" s="242"/>
      <c r="E7" s="242"/>
      <c r="F7" s="242"/>
    </row>
    <row r="8" s="239" customFormat="true" ht="15" hidden="false" customHeight="true" outlineLevel="0" collapsed="false">
      <c r="A8" s="306" t="s">
        <v>358</v>
      </c>
      <c r="B8" s="306"/>
      <c r="C8" s="306"/>
      <c r="D8" s="306"/>
      <c r="E8" s="306"/>
      <c r="F8" s="306"/>
    </row>
    <row r="9" s="239" customFormat="true" ht="15.75" hidden="false" customHeight="false" outlineLevel="0" collapsed="false">
      <c r="A9" s="307"/>
      <c r="B9" s="307"/>
      <c r="C9" s="307"/>
      <c r="D9" s="307"/>
      <c r="E9" s="307"/>
      <c r="F9" s="307"/>
    </row>
    <row r="10" s="239" customFormat="true" ht="14.25" hidden="false" customHeight="false" outlineLevel="0" collapsed="false">
      <c r="A10" s="242"/>
      <c r="B10" s="242"/>
      <c r="C10" s="242"/>
      <c r="D10" s="242"/>
      <c r="E10" s="242"/>
      <c r="F10" s="242"/>
    </row>
    <row r="11" s="236" customFormat="true" ht="15" hidden="false" customHeight="false" outlineLevel="0" collapsed="false">
      <c r="A11" s="308" t="s">
        <v>359</v>
      </c>
      <c r="B11" s="309"/>
      <c r="C11" s="309"/>
      <c r="D11" s="309"/>
      <c r="E11" s="309"/>
      <c r="F11" s="309"/>
    </row>
    <row r="12" s="236" customFormat="true" ht="15" hidden="false" customHeight="false" outlineLevel="0" collapsed="false">
      <c r="A12" s="308" t="s">
        <v>360</v>
      </c>
      <c r="B12" s="309"/>
      <c r="C12" s="309"/>
      <c r="D12" s="309"/>
      <c r="E12" s="309"/>
      <c r="F12" s="309"/>
    </row>
    <row r="13" customFormat="false" ht="15" hidden="false" customHeight="false" outlineLevel="0" collapsed="false">
      <c r="A13" s="308" t="s">
        <v>361</v>
      </c>
      <c r="B13" s="309"/>
      <c r="C13" s="309"/>
      <c r="D13" s="309"/>
      <c r="E13" s="309"/>
      <c r="F13" s="309"/>
    </row>
    <row r="14" customFormat="false" ht="15" hidden="false" customHeight="false" outlineLevel="0" collapsed="false">
      <c r="A14" s="309"/>
      <c r="B14" s="309"/>
      <c r="C14" s="309"/>
      <c r="D14" s="309"/>
      <c r="E14" s="309"/>
      <c r="F14" s="309"/>
    </row>
    <row r="15" customFormat="false" ht="15" hidden="false" customHeight="true" outlineLevel="0" collapsed="false">
      <c r="A15" s="310" t="s">
        <v>11</v>
      </c>
      <c r="B15" s="310" t="s">
        <v>12</v>
      </c>
      <c r="C15" s="311" t="s">
        <v>362</v>
      </c>
      <c r="D15" s="311"/>
      <c r="E15" s="311"/>
      <c r="F15" s="312" t="s">
        <v>363</v>
      </c>
    </row>
    <row r="16" customFormat="false" ht="15" hidden="false" customHeight="false" outlineLevel="0" collapsed="false">
      <c r="A16" s="310"/>
      <c r="B16" s="310"/>
      <c r="C16" s="311" t="s">
        <v>336</v>
      </c>
      <c r="D16" s="311" t="s">
        <v>337</v>
      </c>
      <c r="E16" s="311" t="s">
        <v>364</v>
      </c>
      <c r="F16" s="312"/>
    </row>
    <row r="17" customFormat="false" ht="14.25" hidden="false" customHeight="false" outlineLevel="0" collapsed="false">
      <c r="A17" s="313"/>
      <c r="B17" s="314"/>
      <c r="C17" s="313"/>
      <c r="D17" s="313"/>
      <c r="E17" s="313"/>
      <c r="F17" s="315"/>
    </row>
    <row r="18" customFormat="false" ht="14.25" hidden="false" customHeight="false" outlineLevel="0" collapsed="false">
      <c r="A18" s="313" t="s">
        <v>365</v>
      </c>
      <c r="B18" s="314" t="s">
        <v>366</v>
      </c>
      <c r="C18" s="316" t="n">
        <v>0.015</v>
      </c>
      <c r="D18" s="316" t="n">
        <v>0.0345</v>
      </c>
      <c r="E18" s="316" t="n">
        <v>0.0449</v>
      </c>
      <c r="F18" s="315" t="n">
        <v>0.034</v>
      </c>
    </row>
    <row r="19" customFormat="false" ht="14.25" hidden="false" customHeight="false" outlineLevel="0" collapsed="false">
      <c r="A19" s="313" t="s">
        <v>367</v>
      </c>
      <c r="B19" s="314" t="s">
        <v>368</v>
      </c>
      <c r="C19" s="316" t="n">
        <v>0.003</v>
      </c>
      <c r="D19" s="316" t="n">
        <v>0.0048</v>
      </c>
      <c r="E19" s="316" t="n">
        <v>0.0082</v>
      </c>
      <c r="F19" s="315" t="n">
        <v>0.004</v>
      </c>
    </row>
    <row r="20" customFormat="false" ht="14.25" hidden="false" customHeight="false" outlineLevel="0" collapsed="false">
      <c r="A20" s="313" t="s">
        <v>369</v>
      </c>
      <c r="B20" s="314" t="s">
        <v>370</v>
      </c>
      <c r="C20" s="316" t="n">
        <v>0.0056</v>
      </c>
      <c r="D20" s="316" t="n">
        <v>0.0085</v>
      </c>
      <c r="E20" s="316" t="n">
        <v>0.0089</v>
      </c>
      <c r="F20" s="315" t="n">
        <v>0.008</v>
      </c>
    </row>
    <row r="21" customFormat="false" ht="14.25" hidden="false" customHeight="false" outlineLevel="0" collapsed="false">
      <c r="A21" s="313" t="s">
        <v>371</v>
      </c>
      <c r="B21" s="314" t="s">
        <v>372</v>
      </c>
      <c r="C21" s="316" t="n">
        <v>0.0085</v>
      </c>
      <c r="D21" s="316" t="n">
        <v>0.0085</v>
      </c>
      <c r="E21" s="316" t="n">
        <v>0.0111</v>
      </c>
      <c r="F21" s="315" t="n">
        <v>0.0085</v>
      </c>
    </row>
    <row r="22" customFormat="false" ht="14.25" hidden="false" customHeight="false" outlineLevel="0" collapsed="false">
      <c r="A22" s="313" t="s">
        <v>265</v>
      </c>
      <c r="B22" s="314" t="s">
        <v>373</v>
      </c>
      <c r="C22" s="316" t="n">
        <v>0.035</v>
      </c>
      <c r="D22" s="316" t="n">
        <v>0.0511</v>
      </c>
      <c r="E22" s="316" t="n">
        <v>0.0622</v>
      </c>
      <c r="F22" s="315" t="n">
        <v>0.0504</v>
      </c>
    </row>
    <row r="23" customFormat="false" ht="14.25" hidden="false" customHeight="false" outlineLevel="0" collapsed="false">
      <c r="A23" s="313" t="s">
        <v>374</v>
      </c>
      <c r="B23" s="314" t="s">
        <v>375</v>
      </c>
      <c r="C23" s="313"/>
      <c r="D23" s="313"/>
      <c r="E23" s="313"/>
      <c r="F23" s="315" t="n">
        <f aca="false">SUM(F24:F27)</f>
        <v>0.0365</v>
      </c>
    </row>
    <row r="24" customFormat="false" ht="14.25" hidden="false" customHeight="false" outlineLevel="0" collapsed="false">
      <c r="A24" s="313" t="s">
        <v>342</v>
      </c>
      <c r="B24" s="314" t="s">
        <v>376</v>
      </c>
      <c r="C24" s="314"/>
      <c r="D24" s="314"/>
      <c r="E24" s="313"/>
      <c r="F24" s="315" t="n">
        <v>0.0065</v>
      </c>
    </row>
    <row r="25" customFormat="false" ht="14.25" hidden="false" customHeight="false" outlineLevel="0" collapsed="false">
      <c r="A25" s="313" t="s">
        <v>377</v>
      </c>
      <c r="B25" s="314" t="s">
        <v>378</v>
      </c>
      <c r="C25" s="314"/>
      <c r="D25" s="314"/>
      <c r="E25" s="313"/>
      <c r="F25" s="315" t="n">
        <v>0.03</v>
      </c>
    </row>
    <row r="26" customFormat="false" ht="14.25" hidden="false" customHeight="false" outlineLevel="0" collapsed="false">
      <c r="A26" s="313" t="s">
        <v>341</v>
      </c>
      <c r="B26" s="314" t="s">
        <v>379</v>
      </c>
      <c r="C26" s="315"/>
      <c r="D26" s="314"/>
      <c r="E26" s="315"/>
      <c r="F26" s="315" t="n">
        <v>0</v>
      </c>
    </row>
    <row r="27" customFormat="false" ht="14.25" hidden="false" customHeight="false" outlineLevel="0" collapsed="false">
      <c r="A27" s="313" t="s">
        <v>380</v>
      </c>
      <c r="B27" s="314" t="s">
        <v>381</v>
      </c>
      <c r="C27" s="314"/>
      <c r="D27" s="314"/>
      <c r="E27" s="313"/>
      <c r="F27" s="315" t="n">
        <v>0</v>
      </c>
    </row>
    <row r="28" customFormat="false" ht="15" hidden="false" customHeight="false" outlineLevel="0" collapsed="false">
      <c r="A28" s="313"/>
      <c r="B28" s="317" t="s">
        <v>382</v>
      </c>
      <c r="C28" s="316" t="n">
        <v>0.111</v>
      </c>
      <c r="D28" s="316" t="n">
        <v>0.1402</v>
      </c>
      <c r="E28" s="316" t="n">
        <v>0.168</v>
      </c>
      <c r="F28" s="318" t="n">
        <f aca="false">ROUND((((1+F18+F19+F20)*(1+F21)*(1+F22))/((1-F23)))-1,4)</f>
        <v>0.15</v>
      </c>
    </row>
    <row r="31" customFormat="false" ht="14.25" hidden="false" customHeight="true" outlineLevel="0" collapsed="false">
      <c r="A31" s="319" t="s">
        <v>383</v>
      </c>
      <c r="B31" s="319"/>
      <c r="C31" s="319"/>
      <c r="D31" s="319"/>
      <c r="E31" s="319"/>
      <c r="F31" s="319"/>
    </row>
    <row r="33" customFormat="false" ht="14.25" hidden="false" customHeight="false" outlineLevel="0" collapsed="false">
      <c r="A33" s="320" t="s">
        <v>384</v>
      </c>
    </row>
    <row r="35" customFormat="false" ht="12.75" hidden="false" customHeight="false" outlineLevel="0" collapsed="false">
      <c r="A35" s="0" t="s">
        <v>385</v>
      </c>
    </row>
  </sheetData>
  <mergeCells count="10">
    <mergeCell ref="A4:F4"/>
    <mergeCell ref="A5:F5"/>
    <mergeCell ref="A6:F6"/>
    <mergeCell ref="A8:F8"/>
    <mergeCell ref="A9:F9"/>
    <mergeCell ref="A15:A16"/>
    <mergeCell ref="B15:B16"/>
    <mergeCell ref="C15:E15"/>
    <mergeCell ref="F15:F16"/>
    <mergeCell ref="A31:F31"/>
  </mergeCells>
  <printOptions headings="false" gridLines="false" gridLinesSet="true" horizontalCentered="false" verticalCentered="false"/>
  <pageMargins left="0.511805555555556" right="0.511805555555556" top="0.787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99"/>
    <col collapsed="false" customWidth="true" hidden="false" outlineLevel="0" max="3" min="3" style="0" width="11.56"/>
    <col collapsed="false" customWidth="true" hidden="false" outlineLevel="0" max="4" min="4" style="0" width="23.56"/>
    <col collapsed="false" customWidth="true" hidden="false" outlineLevel="0" max="5" min="5" style="0" width="8.14"/>
    <col collapsed="false" customWidth="true" hidden="false" outlineLevel="0" max="6" min="6" style="0" width="19.7"/>
    <col collapsed="false" customWidth="true" hidden="false" outlineLevel="0" max="7" min="7" style="0" width="14.56"/>
  </cols>
  <sheetData>
    <row r="1" s="236" customFormat="true" ht="12.75" hidden="false" customHeight="false" outlineLevel="0" collapsed="false">
      <c r="A1" s="234"/>
      <c r="B1" s="235"/>
    </row>
    <row r="2" s="236" customFormat="true" ht="12.75" hidden="false" customHeight="false" outlineLevel="0" collapsed="false">
      <c r="A2" s="234"/>
      <c r="B2" s="235"/>
    </row>
    <row r="3" s="236" customFormat="true" ht="12.75" hidden="false" customHeight="false" outlineLevel="0" collapsed="false">
      <c r="A3" s="234"/>
      <c r="B3" s="235"/>
    </row>
    <row r="4" s="239" customFormat="true" ht="15" hidden="false" customHeight="true" outlineLevel="0" collapsed="false">
      <c r="A4" s="237" t="s">
        <v>327</v>
      </c>
      <c r="B4" s="237"/>
      <c r="C4" s="237"/>
      <c r="D4" s="237"/>
      <c r="E4" s="237"/>
      <c r="F4" s="237"/>
      <c r="G4" s="237"/>
    </row>
    <row r="5" s="239" customFormat="true" ht="15" hidden="false" customHeight="true" outlineLevel="0" collapsed="false">
      <c r="A5" s="237" t="s">
        <v>328</v>
      </c>
      <c r="B5" s="237"/>
      <c r="C5" s="237"/>
      <c r="D5" s="237"/>
      <c r="E5" s="237"/>
      <c r="F5" s="237"/>
      <c r="G5" s="237"/>
    </row>
    <row r="6" s="239" customFormat="true" ht="15" hidden="false" customHeight="false" outlineLevel="0" collapsed="false">
      <c r="A6" s="240" t="s">
        <v>329</v>
      </c>
      <c r="B6" s="240"/>
      <c r="C6" s="240"/>
      <c r="D6" s="240"/>
      <c r="E6" s="240"/>
      <c r="F6" s="240"/>
      <c r="G6" s="240"/>
    </row>
    <row r="7" s="244" customFormat="true" ht="15" hidden="false" customHeight="false" outlineLevel="0" collapsed="false">
      <c r="A7" s="242"/>
      <c r="B7" s="242"/>
      <c r="C7" s="242"/>
      <c r="D7" s="242"/>
      <c r="E7" s="242"/>
      <c r="F7" s="242"/>
    </row>
    <row r="8" s="239" customFormat="true" ht="15.75" hidden="false" customHeight="true" outlineLevel="0" collapsed="false">
      <c r="A8" s="321" t="s">
        <v>386</v>
      </c>
      <c r="B8" s="321"/>
      <c r="C8" s="321"/>
      <c r="D8" s="321"/>
      <c r="E8" s="321"/>
      <c r="F8" s="321"/>
      <c r="G8" s="321"/>
    </row>
    <row r="9" s="239" customFormat="true" ht="14.25" hidden="false" customHeight="false" outlineLevel="0" collapsed="false">
      <c r="A9" s="249"/>
      <c r="B9" s="242"/>
      <c r="C9" s="242"/>
      <c r="D9" s="242"/>
      <c r="E9" s="242"/>
      <c r="F9" s="242"/>
    </row>
    <row r="10" customFormat="false" ht="12.75" hidden="false" customHeight="true" outlineLevel="0" collapsed="false">
      <c r="A10" s="322" t="s">
        <v>387</v>
      </c>
      <c r="B10" s="322"/>
      <c r="C10" s="322" t="s">
        <v>388</v>
      </c>
      <c r="D10" s="323" t="s">
        <v>389</v>
      </c>
      <c r="E10" s="322" t="s">
        <v>390</v>
      </c>
      <c r="F10" s="323" t="s">
        <v>391</v>
      </c>
      <c r="G10" s="323" t="s">
        <v>391</v>
      </c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</row>
    <row r="11" customFormat="false" ht="27.4" hidden="false" customHeight="true" outlineLevel="0" collapsed="false">
      <c r="A11" s="322"/>
      <c r="B11" s="322"/>
      <c r="C11" s="322"/>
      <c r="D11" s="322"/>
      <c r="E11" s="322"/>
      <c r="F11" s="322"/>
      <c r="G11" s="322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</row>
    <row r="12" customFormat="false" ht="12.75" hidden="false" customHeight="false" outlineLevel="0" collapsed="false">
      <c r="A12" s="324"/>
      <c r="B12" s="325"/>
      <c r="C12" s="326"/>
      <c r="D12" s="327"/>
      <c r="E12" s="327"/>
      <c r="F12" s="327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</row>
    <row r="13" customFormat="false" ht="12.95" hidden="false" customHeight="true" outlineLevel="0" collapsed="false">
      <c r="A13" s="328" t="s">
        <v>11</v>
      </c>
      <c r="B13" s="328" t="s">
        <v>12</v>
      </c>
      <c r="C13" s="328"/>
      <c r="D13" s="328"/>
      <c r="E13" s="328"/>
      <c r="F13" s="329" t="s">
        <v>392</v>
      </c>
      <c r="G13" s="329" t="s">
        <v>393</v>
      </c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</row>
    <row r="14" customFormat="false" ht="12.75" hidden="false" customHeight="false" outlineLevel="0" collapsed="false">
      <c r="A14" s="328"/>
      <c r="B14" s="328"/>
      <c r="C14" s="328"/>
      <c r="D14" s="328"/>
      <c r="E14" s="328"/>
      <c r="F14" s="330" t="s">
        <v>137</v>
      </c>
      <c r="G14" s="330" t="s">
        <v>137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</row>
    <row r="15" customFormat="false" ht="12.75" hidden="false" customHeight="false" outlineLevel="0" collapsed="false">
      <c r="A15" s="331"/>
      <c r="B15" s="332" t="s">
        <v>394</v>
      </c>
      <c r="C15" s="332"/>
      <c r="D15" s="332"/>
      <c r="E15" s="332"/>
      <c r="F15" s="333"/>
      <c r="G15" s="333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</row>
    <row r="16" customFormat="false" ht="12.75" hidden="false" customHeight="false" outlineLevel="0" collapsed="false">
      <c r="A16" s="334" t="s">
        <v>395</v>
      </c>
      <c r="B16" s="335" t="s">
        <v>396</v>
      </c>
      <c r="C16" s="336"/>
      <c r="D16" s="336"/>
      <c r="E16" s="337"/>
      <c r="F16" s="338" t="n">
        <v>0.2</v>
      </c>
      <c r="G16" s="338" t="n">
        <v>0.2</v>
      </c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</row>
    <row r="17" customFormat="false" ht="12.75" hidden="false" customHeight="false" outlineLevel="0" collapsed="false">
      <c r="A17" s="334"/>
      <c r="B17" s="339" t="s">
        <v>397</v>
      </c>
      <c r="C17" s="340"/>
      <c r="D17" s="340"/>
      <c r="E17" s="341"/>
      <c r="F17" s="342" t="n">
        <v>0.08</v>
      </c>
      <c r="G17" s="342" t="n">
        <v>0.08</v>
      </c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6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6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6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6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</row>
    <row r="18" customFormat="false" ht="12.75" hidden="false" customHeight="true" outlineLevel="0" collapsed="false">
      <c r="A18" s="334"/>
      <c r="B18" s="339" t="s">
        <v>398</v>
      </c>
      <c r="C18" s="340"/>
      <c r="D18" s="340"/>
      <c r="E18" s="341"/>
      <c r="F18" s="342" t="n">
        <v>0.025</v>
      </c>
      <c r="G18" s="342" t="n">
        <v>0.025</v>
      </c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</row>
    <row r="19" customFormat="false" ht="12.75" hidden="false" customHeight="true" outlineLevel="0" collapsed="false">
      <c r="A19" s="334"/>
      <c r="B19" s="339" t="s">
        <v>399</v>
      </c>
      <c r="C19" s="340"/>
      <c r="D19" s="340"/>
      <c r="E19" s="341"/>
      <c r="F19" s="342" t="n">
        <v>0.015</v>
      </c>
      <c r="G19" s="342" t="n">
        <v>0.015</v>
      </c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</row>
    <row r="20" customFormat="false" ht="12.75" hidden="false" customHeight="false" outlineLevel="0" collapsed="false">
      <c r="A20" s="334"/>
      <c r="B20" s="339" t="s">
        <v>400</v>
      </c>
      <c r="C20" s="340"/>
      <c r="D20" s="340"/>
      <c r="E20" s="341"/>
      <c r="F20" s="342" t="n">
        <v>0.016</v>
      </c>
      <c r="G20" s="342" t="n">
        <v>0.016</v>
      </c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</row>
    <row r="21" customFormat="false" ht="12.75" hidden="false" customHeight="false" outlineLevel="0" collapsed="false">
      <c r="A21" s="334"/>
      <c r="B21" s="339" t="s">
        <v>401</v>
      </c>
      <c r="C21" s="340"/>
      <c r="D21" s="340"/>
      <c r="E21" s="341"/>
      <c r="F21" s="342" t="n">
        <v>0.002</v>
      </c>
      <c r="G21" s="342" t="n">
        <v>0.002</v>
      </c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</row>
    <row r="22" customFormat="false" ht="12.75" hidden="false" customHeight="true" outlineLevel="0" collapsed="false">
      <c r="A22" s="334"/>
      <c r="B22" s="339" t="s">
        <v>402</v>
      </c>
      <c r="C22" s="340"/>
      <c r="D22" s="340"/>
      <c r="E22" s="341"/>
      <c r="F22" s="342" t="n">
        <v>0.03</v>
      </c>
      <c r="G22" s="342" t="n">
        <v>0.03</v>
      </c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</row>
    <row r="23" customFormat="false" ht="12.75" hidden="false" customHeight="true" outlineLevel="0" collapsed="false">
      <c r="A23" s="334"/>
      <c r="B23" s="339" t="s">
        <v>403</v>
      </c>
      <c r="C23" s="340"/>
      <c r="D23" s="340"/>
      <c r="E23" s="341"/>
      <c r="F23" s="342" t="n">
        <v>0.01</v>
      </c>
      <c r="G23" s="342" t="n">
        <v>0.01</v>
      </c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</row>
    <row r="24" customFormat="false" ht="12.75" hidden="false" customHeight="true" outlineLevel="0" collapsed="false">
      <c r="A24" s="334"/>
      <c r="B24" s="343" t="s">
        <v>404</v>
      </c>
      <c r="C24" s="343"/>
      <c r="D24" s="343"/>
      <c r="E24" s="343"/>
      <c r="F24" s="344" t="n">
        <f aca="false">SUM(F16:F23)</f>
        <v>0.378</v>
      </c>
      <c r="G24" s="344" t="n">
        <f aca="false">SUM(G16:G23)</f>
        <v>0.378</v>
      </c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</row>
    <row r="25" customFormat="false" ht="12.75" hidden="false" customHeight="true" outlineLevel="0" collapsed="false">
      <c r="A25" s="345"/>
      <c r="B25" s="345"/>
      <c r="C25" s="345"/>
      <c r="D25" s="345"/>
      <c r="E25" s="345"/>
      <c r="F25" s="346"/>
      <c r="G25" s="34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</row>
    <row r="26" customFormat="false" ht="12.75" hidden="false" customHeight="true" outlineLevel="0" collapsed="false">
      <c r="A26" s="334" t="s">
        <v>405</v>
      </c>
      <c r="B26" s="335" t="s">
        <v>406</v>
      </c>
      <c r="C26" s="336"/>
      <c r="D26" s="336"/>
      <c r="E26" s="337"/>
      <c r="F26" s="347" t="n">
        <v>0.175</v>
      </c>
      <c r="G26" s="347" t="n">
        <v>0</v>
      </c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</row>
    <row r="27" customFormat="false" ht="12.75" hidden="false" customHeight="true" outlineLevel="0" collapsed="false">
      <c r="A27" s="334"/>
      <c r="B27" s="339" t="s">
        <v>407</v>
      </c>
      <c r="C27" s="340"/>
      <c r="D27" s="340"/>
      <c r="E27" s="341"/>
      <c r="F27" s="348" t="n">
        <v>0.0481</v>
      </c>
      <c r="G27" s="348" t="n">
        <v>0</v>
      </c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6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6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6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</row>
    <row r="28" customFormat="false" ht="12.75" hidden="false" customHeight="true" outlineLevel="0" collapsed="false">
      <c r="A28" s="334"/>
      <c r="B28" s="339" t="s">
        <v>408</v>
      </c>
      <c r="C28" s="340"/>
      <c r="D28" s="340"/>
      <c r="E28" s="341"/>
      <c r="F28" s="348" t="n">
        <v>0.0094</v>
      </c>
      <c r="G28" s="348" t="n">
        <v>0.0095</v>
      </c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</row>
    <row r="29" customFormat="false" ht="12.75" hidden="false" customHeight="false" outlineLevel="0" collapsed="false">
      <c r="A29" s="334"/>
      <c r="B29" s="339" t="s">
        <v>409</v>
      </c>
      <c r="C29" s="340"/>
      <c r="D29" s="340"/>
      <c r="E29" s="341"/>
      <c r="F29" s="348" t="n">
        <v>0.0917</v>
      </c>
      <c r="G29" s="348" t="n">
        <v>0.0919</v>
      </c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</row>
    <row r="30" customFormat="false" ht="12.75" hidden="false" customHeight="false" outlineLevel="0" collapsed="false">
      <c r="A30" s="334"/>
      <c r="B30" s="339" t="s">
        <v>410</v>
      </c>
      <c r="C30" s="340"/>
      <c r="D30" s="340"/>
      <c r="E30" s="341"/>
      <c r="F30" s="348" t="n">
        <v>0.0008</v>
      </c>
      <c r="G30" s="348" t="n">
        <v>0.0008</v>
      </c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</row>
    <row r="31" customFormat="false" ht="12.75" hidden="false" customHeight="true" outlineLevel="0" collapsed="false">
      <c r="A31" s="334"/>
      <c r="B31" s="339" t="s">
        <v>411</v>
      </c>
      <c r="C31" s="340"/>
      <c r="D31" s="340"/>
      <c r="E31" s="341"/>
      <c r="F31" s="348" t="n">
        <v>0.0074</v>
      </c>
      <c r="G31" s="348" t="n">
        <v>0.0074</v>
      </c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</row>
    <row r="32" customFormat="false" ht="12.75" hidden="false" customHeight="true" outlineLevel="0" collapsed="false">
      <c r="A32" s="334"/>
      <c r="B32" s="339" t="s">
        <v>412</v>
      </c>
      <c r="C32" s="340"/>
      <c r="D32" s="340"/>
      <c r="E32" s="341"/>
      <c r="F32" s="348" t="n">
        <v>0.0049</v>
      </c>
      <c r="G32" s="348" t="n">
        <v>0.005</v>
      </c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</row>
    <row r="33" customFormat="false" ht="12.75" hidden="false" customHeight="false" outlineLevel="0" collapsed="false">
      <c r="A33" s="334"/>
      <c r="B33" s="339" t="s">
        <v>413</v>
      </c>
      <c r="C33" s="340"/>
      <c r="D33" s="340"/>
      <c r="E33" s="341"/>
      <c r="F33" s="348" t="n">
        <v>0</v>
      </c>
      <c r="G33" s="348" t="n">
        <v>0</v>
      </c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</row>
    <row r="34" customFormat="false" ht="12.75" hidden="false" customHeight="false" outlineLevel="0" collapsed="false">
      <c r="A34" s="334"/>
      <c r="B34" s="339" t="s">
        <v>414</v>
      </c>
      <c r="C34" s="340"/>
      <c r="D34" s="340"/>
      <c r="E34" s="341"/>
      <c r="F34" s="348" t="n">
        <v>0.0001</v>
      </c>
      <c r="G34" s="348" t="n">
        <v>0.002</v>
      </c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</row>
    <row r="35" customFormat="false" ht="12.75" hidden="false" customHeight="false" outlineLevel="0" collapsed="false">
      <c r="A35" s="334"/>
      <c r="B35" s="343" t="s">
        <v>415</v>
      </c>
      <c r="C35" s="343"/>
      <c r="D35" s="343"/>
      <c r="E35" s="343"/>
      <c r="F35" s="344" t="n">
        <f aca="false">SUM(F26:F34)</f>
        <v>0.3374</v>
      </c>
      <c r="G35" s="344" t="n">
        <f aca="false">SUM(G26:G34)</f>
        <v>0.1166</v>
      </c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</row>
    <row r="36" customFormat="false" ht="12.75" hidden="false" customHeight="false" outlineLevel="0" collapsed="false">
      <c r="A36" s="345"/>
      <c r="B36" s="345"/>
      <c r="C36" s="345"/>
      <c r="D36" s="345"/>
      <c r="E36" s="345"/>
      <c r="F36" s="346"/>
      <c r="G36" s="34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</row>
    <row r="37" customFormat="false" ht="12.75" hidden="false" customHeight="false" outlineLevel="0" collapsed="false">
      <c r="A37" s="349" t="s">
        <v>416</v>
      </c>
      <c r="B37" s="350" t="s">
        <v>417</v>
      </c>
      <c r="C37" s="350"/>
      <c r="D37" s="350"/>
      <c r="E37" s="350"/>
      <c r="F37" s="351" t="n">
        <v>0.0617</v>
      </c>
      <c r="G37" s="351" t="n">
        <v>0.0617</v>
      </c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6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6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6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</row>
    <row r="38" customFormat="false" ht="12.75" hidden="false" customHeight="false" outlineLevel="0" collapsed="false">
      <c r="A38" s="349"/>
      <c r="B38" s="350" t="s">
        <v>418</v>
      </c>
      <c r="C38" s="350"/>
      <c r="D38" s="350"/>
      <c r="E38" s="350"/>
      <c r="F38" s="351" t="n">
        <v>0.0019</v>
      </c>
      <c r="G38" s="351" t="n">
        <v>0.0019</v>
      </c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</row>
    <row r="39" customFormat="false" ht="12.75" hidden="false" customHeight="false" outlineLevel="0" collapsed="false">
      <c r="A39" s="349"/>
      <c r="B39" s="352" t="s">
        <v>419</v>
      </c>
      <c r="C39" s="353"/>
      <c r="D39" s="353"/>
      <c r="E39" s="354"/>
      <c r="F39" s="351" t="n">
        <v>0.1024</v>
      </c>
      <c r="G39" s="351" t="n">
        <v>0.1019</v>
      </c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</row>
    <row r="40" customFormat="false" ht="12.75" hidden="false" customHeight="false" outlineLevel="0" collapsed="false">
      <c r="A40" s="349"/>
      <c r="B40" s="352" t="s">
        <v>420</v>
      </c>
      <c r="C40" s="353"/>
      <c r="D40" s="353"/>
      <c r="E40" s="354"/>
      <c r="F40" s="351" t="n">
        <v>0.0404</v>
      </c>
      <c r="G40" s="351" t="n">
        <v>0.0336</v>
      </c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</row>
    <row r="41" customFormat="false" ht="12.75" hidden="false" customHeight="false" outlineLevel="0" collapsed="false">
      <c r="A41" s="349"/>
      <c r="B41" s="352" t="s">
        <v>421</v>
      </c>
      <c r="C41" s="353"/>
      <c r="D41" s="353"/>
      <c r="E41" s="354"/>
      <c r="F41" s="351" t="n">
        <v>0.007</v>
      </c>
      <c r="G41" s="351" t="n">
        <v>0.007</v>
      </c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</row>
    <row r="42" customFormat="false" ht="12.75" hidden="false" customHeight="false" outlineLevel="0" collapsed="false">
      <c r="A42" s="349"/>
      <c r="B42" s="343" t="s">
        <v>422</v>
      </c>
      <c r="C42" s="343"/>
      <c r="D42" s="343"/>
      <c r="E42" s="343"/>
      <c r="F42" s="344" t="n">
        <f aca="false">SUM(F37:F41)-0.00001</f>
        <v>0.21339</v>
      </c>
      <c r="G42" s="344" t="n">
        <f aca="false">SUM(G37:G41)-0.00001</f>
        <v>0.20609</v>
      </c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6"/>
      <c r="G43" s="34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</row>
    <row r="44" customFormat="false" ht="12.75" hidden="false" customHeight="false" outlineLevel="0" collapsed="false">
      <c r="A44" s="349" t="s">
        <v>423</v>
      </c>
      <c r="B44" s="350" t="s">
        <v>424</v>
      </c>
      <c r="C44" s="350"/>
      <c r="D44" s="350"/>
      <c r="E44" s="350"/>
      <c r="F44" s="351" t="n">
        <v>0.1275</v>
      </c>
      <c r="G44" s="351" t="n">
        <v>0.0441</v>
      </c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</row>
    <row r="45" customFormat="false" ht="27.75" hidden="false" customHeight="true" outlineLevel="0" collapsed="false">
      <c r="A45" s="349"/>
      <c r="B45" s="355" t="s">
        <v>425</v>
      </c>
      <c r="C45" s="355"/>
      <c r="D45" s="355"/>
      <c r="E45" s="355"/>
      <c r="F45" s="351" t="n">
        <v>0.0057</v>
      </c>
      <c r="G45" s="351" t="n">
        <v>0.0056</v>
      </c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</row>
    <row r="46" customFormat="false" ht="12.75" hidden="false" customHeight="false" outlineLevel="0" collapsed="false">
      <c r="A46" s="349"/>
      <c r="B46" s="343" t="s">
        <v>426</v>
      </c>
      <c r="C46" s="343"/>
      <c r="D46" s="343"/>
      <c r="E46" s="343"/>
      <c r="F46" s="344" t="n">
        <f aca="false">SUM(F44:F45)</f>
        <v>0.1332</v>
      </c>
      <c r="G46" s="344" t="n">
        <f aca="false">SUM(G44:G45)</f>
        <v>0.0497</v>
      </c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</row>
    <row r="47" customFormat="false" ht="12.75" hidden="false" customHeight="false" outlineLevel="0" collapsed="false">
      <c r="A47" s="356"/>
      <c r="B47" s="356"/>
      <c r="C47" s="356"/>
      <c r="D47" s="356"/>
      <c r="E47" s="356"/>
      <c r="F47" s="346"/>
      <c r="G47" s="34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6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6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6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</row>
    <row r="48" customFormat="false" ht="12.75" hidden="false" customHeight="false" outlineLevel="0" collapsed="false">
      <c r="A48" s="357" t="s">
        <v>427</v>
      </c>
      <c r="B48" s="357"/>
      <c r="C48" s="357"/>
      <c r="D48" s="357"/>
      <c r="E48" s="357"/>
      <c r="F48" s="344" t="n">
        <f aca="false">F24+F35+F42+F46</f>
        <v>1.06199</v>
      </c>
      <c r="G48" s="344" t="n">
        <f aca="false">G24+G35+G42+G46</f>
        <v>0.75039</v>
      </c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</row>
    <row r="49" customFormat="false" ht="12.75" hidden="false" customHeight="false" outlineLevel="0" collapsed="false">
      <c r="A49" s="358"/>
      <c r="B49" s="325"/>
      <c r="C49" s="325"/>
      <c r="D49" s="325"/>
      <c r="E49" s="325"/>
      <c r="F49" s="325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</row>
    <row r="50" customFormat="false" ht="15.2" hidden="false" customHeight="true" outlineLevel="0" collapsed="false">
      <c r="A50" s="359" t="s">
        <v>428</v>
      </c>
      <c r="B50" s="359"/>
      <c r="C50" s="359"/>
      <c r="D50" s="360" t="s">
        <v>429</v>
      </c>
      <c r="E50" s="361" t="s">
        <v>430</v>
      </c>
      <c r="F50" s="361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</row>
    <row r="51" customFormat="false" ht="39.2" hidden="false" customHeight="true" outlineLevel="0" collapsed="false">
      <c r="A51" s="359"/>
      <c r="B51" s="359"/>
      <c r="C51" s="359"/>
      <c r="D51" s="360"/>
      <c r="E51" s="361"/>
      <c r="F51" s="361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</row>
    <row r="52" customFormat="false" ht="15" hidden="false" customHeight="false" outlineLevel="0" collapsed="false">
      <c r="A52" s="362" t="s">
        <v>431</v>
      </c>
      <c r="B52" s="363" t="s">
        <v>432</v>
      </c>
      <c r="C52" s="363"/>
      <c r="D52" s="363"/>
      <c r="E52" s="364"/>
      <c r="F52" s="364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</row>
    <row r="53" customFormat="false" ht="30" hidden="false" customHeight="false" outlineLevel="0" collapsed="false">
      <c r="A53" s="365" t="s">
        <v>433</v>
      </c>
      <c r="B53" s="363"/>
      <c r="C53" s="363"/>
      <c r="D53" s="363"/>
      <c r="E53" s="364"/>
      <c r="F53" s="364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</row>
    <row r="54" customFormat="false" ht="12.75" hidden="false" customHeight="false" outlineLevel="0" collapsed="false">
      <c r="A54" s="234"/>
      <c r="B54" s="235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</row>
  </sheetData>
  <mergeCells count="36">
    <mergeCell ref="A4:G4"/>
    <mergeCell ref="A5:G5"/>
    <mergeCell ref="A6:G6"/>
    <mergeCell ref="A8:G8"/>
    <mergeCell ref="A10:B11"/>
    <mergeCell ref="C10:C11"/>
    <mergeCell ref="D10:D11"/>
    <mergeCell ref="E10:E11"/>
    <mergeCell ref="F10:F11"/>
    <mergeCell ref="G10:G11"/>
    <mergeCell ref="A13:A14"/>
    <mergeCell ref="B13:E14"/>
    <mergeCell ref="B15:E15"/>
    <mergeCell ref="A16:A24"/>
    <mergeCell ref="B24:E24"/>
    <mergeCell ref="A25:E25"/>
    <mergeCell ref="A26:A35"/>
    <mergeCell ref="B35:E35"/>
    <mergeCell ref="A36:E36"/>
    <mergeCell ref="A37:A42"/>
    <mergeCell ref="B37:E37"/>
    <mergeCell ref="B38:E38"/>
    <mergeCell ref="B42:E42"/>
    <mergeCell ref="A43:E43"/>
    <mergeCell ref="A44:A46"/>
    <mergeCell ref="B44:E44"/>
    <mergeCell ref="B45:E45"/>
    <mergeCell ref="B46:E46"/>
    <mergeCell ref="A47:E47"/>
    <mergeCell ref="A48:E48"/>
    <mergeCell ref="A50:C51"/>
    <mergeCell ref="D50:D51"/>
    <mergeCell ref="E50:F50"/>
    <mergeCell ref="E51:F51"/>
    <mergeCell ref="B52:D53"/>
    <mergeCell ref="E52:F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366" width="9.56"/>
    <col collapsed="false" customWidth="true" hidden="false" outlineLevel="0" max="2" min="2" style="366" width="31.85"/>
    <col collapsed="false" customWidth="true" hidden="false" outlineLevel="0" max="3" min="3" style="366" width="12.28"/>
    <col collapsed="false" customWidth="true" hidden="false" outlineLevel="0" max="4" min="4" style="366" width="19.7"/>
    <col collapsed="false" customWidth="true" hidden="false" outlineLevel="0" max="6" min="5" style="366" width="22.85"/>
    <col collapsed="false" customWidth="false" hidden="false" outlineLevel="0" max="257" min="7" style="366" width="11.56"/>
  </cols>
  <sheetData>
    <row r="1" s="1" customFormat="true" ht="12.75" hidden="false" customHeight="false" outlineLevel="0" collapsed="false">
      <c r="C1" s="2" t="s">
        <v>0</v>
      </c>
      <c r="D1" s="2"/>
      <c r="E1" s="2"/>
      <c r="F1" s="2"/>
      <c r="IO1" s="0"/>
      <c r="IP1" s="0"/>
      <c r="IQ1" s="0"/>
      <c r="IR1" s="0"/>
    </row>
    <row r="2" s="1" customFormat="true" ht="12.75" hidden="false" customHeight="false" outlineLevel="0" collapsed="false">
      <c r="B2" s="5"/>
      <c r="C2" s="367" t="s">
        <v>1</v>
      </c>
      <c r="D2" s="367"/>
      <c r="E2" s="367"/>
      <c r="F2" s="367"/>
      <c r="IO2" s="0"/>
      <c r="IP2" s="0"/>
      <c r="IQ2" s="0"/>
      <c r="IR2" s="0"/>
    </row>
    <row r="3" s="1" customFormat="true" ht="12.75" hidden="false" customHeight="false" outlineLevel="0" collapsed="false">
      <c r="B3" s="5"/>
      <c r="C3" s="2" t="s">
        <v>2</v>
      </c>
      <c r="D3" s="2"/>
      <c r="E3" s="2"/>
      <c r="F3" s="2"/>
      <c r="IO3" s="0"/>
      <c r="IP3" s="0"/>
      <c r="IQ3" s="0"/>
      <c r="IR3" s="0"/>
    </row>
    <row r="4" s="1" customFormat="true" ht="12.75" hidden="false" customHeight="false" outlineLevel="0" collapsed="false">
      <c r="B4" s="5"/>
      <c r="C4" s="2"/>
      <c r="D4" s="2"/>
      <c r="E4" s="2"/>
      <c r="F4" s="2"/>
      <c r="IO4" s="0"/>
      <c r="IP4" s="0"/>
      <c r="IQ4" s="0"/>
      <c r="IR4" s="0"/>
    </row>
    <row r="5" s="1" customFormat="true" ht="12.75" hidden="false" customHeight="false" outlineLevel="0" collapsed="false">
      <c r="B5" s="5"/>
      <c r="C5" s="2"/>
      <c r="D5" s="2"/>
      <c r="E5" s="2"/>
      <c r="F5" s="2"/>
      <c r="IO5" s="0"/>
      <c r="IP5" s="0"/>
      <c r="IQ5" s="0"/>
      <c r="IR5" s="0"/>
    </row>
    <row r="6" customFormat="false" ht="15" hidden="false" customHeight="false" outlineLevel="0" collapsed="false">
      <c r="A6" s="368" t="s">
        <v>434</v>
      </c>
      <c r="B6" s="369"/>
      <c r="C6" s="369"/>
      <c r="D6" s="369"/>
      <c r="E6" s="369"/>
      <c r="F6" s="369"/>
    </row>
    <row r="7" customFormat="false" ht="12.75" hidden="false" customHeight="false" outlineLevel="0" collapsed="false">
      <c r="A7" s="370" t="str">
        <f aca="false">RESUMO!A7</f>
        <v>Local: Municipios da área de atuação da 7ª SR da Codevasf</v>
      </c>
      <c r="B7" s="371"/>
      <c r="C7" s="371"/>
      <c r="D7" s="372"/>
      <c r="E7" s="371"/>
      <c r="F7" s="371"/>
    </row>
    <row r="8" customFormat="false" ht="12.75" hidden="false" customHeight="false" outlineLevel="0" collapsed="false">
      <c r="A8" s="370" t="str">
        <f aca="false">RESUMO!A9</f>
        <v>Obra: EXECUÇÃO DOS SERVIÇOS DE SINALIZAÇÃO DE ESTRADAS</v>
      </c>
      <c r="B8" s="373"/>
      <c r="C8" s="371"/>
      <c r="D8" s="374"/>
      <c r="E8" s="371"/>
      <c r="F8" s="371"/>
    </row>
    <row r="9" customFormat="false" ht="8.25" hidden="false" customHeight="true" outlineLevel="0" collapsed="false">
      <c r="A9" s="375"/>
      <c r="B9" s="371"/>
      <c r="C9" s="371"/>
      <c r="D9" s="371"/>
      <c r="E9" s="371"/>
      <c r="F9" s="371"/>
    </row>
    <row r="10" customFormat="false" ht="12.75" hidden="false" customHeight="false" outlineLevel="0" collapsed="false">
      <c r="A10" s="371"/>
      <c r="B10" s="371"/>
      <c r="C10" s="371"/>
      <c r="D10" s="371"/>
      <c r="E10" s="371"/>
      <c r="F10" s="371"/>
    </row>
    <row r="11" customFormat="false" ht="13.5" hidden="false" customHeight="false" outlineLevel="0" collapsed="false">
      <c r="A11" s="376" t="s">
        <v>435</v>
      </c>
      <c r="B11" s="376"/>
      <c r="C11" s="376"/>
      <c r="D11" s="376"/>
      <c r="E11" s="376"/>
      <c r="F11" s="376"/>
    </row>
    <row r="12" customFormat="false" ht="12.75" hidden="false" customHeight="false" outlineLevel="0" collapsed="false">
      <c r="A12" s="377"/>
      <c r="B12" s="378"/>
      <c r="C12" s="379"/>
      <c r="D12" s="380" t="s">
        <v>436</v>
      </c>
      <c r="E12" s="381"/>
      <c r="F12" s="382"/>
    </row>
    <row r="13" customFormat="false" ht="13.5" hidden="false" customHeight="false" outlineLevel="0" collapsed="false">
      <c r="A13" s="383" t="s">
        <v>11</v>
      </c>
      <c r="B13" s="384" t="s">
        <v>437</v>
      </c>
      <c r="C13" s="385" t="s">
        <v>137</v>
      </c>
      <c r="D13" s="386" t="s">
        <v>438</v>
      </c>
      <c r="E13" s="387" t="s">
        <v>137</v>
      </c>
      <c r="F13" s="388" t="n">
        <v>30</v>
      </c>
    </row>
    <row r="14" customFormat="false" ht="12.75" hidden="false" customHeight="false" outlineLevel="0" collapsed="false">
      <c r="A14" s="389"/>
      <c r="B14" s="390"/>
      <c r="C14" s="391"/>
      <c r="D14" s="392"/>
      <c r="E14" s="393"/>
      <c r="F14" s="394"/>
    </row>
    <row r="15" customFormat="false" ht="12.75" hidden="false" customHeight="false" outlineLevel="0" collapsed="false">
      <c r="A15" s="395" t="s">
        <v>17</v>
      </c>
      <c r="B15" s="396" t="str">
        <f aca="false">'ORÇ (MÓDULO MINIMO)'!E14</f>
        <v>SERVIÇOS PRELIMINARES</v>
      </c>
      <c r="C15" s="397" t="n">
        <f aca="false">+D15*100/$D$19</f>
        <v>30.2273809919461</v>
      </c>
      <c r="D15" s="398" t="n">
        <f aca="false">'ORÇ (MÓDULO MINIMO)'!I14</f>
        <v>5457.07</v>
      </c>
      <c r="E15" s="399" t="n">
        <v>100</v>
      </c>
      <c r="F15" s="400" t="n">
        <f aca="false">+E15*D15/100</f>
        <v>5457.07</v>
      </c>
    </row>
    <row r="16" customFormat="false" ht="12.75" hidden="false" customHeight="false" outlineLevel="0" collapsed="false">
      <c r="A16" s="395" t="s">
        <v>43</v>
      </c>
      <c r="B16" s="396" t="str">
        <f aca="false">'ORÇ (MÓDULO MINIMO)'!E19</f>
        <v>SINALIZAÇÃO DE VIAS</v>
      </c>
      <c r="C16" s="397" t="n">
        <f aca="false">+D16*100/$D$19</f>
        <v>69.7726190080539</v>
      </c>
      <c r="D16" s="398" t="n">
        <f aca="false">'ORÇ (MÓDULO MINIMO)'!I19</f>
        <v>12596.33</v>
      </c>
      <c r="E16" s="401" t="n">
        <v>100</v>
      </c>
      <c r="F16" s="400" t="n">
        <f aca="false">+E16*D16/100</f>
        <v>12596.33</v>
      </c>
    </row>
    <row r="17" customFormat="false" ht="13.5" hidden="false" customHeight="false" outlineLevel="0" collapsed="false">
      <c r="A17" s="402"/>
      <c r="B17" s="403"/>
      <c r="C17" s="404"/>
      <c r="D17" s="405"/>
      <c r="E17" s="406"/>
      <c r="F17" s="407"/>
    </row>
    <row r="18" customFormat="false" ht="12.75" hidden="false" customHeight="false" outlineLevel="0" collapsed="false">
      <c r="A18" s="408"/>
      <c r="B18" s="409" t="s">
        <v>439</v>
      </c>
      <c r="C18" s="410" t="n">
        <f aca="false">SUM(C15:C17)</f>
        <v>100</v>
      </c>
      <c r="D18" s="410" t="n">
        <f aca="false">SUM(D15:D17)</f>
        <v>18053.4</v>
      </c>
      <c r="E18" s="411" t="n">
        <f aca="false">+F18*100/$D$19</f>
        <v>100</v>
      </c>
      <c r="F18" s="410" t="n">
        <f aca="false">SUM(F15:F17)</f>
        <v>18053.4</v>
      </c>
    </row>
    <row r="19" customFormat="false" ht="13.5" hidden="false" customHeight="false" outlineLevel="0" collapsed="false">
      <c r="A19" s="402"/>
      <c r="B19" s="403" t="s">
        <v>440</v>
      </c>
      <c r="C19" s="405" t="n">
        <f aca="false">C18</f>
        <v>100</v>
      </c>
      <c r="D19" s="405" t="n">
        <f aca="false">D18</f>
        <v>18053.4</v>
      </c>
      <c r="E19" s="412" t="n">
        <f aca="false">E18</f>
        <v>100</v>
      </c>
      <c r="F19" s="413" t="n">
        <f aca="false">F18</f>
        <v>18053.4</v>
      </c>
    </row>
    <row r="22" customFormat="false" ht="12.75" hidden="false" customHeight="false" outlineLevel="0" collapsed="false">
      <c r="A22" s="414"/>
      <c r="B22" s="396"/>
    </row>
    <row r="23" customFormat="false" ht="12.75" hidden="false" customHeight="false" outlineLevel="0" collapsed="false">
      <c r="A23" s="414"/>
      <c r="B23" s="396"/>
    </row>
    <row r="24" customFormat="false" ht="12.75" hidden="false" customHeight="false" outlineLevel="0" collapsed="false">
      <c r="A24" s="414"/>
      <c r="B24" s="396"/>
    </row>
    <row r="25" customFormat="false" ht="12.75" hidden="false" customHeight="false" outlineLevel="0" collapsed="false">
      <c r="A25" s="414"/>
      <c r="B25" s="396"/>
    </row>
    <row r="26" customFormat="false" ht="12.75" hidden="false" customHeight="false" outlineLevel="0" collapsed="false">
      <c r="A26" s="414"/>
      <c r="B26" s="396"/>
    </row>
    <row r="27" customFormat="false" ht="12.75" hidden="false" customHeight="false" outlineLevel="0" collapsed="false">
      <c r="A27" s="414"/>
      <c r="B27" s="396"/>
    </row>
    <row r="28" customFormat="false" ht="12.75" hidden="false" customHeight="false" outlineLevel="0" collapsed="false">
      <c r="B28" s="396"/>
    </row>
    <row r="29" customFormat="false" ht="12.75" hidden="false" customHeight="false" outlineLevel="0" collapsed="false">
      <c r="B29" s="396"/>
    </row>
    <row r="30" customFormat="false" ht="12.75" hidden="false" customHeight="false" outlineLevel="0" collapsed="false">
      <c r="B30" s="396"/>
    </row>
    <row r="31" customFormat="false" ht="12.75" hidden="false" customHeight="false" outlineLevel="0" collapsed="false">
      <c r="B31" s="396"/>
    </row>
    <row r="32" customFormat="false" ht="12.75" hidden="false" customHeight="false" outlineLevel="0" collapsed="false">
      <c r="B32" s="396"/>
    </row>
    <row r="33" customFormat="false" ht="12.75" hidden="false" customHeight="false" outlineLevel="0" collapsed="false">
      <c r="B33" s="396"/>
    </row>
    <row r="34" customFormat="false" ht="12.75" hidden="false" customHeight="false" outlineLevel="0" collapsed="false">
      <c r="B34" s="396"/>
    </row>
    <row r="35" customFormat="false" ht="12.75" hidden="false" customHeight="false" outlineLevel="0" collapsed="false">
      <c r="B35" s="396"/>
    </row>
  </sheetData>
  <mergeCells count="6">
    <mergeCell ref="C1:F1"/>
    <mergeCell ref="C2:F2"/>
    <mergeCell ref="C3:F3"/>
    <mergeCell ref="C4:F4"/>
    <mergeCell ref="C5:F5"/>
    <mergeCell ref="A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3.56"/>
    <col collapsed="false" customWidth="true" hidden="false" outlineLevel="0" max="4" min="4" style="1" width="13.56"/>
    <col collapsed="false" customWidth="true" hidden="false" outlineLevel="0" max="5" min="5" style="1" width="67.85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true" hidden="false" outlineLevel="0" max="9" min="9" style="1" width="17.85"/>
    <col collapsed="false" customWidth="true" hidden="false" outlineLevel="0" max="10" min="10" style="4" width="3.56"/>
    <col collapsed="false" customWidth="true" hidden="false" outlineLevel="0" max="11" min="11" style="1" width="8.99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252" min="14" style="1" width="8.85"/>
  </cols>
  <sheetData>
    <row r="1" customFormat="false" ht="12.75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4" t="s">
        <v>21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9" t="str">
        <f aca="false">RESUMO!A7</f>
        <v>Local: Municipios da área de atuação da 7ª SR da Codevasf</v>
      </c>
      <c r="B7" s="9"/>
      <c r="C7" s="9"/>
      <c r="D7" s="9"/>
      <c r="E7" s="10"/>
      <c r="F7" s="35" t="s">
        <v>6</v>
      </c>
      <c r="G7" s="12" t="str">
        <f aca="false">RESUMO!D7</f>
        <v>SINAPI-PI,Abr20 / DNIT-PI, Jan20 / Tabela de Engenharia Consultiva 7ªSR, Fev19 / ANP-PI,Jul20</v>
      </c>
      <c r="H7" s="12"/>
      <c r="I7" s="12"/>
    </row>
    <row r="8" customFormat="false" ht="12.75" hidden="false" customHeight="true" outlineLevel="0" collapsed="false">
      <c r="A8" s="9"/>
      <c r="B8" s="9"/>
      <c r="C8" s="9"/>
      <c r="D8" s="9"/>
      <c r="E8" s="10"/>
      <c r="F8" s="35"/>
      <c r="G8" s="12"/>
      <c r="H8" s="12"/>
      <c r="I8" s="12"/>
    </row>
    <row r="9" customFormat="false" ht="12.75" hidden="false" customHeight="false" outlineLevel="0" collapsed="false">
      <c r="A9" s="9" t="str">
        <f aca="false">RESUMO!A9</f>
        <v>Obra: EXECUÇÃO DOS SERVIÇOS DE SINALIZAÇÃO DE ESTRADAS</v>
      </c>
      <c r="B9" s="9"/>
      <c r="C9" s="9"/>
      <c r="D9" s="9"/>
      <c r="E9" s="10"/>
      <c r="F9" s="35" t="str">
        <f aca="false">RESUMO!$C$9</f>
        <v>BDI DE SERVIÇO:</v>
      </c>
      <c r="G9" s="36" t="n">
        <f aca="false">'B.D.I(sem des.)'!$F$32/100</f>
        <v>0.2187</v>
      </c>
      <c r="H9" s="36" t="str">
        <f aca="false">RESUMO!$E$9</f>
        <v>SEM DESONERAÇÃO</v>
      </c>
      <c r="K9" s="1" t="s">
        <v>22</v>
      </c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8" t="str">
        <f aca="false">RESUMO!$C$10</f>
        <v>BDI DE AQUISIÇÃO:</v>
      </c>
      <c r="G10" s="39" t="n">
        <f aca="false">RESUMO!$D$10</f>
        <v>0.15</v>
      </c>
      <c r="H10" s="40" t="str">
        <f aca="false">RESUMO!$E$10</f>
        <v>SEM DESONERAÇÃO</v>
      </c>
      <c r="I10" s="4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2" t="s">
        <v>11</v>
      </c>
      <c r="B13" s="42" t="s">
        <v>23</v>
      </c>
      <c r="C13" s="42" t="s">
        <v>24</v>
      </c>
      <c r="D13" s="43" t="s">
        <v>25</v>
      </c>
      <c r="E13" s="42" t="s">
        <v>12</v>
      </c>
      <c r="F13" s="42" t="s">
        <v>26</v>
      </c>
      <c r="G13" s="42" t="s">
        <v>27</v>
      </c>
      <c r="H13" s="43" t="s">
        <v>15</v>
      </c>
      <c r="I13" s="43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5" hidden="false" customHeight="false" outlineLevel="0" collapsed="false">
      <c r="A14" s="44" t="s">
        <v>17</v>
      </c>
      <c r="B14" s="45"/>
      <c r="C14" s="45"/>
      <c r="D14" s="45"/>
      <c r="E14" s="45" t="s">
        <v>29</v>
      </c>
      <c r="F14" s="44"/>
      <c r="G14" s="44"/>
      <c r="H14" s="46"/>
      <c r="I14" s="47" t="n">
        <f aca="false">SUM(I15:I18)</f>
        <v>10424754.41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5" hidden="false" customHeight="false" outlineLevel="0" collapsed="false">
      <c r="A15" s="48" t="s">
        <v>30</v>
      </c>
      <c r="B15" s="49" t="str">
        <f aca="false">'ORÇ (MÓDULO MINIMO)'!B15</f>
        <v>CPU - 01</v>
      </c>
      <c r="C15" s="49" t="str">
        <f aca="false">'ORÇ (MÓDULO MINIMO)'!C15</f>
        <v>COMP. DESENVOLVIDA</v>
      </c>
      <c r="D15" s="50" t="s">
        <v>31</v>
      </c>
      <c r="E15" s="51" t="s">
        <v>32</v>
      </c>
      <c r="F15" s="48" t="s">
        <v>33</v>
      </c>
      <c r="G15" s="52" t="n">
        <f aca="false">ROUND('ORÇ (MÓDULO MINIMO)'!G15*'MEM. CAL. TOTAL'!I8,2)</f>
        <v>1910</v>
      </c>
      <c r="H15" s="53" t="n">
        <f aca="false">CPU!J41</f>
        <v>874.17</v>
      </c>
      <c r="I15" s="52" t="n">
        <f aca="false">ROUND(H15*G15,2)</f>
        <v>1669664.7</v>
      </c>
      <c r="K15" s="1" t="n">
        <f aca="false">$I$15/$I$28*100</f>
        <v>4.84213428192969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5" hidden="false" customHeight="false" outlineLevel="0" collapsed="false">
      <c r="A16" s="48" t="s">
        <v>34</v>
      </c>
      <c r="B16" s="49" t="str">
        <f aca="false">'ORÇ (MÓDULO MINIMO)'!B16</f>
        <v>CPU - 02</v>
      </c>
      <c r="C16" s="49" t="str">
        <f aca="false">'ORÇ (MÓDULO MINIMO)'!C16</f>
        <v>COMP. DESENVOLVIDA</v>
      </c>
      <c r="D16" s="50" t="s">
        <v>31</v>
      </c>
      <c r="E16" s="51" t="s">
        <v>35</v>
      </c>
      <c r="F16" s="48" t="s">
        <v>36</v>
      </c>
      <c r="G16" s="52" t="n">
        <f aca="false">ROUND('ORÇ (MÓDULO MINIMO)'!G16*'MEM. CAL. TOTAL'!I8,2)</f>
        <v>12376.8</v>
      </c>
      <c r="H16" s="53" t="n">
        <f aca="false">CPU!J71</f>
        <v>322.69</v>
      </c>
      <c r="I16" s="52" t="n">
        <f aca="false">ROUND(H16*G16,2)</f>
        <v>3993869.59</v>
      </c>
      <c r="J16" s="4"/>
      <c r="K16" s="1" t="n">
        <f aca="false">$I$16/$I$28*100</f>
        <v>11.5824769244361</v>
      </c>
    </row>
    <row r="17" s="1" customFormat="true" ht="15" hidden="false" customHeight="false" outlineLevel="0" collapsed="false">
      <c r="A17" s="48" t="s">
        <v>37</v>
      </c>
      <c r="B17" s="49" t="str">
        <f aca="false">'ORÇ (MÓDULO MINIMO)'!B17</f>
        <v>CPU - 03</v>
      </c>
      <c r="C17" s="49" t="str">
        <f aca="false">'ORÇ (MÓDULO MINIMO)'!C17</f>
        <v>COMP. DESENVOLVIDA</v>
      </c>
      <c r="D17" s="54" t="s">
        <v>31</v>
      </c>
      <c r="E17" s="51" t="s">
        <v>38</v>
      </c>
      <c r="F17" s="48" t="s">
        <v>39</v>
      </c>
      <c r="G17" s="52" t="n">
        <f aca="false">ROUND('ORÇ (MÓDULO MINIMO)'!G17*'MEM. CAL. TOTAL'!I8,2)</f>
        <v>1910</v>
      </c>
      <c r="H17" s="53" t="n">
        <f aca="false">'MOB. E DESM.'!L23</f>
        <v>2448.08</v>
      </c>
      <c r="I17" s="52" t="n">
        <f aca="false">ROUND(H17*G17,2)</f>
        <v>4675832.8</v>
      </c>
      <c r="J17" s="4"/>
      <c r="K17" s="1" t="n">
        <f aca="false">$I$17/$I$28*100</f>
        <v>13.5602137946926</v>
      </c>
    </row>
    <row r="18" s="1" customFormat="true" ht="45" hidden="false" customHeight="false" outlineLevel="0" collapsed="false">
      <c r="A18" s="48" t="s">
        <v>40</v>
      </c>
      <c r="B18" s="49" t="str">
        <f aca="false">'ORÇ (MÓDULO MINIMO)'!B18</f>
        <v>CPU - 06</v>
      </c>
      <c r="C18" s="49" t="str">
        <f aca="false">'ORÇ (MÓDULO MINIMO)'!C18</f>
        <v>TABELA DE VEÍCULOS - 7ª/SR/Teresina - PI (Fev/2019)</v>
      </c>
      <c r="D18" s="54" t="s">
        <v>41</v>
      </c>
      <c r="E18" s="51" t="s">
        <v>42</v>
      </c>
      <c r="F18" s="48" t="s">
        <v>33</v>
      </c>
      <c r="G18" s="52" t="n">
        <v>12</v>
      </c>
      <c r="H18" s="53" t="n">
        <f aca="false">'veiculo apoio'!I58</f>
        <v>7115.61</v>
      </c>
      <c r="I18" s="52" t="n">
        <f aca="false">ROUND(H18*G18,2)</f>
        <v>85387.32</v>
      </c>
      <c r="J18" s="4"/>
      <c r="K18" s="1" t="n">
        <f aca="false">$I$18/$I$28*100</f>
        <v>0.247628682222305</v>
      </c>
    </row>
    <row r="19" s="1" customFormat="true" ht="15" hidden="false" customHeight="false" outlineLevel="0" collapsed="false">
      <c r="A19" s="44" t="s">
        <v>43</v>
      </c>
      <c r="B19" s="44"/>
      <c r="C19" s="44"/>
      <c r="D19" s="46"/>
      <c r="E19" s="45" t="s">
        <v>44</v>
      </c>
      <c r="F19" s="44"/>
      <c r="G19" s="44"/>
      <c r="H19" s="46"/>
      <c r="I19" s="47" t="n">
        <f aca="false">SUM(I20:I27)</f>
        <v>24057244.7</v>
      </c>
      <c r="J19" s="4"/>
    </row>
    <row r="20" s="1" customFormat="true" ht="15" hidden="false" customHeight="false" outlineLevel="0" collapsed="false">
      <c r="A20" s="48" t="s">
        <v>45</v>
      </c>
      <c r="B20" s="49" t="str">
        <f aca="false">'ORÇ (MÓDULO MINIMO)'!B20</f>
        <v>CPU - 07</v>
      </c>
      <c r="C20" s="49" t="str">
        <f aca="false">'ORÇ (MÓDULO MINIMO)'!C20</f>
        <v>SICRO-PI</v>
      </c>
      <c r="D20" s="54" t="n">
        <v>5213403</v>
      </c>
      <c r="E20" s="51" t="s">
        <v>46</v>
      </c>
      <c r="F20" s="48" t="s">
        <v>36</v>
      </c>
      <c r="G20" s="52" t="n">
        <f aca="false">'MEM. CAL. TOTAL'!D37</f>
        <v>820822.5</v>
      </c>
      <c r="H20" s="52" t="n">
        <f aca="false">CPU!J167</f>
        <v>17.8407248829014</v>
      </c>
      <c r="I20" s="52" t="n">
        <f aca="false">ROUND(H20*G20,2)</f>
        <v>14644068.4</v>
      </c>
      <c r="J20" s="4"/>
    </row>
    <row r="21" s="1" customFormat="true" ht="30" hidden="false" customHeight="false" outlineLevel="0" collapsed="false">
      <c r="A21" s="48" t="s">
        <v>47</v>
      </c>
      <c r="B21" s="49" t="s">
        <v>48</v>
      </c>
      <c r="C21" s="49" t="s">
        <v>49</v>
      </c>
      <c r="D21" s="54" t="n">
        <v>5213465</v>
      </c>
      <c r="E21" s="51" t="s">
        <v>50</v>
      </c>
      <c r="F21" s="48" t="s">
        <v>39</v>
      </c>
      <c r="G21" s="52" t="n">
        <f aca="false">'MEM. CAL. TOTAL'!D42</f>
        <v>5730</v>
      </c>
      <c r="H21" s="52" t="n">
        <f aca="false">CPU!J199</f>
        <v>287.693404</v>
      </c>
      <c r="I21" s="52" t="n">
        <f aca="false">ROUND(H21*G21,2)</f>
        <v>1648483.2</v>
      </c>
      <c r="J21" s="4"/>
    </row>
    <row r="22" s="1" customFormat="true" ht="30" hidden="false" customHeight="false" outlineLevel="0" collapsed="false">
      <c r="A22" s="48" t="s">
        <v>51</v>
      </c>
      <c r="B22" s="49" t="s">
        <v>52</v>
      </c>
      <c r="C22" s="49" t="s">
        <v>49</v>
      </c>
      <c r="D22" s="54" t="n">
        <v>5213864</v>
      </c>
      <c r="E22" s="51" t="s">
        <v>53</v>
      </c>
      <c r="F22" s="48" t="s">
        <v>39</v>
      </c>
      <c r="G22" s="52" t="n">
        <f aca="false">'MEM. CAL. TOTAL'!D46</f>
        <v>5730</v>
      </c>
      <c r="H22" s="52" t="n">
        <f aca="false">CPU!J238</f>
        <v>337.094866282051</v>
      </c>
      <c r="I22" s="52" t="n">
        <f aca="false">ROUND(H22*G22,2)</f>
        <v>1931553.58</v>
      </c>
      <c r="J22" s="4"/>
    </row>
    <row r="23" s="1" customFormat="true" ht="30" hidden="false" customHeight="false" outlineLevel="0" collapsed="false">
      <c r="A23" s="48" t="s">
        <v>54</v>
      </c>
      <c r="B23" s="49" t="s">
        <v>55</v>
      </c>
      <c r="C23" s="49" t="s">
        <v>49</v>
      </c>
      <c r="D23" s="54" t="n">
        <v>5213441</v>
      </c>
      <c r="E23" s="51" t="s">
        <v>56</v>
      </c>
      <c r="F23" s="48" t="s">
        <v>39</v>
      </c>
      <c r="G23" s="52" t="n">
        <f aca="false">'MEM. CAL. TOTAL'!D50</f>
        <v>5730</v>
      </c>
      <c r="H23" s="52" t="n">
        <f aca="false">CPU!J270</f>
        <v>275.49692</v>
      </c>
      <c r="I23" s="52" t="n">
        <f aca="false">ROUND(H23*G23,2)</f>
        <v>1578597.35</v>
      </c>
      <c r="J23" s="4"/>
    </row>
    <row r="24" s="1" customFormat="true" ht="30" hidden="false" customHeight="false" outlineLevel="0" collapsed="false">
      <c r="A24" s="48" t="s">
        <v>57</v>
      </c>
      <c r="B24" s="49" t="s">
        <v>58</v>
      </c>
      <c r="C24" s="49" t="s">
        <v>49</v>
      </c>
      <c r="D24" s="54" t="n">
        <v>5213852</v>
      </c>
      <c r="E24" s="51" t="s">
        <v>59</v>
      </c>
      <c r="F24" s="48" t="s">
        <v>39</v>
      </c>
      <c r="G24" s="52" t="n">
        <f aca="false">'MEM. CAL. TOTAL'!D54</f>
        <v>5730</v>
      </c>
      <c r="H24" s="52" t="n">
        <f aca="false">CPU!J309</f>
        <v>299.311297619048</v>
      </c>
      <c r="I24" s="52" t="n">
        <f aca="false">ROUND(H24*G24,2)</f>
        <v>1715053.74</v>
      </c>
      <c r="J24" s="4"/>
    </row>
    <row r="25" s="1" customFormat="true" ht="30" hidden="false" customHeight="false" outlineLevel="0" collapsed="false">
      <c r="A25" s="48" t="s">
        <v>60</v>
      </c>
      <c r="B25" s="49" t="s">
        <v>61</v>
      </c>
      <c r="C25" s="49" t="s">
        <v>49</v>
      </c>
      <c r="D25" s="54" t="n">
        <v>5213444</v>
      </c>
      <c r="E25" s="51" t="s">
        <v>62</v>
      </c>
      <c r="F25" s="48" t="s">
        <v>39</v>
      </c>
      <c r="G25" s="52" t="n">
        <f aca="false">'MEM. CAL. TOTAL'!D58</f>
        <v>5730</v>
      </c>
      <c r="H25" s="52" t="n">
        <f aca="false">CPU!J341</f>
        <v>180.338228</v>
      </c>
      <c r="I25" s="52" t="n">
        <f aca="false">ROUND(H25*G25,2)</f>
        <v>1033338.05</v>
      </c>
      <c r="J25" s="4"/>
    </row>
    <row r="26" s="1" customFormat="true" ht="30" hidden="false" customHeight="false" outlineLevel="0" collapsed="false">
      <c r="A26" s="48" t="s">
        <v>63</v>
      </c>
      <c r="B26" s="49" t="s">
        <v>64</v>
      </c>
      <c r="C26" s="49" t="s">
        <v>49</v>
      </c>
      <c r="D26" s="54" t="n">
        <v>5213855</v>
      </c>
      <c r="E26" s="51" t="s">
        <v>65</v>
      </c>
      <c r="F26" s="48" t="s">
        <v>39</v>
      </c>
      <c r="G26" s="52" t="n">
        <f aca="false">'MEM. CAL. TOTAL'!D62</f>
        <v>5730</v>
      </c>
      <c r="H26" s="52" t="n">
        <f aca="false">CPU!J380</f>
        <v>262.85346893617</v>
      </c>
      <c r="I26" s="52" t="n">
        <f aca="false">ROUND(H26*G26,2)</f>
        <v>1506150.38</v>
      </c>
      <c r="J26" s="4"/>
    </row>
    <row r="27" s="59" customFormat="true" ht="15" hidden="false" customHeight="false" outlineLevel="0" collapsed="false">
      <c r="A27" s="55"/>
      <c r="B27" s="55"/>
      <c r="C27" s="55"/>
      <c r="D27" s="55"/>
      <c r="E27" s="56"/>
      <c r="F27" s="55"/>
      <c r="G27" s="57"/>
      <c r="H27" s="57"/>
      <c r="I27" s="57"/>
      <c r="J27" s="5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</row>
    <row r="28" customFormat="false" ht="15" hidden="false" customHeight="false" outlineLevel="0" collapsed="false">
      <c r="A28" s="44" t="s">
        <v>66</v>
      </c>
      <c r="B28" s="44"/>
      <c r="C28" s="44"/>
      <c r="D28" s="44"/>
      <c r="E28" s="44"/>
      <c r="F28" s="44"/>
      <c r="G28" s="44"/>
      <c r="H28" s="44"/>
      <c r="I28" s="47" t="n">
        <f aca="false">SUM(I19,I14)</f>
        <v>34481999.11</v>
      </c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5" hidden="false" customHeight="false" outlineLevel="0" collapsed="false">
      <c r="A30" s="44" t="s">
        <v>67</v>
      </c>
      <c r="B30" s="44"/>
      <c r="C30" s="44"/>
      <c r="D30" s="44"/>
      <c r="E30" s="44"/>
      <c r="F30" s="44"/>
      <c r="G30" s="44"/>
      <c r="H30" s="44"/>
      <c r="I30" s="47" t="n">
        <f aca="false">I28/'ORÇ (MÓDULO MINIMO)'!I35</f>
        <v>18053.4026753927</v>
      </c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2.75" hidden="false" customHeight="false" outlineLevel="0" collapsed="false"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2.75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2.75" hidden="false" customHeight="false" outlineLevel="0" collapsed="false"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75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2.75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2.75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2.75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2.75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2.75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2.75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2.75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2.75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2.75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2.75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2.75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2.75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2.75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2.75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2.75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2.75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2.75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2.75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2.75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2.75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2.75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2.75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2.75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2.75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2.75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2.75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2.75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2.75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2.75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2.75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2.75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2.75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2.75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2.75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2.75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2.75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2.75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2.75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2.75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2.75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2.75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2.75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2.75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2.75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2.75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2.75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2.75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2.75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2.75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2.75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2.75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2.75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2.75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2.75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2.75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2.75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2.75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2.75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2.75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2.75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2.75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2.75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2.75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2.75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2.75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2.75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2.75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2.75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2.75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2.75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2.75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2.75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2.75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2.75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2.75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2.75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2.75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2.75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2.75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2.75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2.75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2.75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2.75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2.75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2.75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2.75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2.75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2.75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2.75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2.75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2.75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2.75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2.75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2.75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2.75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</sheetData>
  <mergeCells count="9">
    <mergeCell ref="E1:I1"/>
    <mergeCell ref="E2:I2"/>
    <mergeCell ref="E3:I3"/>
    <mergeCell ref="E4:I4"/>
    <mergeCell ref="F5:I5"/>
    <mergeCell ref="A6:I6"/>
    <mergeCell ref="G7:I8"/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3.56"/>
    <col collapsed="false" customWidth="true" hidden="false" outlineLevel="0" max="4" min="4" style="1" width="13.56"/>
    <col collapsed="false" customWidth="true" hidden="false" outlineLevel="0" max="5" min="5" style="1" width="67.85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4" width="3.56"/>
    <col collapsed="false" customWidth="true" hidden="false" outlineLevel="0" max="11" min="11" style="1" width="8.99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252" min="14" style="1" width="8.85"/>
  </cols>
  <sheetData>
    <row r="1" customFormat="false" ht="12.75" hidden="false" customHeight="false" outlineLevel="0" collapsed="false">
      <c r="E1" s="2" t="str">
        <f aca="false">RESUMO!B1</f>
        <v>MINISTÉRIO DO DESENVOLVIMENTO REGIONAL - MDR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5"/>
      <c r="F5" s="2"/>
      <c r="G5" s="2"/>
      <c r="H5" s="2"/>
      <c r="I5" s="2"/>
    </row>
    <row r="6" customFormat="false" ht="21" hidden="false" customHeight="false" outlineLevel="0" collapsed="false">
      <c r="A6" s="34" t="s">
        <v>68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A7" s="61" t="str">
        <f aca="false">RESUMO!A7</f>
        <v>Local: Municipios da área de atuação da 7ª SR da Codevasf</v>
      </c>
      <c r="B7" s="61"/>
      <c r="C7" s="61"/>
      <c r="D7" s="61"/>
      <c r="E7" s="61"/>
      <c r="F7" s="35" t="s">
        <v>6</v>
      </c>
      <c r="G7" s="12" t="str">
        <f aca="false">RESUMO!D7</f>
        <v>SINAPI-PI,Abr20 / DNIT-PI, Jan20 / Tabela de Engenharia Consultiva 7ªSR, Fev19 / ANP-PI,Jul20</v>
      </c>
      <c r="H7" s="12"/>
      <c r="I7" s="12"/>
    </row>
    <row r="8" customFormat="false" ht="25.5" hidden="false" customHeight="true" outlineLevel="0" collapsed="false">
      <c r="A8" s="62" t="str">
        <f aca="false">RESUMO!A9</f>
        <v>Obra: EXECUÇÃO DOS SERVIÇOS DE SINALIZAÇÃO DE ESTRADAS</v>
      </c>
      <c r="B8" s="62"/>
      <c r="C8" s="62"/>
      <c r="D8" s="62"/>
      <c r="E8" s="62"/>
      <c r="F8" s="35"/>
      <c r="G8" s="12"/>
      <c r="H8" s="12"/>
      <c r="I8" s="12"/>
    </row>
    <row r="9" customFormat="false" ht="12.75" hidden="false" customHeight="false" outlineLevel="0" collapsed="false">
      <c r="A9" s="63"/>
      <c r="B9" s="63"/>
      <c r="C9" s="63"/>
      <c r="D9" s="63"/>
      <c r="E9" s="63"/>
      <c r="F9" s="35" t="str">
        <f aca="false">RESUMO!$C$9</f>
        <v>BDI DE SERVIÇO:</v>
      </c>
      <c r="G9" s="36" t="n">
        <f aca="false">'B.D.I(sem des.)'!$F$32/100</f>
        <v>0.2187</v>
      </c>
      <c r="H9" s="36" t="str">
        <f aca="false">RESUMO!$E$9</f>
        <v>SEM DESONERAÇÃO</v>
      </c>
      <c r="K9" s="1" t="s">
        <v>22</v>
      </c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8" t="str">
        <f aca="false">RESUMO!$C$10</f>
        <v>BDI DE AQUISIÇÃO:</v>
      </c>
      <c r="G10" s="39" t="n">
        <f aca="false">RESUMO!$D$10</f>
        <v>0.15</v>
      </c>
      <c r="H10" s="40" t="str">
        <f aca="false">RESUMO!$E$10</f>
        <v>SEM DESONERAÇÃO</v>
      </c>
      <c r="I10" s="4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2" t="s">
        <v>11</v>
      </c>
      <c r="B13" s="42" t="s">
        <v>23</v>
      </c>
      <c r="C13" s="42" t="s">
        <v>24</v>
      </c>
      <c r="D13" s="43" t="s">
        <v>25</v>
      </c>
      <c r="E13" s="42" t="s">
        <v>12</v>
      </c>
      <c r="F13" s="42" t="s">
        <v>26</v>
      </c>
      <c r="G13" s="42" t="s">
        <v>27</v>
      </c>
      <c r="H13" s="43" t="s">
        <v>15</v>
      </c>
      <c r="I13" s="43" t="s">
        <v>28</v>
      </c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5" hidden="false" customHeight="false" outlineLevel="0" collapsed="false">
      <c r="A14" s="44" t="s">
        <v>17</v>
      </c>
      <c r="B14" s="45"/>
      <c r="C14" s="45"/>
      <c r="D14" s="45"/>
      <c r="E14" s="45" t="s">
        <v>29</v>
      </c>
      <c r="F14" s="44"/>
      <c r="G14" s="44"/>
      <c r="H14" s="46"/>
      <c r="I14" s="47" t="n">
        <f aca="false">SUM(I15:I18)</f>
        <v>5457.07</v>
      </c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5" hidden="false" customHeight="false" outlineLevel="0" collapsed="false">
      <c r="A15" s="48" t="s">
        <v>30</v>
      </c>
      <c r="B15" s="49" t="s">
        <v>69</v>
      </c>
      <c r="C15" s="49" t="s">
        <v>70</v>
      </c>
      <c r="D15" s="50" t="s">
        <v>31</v>
      </c>
      <c r="E15" s="51" t="s">
        <v>32</v>
      </c>
      <c r="F15" s="48" t="s">
        <v>33</v>
      </c>
      <c r="G15" s="52" t="n">
        <v>1</v>
      </c>
      <c r="H15" s="53" t="n">
        <f aca="false">CPU!J41</f>
        <v>874.17</v>
      </c>
      <c r="I15" s="52" t="n">
        <f aca="false">ROUND(H15*G15,2)</f>
        <v>874.17</v>
      </c>
      <c r="K15" s="1" t="n">
        <f aca="false">I15/I28*100</f>
        <v>4.84213499950148</v>
      </c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s="1" customFormat="true" ht="15" hidden="false" customHeight="false" outlineLevel="0" collapsed="false">
      <c r="A16" s="48" t="s">
        <v>34</v>
      </c>
      <c r="B16" s="49" t="s">
        <v>71</v>
      </c>
      <c r="C16" s="49" t="s">
        <v>70</v>
      </c>
      <c r="D16" s="50" t="s">
        <v>31</v>
      </c>
      <c r="E16" s="51" t="s">
        <v>35</v>
      </c>
      <c r="F16" s="48" t="s">
        <v>36</v>
      </c>
      <c r="G16" s="52" t="n">
        <f aca="false">ROUND(1.8*3.6,2)</f>
        <v>6.48</v>
      </c>
      <c r="H16" s="53" t="n">
        <f aca="false">CPU!J71</f>
        <v>322.69</v>
      </c>
      <c r="I16" s="52" t="n">
        <f aca="false">ROUND(H16*G16,2)</f>
        <v>2091.03</v>
      </c>
      <c r="J16" s="4"/>
    </row>
    <row r="17" s="1" customFormat="true" ht="15" hidden="false" customHeight="false" outlineLevel="0" collapsed="false">
      <c r="A17" s="48" t="s">
        <v>37</v>
      </c>
      <c r="B17" s="49" t="s">
        <v>72</v>
      </c>
      <c r="C17" s="49" t="s">
        <v>70</v>
      </c>
      <c r="D17" s="54" t="s">
        <v>31</v>
      </c>
      <c r="E17" s="51" t="s">
        <v>38</v>
      </c>
      <c r="F17" s="48" t="s">
        <v>39</v>
      </c>
      <c r="G17" s="52" t="n">
        <v>1</v>
      </c>
      <c r="H17" s="53" t="n">
        <f aca="false">'MOB. E DESM.'!L23</f>
        <v>2448.08</v>
      </c>
      <c r="I17" s="52" t="n">
        <f aca="false">ROUND(H17*G17,2)</f>
        <v>2448.08</v>
      </c>
      <c r="J17" s="4"/>
      <c r="K17" s="1" t="n">
        <f aca="false">I17/I28*100</f>
        <v>13.5602158042252</v>
      </c>
    </row>
    <row r="18" s="1" customFormat="true" ht="45" hidden="false" customHeight="false" outlineLevel="0" collapsed="false">
      <c r="A18" s="48" t="s">
        <v>40</v>
      </c>
      <c r="B18" s="49" t="s">
        <v>73</v>
      </c>
      <c r="C18" s="49" t="s">
        <v>74</v>
      </c>
      <c r="D18" s="54" t="s">
        <v>41</v>
      </c>
      <c r="E18" s="51" t="s">
        <v>42</v>
      </c>
      <c r="F18" s="48" t="s">
        <v>33</v>
      </c>
      <c r="G18" s="52" t="n">
        <v>0.00615384615384616</v>
      </c>
      <c r="H18" s="53" t="n">
        <f aca="false">'veiculo apoio'!I58</f>
        <v>7115.61</v>
      </c>
      <c r="I18" s="52" t="n">
        <f aca="false">ROUND(H18*G18,2)</f>
        <v>43.79</v>
      </c>
      <c r="J18" s="4"/>
    </row>
    <row r="19" s="1" customFormat="true" ht="15" hidden="false" customHeight="false" outlineLevel="0" collapsed="false">
      <c r="A19" s="44" t="s">
        <v>43</v>
      </c>
      <c r="B19" s="44"/>
      <c r="C19" s="44"/>
      <c r="D19" s="46"/>
      <c r="E19" s="45" t="s">
        <v>75</v>
      </c>
      <c r="F19" s="44"/>
      <c r="G19" s="44"/>
      <c r="H19" s="46"/>
      <c r="I19" s="47" t="n">
        <f aca="false">SUM(I20:I27)</f>
        <v>12596.33</v>
      </c>
      <c r="J19" s="4"/>
    </row>
    <row r="20" s="1" customFormat="true" ht="15" hidden="false" customHeight="false" outlineLevel="0" collapsed="false">
      <c r="A20" s="48" t="s">
        <v>45</v>
      </c>
      <c r="B20" s="49" t="s">
        <v>76</v>
      </c>
      <c r="C20" s="49" t="s">
        <v>49</v>
      </c>
      <c r="D20" s="54" t="n">
        <v>5213403</v>
      </c>
      <c r="E20" s="51" t="s">
        <v>46</v>
      </c>
      <c r="F20" s="48" t="s">
        <v>36</v>
      </c>
      <c r="G20" s="52" t="n">
        <f aca="false">'MEM. CAL.(M.M)'!D37</f>
        <v>429.75</v>
      </c>
      <c r="H20" s="52" t="n">
        <f aca="false">CPU!J167</f>
        <v>17.8407248829014</v>
      </c>
      <c r="I20" s="52" t="n">
        <f aca="false">ROUND(H20*G20,2)+0.93</f>
        <v>7667.98</v>
      </c>
      <c r="J20" s="4"/>
    </row>
    <row r="21" s="1" customFormat="true" ht="30" hidden="false" customHeight="false" outlineLevel="0" collapsed="false">
      <c r="A21" s="48" t="s">
        <v>47</v>
      </c>
      <c r="B21" s="49" t="s">
        <v>48</v>
      </c>
      <c r="C21" s="49" t="s">
        <v>49</v>
      </c>
      <c r="D21" s="54" t="n">
        <v>5213465</v>
      </c>
      <c r="E21" s="51" t="s">
        <v>50</v>
      </c>
      <c r="F21" s="48" t="s">
        <v>39</v>
      </c>
      <c r="G21" s="52" t="n">
        <f aca="false">'MEM. CAL.(M.M)'!D42</f>
        <v>3</v>
      </c>
      <c r="H21" s="52" t="n">
        <f aca="false">CPU!J199</f>
        <v>287.693404</v>
      </c>
      <c r="I21" s="52" t="n">
        <f aca="false">ROUND(H21*G21,2)</f>
        <v>863.08</v>
      </c>
      <c r="J21" s="4"/>
    </row>
    <row r="22" s="1" customFormat="true" ht="30" hidden="false" customHeight="false" outlineLevel="0" collapsed="false">
      <c r="A22" s="48" t="s">
        <v>51</v>
      </c>
      <c r="B22" s="49" t="s">
        <v>52</v>
      </c>
      <c r="C22" s="49" t="s">
        <v>49</v>
      </c>
      <c r="D22" s="54" t="n">
        <v>5213864</v>
      </c>
      <c r="E22" s="51" t="s">
        <v>53</v>
      </c>
      <c r="F22" s="48" t="s">
        <v>39</v>
      </c>
      <c r="G22" s="52" t="n">
        <f aca="false">'MEM. CAL.(M.M)'!D46</f>
        <v>3</v>
      </c>
      <c r="H22" s="52" t="n">
        <f aca="false">CPU!J238</f>
        <v>337.094866282051</v>
      </c>
      <c r="I22" s="52" t="n">
        <f aca="false">ROUND(H22*G22,2)</f>
        <v>1011.28</v>
      </c>
      <c r="J22" s="4"/>
    </row>
    <row r="23" s="1" customFormat="true" ht="30" hidden="false" customHeight="false" outlineLevel="0" collapsed="false">
      <c r="A23" s="48" t="s">
        <v>54</v>
      </c>
      <c r="B23" s="49" t="s">
        <v>55</v>
      </c>
      <c r="C23" s="49" t="s">
        <v>49</v>
      </c>
      <c r="D23" s="54" t="n">
        <v>5213441</v>
      </c>
      <c r="E23" s="51" t="s">
        <v>56</v>
      </c>
      <c r="F23" s="48" t="s">
        <v>39</v>
      </c>
      <c r="G23" s="52" t="n">
        <f aca="false">'MEM. CAL.(M.M)'!D50</f>
        <v>3</v>
      </c>
      <c r="H23" s="52" t="n">
        <f aca="false">CPU!J270</f>
        <v>275.49692</v>
      </c>
      <c r="I23" s="52" t="n">
        <f aca="false">ROUND(H23*G23,2)</f>
        <v>826.49</v>
      </c>
      <c r="J23" s="4"/>
    </row>
    <row r="24" s="1" customFormat="true" ht="30" hidden="false" customHeight="false" outlineLevel="0" collapsed="false">
      <c r="A24" s="48" t="s">
        <v>57</v>
      </c>
      <c r="B24" s="49" t="s">
        <v>58</v>
      </c>
      <c r="C24" s="49" t="s">
        <v>49</v>
      </c>
      <c r="D24" s="54" t="n">
        <v>5213852</v>
      </c>
      <c r="E24" s="51" t="s">
        <v>59</v>
      </c>
      <c r="F24" s="48" t="s">
        <v>39</v>
      </c>
      <c r="G24" s="52" t="n">
        <f aca="false">'MEM. CAL.(M.M)'!D54</f>
        <v>3</v>
      </c>
      <c r="H24" s="52" t="n">
        <f aca="false">CPU!J309</f>
        <v>299.311297619048</v>
      </c>
      <c r="I24" s="52" t="n">
        <f aca="false">ROUND(H24*G24,2)</f>
        <v>897.93</v>
      </c>
      <c r="J24" s="4"/>
    </row>
    <row r="25" s="1" customFormat="true" ht="30" hidden="false" customHeight="false" outlineLevel="0" collapsed="false">
      <c r="A25" s="48" t="s">
        <v>60</v>
      </c>
      <c r="B25" s="49" t="s">
        <v>61</v>
      </c>
      <c r="C25" s="49" t="s">
        <v>49</v>
      </c>
      <c r="D25" s="54" t="n">
        <v>5213444</v>
      </c>
      <c r="E25" s="51" t="s">
        <v>62</v>
      </c>
      <c r="F25" s="48" t="s">
        <v>39</v>
      </c>
      <c r="G25" s="52" t="n">
        <f aca="false">'MEM. CAL.(M.M)'!D58</f>
        <v>3</v>
      </c>
      <c r="H25" s="52" t="n">
        <f aca="false">CPU!J341</f>
        <v>180.338228</v>
      </c>
      <c r="I25" s="52" t="n">
        <f aca="false">ROUND(H25*G25,2)</f>
        <v>541.01</v>
      </c>
      <c r="J25" s="4"/>
    </row>
    <row r="26" s="1" customFormat="true" ht="30" hidden="false" customHeight="false" outlineLevel="0" collapsed="false">
      <c r="A26" s="48" t="s">
        <v>63</v>
      </c>
      <c r="B26" s="49" t="s">
        <v>64</v>
      </c>
      <c r="C26" s="49" t="s">
        <v>49</v>
      </c>
      <c r="D26" s="54" t="n">
        <v>5213855</v>
      </c>
      <c r="E26" s="51" t="s">
        <v>65</v>
      </c>
      <c r="F26" s="48" t="s">
        <v>39</v>
      </c>
      <c r="G26" s="52" t="n">
        <f aca="false">'MEM. CAL.(M.M)'!D62</f>
        <v>3</v>
      </c>
      <c r="H26" s="52" t="n">
        <f aca="false">CPU!J380</f>
        <v>262.85346893617</v>
      </c>
      <c r="I26" s="52" t="n">
        <f aca="false">ROUND(H26*G26,2)</f>
        <v>788.56</v>
      </c>
      <c r="J26" s="4"/>
    </row>
    <row r="27" s="59" customFormat="true" ht="15" hidden="false" customHeight="false" outlineLevel="0" collapsed="false">
      <c r="A27" s="55"/>
      <c r="B27" s="55"/>
      <c r="C27" s="55"/>
      <c r="D27" s="55"/>
      <c r="E27" s="56"/>
      <c r="F27" s="55"/>
      <c r="G27" s="57"/>
      <c r="H27" s="57"/>
      <c r="I27" s="57"/>
      <c r="J27" s="5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</row>
    <row r="28" customFormat="false" ht="15" hidden="false" customHeight="false" outlineLevel="0" collapsed="false">
      <c r="A28" s="44" t="s">
        <v>66</v>
      </c>
      <c r="B28" s="44"/>
      <c r="C28" s="44"/>
      <c r="D28" s="44"/>
      <c r="E28" s="44"/>
      <c r="F28" s="44"/>
      <c r="G28" s="44"/>
      <c r="H28" s="44"/>
      <c r="I28" s="47" t="n">
        <f aca="false">SUM(I19,I14)</f>
        <v>18053.4</v>
      </c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2.75" hidden="false" customHeight="false" outlineLevel="0" collapsed="false"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2.75" hidden="false" customHeight="false" outlineLevel="0" collapsed="false"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2.75" hidden="false" customHeight="false" outlineLevel="0" collapsed="false">
      <c r="F31" s="35" t="s">
        <v>77</v>
      </c>
      <c r="G31" s="35"/>
      <c r="H31" s="35"/>
      <c r="I31" s="64" t="n">
        <f aca="false">I28</f>
        <v>18053.4</v>
      </c>
      <c r="L31" s="65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I33" s="66" t="n">
        <v>35000000</v>
      </c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I35" s="27" t="n">
        <v>1910</v>
      </c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2.75" hidden="false" customHeight="false" outlineLevel="0" collapsed="false"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2.75" hidden="false" customHeight="false" outlineLevel="0" collapsed="false"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75" hidden="false" customHeight="false" outlineLevel="0" collapsed="false"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2.75" hidden="false" customHeight="false" outlineLevel="0" collapsed="false"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2.75" hidden="false" customHeight="false" outlineLevel="0" collapsed="false"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2.75" hidden="false" customHeight="false" outlineLevel="0" collapsed="false"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2.75" hidden="false" customHeight="false" outlineLevel="0" collapsed="false"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</row>
    <row r="49" customFormat="false" ht="12.75" hidden="false" customHeight="false" outlineLevel="0" collapsed="false"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2.75" hidden="false" customHeight="false" outlineLevel="0" collapsed="false"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customFormat="false" ht="12.75" hidden="false" customHeight="false" outlineLevel="0" collapsed="false"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</row>
    <row r="52" customFormat="false" ht="12.75" hidden="false" customHeight="false" outlineLevel="0" collapsed="false"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</row>
    <row r="53" customFormat="false" ht="12.75" hidden="false" customHeight="false" outlineLevel="0" collapsed="false"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2.75" hidden="false" customHeight="false" outlineLevel="0" collapsed="false"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2.75" hidden="false" customHeight="false" outlineLevel="0" collapsed="false"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customFormat="false" ht="12.75" hidden="false" customHeight="false" outlineLevel="0" collapsed="false"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</row>
    <row r="57" customFormat="false" ht="12.75" hidden="false" customHeight="false" outlineLevel="0" collapsed="false"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</row>
    <row r="58" customFormat="false" ht="12.75" hidden="false" customHeight="false" outlineLevel="0" collapsed="false"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2.75" hidden="false" customHeight="false" outlineLevel="0" collapsed="false"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2.75" hidden="false" customHeight="false" outlineLevel="0" collapsed="false"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2.75" hidden="false" customHeight="false" outlineLevel="0" collapsed="false"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2.75" hidden="false" customHeight="false" outlineLevel="0" collapsed="false"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2.75" hidden="false" customHeight="false" outlineLevel="0" collapsed="false"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2.75" hidden="false" customHeight="false" outlineLevel="0" collapsed="false"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2.75" hidden="false" customHeight="false" outlineLevel="0" collapsed="false"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2.75" hidden="false" customHeight="false" outlineLevel="0" collapsed="false"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customFormat="false" ht="12.75" hidden="false" customHeight="false" outlineLevel="0" collapsed="false"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</row>
    <row r="68" customFormat="false" ht="12.75" hidden="false" customHeight="false" outlineLevel="0" collapsed="false"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</row>
    <row r="69" customFormat="false" ht="12.75" hidden="false" customHeight="false" outlineLevel="0" collapsed="false"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2.75" hidden="false" customHeight="false" outlineLevel="0" collapsed="false"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2.75" hidden="false" customHeight="false" outlineLevel="0" collapsed="false"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2.75" hidden="false" customHeight="false" outlineLevel="0" collapsed="false"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</row>
    <row r="73" customFormat="false" ht="12.75" hidden="false" customHeight="false" outlineLevel="0" collapsed="false"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</row>
    <row r="74" customFormat="false" ht="12.75" hidden="false" customHeight="false" outlineLevel="0" collapsed="false"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</row>
    <row r="75" customFormat="false" ht="12.75" hidden="false" customHeight="false" outlineLevel="0" collapsed="false"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</row>
    <row r="76" customFormat="false" ht="12.75" hidden="false" customHeight="false" outlineLevel="0" collapsed="false"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</row>
    <row r="77" customFormat="false" ht="12.75" hidden="false" customHeight="false" outlineLevel="0" collapsed="false"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</row>
    <row r="78" customFormat="false" ht="12.75" hidden="false" customHeight="false" outlineLevel="0" collapsed="false"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</row>
    <row r="79" customFormat="false" ht="12.75" hidden="false" customHeight="false" outlineLevel="0" collapsed="false"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</row>
    <row r="80" customFormat="false" ht="12.75" hidden="false" customHeight="false" outlineLevel="0" collapsed="false"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</row>
    <row r="81" customFormat="false" ht="12.75" hidden="false" customHeight="false" outlineLevel="0" collapsed="false"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</row>
    <row r="82" customFormat="false" ht="12.75" hidden="false" customHeight="false" outlineLevel="0" collapsed="false"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</row>
    <row r="83" customFormat="false" ht="12.75" hidden="false" customHeight="false" outlineLevel="0" collapsed="false"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</row>
    <row r="84" customFormat="false" ht="12.75" hidden="false" customHeight="false" outlineLevel="0" collapsed="false"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</row>
    <row r="85" customFormat="false" ht="12.75" hidden="false" customHeight="false" outlineLevel="0" collapsed="false"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</row>
    <row r="86" customFormat="false" ht="12.75" hidden="false" customHeight="false" outlineLevel="0" collapsed="false"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</row>
    <row r="87" customFormat="false" ht="12.75" hidden="false" customHeight="false" outlineLevel="0" collapsed="false"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</row>
    <row r="88" customFormat="false" ht="12.75" hidden="false" customHeight="false" outlineLevel="0" collapsed="false"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</row>
    <row r="89" customFormat="false" ht="12.75" hidden="false" customHeight="false" outlineLevel="0" collapsed="false"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</row>
    <row r="90" customFormat="false" ht="12.75" hidden="false" customHeight="false" outlineLevel="0" collapsed="false"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</row>
    <row r="91" customFormat="false" ht="12.75" hidden="false" customHeight="false" outlineLevel="0" collapsed="false"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</row>
    <row r="92" customFormat="false" ht="12.75" hidden="false" customHeight="false" outlineLevel="0" collapsed="false"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</row>
    <row r="93" customFormat="false" ht="12.75" hidden="false" customHeight="false" outlineLevel="0" collapsed="false"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</row>
    <row r="94" customFormat="false" ht="12.75" hidden="false" customHeight="false" outlineLevel="0" collapsed="false"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</row>
    <row r="95" customFormat="false" ht="12.75" hidden="false" customHeight="false" outlineLevel="0" collapsed="false"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</row>
    <row r="96" customFormat="false" ht="12.75" hidden="false" customHeight="false" outlineLevel="0" collapsed="false"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</row>
    <row r="97" customFormat="false" ht="12.75" hidden="false" customHeight="false" outlineLevel="0" collapsed="false"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</row>
    <row r="98" customFormat="false" ht="12.75" hidden="false" customHeight="false" outlineLevel="0" collapsed="false"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</row>
    <row r="99" customFormat="false" ht="12.75" hidden="false" customHeight="false" outlineLevel="0" collapsed="false"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2.75" hidden="false" customHeight="false" outlineLevel="0" collapsed="false"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</row>
    <row r="101" customFormat="false" ht="12.75" hidden="false" customHeight="false" outlineLevel="0" collapsed="false"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</row>
    <row r="102" customFormat="false" ht="12.75" hidden="false" customHeight="false" outlineLevel="0" collapsed="false"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</row>
    <row r="103" customFormat="false" ht="12.75" hidden="false" customHeight="false" outlineLevel="0" collapsed="false"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</row>
    <row r="104" customFormat="false" ht="12.75" hidden="false" customHeight="false" outlineLevel="0" collapsed="false"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</row>
    <row r="105" customFormat="false" ht="12.75" hidden="false" customHeight="false" outlineLevel="0" collapsed="false"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</row>
    <row r="106" customFormat="false" ht="12.75" hidden="false" customHeight="false" outlineLevel="0" collapsed="false"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</row>
    <row r="107" customFormat="false" ht="12.75" hidden="false" customHeight="false" outlineLevel="0" collapsed="false"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</row>
    <row r="109" customFormat="false" ht="12.75" hidden="false" customHeight="false" outlineLevel="0" collapsed="false"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</row>
    <row r="110" customFormat="false" ht="12.75" hidden="false" customHeight="false" outlineLevel="0" collapsed="false"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</row>
    <row r="111" customFormat="false" ht="12.75" hidden="false" customHeight="false" outlineLevel="0" collapsed="false"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</row>
    <row r="112" customFormat="false" ht="12.75" hidden="false" customHeight="false" outlineLevel="0" collapsed="false"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</row>
    <row r="113" customFormat="false" ht="12.75" hidden="false" customHeight="false" outlineLevel="0" collapsed="false"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</row>
    <row r="114" customFormat="false" ht="12.75" hidden="false" customHeight="false" outlineLevel="0" collapsed="false"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</row>
    <row r="115" customFormat="false" ht="12.75" hidden="false" customHeight="false" outlineLevel="0" collapsed="false"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</row>
    <row r="116" customFormat="false" ht="12.75" hidden="false" customHeight="false" outlineLevel="0" collapsed="false"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</row>
    <row r="117" customFormat="false" ht="12.75" hidden="false" customHeight="false" outlineLevel="0" collapsed="false"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</row>
    <row r="118" customFormat="false" ht="12.75" hidden="false" customHeight="false" outlineLevel="0" collapsed="false"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</row>
    <row r="119" customFormat="false" ht="12.75" hidden="false" customHeight="false" outlineLevel="0" collapsed="false"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</row>
    <row r="120" customFormat="false" ht="12.75" hidden="false" customHeight="false" outlineLevel="0" collapsed="false"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</row>
    <row r="121" customFormat="false" ht="12.75" hidden="false" customHeight="false" outlineLevel="0" collapsed="false"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</row>
    <row r="122" customFormat="false" ht="12.75" hidden="false" customHeight="false" outlineLevel="0" collapsed="false"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</row>
    <row r="123" customFormat="false" ht="12.75" hidden="false" customHeight="false" outlineLevel="0" collapsed="false"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</row>
    <row r="124" customFormat="false" ht="12.75" hidden="false" customHeight="false" outlineLevel="0" collapsed="false"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</row>
    <row r="125" customFormat="false" ht="12.75" hidden="false" customHeight="false" outlineLevel="0" collapsed="false"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</row>
    <row r="126" customFormat="false" ht="12.75" hidden="false" customHeight="false" outlineLevel="0" collapsed="false"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</row>
    <row r="127" customFormat="false" ht="12.75" hidden="false" customHeight="false" outlineLevel="0" collapsed="false"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</row>
    <row r="128" customFormat="false" ht="12.75" hidden="false" customHeight="false" outlineLevel="0" collapsed="false"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</row>
    <row r="129" customFormat="false" ht="12.75" hidden="false" customHeight="false" outlineLevel="0" collapsed="false"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</row>
    <row r="130" customFormat="false" ht="12.75" hidden="false" customHeight="false" outlineLevel="0" collapsed="false"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</row>
    <row r="131" customFormat="false" ht="12.75" hidden="false" customHeight="false" outlineLevel="0" collapsed="false"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</row>
    <row r="132" customFormat="false" ht="12.75" hidden="false" customHeight="false" outlineLevel="0" collapsed="false"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</row>
    <row r="133" customFormat="false" ht="12.75" hidden="false" customHeight="false" outlineLevel="0" collapsed="false"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</row>
    <row r="134" customFormat="false" ht="12.75" hidden="false" customHeight="false" outlineLevel="0" collapsed="false"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</row>
    <row r="135" customFormat="false" ht="12.75" hidden="false" customHeight="false" outlineLevel="0" collapsed="false"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</row>
    <row r="136" customFormat="false" ht="12.75" hidden="false" customHeight="false" outlineLevel="0" collapsed="false"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</row>
    <row r="137" customFormat="false" ht="12.75" hidden="false" customHeight="false" outlineLevel="0" collapsed="false"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</row>
    <row r="138" customFormat="false" ht="12.75" hidden="false" customHeight="false" outlineLevel="0" collapsed="false"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</row>
    <row r="139" customFormat="false" ht="12.75" hidden="false" customHeight="false" outlineLevel="0" collapsed="false"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</row>
    <row r="140" customFormat="false" ht="12.75" hidden="false" customHeight="false" outlineLevel="0" collapsed="false"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</row>
    <row r="141" customFormat="false" ht="12.75" hidden="false" customHeight="false" outlineLevel="0" collapsed="false"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</row>
  </sheetData>
  <mergeCells count="11">
    <mergeCell ref="E1:I1"/>
    <mergeCell ref="E2:I2"/>
    <mergeCell ref="E3:I3"/>
    <mergeCell ref="E4:I4"/>
    <mergeCell ref="F5:I5"/>
    <mergeCell ref="A6:I6"/>
    <mergeCell ref="A7:E7"/>
    <mergeCell ref="G7:I8"/>
    <mergeCell ref="A8:E8"/>
    <mergeCell ref="A28:H28"/>
    <mergeCell ref="F31:H3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37.5" hidden="false" customHeight="true" outlineLevel="0" collapsed="false">
      <c r="A1" s="67"/>
      <c r="B1" s="67"/>
      <c r="C1" s="67"/>
      <c r="D1" s="67"/>
      <c r="E1" s="67"/>
    </row>
    <row r="2" customFormat="false" ht="15" hidden="false" customHeight="false" outlineLevel="0" collapsed="false">
      <c r="A2" s="68" t="str">
        <f aca="false">RESUMO!B1</f>
        <v>MINISTÉRIO DO DESENVOLVIMENTO REGIONAL - MDR</v>
      </c>
      <c r="B2" s="68"/>
      <c r="C2" s="68"/>
      <c r="D2" s="68"/>
      <c r="E2" s="68"/>
    </row>
    <row r="3" customFormat="false" ht="15" hidden="false" customHeight="false" outlineLevel="0" collapsed="false">
      <c r="A3" s="68" t="str">
        <f aca="false">RESUMO!B2</f>
        <v>COMPANHIA DE DESENVOLVIMENTO DOS VALES DO SÃO FRANCISCO E DO PARNAÍBA - CODEVASF</v>
      </c>
      <c r="B3" s="68"/>
      <c r="C3" s="68"/>
      <c r="D3" s="68"/>
      <c r="E3" s="68"/>
    </row>
    <row r="4" customFormat="false" ht="15.75" hidden="false" customHeight="false" outlineLevel="0" collapsed="false">
      <c r="A4" s="69" t="s">
        <v>78</v>
      </c>
      <c r="B4" s="69"/>
      <c r="C4" s="69"/>
      <c r="D4" s="69"/>
      <c r="E4" s="69"/>
    </row>
    <row r="5" customFormat="false" ht="15.75" hidden="false" customHeight="false" outlineLevel="0" collapsed="false">
      <c r="A5" s="70"/>
      <c r="B5" s="70"/>
      <c r="C5" s="70"/>
      <c r="D5" s="70"/>
      <c r="E5" s="70"/>
    </row>
    <row r="6" customFormat="false" ht="15.75" hidden="false" customHeight="false" outlineLevel="0" collapsed="false">
      <c r="A6" s="70"/>
      <c r="B6" s="70"/>
      <c r="C6" s="70"/>
      <c r="D6" s="70"/>
      <c r="E6" s="70"/>
    </row>
    <row r="7" customFormat="false" ht="15.75" hidden="false" customHeight="false" outlineLevel="0" collapsed="false">
      <c r="A7" s="70" t="s">
        <v>79</v>
      </c>
      <c r="B7" s="70"/>
      <c r="C7" s="70"/>
      <c r="D7" s="70"/>
      <c r="E7" s="70"/>
    </row>
    <row r="8" customFormat="false" ht="15.75" hidden="false" customHeight="false" outlineLevel="0" collapsed="false">
      <c r="A8" s="70"/>
      <c r="B8" s="71" t="s">
        <v>80</v>
      </c>
      <c r="C8" s="72" t="n">
        <f aca="false">ROUND('MEM. CAL.(M.M)'!C8*'MEM. CAL. TOTAL'!I8,2)</f>
        <v>1910000</v>
      </c>
      <c r="D8" s="70"/>
      <c r="E8" s="70"/>
      <c r="G8" s="73" t="s">
        <v>81</v>
      </c>
      <c r="H8" s="73"/>
      <c r="I8" s="74" t="n">
        <f aca="false">'ORÇ (MÓDULO MINIMO)'!I35</f>
        <v>1910</v>
      </c>
    </row>
    <row r="9" customFormat="false" ht="15" hidden="false" customHeight="false" outlineLevel="0" collapsed="false">
      <c r="A9" s="75"/>
      <c r="B9" s="76"/>
      <c r="C9" s="75"/>
      <c r="D9" s="75"/>
      <c r="E9" s="75"/>
    </row>
    <row r="10" customFormat="false" ht="12.75" hidden="false" customHeight="true" outlineLevel="0" collapsed="false">
      <c r="A10" s="77" t="s">
        <v>17</v>
      </c>
      <c r="B10" s="78" t="s">
        <v>82</v>
      </c>
      <c r="C10" s="78"/>
      <c r="D10" s="78"/>
      <c r="E10" s="78"/>
    </row>
    <row r="11" customFormat="false" ht="12.75" hidden="false" customHeight="false" outlineLevel="0" collapsed="false">
      <c r="A11" s="79"/>
      <c r="B11" s="80"/>
      <c r="C11" s="81"/>
      <c r="D11" s="82"/>
      <c r="E11" s="81"/>
    </row>
    <row r="12" customFormat="false" ht="12.75" hidden="false" customHeight="true" outlineLevel="0" collapsed="false">
      <c r="A12" s="79" t="s">
        <v>30</v>
      </c>
      <c r="B12" s="83" t="s">
        <v>83</v>
      </c>
      <c r="C12" s="83"/>
      <c r="D12" s="83"/>
      <c r="E12" s="83"/>
    </row>
    <row r="13" customFormat="false" ht="12.75" hidden="false" customHeight="true" outlineLevel="0" collapsed="false">
      <c r="A13" s="84" t="s">
        <v>84</v>
      </c>
      <c r="B13" s="85" t="s">
        <v>85</v>
      </c>
      <c r="C13" s="85"/>
      <c r="D13" s="85"/>
      <c r="E13" s="85"/>
    </row>
    <row r="14" customFormat="false" ht="12.75" hidden="false" customHeight="false" outlineLevel="0" collapsed="false">
      <c r="A14" s="84"/>
      <c r="B14" s="81"/>
      <c r="C14" s="86" t="s">
        <v>86</v>
      </c>
      <c r="D14" s="87" t="n">
        <f aca="false">ROUND('MEM. CAL.(M.M)'!D14*'MEM. CAL. TOTAL'!I8,2)</f>
        <v>573000</v>
      </c>
      <c r="E14" s="88" t="s">
        <v>87</v>
      </c>
    </row>
    <row r="15" customFormat="false" ht="12.75" hidden="false" customHeight="false" outlineLevel="0" collapsed="false">
      <c r="A15" s="84"/>
      <c r="B15" s="81"/>
      <c r="C15" s="86" t="s">
        <v>88</v>
      </c>
      <c r="D15" s="89" t="n">
        <v>1</v>
      </c>
      <c r="E15" s="88"/>
    </row>
    <row r="16" customFormat="false" ht="12.75" hidden="false" customHeight="false" outlineLevel="0" collapsed="false">
      <c r="A16" s="84"/>
      <c r="B16" s="81"/>
      <c r="C16" s="86" t="s">
        <v>89</v>
      </c>
      <c r="D16" s="90" t="n">
        <v>0.15</v>
      </c>
      <c r="E16" s="88" t="s">
        <v>87</v>
      </c>
    </row>
    <row r="17" customFormat="false" ht="12.75" hidden="false" customHeight="false" outlineLevel="0" collapsed="false">
      <c r="A17" s="84"/>
      <c r="B17" s="81"/>
      <c r="C17" s="91" t="s">
        <v>90</v>
      </c>
      <c r="D17" s="92" t="n">
        <f aca="false">ROUND(D14*D15*D16,2)</f>
        <v>85950</v>
      </c>
      <c r="E17" s="93" t="s">
        <v>36</v>
      </c>
    </row>
    <row r="18" customFormat="false" ht="12.75" hidden="false" customHeight="false" outlineLevel="0" collapsed="false">
      <c r="A18" s="94"/>
      <c r="B18" s="94"/>
      <c r="C18" s="94"/>
      <c r="D18" s="94"/>
      <c r="E18" s="94"/>
    </row>
    <row r="19" customFormat="false" ht="12.75" hidden="false" customHeight="true" outlineLevel="0" collapsed="false">
      <c r="A19" s="84"/>
      <c r="B19" s="85" t="s">
        <v>91</v>
      </c>
      <c r="C19" s="85"/>
      <c r="D19" s="85"/>
      <c r="E19" s="85"/>
    </row>
    <row r="20" customFormat="false" ht="12.75" hidden="false" customHeight="false" outlineLevel="0" collapsed="false">
      <c r="A20" s="84"/>
      <c r="B20" s="81"/>
      <c r="C20" s="86" t="s">
        <v>86</v>
      </c>
      <c r="D20" s="87" t="n">
        <f aca="false">ROUND('MEM. CAL.(M.M)'!D20*'MEM. CAL. TOTAL'!I8,2)</f>
        <v>955000</v>
      </c>
      <c r="E20" s="88" t="s">
        <v>87</v>
      </c>
    </row>
    <row r="21" customFormat="false" ht="12.75" hidden="false" customHeight="false" outlineLevel="0" collapsed="false">
      <c r="A21" s="84"/>
      <c r="B21" s="81"/>
      <c r="C21" s="86" t="s">
        <v>92</v>
      </c>
      <c r="D21" s="89" t="n">
        <f aca="false">ROUND(33.33/100,2)</f>
        <v>0.33</v>
      </c>
      <c r="E21" s="88"/>
    </row>
    <row r="22" customFormat="false" ht="12.75" hidden="false" customHeight="false" outlineLevel="0" collapsed="false">
      <c r="A22" s="84"/>
      <c r="B22" s="81"/>
      <c r="C22" s="86" t="s">
        <v>89</v>
      </c>
      <c r="D22" s="90" t="n">
        <v>0.15</v>
      </c>
      <c r="E22" s="88" t="s">
        <v>87</v>
      </c>
    </row>
    <row r="23" customFormat="false" ht="12.75" hidden="false" customHeight="false" outlineLevel="0" collapsed="false">
      <c r="A23" s="84"/>
      <c r="B23" s="81"/>
      <c r="C23" s="91" t="s">
        <v>90</v>
      </c>
      <c r="D23" s="92" t="n">
        <f aca="false">ROUND(D20*D21*D22,2)</f>
        <v>47272.5</v>
      </c>
      <c r="E23" s="93" t="s">
        <v>36</v>
      </c>
    </row>
    <row r="24" customFormat="false" ht="12.75" hidden="false" customHeight="false" outlineLevel="0" collapsed="false">
      <c r="A24" s="94"/>
      <c r="B24" s="94"/>
      <c r="C24" s="94"/>
      <c r="D24" s="94"/>
      <c r="E24" s="94"/>
    </row>
    <row r="25" customFormat="false" ht="12.75" hidden="false" customHeight="true" outlineLevel="0" collapsed="false">
      <c r="A25" s="84"/>
      <c r="B25" s="85" t="s">
        <v>93</v>
      </c>
      <c r="C25" s="85"/>
      <c r="D25" s="85"/>
      <c r="E25" s="85"/>
    </row>
    <row r="26" customFormat="false" ht="12.75" hidden="false" customHeight="false" outlineLevel="0" collapsed="false">
      <c r="A26" s="84"/>
      <c r="B26" s="81"/>
      <c r="C26" s="86" t="s">
        <v>86</v>
      </c>
      <c r="D26" s="87" t="n">
        <f aca="false">ROUND('MEM. CAL.(M.M)'!D26*'MEM. CAL. TOTAL'!I8,2)</f>
        <v>382000</v>
      </c>
      <c r="E26" s="88" t="s">
        <v>87</v>
      </c>
    </row>
    <row r="27" customFormat="false" ht="12.75" hidden="false" customHeight="false" outlineLevel="0" collapsed="false">
      <c r="A27" s="84"/>
      <c r="B27" s="81"/>
      <c r="C27" s="86" t="s">
        <v>88</v>
      </c>
      <c r="D27" s="89" t="n">
        <v>2</v>
      </c>
      <c r="E27" s="88"/>
    </row>
    <row r="28" customFormat="false" ht="12.75" hidden="false" customHeight="false" outlineLevel="0" collapsed="false">
      <c r="A28" s="84"/>
      <c r="B28" s="81"/>
      <c r="C28" s="86" t="s">
        <v>89</v>
      </c>
      <c r="D28" s="90" t="n">
        <v>0.15</v>
      </c>
      <c r="E28" s="88" t="s">
        <v>87</v>
      </c>
    </row>
    <row r="29" customFormat="false" ht="12.75" hidden="false" customHeight="false" outlineLevel="0" collapsed="false">
      <c r="A29" s="84"/>
      <c r="B29" s="81"/>
      <c r="C29" s="91" t="s">
        <v>90</v>
      </c>
      <c r="D29" s="92" t="n">
        <f aca="false">ROUND(D26*D27*D28,2)</f>
        <v>114600</v>
      </c>
      <c r="E29" s="93" t="s">
        <v>36</v>
      </c>
    </row>
    <row r="30" customFormat="false" ht="12.75" hidden="false" customHeight="false" outlineLevel="0" collapsed="false">
      <c r="A30" s="94"/>
      <c r="B30" s="94"/>
      <c r="C30" s="94"/>
      <c r="D30" s="94"/>
      <c r="E30" s="94"/>
    </row>
    <row r="31" customFormat="false" ht="12.75" hidden="false" customHeight="true" outlineLevel="0" collapsed="false">
      <c r="B31" s="85" t="s">
        <v>94</v>
      </c>
      <c r="C31" s="85"/>
      <c r="D31" s="85"/>
      <c r="E31" s="85"/>
    </row>
    <row r="32" customFormat="false" ht="12.75" hidden="false" customHeight="false" outlineLevel="0" collapsed="false">
      <c r="B32" s="81"/>
      <c r="C32" s="86" t="s">
        <v>86</v>
      </c>
      <c r="D32" s="87" t="n">
        <f aca="false">C8</f>
        <v>1910000</v>
      </c>
      <c r="E32" s="88" t="s">
        <v>87</v>
      </c>
    </row>
    <row r="33" customFormat="false" ht="12.75" hidden="false" customHeight="false" outlineLevel="0" collapsed="false">
      <c r="B33" s="81"/>
      <c r="C33" s="86" t="s">
        <v>88</v>
      </c>
      <c r="D33" s="89" t="n">
        <v>2</v>
      </c>
      <c r="E33" s="88"/>
    </row>
    <row r="34" customFormat="false" ht="12.75" hidden="false" customHeight="false" outlineLevel="0" collapsed="false">
      <c r="B34" s="81"/>
      <c r="C34" s="86" t="s">
        <v>89</v>
      </c>
      <c r="D34" s="90" t="n">
        <v>0.15</v>
      </c>
      <c r="E34" s="88" t="s">
        <v>87</v>
      </c>
    </row>
    <row r="35" customFormat="false" ht="12.75" hidden="false" customHeight="false" outlineLevel="0" collapsed="false">
      <c r="B35" s="81"/>
      <c r="C35" s="91" t="s">
        <v>90</v>
      </c>
      <c r="D35" s="92" t="n">
        <f aca="false">ROUND(D32*D33*D34,2)</f>
        <v>573000</v>
      </c>
      <c r="E35" s="93" t="s">
        <v>36</v>
      </c>
    </row>
    <row r="37" customFormat="false" ht="12.75" hidden="false" customHeight="false" outlineLevel="0" collapsed="false">
      <c r="C37" s="95" t="s">
        <v>95</v>
      </c>
      <c r="D37" s="96" t="n">
        <f aca="false">D17+D23+D29+D35</f>
        <v>820822.5</v>
      </c>
      <c r="E37" s="97" t="s">
        <v>36</v>
      </c>
    </row>
    <row r="39" customFormat="false" ht="12.75" hidden="false" customHeight="true" outlineLevel="0" collapsed="false">
      <c r="A39" s="79" t="s">
        <v>34</v>
      </c>
      <c r="B39" s="83" t="s">
        <v>96</v>
      </c>
      <c r="C39" s="83"/>
      <c r="D39" s="83"/>
      <c r="E39" s="83"/>
    </row>
    <row r="40" customFormat="false" ht="12.75" hidden="false" customHeight="false" outlineLevel="0" collapsed="false">
      <c r="A40" s="84" t="s">
        <v>97</v>
      </c>
      <c r="B40" s="0" t="s">
        <v>50</v>
      </c>
    </row>
    <row r="41" customFormat="false" ht="12.75" hidden="false" customHeight="false" outlineLevel="0" collapsed="false">
      <c r="C41" s="86" t="s">
        <v>98</v>
      </c>
      <c r="D41" s="90" t="n">
        <f aca="false">ROUND('MEM. CAL.(M.M)'!D41*'MEM. CAL. TOTAL'!I8,2)</f>
        <v>5730</v>
      </c>
      <c r="E41" s="88" t="s">
        <v>99</v>
      </c>
    </row>
    <row r="42" customFormat="false" ht="12.75" hidden="false" customHeight="false" outlineLevel="0" collapsed="false">
      <c r="C42" s="91" t="s">
        <v>90</v>
      </c>
      <c r="D42" s="92" t="n">
        <f aca="false">D41</f>
        <v>5730</v>
      </c>
      <c r="E42" s="93" t="s">
        <v>99</v>
      </c>
    </row>
    <row r="44" customFormat="false" ht="12.75" hidden="false" customHeight="false" outlineLevel="0" collapsed="false">
      <c r="A44" s="84" t="s">
        <v>100</v>
      </c>
      <c r="B44" s="0" t="s">
        <v>53</v>
      </c>
    </row>
    <row r="45" customFormat="false" ht="12.75" hidden="false" customHeight="false" outlineLevel="0" collapsed="false">
      <c r="C45" s="86" t="s">
        <v>98</v>
      </c>
      <c r="D45" s="90" t="n">
        <f aca="false">ROUND('MEM. CAL.(M.M)'!D45*'MEM. CAL. TOTAL'!I8,2)</f>
        <v>5730</v>
      </c>
      <c r="E45" s="88" t="s">
        <v>99</v>
      </c>
    </row>
    <row r="46" customFormat="false" ht="12.75" hidden="false" customHeight="false" outlineLevel="0" collapsed="false">
      <c r="C46" s="91" t="s">
        <v>90</v>
      </c>
      <c r="D46" s="92" t="n">
        <f aca="false">D45</f>
        <v>5730</v>
      </c>
      <c r="E46" s="93" t="s">
        <v>99</v>
      </c>
    </row>
    <row r="48" customFormat="false" ht="12.75" hidden="false" customHeight="false" outlineLevel="0" collapsed="false">
      <c r="A48" s="84" t="s">
        <v>101</v>
      </c>
      <c r="B48" s="0" t="s">
        <v>56</v>
      </c>
    </row>
    <row r="49" customFormat="false" ht="12.75" hidden="false" customHeight="false" outlineLevel="0" collapsed="false">
      <c r="C49" s="86" t="s">
        <v>98</v>
      </c>
      <c r="D49" s="90" t="n">
        <f aca="false">ROUND('MEM. CAL.(M.M)'!D49*'MEM. CAL. TOTAL'!I8,2)</f>
        <v>5730</v>
      </c>
      <c r="E49" s="88" t="s">
        <v>99</v>
      </c>
    </row>
    <row r="50" customFormat="false" ht="12.75" hidden="false" customHeight="false" outlineLevel="0" collapsed="false">
      <c r="C50" s="91" t="s">
        <v>90</v>
      </c>
      <c r="D50" s="92" t="n">
        <f aca="false">D49</f>
        <v>5730</v>
      </c>
      <c r="E50" s="93" t="s">
        <v>99</v>
      </c>
    </row>
    <row r="52" customFormat="false" ht="12.75" hidden="false" customHeight="false" outlineLevel="0" collapsed="false">
      <c r="A52" s="84" t="s">
        <v>102</v>
      </c>
      <c r="B52" s="0" t="s">
        <v>59</v>
      </c>
    </row>
    <row r="53" customFormat="false" ht="12.75" hidden="false" customHeight="false" outlineLevel="0" collapsed="false">
      <c r="C53" s="86" t="s">
        <v>98</v>
      </c>
      <c r="D53" s="90" t="n">
        <f aca="false">ROUND('MEM. CAL.(M.M)'!D53*'MEM. CAL. TOTAL'!I8,2)</f>
        <v>5730</v>
      </c>
      <c r="E53" s="88" t="s">
        <v>99</v>
      </c>
    </row>
    <row r="54" customFormat="false" ht="12.75" hidden="false" customHeight="false" outlineLevel="0" collapsed="false">
      <c r="C54" s="91" t="s">
        <v>90</v>
      </c>
      <c r="D54" s="92" t="n">
        <f aca="false">D53</f>
        <v>5730</v>
      </c>
      <c r="E54" s="93" t="s">
        <v>99</v>
      </c>
    </row>
    <row r="56" customFormat="false" ht="12.75" hidden="false" customHeight="false" outlineLevel="0" collapsed="false">
      <c r="A56" s="84" t="s">
        <v>103</v>
      </c>
      <c r="B56" s="0" t="s">
        <v>62</v>
      </c>
    </row>
    <row r="57" customFormat="false" ht="12.75" hidden="false" customHeight="false" outlineLevel="0" collapsed="false">
      <c r="C57" s="86" t="s">
        <v>98</v>
      </c>
      <c r="D57" s="90" t="n">
        <f aca="false">ROUND('MEM. CAL.(M.M)'!D57*'MEM. CAL. TOTAL'!I8,2)</f>
        <v>5730</v>
      </c>
      <c r="E57" s="88" t="s">
        <v>99</v>
      </c>
    </row>
    <row r="58" customFormat="false" ht="12.75" hidden="false" customHeight="false" outlineLevel="0" collapsed="false">
      <c r="C58" s="91" t="s">
        <v>90</v>
      </c>
      <c r="D58" s="92" t="n">
        <f aca="false">D57</f>
        <v>5730</v>
      </c>
      <c r="E58" s="93" t="s">
        <v>99</v>
      </c>
    </row>
    <row r="60" customFormat="false" ht="12.75" hidden="false" customHeight="false" outlineLevel="0" collapsed="false">
      <c r="A60" s="84" t="s">
        <v>104</v>
      </c>
      <c r="B60" s="0" t="s">
        <v>65</v>
      </c>
    </row>
    <row r="61" customFormat="false" ht="12.75" hidden="false" customHeight="false" outlineLevel="0" collapsed="false">
      <c r="C61" s="86" t="s">
        <v>98</v>
      </c>
      <c r="D61" s="90" t="n">
        <f aca="false">ROUND('MEM. CAL.(M.M)'!D61*'MEM. CAL. TOTAL'!I8,2)</f>
        <v>5730</v>
      </c>
      <c r="E61" s="88" t="s">
        <v>99</v>
      </c>
    </row>
    <row r="62" customFormat="false" ht="12.75" hidden="false" customHeight="false" outlineLevel="0" collapsed="false">
      <c r="C62" s="91" t="s">
        <v>90</v>
      </c>
      <c r="D62" s="92" t="n">
        <f aca="false">D61</f>
        <v>5730</v>
      </c>
      <c r="E62" s="93" t="s">
        <v>99</v>
      </c>
    </row>
    <row r="64" customFormat="false" ht="12.75" hidden="false" customHeight="false" outlineLevel="0" collapsed="false">
      <c r="A64" s="94"/>
      <c r="B64" s="94"/>
      <c r="C64" s="94"/>
      <c r="D64" s="94"/>
      <c r="E64" s="94"/>
    </row>
  </sheetData>
  <mergeCells count="14">
    <mergeCell ref="A1:E1"/>
    <mergeCell ref="A2:E2"/>
    <mergeCell ref="A3:E3"/>
    <mergeCell ref="A4:E4"/>
    <mergeCell ref="A5:E5"/>
    <mergeCell ref="A7:E7"/>
    <mergeCell ref="G8:H8"/>
    <mergeCell ref="B10:E10"/>
    <mergeCell ref="B12:E12"/>
    <mergeCell ref="B13:E13"/>
    <mergeCell ref="B19:E19"/>
    <mergeCell ref="B25:E25"/>
    <mergeCell ref="B31:E31"/>
    <mergeCell ref="B39:E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13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7" min="7" style="0" width="8.99"/>
  </cols>
  <sheetData>
    <row r="1" customFormat="false" ht="37.5" hidden="false" customHeight="true" outlineLevel="0" collapsed="false">
      <c r="A1" s="67"/>
      <c r="B1" s="67"/>
      <c r="C1" s="67"/>
      <c r="D1" s="67"/>
      <c r="E1" s="67"/>
    </row>
    <row r="2" customFormat="false" ht="15" hidden="false" customHeight="false" outlineLevel="0" collapsed="false">
      <c r="A2" s="68" t="str">
        <f aca="false">RESUMO!B1</f>
        <v>MINISTÉRIO DO DESENVOLVIMENTO REGIONAL - MDR</v>
      </c>
      <c r="B2" s="68"/>
      <c r="C2" s="68"/>
      <c r="D2" s="68"/>
      <c r="E2" s="68"/>
    </row>
    <row r="3" customFormat="false" ht="15" hidden="false" customHeight="false" outlineLevel="0" collapsed="false">
      <c r="A3" s="68" t="str">
        <f aca="false">RESUMO!B2</f>
        <v>COMPANHIA DE DESENVOLVIMENTO DOS VALES DO SÃO FRANCISCO E DO PARNAÍBA - CODEVASF</v>
      </c>
      <c r="B3" s="68"/>
      <c r="C3" s="68"/>
      <c r="D3" s="68"/>
      <c r="E3" s="68"/>
    </row>
    <row r="4" customFormat="false" ht="15.75" hidden="false" customHeight="false" outlineLevel="0" collapsed="false">
      <c r="A4" s="69" t="s">
        <v>78</v>
      </c>
      <c r="B4" s="69"/>
      <c r="C4" s="69"/>
      <c r="D4" s="69"/>
      <c r="E4" s="69"/>
    </row>
    <row r="5" customFormat="false" ht="15.75" hidden="false" customHeight="false" outlineLevel="0" collapsed="false">
      <c r="A5" s="70"/>
      <c r="B5" s="70"/>
      <c r="C5" s="70"/>
      <c r="D5" s="70"/>
      <c r="E5" s="70"/>
    </row>
    <row r="6" customFormat="false" ht="15.75" hidden="false" customHeight="false" outlineLevel="0" collapsed="false">
      <c r="A6" s="70"/>
      <c r="B6" s="70"/>
      <c r="C6" s="70"/>
      <c r="D6" s="70"/>
      <c r="E6" s="70"/>
    </row>
    <row r="7" customFormat="false" ht="15.75" hidden="false" customHeight="false" outlineLevel="0" collapsed="false">
      <c r="A7" s="70" t="s">
        <v>105</v>
      </c>
      <c r="B7" s="70"/>
      <c r="C7" s="70"/>
      <c r="D7" s="70"/>
      <c r="E7" s="70"/>
    </row>
    <row r="8" customFormat="false" ht="15.75" hidden="false" customHeight="false" outlineLevel="0" collapsed="false">
      <c r="A8" s="70"/>
      <c r="B8" s="71" t="s">
        <v>80</v>
      </c>
      <c r="C8" s="72" t="n">
        <v>1000</v>
      </c>
      <c r="D8" s="70"/>
      <c r="E8" s="70"/>
    </row>
    <row r="9" customFormat="false" ht="12.75" hidden="false" customHeight="false" outlineLevel="0" collapsed="false">
      <c r="A9" s="98"/>
      <c r="B9" s="99"/>
      <c r="C9" s="100"/>
      <c r="D9" s="92"/>
      <c r="E9" s="101"/>
    </row>
    <row r="10" customFormat="false" ht="12.75" hidden="false" customHeight="true" outlineLevel="0" collapsed="false">
      <c r="A10" s="77" t="s">
        <v>17</v>
      </c>
      <c r="B10" s="78" t="s">
        <v>82</v>
      </c>
      <c r="C10" s="78"/>
      <c r="D10" s="78"/>
      <c r="E10" s="78"/>
    </row>
    <row r="11" customFormat="false" ht="12.75" hidden="false" customHeight="false" outlineLevel="0" collapsed="false">
      <c r="A11" s="79"/>
      <c r="B11" s="80"/>
      <c r="C11" s="81"/>
      <c r="D11" s="82"/>
      <c r="E11" s="81"/>
    </row>
    <row r="12" customFormat="false" ht="12.75" hidden="false" customHeight="true" outlineLevel="0" collapsed="false">
      <c r="A12" s="79" t="s">
        <v>30</v>
      </c>
      <c r="B12" s="83" t="s">
        <v>83</v>
      </c>
      <c r="C12" s="83"/>
      <c r="D12" s="83"/>
      <c r="E12" s="83"/>
    </row>
    <row r="13" customFormat="false" ht="12.75" hidden="false" customHeight="true" outlineLevel="0" collapsed="false">
      <c r="A13" s="84" t="s">
        <v>84</v>
      </c>
      <c r="B13" s="85" t="s">
        <v>85</v>
      </c>
      <c r="C13" s="85"/>
      <c r="D13" s="85"/>
      <c r="E13" s="85"/>
    </row>
    <row r="14" customFormat="false" ht="12.75" hidden="false" customHeight="false" outlineLevel="0" collapsed="false">
      <c r="A14" s="84"/>
      <c r="B14" s="81"/>
      <c r="C14" s="86" t="s">
        <v>86</v>
      </c>
      <c r="D14" s="87" t="n">
        <v>300</v>
      </c>
      <c r="E14" s="88" t="s">
        <v>87</v>
      </c>
    </row>
    <row r="15" customFormat="false" ht="12.75" hidden="false" customHeight="false" outlineLevel="0" collapsed="false">
      <c r="A15" s="84"/>
      <c r="B15" s="81"/>
      <c r="C15" s="86" t="s">
        <v>88</v>
      </c>
      <c r="D15" s="89" t="n">
        <v>1</v>
      </c>
      <c r="E15" s="88"/>
    </row>
    <row r="16" customFormat="false" ht="12.75" hidden="false" customHeight="false" outlineLevel="0" collapsed="false">
      <c r="A16" s="84"/>
      <c r="B16" s="81"/>
      <c r="C16" s="86" t="s">
        <v>89</v>
      </c>
      <c r="D16" s="90" t="n">
        <v>0.15</v>
      </c>
      <c r="E16" s="88" t="s">
        <v>87</v>
      </c>
    </row>
    <row r="17" customFormat="false" ht="12.75" hidden="false" customHeight="false" outlineLevel="0" collapsed="false">
      <c r="A17" s="84"/>
      <c r="B17" s="81"/>
      <c r="C17" s="91" t="s">
        <v>90</v>
      </c>
      <c r="D17" s="92" t="n">
        <f aca="false">ROUND(D14*D15*D16,2)</f>
        <v>45</v>
      </c>
      <c r="E17" s="93" t="s">
        <v>36</v>
      </c>
    </row>
    <row r="18" customFormat="false" ht="12.75" hidden="false" customHeight="false" outlineLevel="0" collapsed="false">
      <c r="A18" s="94"/>
      <c r="B18" s="94"/>
      <c r="C18" s="94"/>
      <c r="D18" s="94"/>
      <c r="E18" s="94"/>
    </row>
    <row r="19" customFormat="false" ht="12.75" hidden="false" customHeight="true" outlineLevel="0" collapsed="false">
      <c r="A19" s="84"/>
      <c r="B19" s="85" t="s">
        <v>91</v>
      </c>
      <c r="C19" s="85"/>
      <c r="D19" s="85"/>
      <c r="E19" s="85"/>
    </row>
    <row r="20" customFormat="false" ht="12.75" hidden="false" customHeight="false" outlineLevel="0" collapsed="false">
      <c r="A20" s="84"/>
      <c r="B20" s="81"/>
      <c r="C20" s="86" t="s">
        <v>86</v>
      </c>
      <c r="D20" s="87" t="n">
        <v>500</v>
      </c>
      <c r="E20" s="88" t="s">
        <v>87</v>
      </c>
    </row>
    <row r="21" customFormat="false" ht="12.75" hidden="false" customHeight="false" outlineLevel="0" collapsed="false">
      <c r="A21" s="84"/>
      <c r="B21" s="81"/>
      <c r="C21" s="86" t="s">
        <v>92</v>
      </c>
      <c r="D21" s="89" t="n">
        <f aca="false">ROUND(33.33/100,2)</f>
        <v>0.33</v>
      </c>
      <c r="E21" s="88"/>
    </row>
    <row r="22" customFormat="false" ht="12.75" hidden="false" customHeight="false" outlineLevel="0" collapsed="false">
      <c r="A22" s="84"/>
      <c r="B22" s="81"/>
      <c r="C22" s="86" t="s">
        <v>89</v>
      </c>
      <c r="D22" s="90" t="n">
        <v>0.15</v>
      </c>
      <c r="E22" s="88" t="s">
        <v>87</v>
      </c>
    </row>
    <row r="23" customFormat="false" ht="12.75" hidden="false" customHeight="false" outlineLevel="0" collapsed="false">
      <c r="A23" s="84"/>
      <c r="B23" s="81"/>
      <c r="C23" s="91" t="s">
        <v>90</v>
      </c>
      <c r="D23" s="92" t="n">
        <f aca="false">ROUND(D20*D21*D22,2)</f>
        <v>24.75</v>
      </c>
      <c r="E23" s="93" t="s">
        <v>36</v>
      </c>
    </row>
    <row r="24" customFormat="false" ht="12.75" hidden="false" customHeight="false" outlineLevel="0" collapsed="false">
      <c r="A24" s="94"/>
      <c r="B24" s="94"/>
      <c r="C24" s="94"/>
      <c r="D24" s="94"/>
      <c r="E24" s="94"/>
    </row>
    <row r="25" customFormat="false" ht="12.75" hidden="false" customHeight="true" outlineLevel="0" collapsed="false">
      <c r="A25" s="84"/>
      <c r="B25" s="85" t="s">
        <v>93</v>
      </c>
      <c r="C25" s="85"/>
      <c r="D25" s="85"/>
      <c r="E25" s="85"/>
    </row>
    <row r="26" customFormat="false" ht="12.75" hidden="false" customHeight="false" outlineLevel="0" collapsed="false">
      <c r="A26" s="84"/>
      <c r="B26" s="81"/>
      <c r="C26" s="86" t="s">
        <v>86</v>
      </c>
      <c r="D26" s="87" t="n">
        <v>200</v>
      </c>
      <c r="E26" s="88" t="s">
        <v>87</v>
      </c>
    </row>
    <row r="27" customFormat="false" ht="12.75" hidden="false" customHeight="false" outlineLevel="0" collapsed="false">
      <c r="A27" s="84"/>
      <c r="B27" s="81"/>
      <c r="C27" s="86" t="s">
        <v>88</v>
      </c>
      <c r="D27" s="89" t="n">
        <v>2</v>
      </c>
      <c r="E27" s="88"/>
    </row>
    <row r="28" customFormat="false" ht="12.75" hidden="false" customHeight="false" outlineLevel="0" collapsed="false">
      <c r="A28" s="84"/>
      <c r="B28" s="81"/>
      <c r="C28" s="86" t="s">
        <v>89</v>
      </c>
      <c r="D28" s="90" t="n">
        <v>0.15</v>
      </c>
      <c r="E28" s="88" t="s">
        <v>87</v>
      </c>
    </row>
    <row r="29" customFormat="false" ht="12.75" hidden="false" customHeight="false" outlineLevel="0" collapsed="false">
      <c r="A29" s="84"/>
      <c r="B29" s="81"/>
      <c r="C29" s="91" t="s">
        <v>90</v>
      </c>
      <c r="D29" s="92" t="n">
        <f aca="false">ROUND(D26*D27*D28,2)</f>
        <v>60</v>
      </c>
      <c r="E29" s="93" t="s">
        <v>36</v>
      </c>
    </row>
    <row r="30" customFormat="false" ht="12.75" hidden="false" customHeight="false" outlineLevel="0" collapsed="false">
      <c r="A30" s="94"/>
      <c r="B30" s="94"/>
      <c r="C30" s="94"/>
      <c r="D30" s="94"/>
      <c r="E30" s="94"/>
    </row>
    <row r="31" customFormat="false" ht="12.75" hidden="false" customHeight="true" outlineLevel="0" collapsed="false">
      <c r="B31" s="85" t="s">
        <v>94</v>
      </c>
      <c r="C31" s="85"/>
      <c r="D31" s="85"/>
      <c r="E31" s="85"/>
    </row>
    <row r="32" customFormat="false" ht="12.75" hidden="false" customHeight="false" outlineLevel="0" collapsed="false">
      <c r="B32" s="81"/>
      <c r="C32" s="86" t="s">
        <v>86</v>
      </c>
      <c r="D32" s="87" t="n">
        <f aca="false">C8</f>
        <v>1000</v>
      </c>
      <c r="E32" s="88" t="s">
        <v>87</v>
      </c>
    </row>
    <row r="33" customFormat="false" ht="12.75" hidden="false" customHeight="false" outlineLevel="0" collapsed="false">
      <c r="B33" s="81"/>
      <c r="C33" s="86" t="s">
        <v>88</v>
      </c>
      <c r="D33" s="89" t="n">
        <v>2</v>
      </c>
      <c r="E33" s="88"/>
    </row>
    <row r="34" customFormat="false" ht="12.75" hidden="false" customHeight="false" outlineLevel="0" collapsed="false">
      <c r="B34" s="81"/>
      <c r="C34" s="86" t="s">
        <v>89</v>
      </c>
      <c r="D34" s="90" t="n">
        <v>0.15</v>
      </c>
      <c r="E34" s="88" t="s">
        <v>87</v>
      </c>
    </row>
    <row r="35" customFormat="false" ht="12.75" hidden="false" customHeight="false" outlineLevel="0" collapsed="false">
      <c r="B35" s="81"/>
      <c r="C35" s="91" t="s">
        <v>90</v>
      </c>
      <c r="D35" s="92" t="n">
        <f aca="false">ROUND(D32*D33*D34,2)</f>
        <v>300</v>
      </c>
      <c r="E35" s="93" t="s">
        <v>36</v>
      </c>
    </row>
    <row r="37" customFormat="false" ht="12.75" hidden="false" customHeight="false" outlineLevel="0" collapsed="false">
      <c r="C37" s="95" t="s">
        <v>95</v>
      </c>
      <c r="D37" s="96" t="n">
        <f aca="false">D17+D23+D29+D35</f>
        <v>429.75</v>
      </c>
      <c r="E37" s="97" t="s">
        <v>36</v>
      </c>
    </row>
    <row r="39" customFormat="false" ht="12.75" hidden="false" customHeight="true" outlineLevel="0" collapsed="false">
      <c r="A39" s="79" t="s">
        <v>34</v>
      </c>
      <c r="B39" s="83" t="s">
        <v>96</v>
      </c>
      <c r="C39" s="83"/>
      <c r="D39" s="83"/>
      <c r="E39" s="83"/>
    </row>
    <row r="40" customFormat="false" ht="12.75" hidden="false" customHeight="false" outlineLevel="0" collapsed="false">
      <c r="A40" s="84" t="s">
        <v>97</v>
      </c>
      <c r="B40" s="0" t="s">
        <v>50</v>
      </c>
    </row>
    <row r="41" customFormat="false" ht="12.75" hidden="false" customHeight="false" outlineLevel="0" collapsed="false">
      <c r="C41" s="86" t="s">
        <v>98</v>
      </c>
      <c r="D41" s="90" t="n">
        <v>3</v>
      </c>
      <c r="E41" s="88" t="s">
        <v>99</v>
      </c>
    </row>
    <row r="42" customFormat="false" ht="12.75" hidden="false" customHeight="false" outlineLevel="0" collapsed="false">
      <c r="C42" s="91" t="s">
        <v>90</v>
      </c>
      <c r="D42" s="92" t="n">
        <f aca="false">D41</f>
        <v>3</v>
      </c>
      <c r="E42" s="93" t="s">
        <v>99</v>
      </c>
    </row>
    <row r="44" customFormat="false" ht="12.75" hidden="false" customHeight="false" outlineLevel="0" collapsed="false">
      <c r="A44" s="84" t="s">
        <v>100</v>
      </c>
      <c r="B44" s="0" t="s">
        <v>53</v>
      </c>
    </row>
    <row r="45" customFormat="false" ht="12.75" hidden="false" customHeight="false" outlineLevel="0" collapsed="false">
      <c r="C45" s="86" t="s">
        <v>98</v>
      </c>
      <c r="D45" s="90" t="n">
        <v>3</v>
      </c>
      <c r="E45" s="88" t="s">
        <v>99</v>
      </c>
    </row>
    <row r="46" customFormat="false" ht="12.75" hidden="false" customHeight="false" outlineLevel="0" collapsed="false">
      <c r="C46" s="91" t="s">
        <v>90</v>
      </c>
      <c r="D46" s="92" t="n">
        <f aca="false">D45</f>
        <v>3</v>
      </c>
      <c r="E46" s="93" t="s">
        <v>99</v>
      </c>
    </row>
    <row r="48" customFormat="false" ht="12.75" hidden="false" customHeight="false" outlineLevel="0" collapsed="false">
      <c r="A48" s="84" t="s">
        <v>101</v>
      </c>
      <c r="B48" s="0" t="s">
        <v>56</v>
      </c>
    </row>
    <row r="49" customFormat="false" ht="12.75" hidden="false" customHeight="false" outlineLevel="0" collapsed="false">
      <c r="C49" s="86" t="s">
        <v>98</v>
      </c>
      <c r="D49" s="90" t="n">
        <v>3</v>
      </c>
      <c r="E49" s="88" t="s">
        <v>99</v>
      </c>
    </row>
    <row r="50" customFormat="false" ht="12.75" hidden="false" customHeight="false" outlineLevel="0" collapsed="false">
      <c r="C50" s="91" t="s">
        <v>90</v>
      </c>
      <c r="D50" s="92" t="n">
        <f aca="false">D49</f>
        <v>3</v>
      </c>
      <c r="E50" s="93" t="s">
        <v>99</v>
      </c>
    </row>
    <row r="52" customFormat="false" ht="12.75" hidden="false" customHeight="false" outlineLevel="0" collapsed="false">
      <c r="A52" s="84" t="s">
        <v>102</v>
      </c>
      <c r="B52" s="0" t="s">
        <v>59</v>
      </c>
    </row>
    <row r="53" customFormat="false" ht="12.75" hidden="false" customHeight="false" outlineLevel="0" collapsed="false">
      <c r="C53" s="86" t="s">
        <v>98</v>
      </c>
      <c r="D53" s="90" t="n">
        <v>3</v>
      </c>
      <c r="E53" s="88" t="s">
        <v>99</v>
      </c>
    </row>
    <row r="54" customFormat="false" ht="12.75" hidden="false" customHeight="false" outlineLevel="0" collapsed="false">
      <c r="C54" s="91" t="s">
        <v>90</v>
      </c>
      <c r="D54" s="92" t="n">
        <f aca="false">D53</f>
        <v>3</v>
      </c>
      <c r="E54" s="93" t="s">
        <v>99</v>
      </c>
    </row>
    <row r="56" customFormat="false" ht="12.75" hidden="false" customHeight="false" outlineLevel="0" collapsed="false">
      <c r="A56" s="84" t="s">
        <v>103</v>
      </c>
      <c r="B56" s="0" t="s">
        <v>62</v>
      </c>
    </row>
    <row r="57" customFormat="false" ht="12.75" hidden="false" customHeight="false" outlineLevel="0" collapsed="false">
      <c r="C57" s="86" t="s">
        <v>98</v>
      </c>
      <c r="D57" s="90" t="n">
        <v>3</v>
      </c>
      <c r="E57" s="88" t="s">
        <v>99</v>
      </c>
    </row>
    <row r="58" customFormat="false" ht="12.75" hidden="false" customHeight="false" outlineLevel="0" collapsed="false">
      <c r="C58" s="91" t="s">
        <v>90</v>
      </c>
      <c r="D58" s="92" t="n">
        <f aca="false">D57</f>
        <v>3</v>
      </c>
      <c r="E58" s="93" t="s">
        <v>99</v>
      </c>
    </row>
    <row r="60" customFormat="false" ht="12.75" hidden="false" customHeight="false" outlineLevel="0" collapsed="false">
      <c r="A60" s="84" t="s">
        <v>104</v>
      </c>
      <c r="B60" s="0" t="s">
        <v>65</v>
      </c>
    </row>
    <row r="61" customFormat="false" ht="12.75" hidden="false" customHeight="false" outlineLevel="0" collapsed="false">
      <c r="C61" s="86" t="s">
        <v>98</v>
      </c>
      <c r="D61" s="90" t="n">
        <v>3</v>
      </c>
      <c r="E61" s="88" t="s">
        <v>99</v>
      </c>
    </row>
    <row r="62" customFormat="false" ht="12.75" hidden="false" customHeight="false" outlineLevel="0" collapsed="false">
      <c r="C62" s="91" t="s">
        <v>90</v>
      </c>
      <c r="D62" s="92" t="n">
        <f aca="false">D61</f>
        <v>3</v>
      </c>
      <c r="E62" s="93" t="s">
        <v>99</v>
      </c>
    </row>
  </sheetData>
  <mergeCells count="13">
    <mergeCell ref="A1:E1"/>
    <mergeCell ref="A2:E2"/>
    <mergeCell ref="A3:E3"/>
    <mergeCell ref="A4:E4"/>
    <mergeCell ref="A5:E5"/>
    <mergeCell ref="A7:E7"/>
    <mergeCell ref="B10:E10"/>
    <mergeCell ref="B12:E12"/>
    <mergeCell ref="B13:E13"/>
    <mergeCell ref="B19:E19"/>
    <mergeCell ref="B25:E25"/>
    <mergeCell ref="B31:E31"/>
    <mergeCell ref="B39:E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3"/>
  <sheetViews>
    <sheetView showFormulas="false" showGridLines="false" showRowColHeaders="true" showZeros="true" rightToLeft="false" tabSelected="false" showOutlineSymbols="true" defaultGridColor="true" view="pageBreakPreview" topLeftCell="A362" colorId="64" zoomScale="90" zoomScaleNormal="100" zoomScalePageLayoutView="90" workbookViewId="0">
      <selection pane="topLeft" activeCell="B135" activeCellId="0" sqref="B135: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7"/>
    <col collapsed="false" customWidth="true" hidden="false" outlineLevel="0" max="3" min="3" style="1" width="16.13"/>
    <col collapsed="false" customWidth="true" hidden="false" outlineLevel="0" max="4" min="4" style="1" width="59.56"/>
    <col collapsed="false" customWidth="true" hidden="false" outlineLevel="0" max="5" min="5" style="1" width="10.13"/>
    <col collapsed="false" customWidth="true" hidden="false" outlineLevel="0" max="6" min="6" style="33" width="14.14"/>
    <col collapsed="false" customWidth="true" hidden="false" outlineLevel="0" max="7" min="7" style="1" width="15.99"/>
    <col collapsed="false" customWidth="true" hidden="false" outlineLevel="0" max="8" min="8" style="1" width="12.7"/>
    <col collapsed="false" customWidth="true" hidden="false" outlineLevel="0" max="9" min="9" style="1" width="16.99"/>
    <col collapsed="false" customWidth="true" hidden="false" outlineLevel="0" max="10" min="10" style="1" width="15.85"/>
    <col collapsed="false" customWidth="true" hidden="false" outlineLevel="0" max="11" min="11" style="1" width="8.85"/>
    <col collapsed="false" customWidth="true" hidden="false" outlineLevel="0" max="12" min="12" style="1" width="12.14"/>
    <col collapsed="false" customWidth="true" hidden="false" outlineLevel="0" max="13" min="13" style="1" width="10.41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" t="s">
        <v>106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2" t="s">
        <v>107</v>
      </c>
      <c r="B6" s="103"/>
      <c r="C6" s="103"/>
      <c r="D6" s="103"/>
      <c r="E6" s="103"/>
      <c r="F6" s="103"/>
      <c r="G6" s="103"/>
      <c r="H6" s="104"/>
      <c r="I6" s="104"/>
    </row>
    <row r="7" customFormat="false" ht="12.75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05" t="str">
        <f aca="false">'ORÇ (MÓDULO MINIMO)'!G7</f>
        <v>SINAPI-PI,Abr20 / DNIT-PI, Jan20 / Tabela de Engenharia Consultiva 7ªSR, Fev19 / ANP-PI,Jul20</v>
      </c>
      <c r="I7" s="105"/>
      <c r="J7" s="105"/>
      <c r="K7" s="1" t="s">
        <v>108</v>
      </c>
      <c r="M7" s="106" t="n">
        <v>43831</v>
      </c>
    </row>
    <row r="8" customFormat="false" ht="15" hidden="false" customHeight="true" outlineLevel="0" collapsed="false">
      <c r="A8" s="10"/>
      <c r="B8" s="10"/>
      <c r="C8" s="13"/>
      <c r="D8" s="13"/>
      <c r="E8" s="13"/>
      <c r="F8" s="13"/>
      <c r="G8" s="9"/>
      <c r="H8" s="105"/>
      <c r="I8" s="105"/>
      <c r="J8" s="105"/>
      <c r="M8" s="106"/>
    </row>
    <row r="9" customFormat="false" ht="12.75" hidden="false" customHeight="false" outlineLevel="0" collapsed="false">
      <c r="A9" s="10" t="str">
        <f aca="false">RESUMO!A9</f>
        <v>Obra: EXECUÇÃO DOS SERVIÇOS DE SINALIZAÇÃO DE ESTRADAS</v>
      </c>
      <c r="B9" s="10"/>
      <c r="C9" s="13"/>
      <c r="D9" s="13"/>
      <c r="E9" s="13"/>
      <c r="F9" s="13"/>
      <c r="G9" s="35" t="str">
        <f aca="false">RESUMO!$C$9</f>
        <v>BDI DE SERVIÇO:</v>
      </c>
      <c r="H9" s="36" t="n">
        <f aca="false">'B.D.I(sem des.)'!$F$32/100</f>
        <v>0.2187</v>
      </c>
      <c r="I9" s="36" t="str">
        <f aca="false">RESUMO!$E$9</f>
        <v>SEM DESONERAÇÃO</v>
      </c>
    </row>
    <row r="10" customFormat="false" ht="12.75" hidden="false" customHeight="false" outlineLevel="0" collapsed="false">
      <c r="A10" s="107"/>
      <c r="B10" s="107"/>
      <c r="C10" s="108"/>
      <c r="D10" s="108"/>
      <c r="E10" s="108"/>
      <c r="F10" s="108"/>
      <c r="G10" s="109" t="str">
        <f aca="false">RESUMO!$C$10</f>
        <v>BDI DE AQUISIÇÃO:</v>
      </c>
      <c r="H10" s="110" t="n">
        <f aca="false">RESUMO!$D$10</f>
        <v>0.15</v>
      </c>
      <c r="I10" s="111" t="str">
        <f aca="false">RESUMO!$E$10</f>
        <v>SEM DESONERAÇÃO</v>
      </c>
      <c r="J10" s="108"/>
    </row>
    <row r="11" customFormat="false" ht="12.75" hidden="false" customHeight="false" outlineLevel="0" collapsed="false">
      <c r="A11" s="112"/>
      <c r="B11" s="112"/>
      <c r="C11" s="113"/>
      <c r="D11" s="113"/>
      <c r="E11" s="114"/>
      <c r="F11" s="115"/>
      <c r="G11" s="116"/>
      <c r="H11" s="117"/>
      <c r="I11" s="117"/>
    </row>
    <row r="12" customFormat="false" ht="12.75" hidden="false" customHeight="false" outlineLevel="0" collapsed="false">
      <c r="A12" s="112"/>
      <c r="B12" s="112"/>
      <c r="C12" s="113"/>
      <c r="D12" s="113"/>
      <c r="E12" s="114"/>
      <c r="F12" s="115"/>
      <c r="G12" s="116"/>
      <c r="H12" s="117"/>
      <c r="I12" s="117"/>
    </row>
    <row r="13" customFormat="false" ht="12.75" hidden="false" customHeight="false" outlineLevel="0" collapsed="false">
      <c r="A13" s="112"/>
      <c r="B13" s="112"/>
      <c r="C13" s="113"/>
      <c r="D13" s="113"/>
      <c r="E13" s="114"/>
      <c r="F13" s="115"/>
      <c r="G13" s="116"/>
      <c r="H13" s="117"/>
      <c r="I13" s="117"/>
    </row>
    <row r="14" customFormat="false" ht="12.75" hidden="false" customHeight="false" outlineLevel="0" collapsed="false">
      <c r="A14" s="112"/>
      <c r="B14" s="112"/>
      <c r="C14" s="113"/>
      <c r="D14" s="113"/>
      <c r="E14" s="114"/>
      <c r="F14" s="115"/>
      <c r="G14" s="116"/>
      <c r="H14" s="117"/>
      <c r="I14" s="117"/>
    </row>
    <row r="15" customFormat="false" ht="15" hidden="false" customHeight="true" outlineLevel="0" collapsed="false">
      <c r="A15" s="118" t="s">
        <v>109</v>
      </c>
      <c r="B15" s="119" t="s">
        <v>110</v>
      </c>
      <c r="C15" s="119"/>
      <c r="D15" s="119"/>
      <c r="E15" s="120" t="s">
        <v>111</v>
      </c>
      <c r="F15" s="121" t="s">
        <v>33</v>
      </c>
      <c r="G15" s="121"/>
      <c r="H15" s="122" t="s">
        <v>112</v>
      </c>
      <c r="I15" s="122"/>
      <c r="J15" s="123" t="n">
        <f aca="false">$M$7</f>
        <v>43831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15" hidden="false" customHeight="true" outlineLevel="0" collapsed="false">
      <c r="A16" s="124" t="s">
        <v>113</v>
      </c>
      <c r="B16" s="125" t="s">
        <v>114</v>
      </c>
      <c r="C16" s="125"/>
      <c r="D16" s="125"/>
      <c r="E16" s="126"/>
      <c r="F16" s="127" t="s">
        <v>115</v>
      </c>
      <c r="G16" s="127"/>
      <c r="H16" s="127"/>
      <c r="I16" s="127"/>
      <c r="J16" s="128" t="n">
        <v>1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15" hidden="false" customHeight="true" outlineLevel="0" collapsed="false">
      <c r="A17" s="129" t="str">
        <f aca="false">'ORÇ (MÓDULO MINIMO)'!B15</f>
        <v>CPU - 01</v>
      </c>
      <c r="B17" s="130" t="s">
        <v>116</v>
      </c>
      <c r="C17" s="131"/>
      <c r="D17" s="131" t="s">
        <v>117</v>
      </c>
      <c r="E17" s="130" t="s">
        <v>118</v>
      </c>
      <c r="F17" s="132" t="s">
        <v>119</v>
      </c>
      <c r="G17" s="132"/>
      <c r="H17" s="133" t="s">
        <v>120</v>
      </c>
      <c r="I17" s="133"/>
      <c r="J17" s="134" t="s">
        <v>12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15" hidden="false" customHeight="false" outlineLevel="0" collapsed="false">
      <c r="A18" s="129"/>
      <c r="B18" s="131"/>
      <c r="C18" s="131"/>
      <c r="D18" s="131"/>
      <c r="E18" s="130"/>
      <c r="F18" s="120" t="s">
        <v>122</v>
      </c>
      <c r="G18" s="120" t="s">
        <v>123</v>
      </c>
      <c r="H18" s="120" t="s">
        <v>124</v>
      </c>
      <c r="I18" s="120" t="s">
        <v>123</v>
      </c>
      <c r="J18" s="13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15" hidden="false" customHeight="false" outlineLevel="0" collapsed="false">
      <c r="A19" s="135"/>
      <c r="B19" s="136"/>
      <c r="C19" s="136"/>
      <c r="D19" s="136"/>
      <c r="E19" s="137"/>
      <c r="F19" s="138"/>
      <c r="G19" s="138"/>
      <c r="H19" s="139"/>
      <c r="I19" s="140"/>
      <c r="J19" s="139" t="n">
        <f aca="false">IF(E19=0,0,ROUND(E19*F19*H19+E19*G19*I19,2))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15" hidden="false" customHeight="false" outlineLevel="0" collapsed="false">
      <c r="A20" s="141"/>
      <c r="B20" s="142"/>
      <c r="C20" s="143"/>
      <c r="D20" s="144"/>
      <c r="E20" s="142"/>
      <c r="F20" s="142"/>
      <c r="G20" s="142"/>
      <c r="H20" s="142"/>
      <c r="I20" s="142"/>
      <c r="J20" s="145" t="n">
        <f aca="false">SUM(J19:J19)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30" hidden="false" customHeight="true" outlineLevel="0" collapsed="false">
      <c r="A21" s="141"/>
      <c r="B21" s="142" t="s">
        <v>125</v>
      </c>
      <c r="C21" s="143"/>
      <c r="D21" s="144" t="s">
        <v>126</v>
      </c>
      <c r="E21" s="142" t="s">
        <v>27</v>
      </c>
      <c r="F21" s="142" t="s">
        <v>26</v>
      </c>
      <c r="G21" s="142"/>
      <c r="H21" s="146" t="s">
        <v>127</v>
      </c>
      <c r="I21" s="140"/>
      <c r="J21" s="137" t="s">
        <v>12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15" hidden="false" customHeight="false" outlineLevel="0" collapsed="false">
      <c r="A22" s="147" t="s">
        <v>49</v>
      </c>
      <c r="B22" s="142"/>
      <c r="C22" s="148" t="s">
        <v>128</v>
      </c>
      <c r="D22" s="149" t="s">
        <v>129</v>
      </c>
      <c r="E22" s="150" t="n">
        <v>0.01</v>
      </c>
      <c r="F22" s="151" t="s">
        <v>33</v>
      </c>
      <c r="G22" s="137"/>
      <c r="H22" s="152" t="n">
        <v>21791.2036</v>
      </c>
      <c r="I22" s="140"/>
      <c r="J22" s="153" t="n">
        <f aca="false">IF(E22=0,0,ROUND(E22*H22,2))</f>
        <v>217.91</v>
      </c>
      <c r="K22" s="0"/>
      <c r="L22" s="154" t="n">
        <f aca="false">E22*220</f>
        <v>2.2</v>
      </c>
      <c r="M22" s="0" t="s">
        <v>13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15" hidden="false" customHeight="false" outlineLevel="0" collapsed="false">
      <c r="A23" s="147" t="s">
        <v>49</v>
      </c>
      <c r="B23" s="142"/>
      <c r="C23" s="148" t="s">
        <v>131</v>
      </c>
      <c r="D23" s="149" t="s">
        <v>132</v>
      </c>
      <c r="E23" s="150" t="n">
        <v>0.01</v>
      </c>
      <c r="F23" s="151" t="s">
        <v>33</v>
      </c>
      <c r="G23" s="151"/>
      <c r="H23" s="152" t="n">
        <v>8447.217</v>
      </c>
      <c r="I23" s="140"/>
      <c r="J23" s="153" t="n">
        <f aca="false">IF(E23=0,0,ROUND(E23*H23,2))</f>
        <v>84.47</v>
      </c>
      <c r="K23" s="0"/>
      <c r="L23" s="154" t="n">
        <f aca="false">E23*220</f>
        <v>2.2</v>
      </c>
      <c r="M23" s="0" t="s">
        <v>13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15" hidden="false" customHeight="false" outlineLevel="0" collapsed="false">
      <c r="A24" s="147" t="s">
        <v>49</v>
      </c>
      <c r="B24" s="142"/>
      <c r="C24" s="148" t="s">
        <v>133</v>
      </c>
      <c r="D24" s="149" t="s">
        <v>134</v>
      </c>
      <c r="E24" s="150" t="n">
        <v>0.01</v>
      </c>
      <c r="F24" s="151" t="s">
        <v>33</v>
      </c>
      <c r="G24" s="137"/>
      <c r="H24" s="152" t="n">
        <v>5300.5008</v>
      </c>
      <c r="I24" s="140"/>
      <c r="J24" s="153" t="n">
        <f aca="false">IF(E24=0,0,ROUND(E24*H24,2))</f>
        <v>53.01</v>
      </c>
      <c r="K24" s="0"/>
      <c r="L24" s="154" t="n">
        <f aca="false">E24*220</f>
        <v>2.2</v>
      </c>
      <c r="M24" s="0" t="s">
        <v>13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15" hidden="false" customHeight="false" outlineLevel="0" collapsed="false">
      <c r="A25" s="147" t="s">
        <v>49</v>
      </c>
      <c r="B25" s="142"/>
      <c r="C25" s="148" t="s">
        <v>135</v>
      </c>
      <c r="D25" s="149" t="s">
        <v>136</v>
      </c>
      <c r="E25" s="150" t="n">
        <v>0.04</v>
      </c>
      <c r="F25" s="151" t="s">
        <v>33</v>
      </c>
      <c r="G25" s="137"/>
      <c r="H25" s="152" t="n">
        <v>3530.3194</v>
      </c>
      <c r="I25" s="140"/>
      <c r="J25" s="153" t="n">
        <f aca="false">IF(E25=0,0,ROUND(E25*H25,2))</f>
        <v>141.21</v>
      </c>
      <c r="K25" s="0"/>
      <c r="L25" s="154" t="n">
        <f aca="false">E25*220</f>
        <v>8.8</v>
      </c>
      <c r="M25" s="0" t="s">
        <v>13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15" hidden="false" customHeight="true" outlineLevel="0" collapsed="false">
      <c r="A26" s="147"/>
      <c r="B26" s="142"/>
      <c r="C26" s="155"/>
      <c r="D26" s="144"/>
      <c r="E26" s="142" t="s">
        <v>137</v>
      </c>
      <c r="F26" s="142" t="s">
        <v>138</v>
      </c>
      <c r="G26" s="142"/>
      <c r="H26" s="142"/>
      <c r="I26" s="142"/>
      <c r="J26" s="145" t="n">
        <f aca="false">IF(SUM(J22:J25)=0,0,SUM(J22:J25))</f>
        <v>496.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15" hidden="false" customHeight="true" outlineLevel="0" collapsed="false">
      <c r="A27" s="147"/>
      <c r="B27" s="142"/>
      <c r="C27" s="155"/>
      <c r="D27" s="144" t="s">
        <v>139</v>
      </c>
      <c r="E27" s="142" t="n">
        <v>0</v>
      </c>
      <c r="F27" s="142" t="s">
        <v>140</v>
      </c>
      <c r="G27" s="142"/>
      <c r="H27" s="142"/>
      <c r="I27" s="142"/>
      <c r="J27" s="139" t="n">
        <f aca="false">IF(E27=0,0,ROUND(E27*J26/100,2))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15" hidden="false" customHeight="true" outlineLevel="0" collapsed="false">
      <c r="A28" s="147"/>
      <c r="B28" s="142"/>
      <c r="C28" s="155"/>
      <c r="D28" s="144"/>
      <c r="E28" s="142"/>
      <c r="F28" s="142" t="s">
        <v>141</v>
      </c>
      <c r="G28" s="142"/>
      <c r="H28" s="142"/>
      <c r="I28" s="142"/>
      <c r="J28" s="139" t="n">
        <f aca="false">IF(J27+J26+J20=0,0,J27+J26+J20)</f>
        <v>496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15" hidden="false" customHeight="true" outlineLevel="0" collapsed="false">
      <c r="A29" s="147"/>
      <c r="B29" s="142"/>
      <c r="C29" s="155"/>
      <c r="D29" s="144"/>
      <c r="E29" s="142"/>
      <c r="F29" s="142" t="s">
        <v>142</v>
      </c>
      <c r="G29" s="142"/>
      <c r="H29" s="142"/>
      <c r="I29" s="142"/>
      <c r="J29" s="139" t="n">
        <f aca="false">IF(J16=0,0,ROUND(J28/J16,2))</f>
        <v>496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30" hidden="false" customHeight="false" outlineLevel="0" collapsed="false">
      <c r="A30" s="147"/>
      <c r="B30" s="142" t="s">
        <v>143</v>
      </c>
      <c r="C30" s="155"/>
      <c r="D30" s="144" t="s">
        <v>144</v>
      </c>
      <c r="E30" s="142" t="s">
        <v>27</v>
      </c>
      <c r="F30" s="142" t="s">
        <v>26</v>
      </c>
      <c r="G30" s="142"/>
      <c r="H30" s="146" t="s">
        <v>145</v>
      </c>
      <c r="I30" s="137"/>
      <c r="J30" s="137" t="s">
        <v>14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14.25" hidden="false" customHeight="true" outlineLevel="0" collapsed="false">
      <c r="A31" s="147" t="s">
        <v>147</v>
      </c>
      <c r="B31" s="142"/>
      <c r="C31" s="148" t="n">
        <v>14250</v>
      </c>
      <c r="D31" s="149" t="s">
        <v>148</v>
      </c>
      <c r="E31" s="150" t="n">
        <v>80</v>
      </c>
      <c r="F31" s="151" t="s">
        <v>149</v>
      </c>
      <c r="G31" s="137"/>
      <c r="H31" s="152" t="n">
        <v>0.82</v>
      </c>
      <c r="I31" s="140"/>
      <c r="J31" s="153" t="n">
        <f aca="false">IF(E31=0,0,ROUND(E31*H31,2))</f>
        <v>65.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14.25" hidden="false" customHeight="true" outlineLevel="0" collapsed="false">
      <c r="A32" s="147" t="s">
        <v>147</v>
      </c>
      <c r="B32" s="142"/>
      <c r="C32" s="148" t="n">
        <v>14583</v>
      </c>
      <c r="D32" s="149" t="s">
        <v>150</v>
      </c>
      <c r="E32" s="150" t="n">
        <v>10</v>
      </c>
      <c r="F32" s="151" t="s">
        <v>151</v>
      </c>
      <c r="G32" s="137"/>
      <c r="H32" s="152" t="n">
        <v>15.51</v>
      </c>
      <c r="I32" s="140"/>
      <c r="J32" s="153" t="n">
        <f aca="false">IF(E32=0,0,ROUND(E32*H32,2))</f>
        <v>155.1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15" hidden="false" customHeight="false" outlineLevel="0" collapsed="false">
      <c r="A33" s="147"/>
      <c r="B33" s="142"/>
      <c r="C33" s="143"/>
      <c r="D33" s="144"/>
      <c r="E33" s="156"/>
      <c r="F33" s="156"/>
      <c r="G33" s="137"/>
      <c r="H33" s="139"/>
      <c r="I33" s="140"/>
      <c r="J33" s="139" t="n">
        <f aca="false">IF(E33=0,0,ROUND(E33*H33,2))</f>
        <v>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customFormat="false" ht="15" hidden="false" customHeight="false" outlineLevel="0" collapsed="false">
      <c r="A34" s="147"/>
      <c r="B34" s="142"/>
      <c r="C34" s="155"/>
      <c r="D34" s="144"/>
      <c r="E34" s="156"/>
      <c r="F34" s="137"/>
      <c r="G34" s="137"/>
      <c r="H34" s="139"/>
      <c r="I34" s="140"/>
      <c r="J34" s="139" t="n">
        <f aca="false">IF(E34=0,0,ROUND(E34*H34,2))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</row>
    <row r="35" customFormat="false" ht="15" hidden="false" customHeight="true" outlineLevel="0" collapsed="false">
      <c r="A35" s="141"/>
      <c r="B35" s="142"/>
      <c r="C35" s="155"/>
      <c r="D35" s="144"/>
      <c r="E35" s="142"/>
      <c r="F35" s="142" t="s">
        <v>152</v>
      </c>
      <c r="G35" s="142"/>
      <c r="H35" s="142"/>
      <c r="I35" s="142"/>
      <c r="J35" s="139" t="n">
        <f aca="false">SUM(J31:J34)</f>
        <v>220.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</row>
    <row r="36" customFormat="false" ht="15" hidden="false" customHeight="true" outlineLevel="0" collapsed="false">
      <c r="A36" s="141"/>
      <c r="B36" s="142"/>
      <c r="C36" s="155"/>
      <c r="D36" s="144"/>
      <c r="E36" s="142"/>
      <c r="F36" s="142" t="s">
        <v>152</v>
      </c>
      <c r="G36" s="142"/>
      <c r="H36" s="142"/>
      <c r="I36" s="142"/>
      <c r="J36" s="145" t="n">
        <f aca="false">IF(SUM(J35:J35)=0,0,SUM(J35:J35))</f>
        <v>220.7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15" hidden="false" customHeight="false" outlineLevel="0" collapsed="false">
      <c r="A37" s="141"/>
      <c r="B37" s="142"/>
      <c r="C37" s="155"/>
      <c r="D37" s="144"/>
      <c r="E37" s="142"/>
      <c r="F37" s="151"/>
      <c r="G37" s="151"/>
      <c r="H37" s="146"/>
      <c r="I37" s="137"/>
      <c r="J37" s="13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15" hidden="false" customHeight="true" outlineLevel="0" collapsed="false">
      <c r="A38" s="157"/>
      <c r="B38" s="158"/>
      <c r="C38" s="159"/>
      <c r="D38" s="149"/>
      <c r="E38" s="158"/>
      <c r="F38" s="142" t="s">
        <v>153</v>
      </c>
      <c r="G38" s="142"/>
      <c r="H38" s="142"/>
      <c r="I38" s="142"/>
      <c r="J38" s="139" t="n">
        <f aca="false">IF(SUM(J37:J37)=0,0,SUM(J37:J37))</f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5" hidden="false" customHeight="false" outlineLevel="0" collapsed="false">
      <c r="A39" s="157"/>
      <c r="B39" s="158"/>
      <c r="C39" s="148"/>
      <c r="D39" s="149" t="s">
        <v>154</v>
      </c>
      <c r="E39" s="158"/>
      <c r="F39" s="158"/>
      <c r="G39" s="158"/>
      <c r="H39" s="160"/>
      <c r="I39" s="161"/>
      <c r="J39" s="153" t="n">
        <f aca="false">J29+J36</f>
        <v>717.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15" hidden="false" customHeight="false" outlineLevel="0" collapsed="false">
      <c r="A40" s="157"/>
      <c r="B40" s="158"/>
      <c r="C40" s="148"/>
      <c r="D40" s="149" t="s">
        <v>155</v>
      </c>
      <c r="E40" s="158"/>
      <c r="F40" s="158"/>
      <c r="G40" s="158"/>
      <c r="H40" s="162" t="n">
        <f aca="false">$H$9</f>
        <v>0.2187</v>
      </c>
      <c r="I40" s="161"/>
      <c r="J40" s="153" t="n">
        <f aca="false">ROUND(J39*H40,2)</f>
        <v>156.8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15" hidden="false" customHeight="false" outlineLevel="0" collapsed="false">
      <c r="A41" s="163"/>
      <c r="B41" s="164"/>
      <c r="C41" s="165"/>
      <c r="D41" s="166" t="s">
        <v>156</v>
      </c>
      <c r="E41" s="167"/>
      <c r="F41" s="167"/>
      <c r="G41" s="167"/>
      <c r="H41" s="168"/>
      <c r="I41" s="169"/>
      <c r="J41" s="170" t="n">
        <f aca="false">ROUND((J39+J40),2)</f>
        <v>874.17</v>
      </c>
      <c r="K41" s="0"/>
      <c r="L41" s="0" t="n">
        <f aca="false">'ORÇ (MÓDULO MINIMO)'!H15/'ORÇ (MÓDULO MINIMO)'!I28*100</f>
        <v>4.84213499950148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12.75" hidden="false" customHeight="false" outlineLevel="0" collapsed="false">
      <c r="A42" s="112"/>
      <c r="B42" s="112"/>
      <c r="C42" s="113"/>
      <c r="D42" s="113"/>
      <c r="E42" s="114"/>
      <c r="F42" s="115"/>
      <c r="G42" s="116"/>
      <c r="H42" s="117"/>
      <c r="I42" s="117"/>
    </row>
    <row r="43" customFormat="false" ht="12.75" hidden="false" customHeight="false" outlineLevel="0" collapsed="false">
      <c r="A43" s="112"/>
      <c r="B43" s="112"/>
      <c r="C43" s="113"/>
      <c r="D43" s="113"/>
      <c r="E43" s="114"/>
      <c r="F43" s="115"/>
      <c r="G43" s="116"/>
      <c r="H43" s="117"/>
      <c r="I43" s="117"/>
    </row>
    <row r="44" customFormat="false" ht="12.75" hidden="false" customHeight="false" outlineLevel="0" collapsed="false">
      <c r="A44" s="112"/>
      <c r="B44" s="112"/>
      <c r="C44" s="113"/>
      <c r="D44" s="113"/>
      <c r="E44" s="114"/>
      <c r="F44" s="115"/>
      <c r="G44" s="116"/>
      <c r="H44" s="117"/>
      <c r="I44" s="117"/>
    </row>
    <row r="45" customFormat="false" ht="15" hidden="false" customHeight="true" outlineLevel="0" collapsed="false">
      <c r="A45" s="118" t="s">
        <v>109</v>
      </c>
      <c r="B45" s="119" t="s">
        <v>110</v>
      </c>
      <c r="C45" s="119"/>
      <c r="D45" s="119"/>
      <c r="E45" s="120" t="s">
        <v>111</v>
      </c>
      <c r="F45" s="121" t="s">
        <v>36</v>
      </c>
      <c r="G45" s="121"/>
      <c r="H45" s="122" t="s">
        <v>112</v>
      </c>
      <c r="I45" s="122"/>
      <c r="J45" s="123" t="n">
        <f aca="false">$M$7</f>
        <v>43831</v>
      </c>
    </row>
    <row r="46" customFormat="false" ht="15" hidden="false" customHeight="true" outlineLevel="0" collapsed="false">
      <c r="A46" s="124" t="s">
        <v>113</v>
      </c>
      <c r="B46" s="125" t="s">
        <v>157</v>
      </c>
      <c r="C46" s="125"/>
      <c r="D46" s="125"/>
      <c r="E46" s="126"/>
      <c r="F46" s="127" t="s">
        <v>115</v>
      </c>
      <c r="G46" s="127"/>
      <c r="H46" s="127"/>
      <c r="I46" s="127"/>
      <c r="J46" s="128" t="n">
        <v>1</v>
      </c>
    </row>
    <row r="47" customFormat="false" ht="15" hidden="false" customHeight="true" outlineLevel="0" collapsed="false">
      <c r="A47" s="129" t="str">
        <f aca="false">'ORÇ (MÓDULO MINIMO)'!B16</f>
        <v>CPU - 02</v>
      </c>
      <c r="B47" s="131" t="s">
        <v>116</v>
      </c>
      <c r="C47" s="131"/>
      <c r="D47" s="131" t="s">
        <v>117</v>
      </c>
      <c r="E47" s="130" t="s">
        <v>118</v>
      </c>
      <c r="F47" s="132" t="s">
        <v>119</v>
      </c>
      <c r="G47" s="132"/>
      <c r="H47" s="133" t="s">
        <v>120</v>
      </c>
      <c r="I47" s="133"/>
      <c r="J47" s="134" t="s">
        <v>121</v>
      </c>
    </row>
    <row r="48" customFormat="false" ht="15" hidden="false" customHeight="false" outlineLevel="0" collapsed="false">
      <c r="A48" s="129"/>
      <c r="B48" s="131"/>
      <c r="C48" s="131"/>
      <c r="D48" s="131"/>
      <c r="E48" s="130"/>
      <c r="F48" s="120" t="s">
        <v>122</v>
      </c>
      <c r="G48" s="120" t="s">
        <v>123</v>
      </c>
      <c r="H48" s="120" t="s">
        <v>124</v>
      </c>
      <c r="I48" s="120" t="s">
        <v>123</v>
      </c>
      <c r="J48" s="134"/>
    </row>
    <row r="49" customFormat="false" ht="15" hidden="false" customHeight="false" outlineLevel="0" collapsed="false">
      <c r="A49" s="135"/>
      <c r="B49" s="136"/>
      <c r="C49" s="136"/>
      <c r="D49" s="136"/>
      <c r="E49" s="137"/>
      <c r="F49" s="138"/>
      <c r="G49" s="138"/>
      <c r="H49" s="139"/>
      <c r="I49" s="140"/>
      <c r="J49" s="139" t="n">
        <f aca="false">IF(E49=0,0,ROUND(E49*F49*H49+E49*G49*I49,2))</f>
        <v>0</v>
      </c>
    </row>
    <row r="50" customFormat="false" ht="15" hidden="false" customHeight="false" outlineLevel="0" collapsed="false">
      <c r="A50" s="141"/>
      <c r="B50" s="142"/>
      <c r="C50" s="143"/>
      <c r="D50" s="144"/>
      <c r="E50" s="142"/>
      <c r="F50" s="142"/>
      <c r="G50" s="142"/>
      <c r="H50" s="142"/>
      <c r="I50" s="142"/>
      <c r="J50" s="145" t="n">
        <f aca="false">SUM(J49:J49)</f>
        <v>0</v>
      </c>
    </row>
    <row r="51" customFormat="false" ht="30" hidden="false" customHeight="false" outlineLevel="0" collapsed="false">
      <c r="A51" s="141"/>
      <c r="B51" s="142" t="s">
        <v>125</v>
      </c>
      <c r="C51" s="143"/>
      <c r="D51" s="144" t="s">
        <v>126</v>
      </c>
      <c r="E51" s="142" t="s">
        <v>27</v>
      </c>
      <c r="F51" s="142" t="s">
        <v>26</v>
      </c>
      <c r="G51" s="142"/>
      <c r="H51" s="146" t="s">
        <v>158</v>
      </c>
      <c r="I51" s="140"/>
      <c r="J51" s="137" t="s">
        <v>121</v>
      </c>
    </row>
    <row r="52" customFormat="false" ht="15" hidden="false" customHeight="false" outlineLevel="0" collapsed="false">
      <c r="A52" s="147" t="s">
        <v>49</v>
      </c>
      <c r="B52" s="142"/>
      <c r="C52" s="148" t="s">
        <v>159</v>
      </c>
      <c r="D52" s="149" t="s">
        <v>160</v>
      </c>
      <c r="E52" s="151" t="n">
        <v>1</v>
      </c>
      <c r="F52" s="151" t="s">
        <v>130</v>
      </c>
      <c r="G52" s="151"/>
      <c r="H52" s="152" t="n">
        <v>19.9625</v>
      </c>
      <c r="I52" s="161"/>
      <c r="J52" s="153" t="n">
        <f aca="false">IF(E52=0,0,ROUND(E52*H52,2))</f>
        <v>19.96</v>
      </c>
    </row>
    <row r="53" customFormat="false" ht="15" hidden="false" customHeight="false" outlineLevel="0" collapsed="false">
      <c r="A53" s="147" t="s">
        <v>49</v>
      </c>
      <c r="B53" s="142"/>
      <c r="C53" s="148" t="s">
        <v>161</v>
      </c>
      <c r="D53" s="149" t="s">
        <v>162</v>
      </c>
      <c r="E53" s="151" t="n">
        <v>2</v>
      </c>
      <c r="F53" s="151" t="s">
        <v>130</v>
      </c>
      <c r="G53" s="151"/>
      <c r="H53" s="152" t="n">
        <v>15.5743</v>
      </c>
      <c r="I53" s="161"/>
      <c r="J53" s="153" t="n">
        <f aca="false">IF(E53=0,0,ROUND(E53*H53,2))</f>
        <v>31.15</v>
      </c>
    </row>
    <row r="54" customFormat="false" ht="15" hidden="false" customHeight="true" outlineLevel="0" collapsed="false">
      <c r="A54" s="141"/>
      <c r="B54" s="142"/>
      <c r="C54" s="155"/>
      <c r="D54" s="144"/>
      <c r="E54" s="142" t="s">
        <v>137</v>
      </c>
      <c r="F54" s="142" t="s">
        <v>138</v>
      </c>
      <c r="G54" s="142"/>
      <c r="H54" s="142"/>
      <c r="I54" s="142"/>
      <c r="J54" s="145" t="n">
        <f aca="false">IF(SUM(J52:J53)=0,0,SUM(J52:J53))</f>
        <v>51.11</v>
      </c>
    </row>
    <row r="55" customFormat="false" ht="15" hidden="false" customHeight="true" outlineLevel="0" collapsed="false">
      <c r="A55" s="141"/>
      <c r="B55" s="142"/>
      <c r="C55" s="155"/>
      <c r="D55" s="144" t="s">
        <v>139</v>
      </c>
      <c r="E55" s="142" t="n">
        <v>0</v>
      </c>
      <c r="F55" s="142" t="s">
        <v>140</v>
      </c>
      <c r="G55" s="142"/>
      <c r="H55" s="142"/>
      <c r="I55" s="142"/>
      <c r="J55" s="139" t="n">
        <f aca="false">IF(E55=0,0,ROUND(E55*J54/100,2))</f>
        <v>0</v>
      </c>
    </row>
    <row r="56" customFormat="false" ht="15" hidden="false" customHeight="true" outlineLevel="0" collapsed="false">
      <c r="A56" s="141"/>
      <c r="B56" s="142"/>
      <c r="C56" s="155"/>
      <c r="D56" s="144"/>
      <c r="E56" s="142"/>
      <c r="F56" s="142" t="s">
        <v>141</v>
      </c>
      <c r="G56" s="142"/>
      <c r="H56" s="142"/>
      <c r="I56" s="142"/>
      <c r="J56" s="139" t="n">
        <f aca="false">IF(J55+J54+J50=0,0,J55+J54+J50)</f>
        <v>51.11</v>
      </c>
    </row>
    <row r="57" customFormat="false" ht="15" hidden="false" customHeight="true" outlineLevel="0" collapsed="false">
      <c r="A57" s="141"/>
      <c r="B57" s="142"/>
      <c r="C57" s="155"/>
      <c r="D57" s="144"/>
      <c r="E57" s="142"/>
      <c r="F57" s="142" t="s">
        <v>142</v>
      </c>
      <c r="G57" s="142"/>
      <c r="H57" s="142"/>
      <c r="I57" s="142"/>
      <c r="J57" s="139" t="n">
        <f aca="false">IF(J46=0,0,ROUND(J56/J46,2))</f>
        <v>51.11</v>
      </c>
    </row>
    <row r="58" customFormat="false" ht="30" hidden="false" customHeight="false" outlineLevel="0" collapsed="false">
      <c r="A58" s="141"/>
      <c r="B58" s="142" t="s">
        <v>143</v>
      </c>
      <c r="C58" s="155"/>
      <c r="D58" s="144" t="s">
        <v>144</v>
      </c>
      <c r="E58" s="142" t="s">
        <v>27</v>
      </c>
      <c r="F58" s="142" t="s">
        <v>26</v>
      </c>
      <c r="G58" s="142"/>
      <c r="H58" s="146" t="s">
        <v>145</v>
      </c>
      <c r="I58" s="137"/>
      <c r="J58" s="137" t="s">
        <v>146</v>
      </c>
    </row>
    <row r="59" customFormat="false" ht="30" hidden="false" customHeight="false" outlineLevel="0" collapsed="false">
      <c r="A59" s="147" t="s">
        <v>147</v>
      </c>
      <c r="B59" s="142"/>
      <c r="C59" s="148" t="s">
        <v>163</v>
      </c>
      <c r="D59" s="149" t="s">
        <v>164</v>
      </c>
      <c r="E59" s="150" t="n">
        <v>1</v>
      </c>
      <c r="F59" s="150" t="s">
        <v>87</v>
      </c>
      <c r="G59" s="151"/>
      <c r="H59" s="153" t="n">
        <v>3.42</v>
      </c>
      <c r="I59" s="161"/>
      <c r="J59" s="153" t="n">
        <f aca="false">IF(E59=0,0,ROUND(E59*H59,2))</f>
        <v>3.42</v>
      </c>
    </row>
    <row r="60" customFormat="false" ht="30" hidden="false" customHeight="false" outlineLevel="0" collapsed="false">
      <c r="A60" s="147" t="s">
        <v>147</v>
      </c>
      <c r="B60" s="142"/>
      <c r="C60" s="148" t="s">
        <v>165</v>
      </c>
      <c r="D60" s="149" t="s">
        <v>166</v>
      </c>
      <c r="E60" s="150" t="n">
        <v>4</v>
      </c>
      <c r="F60" s="150" t="s">
        <v>87</v>
      </c>
      <c r="G60" s="151"/>
      <c r="H60" s="152" t="n">
        <v>4.19</v>
      </c>
      <c r="I60" s="161"/>
      <c r="J60" s="153" t="n">
        <f aca="false">IF(E60=0,0,ROUND(E60*H60,2))</f>
        <v>16.76</v>
      </c>
    </row>
    <row r="61" customFormat="false" ht="15" hidden="false" customHeight="false" outlineLevel="0" collapsed="false">
      <c r="A61" s="147" t="s">
        <v>147</v>
      </c>
      <c r="B61" s="142"/>
      <c r="C61" s="148" t="s">
        <v>167</v>
      </c>
      <c r="D61" s="149" t="s">
        <v>168</v>
      </c>
      <c r="E61" s="150" t="n">
        <v>0.11</v>
      </c>
      <c r="F61" s="150" t="s">
        <v>169</v>
      </c>
      <c r="G61" s="151"/>
      <c r="H61" s="152" t="n">
        <v>10.17</v>
      </c>
      <c r="I61" s="161"/>
      <c r="J61" s="153" t="n">
        <f aca="false">IF(E61=0,0,ROUND(E61*H61,2))</f>
        <v>1.12</v>
      </c>
    </row>
    <row r="62" customFormat="false" ht="45" hidden="false" customHeight="false" outlineLevel="0" collapsed="false">
      <c r="A62" s="147" t="s">
        <v>147</v>
      </c>
      <c r="B62" s="142"/>
      <c r="C62" s="148" t="s">
        <v>170</v>
      </c>
      <c r="D62" s="149" t="s">
        <v>171</v>
      </c>
      <c r="E62" s="150" t="n">
        <v>0.01</v>
      </c>
      <c r="F62" s="150" t="s">
        <v>172</v>
      </c>
      <c r="G62" s="151"/>
      <c r="H62" s="152" t="n">
        <v>236.65</v>
      </c>
      <c r="I62" s="161"/>
      <c r="J62" s="153" t="n">
        <f aca="false">IF(E62=0,0,ROUND(E62*H62,2))</f>
        <v>2.37</v>
      </c>
    </row>
    <row r="63" customFormat="false" ht="30" hidden="false" customHeight="false" outlineLevel="0" collapsed="false">
      <c r="A63" s="147" t="s">
        <v>147</v>
      </c>
      <c r="B63" s="142"/>
      <c r="C63" s="148" t="s">
        <v>173</v>
      </c>
      <c r="D63" s="149" t="s">
        <v>174</v>
      </c>
      <c r="E63" s="150" t="n">
        <v>1</v>
      </c>
      <c r="F63" s="150" t="s">
        <v>36</v>
      </c>
      <c r="G63" s="151"/>
      <c r="H63" s="153" t="n">
        <v>190</v>
      </c>
      <c r="I63" s="161"/>
      <c r="J63" s="153" t="n">
        <f aca="false">IF(E63=0,0,ROUND(E63*H63,2))</f>
        <v>190</v>
      </c>
    </row>
    <row r="64" customFormat="false" ht="15" hidden="false" customHeight="false" outlineLevel="0" collapsed="false">
      <c r="A64" s="141"/>
      <c r="B64" s="142"/>
      <c r="C64" s="155"/>
      <c r="D64" s="144"/>
      <c r="E64" s="156"/>
      <c r="F64" s="137"/>
      <c r="G64" s="137"/>
      <c r="H64" s="139"/>
      <c r="I64" s="140"/>
      <c r="J64" s="139"/>
    </row>
    <row r="65" customFormat="false" ht="15" hidden="false" customHeight="true" outlineLevel="0" collapsed="false">
      <c r="A65" s="141"/>
      <c r="B65" s="142"/>
      <c r="C65" s="155"/>
      <c r="D65" s="144"/>
      <c r="E65" s="142"/>
      <c r="F65" s="142" t="s">
        <v>152</v>
      </c>
      <c r="G65" s="142"/>
      <c r="H65" s="142"/>
      <c r="I65" s="142"/>
      <c r="J65" s="139" t="n">
        <f aca="false">SUM(J59:J64)</f>
        <v>213.67</v>
      </c>
    </row>
    <row r="66" customFormat="false" ht="15" hidden="false" customHeight="true" outlineLevel="0" collapsed="false">
      <c r="A66" s="141"/>
      <c r="B66" s="142"/>
      <c r="C66" s="155"/>
      <c r="D66" s="144"/>
      <c r="E66" s="142"/>
      <c r="F66" s="142" t="s">
        <v>152</v>
      </c>
      <c r="G66" s="142"/>
      <c r="H66" s="142"/>
      <c r="I66" s="142"/>
      <c r="J66" s="145" t="n">
        <f aca="false">IF(SUM(J65:J65)=0,0,SUM(J65:J65))</f>
        <v>213.67</v>
      </c>
    </row>
    <row r="67" customFormat="false" ht="15" hidden="false" customHeight="false" outlineLevel="0" collapsed="false">
      <c r="A67" s="141"/>
      <c r="B67" s="142"/>
      <c r="C67" s="155"/>
      <c r="D67" s="144"/>
      <c r="E67" s="142"/>
      <c r="F67" s="151"/>
      <c r="G67" s="151"/>
      <c r="H67" s="146"/>
      <c r="I67" s="137"/>
      <c r="J67" s="137"/>
    </row>
    <row r="68" customFormat="false" ht="15" hidden="false" customHeight="true" outlineLevel="0" collapsed="false">
      <c r="A68" s="157"/>
      <c r="B68" s="158"/>
      <c r="C68" s="159"/>
      <c r="D68" s="149"/>
      <c r="E68" s="158"/>
      <c r="F68" s="142" t="s">
        <v>153</v>
      </c>
      <c r="G68" s="142"/>
      <c r="H68" s="142"/>
      <c r="I68" s="142"/>
      <c r="J68" s="139" t="n">
        <f aca="false">IF(SUM(J67:J67)=0,0,SUM(J67:J67))</f>
        <v>0</v>
      </c>
    </row>
    <row r="69" customFormat="false" ht="15" hidden="false" customHeight="false" outlineLevel="0" collapsed="false">
      <c r="A69" s="157"/>
      <c r="B69" s="158"/>
      <c r="C69" s="148"/>
      <c r="D69" s="149" t="s">
        <v>154</v>
      </c>
      <c r="E69" s="158"/>
      <c r="F69" s="158"/>
      <c r="G69" s="158"/>
      <c r="H69" s="160"/>
      <c r="I69" s="161"/>
      <c r="J69" s="153" t="n">
        <f aca="false">J57+J66</f>
        <v>264.78</v>
      </c>
    </row>
    <row r="70" customFormat="false" ht="15" hidden="false" customHeight="false" outlineLevel="0" collapsed="false">
      <c r="A70" s="157"/>
      <c r="B70" s="158"/>
      <c r="C70" s="148"/>
      <c r="D70" s="149" t="s">
        <v>155</v>
      </c>
      <c r="E70" s="158"/>
      <c r="F70" s="158"/>
      <c r="G70" s="158"/>
      <c r="H70" s="162" t="n">
        <f aca="false">$H$9</f>
        <v>0.2187</v>
      </c>
      <c r="I70" s="161"/>
      <c r="J70" s="153" t="n">
        <f aca="false">ROUND(J69*H70,2)</f>
        <v>57.91</v>
      </c>
    </row>
    <row r="71" customFormat="false" ht="15" hidden="false" customHeight="false" outlineLevel="0" collapsed="false">
      <c r="A71" s="163"/>
      <c r="B71" s="164"/>
      <c r="C71" s="165"/>
      <c r="D71" s="166" t="s">
        <v>156</v>
      </c>
      <c r="E71" s="167"/>
      <c r="F71" s="167"/>
      <c r="G71" s="167"/>
      <c r="H71" s="168"/>
      <c r="I71" s="169"/>
      <c r="J71" s="170" t="n">
        <f aca="false">+J69+J70</f>
        <v>322.69</v>
      </c>
    </row>
    <row r="72" customFormat="false" ht="12.75" hidden="false" customHeight="false" outlineLevel="0" collapsed="false">
      <c r="A72" s="112"/>
      <c r="B72" s="112"/>
      <c r="C72" s="113"/>
      <c r="D72" s="113"/>
      <c r="E72" s="114"/>
      <c r="F72" s="115"/>
      <c r="G72" s="116"/>
      <c r="H72" s="117"/>
      <c r="I72" s="117"/>
    </row>
    <row r="73" customFormat="false" ht="12.75" hidden="true" customHeight="false" outlineLevel="0" collapsed="false">
      <c r="A73" s="112"/>
      <c r="B73" s="112"/>
      <c r="C73" s="113"/>
      <c r="D73" s="113"/>
      <c r="E73" s="114"/>
      <c r="F73" s="115"/>
      <c r="G73" s="116"/>
      <c r="H73" s="117"/>
      <c r="I73" s="117"/>
    </row>
    <row r="74" customFormat="false" ht="15" hidden="true" customHeight="true" outlineLevel="0" collapsed="false">
      <c r="A74" s="118" t="s">
        <v>109</v>
      </c>
      <c r="B74" s="119" t="s">
        <v>110</v>
      </c>
      <c r="C74" s="119"/>
      <c r="D74" s="119"/>
      <c r="E74" s="120" t="s">
        <v>111</v>
      </c>
      <c r="F74" s="121" t="s">
        <v>33</v>
      </c>
      <c r="G74" s="121"/>
      <c r="H74" s="122" t="s">
        <v>112</v>
      </c>
      <c r="I74" s="122"/>
      <c r="J74" s="123" t="n">
        <f aca="false">$M$7</f>
        <v>43831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</row>
    <row r="75" customFormat="false" ht="34.5" hidden="true" customHeight="true" outlineLevel="0" collapsed="false">
      <c r="A75" s="124" t="s">
        <v>175</v>
      </c>
      <c r="B75" s="125" t="s">
        <v>176</v>
      </c>
      <c r="C75" s="125"/>
      <c r="D75" s="125"/>
      <c r="E75" s="126"/>
      <c r="F75" s="127" t="s">
        <v>115</v>
      </c>
      <c r="G75" s="127"/>
      <c r="H75" s="127"/>
      <c r="I75" s="127"/>
      <c r="J75" s="128" t="n">
        <v>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</row>
    <row r="76" customFormat="false" ht="15" hidden="true" customHeight="true" outlineLevel="0" collapsed="false">
      <c r="A76" s="129" t="e">
        <f aca="false">#REF!</f>
        <v>#REF!</v>
      </c>
      <c r="B76" s="130" t="s">
        <v>116</v>
      </c>
      <c r="C76" s="131"/>
      <c r="D76" s="131" t="s">
        <v>117</v>
      </c>
      <c r="E76" s="130" t="s">
        <v>118</v>
      </c>
      <c r="F76" s="132" t="s">
        <v>119</v>
      </c>
      <c r="G76" s="132"/>
      <c r="H76" s="133" t="s">
        <v>120</v>
      </c>
      <c r="I76" s="133"/>
      <c r="J76" s="134" t="s">
        <v>12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</row>
    <row r="77" customFormat="false" ht="15" hidden="true" customHeight="false" outlineLevel="0" collapsed="false">
      <c r="A77" s="129"/>
      <c r="B77" s="131"/>
      <c r="C77" s="131"/>
      <c r="D77" s="131"/>
      <c r="E77" s="130"/>
      <c r="F77" s="120" t="s">
        <v>122</v>
      </c>
      <c r="G77" s="120" t="s">
        <v>123</v>
      </c>
      <c r="H77" s="120" t="s">
        <v>124</v>
      </c>
      <c r="I77" s="120" t="s">
        <v>123</v>
      </c>
      <c r="J77" s="134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</row>
    <row r="78" customFormat="false" ht="15" hidden="true" customHeight="false" outlineLevel="0" collapsed="false">
      <c r="A78" s="135"/>
      <c r="B78" s="136"/>
      <c r="C78" s="136"/>
      <c r="D78" s="136"/>
      <c r="E78" s="137"/>
      <c r="F78" s="138"/>
      <c r="G78" s="138"/>
      <c r="H78" s="139"/>
      <c r="I78" s="140"/>
      <c r="J78" s="139" t="n">
        <f aca="false">IF(E78=0,0,ROUND(E78*F78*H78+E78*G78*I78,2))</f>
        <v>0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</row>
    <row r="79" customFormat="false" ht="15" hidden="true" customHeight="false" outlineLevel="0" collapsed="false">
      <c r="A79" s="141"/>
      <c r="B79" s="142"/>
      <c r="C79" s="143"/>
      <c r="D79" s="144"/>
      <c r="E79" s="142"/>
      <c r="F79" s="142"/>
      <c r="G79" s="142"/>
      <c r="H79" s="142"/>
      <c r="I79" s="142"/>
      <c r="J79" s="145" t="n">
        <f aca="false">SUM(J78:J78)</f>
        <v>0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</row>
    <row r="80" customFormat="false" ht="30" hidden="true" customHeight="true" outlineLevel="0" collapsed="false">
      <c r="A80" s="141"/>
      <c r="B80" s="142" t="s">
        <v>125</v>
      </c>
      <c r="C80" s="143"/>
      <c r="D80" s="144" t="s">
        <v>126</v>
      </c>
      <c r="E80" s="142" t="s">
        <v>27</v>
      </c>
      <c r="F80" s="142" t="s">
        <v>26</v>
      </c>
      <c r="G80" s="142"/>
      <c r="H80" s="146" t="s">
        <v>127</v>
      </c>
      <c r="I80" s="140"/>
      <c r="J80" s="137" t="s">
        <v>121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</row>
    <row r="81" customFormat="false" ht="15" hidden="true" customHeight="false" outlineLevel="0" collapsed="false">
      <c r="A81" s="141"/>
      <c r="B81" s="142"/>
      <c r="C81" s="148"/>
      <c r="D81" s="149"/>
      <c r="E81" s="151"/>
      <c r="F81" s="151"/>
      <c r="G81" s="137"/>
      <c r="H81" s="152"/>
      <c r="I81" s="140"/>
      <c r="J81" s="153" t="n">
        <f aca="false">IF(E81=0,0,ROUND(E81*H81,2))</f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</row>
    <row r="82" customFormat="false" ht="15" hidden="true" customHeight="false" outlineLevel="0" collapsed="false">
      <c r="A82" s="141"/>
      <c r="B82" s="142"/>
      <c r="C82" s="148"/>
      <c r="D82" s="149"/>
      <c r="E82" s="151"/>
      <c r="F82" s="151"/>
      <c r="G82" s="151"/>
      <c r="H82" s="152"/>
      <c r="I82" s="140"/>
      <c r="J82" s="153" t="n">
        <f aca="false">IF(E82=0,0,ROUND(E82*H82,2))</f>
        <v>0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</row>
    <row r="83" customFormat="false" ht="15" hidden="true" customHeight="false" outlineLevel="0" collapsed="false">
      <c r="A83" s="141"/>
      <c r="B83" s="142"/>
      <c r="C83" s="148"/>
      <c r="D83" s="149"/>
      <c r="E83" s="151"/>
      <c r="F83" s="151"/>
      <c r="G83" s="137"/>
      <c r="H83" s="152"/>
      <c r="I83" s="140"/>
      <c r="J83" s="153" t="n">
        <f aca="false">IF(E83=0,0,ROUND(E83*H83,2))</f>
        <v>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</row>
    <row r="84" customFormat="false" ht="15" hidden="true" customHeight="false" outlineLevel="0" collapsed="false">
      <c r="A84" s="141"/>
      <c r="B84" s="142"/>
      <c r="C84" s="148"/>
      <c r="D84" s="149"/>
      <c r="E84" s="151"/>
      <c r="F84" s="151"/>
      <c r="G84" s="137"/>
      <c r="H84" s="152"/>
      <c r="I84" s="140"/>
      <c r="J84" s="153" t="n">
        <f aca="false">IF(E84=0,0,ROUND(E84*H84,2))</f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</row>
    <row r="85" customFormat="false" ht="15" hidden="true" customHeight="false" outlineLevel="0" collapsed="false">
      <c r="A85" s="141"/>
      <c r="B85" s="142"/>
      <c r="C85" s="148"/>
      <c r="D85" s="149"/>
      <c r="E85" s="151"/>
      <c r="F85" s="151"/>
      <c r="G85" s="137"/>
      <c r="H85" s="152"/>
      <c r="I85" s="140"/>
      <c r="J85" s="153" t="n">
        <f aca="false">IF(E85=0,0,ROUND(E85*H85,2))</f>
        <v>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</row>
    <row r="86" customFormat="false" ht="15" hidden="true" customHeight="true" outlineLevel="0" collapsed="false">
      <c r="A86" s="141"/>
      <c r="B86" s="142"/>
      <c r="C86" s="155"/>
      <c r="D86" s="144"/>
      <c r="E86" s="142" t="s">
        <v>137</v>
      </c>
      <c r="F86" s="142" t="s">
        <v>138</v>
      </c>
      <c r="G86" s="142"/>
      <c r="H86" s="142"/>
      <c r="I86" s="142"/>
      <c r="J86" s="145" t="n">
        <f aca="false">IF(SUM(J81:J85)=0,0,SUM(J81:J85))</f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</row>
    <row r="87" customFormat="false" ht="15" hidden="true" customHeight="true" outlineLevel="0" collapsed="false">
      <c r="A87" s="141"/>
      <c r="B87" s="142"/>
      <c r="C87" s="155"/>
      <c r="D87" s="144" t="s">
        <v>139</v>
      </c>
      <c r="E87" s="142" t="n">
        <v>0</v>
      </c>
      <c r="F87" s="142" t="s">
        <v>140</v>
      </c>
      <c r="G87" s="142"/>
      <c r="H87" s="142"/>
      <c r="I87" s="142"/>
      <c r="J87" s="139" t="n">
        <f aca="false">IF(E87=0,0,ROUND(E87*J86/100,2))</f>
        <v>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</row>
    <row r="88" customFormat="false" ht="15" hidden="true" customHeight="true" outlineLevel="0" collapsed="false">
      <c r="A88" s="141"/>
      <c r="B88" s="142"/>
      <c r="C88" s="155"/>
      <c r="D88" s="144"/>
      <c r="E88" s="142"/>
      <c r="F88" s="142" t="s">
        <v>141</v>
      </c>
      <c r="G88" s="142"/>
      <c r="H88" s="142"/>
      <c r="I88" s="142"/>
      <c r="J88" s="139" t="n">
        <f aca="false">IF(J87+J86+J79=0,0,J87+J86+J79)</f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</row>
    <row r="89" customFormat="false" ht="15" hidden="true" customHeight="true" outlineLevel="0" collapsed="false">
      <c r="A89" s="141"/>
      <c r="B89" s="142"/>
      <c r="C89" s="155"/>
      <c r="D89" s="144"/>
      <c r="E89" s="142"/>
      <c r="F89" s="142" t="s">
        <v>142</v>
      </c>
      <c r="G89" s="142"/>
      <c r="H89" s="142"/>
      <c r="I89" s="142"/>
      <c r="J89" s="139" t="n">
        <f aca="false">IF(J75=0,0,ROUND(J88/J75,2))</f>
        <v>0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</row>
    <row r="90" customFormat="false" ht="30" hidden="true" customHeight="false" outlineLevel="0" collapsed="false">
      <c r="A90" s="141"/>
      <c r="B90" s="142" t="s">
        <v>143</v>
      </c>
      <c r="C90" s="155"/>
      <c r="D90" s="144" t="s">
        <v>144</v>
      </c>
      <c r="E90" s="142" t="s">
        <v>27</v>
      </c>
      <c r="F90" s="142" t="s">
        <v>26</v>
      </c>
      <c r="G90" s="142"/>
      <c r="H90" s="146" t="s">
        <v>145</v>
      </c>
      <c r="I90" s="137"/>
      <c r="J90" s="137" t="s">
        <v>14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</row>
    <row r="91" customFormat="false" ht="30" hidden="true" customHeight="false" outlineLevel="0" collapsed="false">
      <c r="A91" s="147" t="s">
        <v>147</v>
      </c>
      <c r="B91" s="142"/>
      <c r="C91" s="148" t="s">
        <v>177</v>
      </c>
      <c r="D91" s="149" t="s">
        <v>176</v>
      </c>
      <c r="E91" s="150" t="n">
        <v>1</v>
      </c>
      <c r="F91" s="150" t="s">
        <v>178</v>
      </c>
      <c r="G91" s="151"/>
      <c r="H91" s="153" t="n">
        <v>664.06</v>
      </c>
      <c r="I91" s="161"/>
      <c r="J91" s="153" t="n">
        <f aca="false">IF(E91=0,0,ROUND(E91*H91,2))</f>
        <v>664.06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</row>
    <row r="92" customFormat="false" ht="15" hidden="true" customHeight="false" outlineLevel="0" collapsed="false">
      <c r="A92" s="141"/>
      <c r="B92" s="142"/>
      <c r="C92" s="148"/>
      <c r="D92" s="149"/>
      <c r="E92" s="150"/>
      <c r="F92" s="150"/>
      <c r="G92" s="151"/>
      <c r="H92" s="152"/>
      <c r="I92" s="161"/>
      <c r="J92" s="153" t="n">
        <f aca="false">IF(E92=0,0,ROUND(E92*H92,2))</f>
        <v>0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</row>
    <row r="93" customFormat="false" ht="15" hidden="true" customHeight="false" outlineLevel="0" collapsed="false">
      <c r="A93" s="141"/>
      <c r="B93" s="142"/>
      <c r="C93" s="148"/>
      <c r="D93" s="149"/>
      <c r="E93" s="150"/>
      <c r="F93" s="150"/>
      <c r="G93" s="151"/>
      <c r="H93" s="153"/>
      <c r="I93" s="161"/>
      <c r="J93" s="153" t="n">
        <f aca="false">IF(E93=0,0,ROUND(E93*H93,2))</f>
        <v>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</row>
    <row r="94" customFormat="false" ht="15" hidden="true" customHeight="false" outlineLevel="0" collapsed="false">
      <c r="A94" s="141"/>
      <c r="B94" s="142"/>
      <c r="C94" s="159"/>
      <c r="D94" s="149"/>
      <c r="E94" s="150"/>
      <c r="F94" s="151"/>
      <c r="G94" s="151"/>
      <c r="H94" s="153"/>
      <c r="I94" s="161"/>
      <c r="J94" s="153" t="n">
        <f aca="false">IF(E94=0,0,ROUND(E94*H94,2))</f>
        <v>0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</row>
    <row r="95" customFormat="false" ht="15" hidden="true" customHeight="true" outlineLevel="0" collapsed="false">
      <c r="A95" s="141"/>
      <c r="B95" s="142"/>
      <c r="C95" s="155"/>
      <c r="D95" s="144"/>
      <c r="E95" s="142"/>
      <c r="F95" s="142" t="s">
        <v>152</v>
      </c>
      <c r="G95" s="142"/>
      <c r="H95" s="142"/>
      <c r="I95" s="142"/>
      <c r="J95" s="139" t="n">
        <f aca="false">SUM(J91:J94)</f>
        <v>664.06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</row>
    <row r="96" customFormat="false" ht="15" hidden="true" customHeight="true" outlineLevel="0" collapsed="false">
      <c r="A96" s="141"/>
      <c r="B96" s="142"/>
      <c r="C96" s="155"/>
      <c r="D96" s="144"/>
      <c r="E96" s="142"/>
      <c r="F96" s="142" t="s">
        <v>152</v>
      </c>
      <c r="G96" s="142"/>
      <c r="H96" s="142"/>
      <c r="I96" s="142"/>
      <c r="J96" s="145" t="n">
        <f aca="false">IF(SUM(J95:J95)=0,0,SUM(J95:J95))</f>
        <v>664.06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</row>
    <row r="97" customFormat="false" ht="15" hidden="true" customHeight="false" outlineLevel="0" collapsed="false">
      <c r="A97" s="141"/>
      <c r="B97" s="142"/>
      <c r="C97" s="155"/>
      <c r="D97" s="144"/>
      <c r="E97" s="142"/>
      <c r="F97" s="151"/>
      <c r="G97" s="151"/>
      <c r="H97" s="146"/>
      <c r="I97" s="137"/>
      <c r="J97" s="13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</row>
    <row r="98" customFormat="false" ht="15" hidden="true" customHeight="true" outlineLevel="0" collapsed="false">
      <c r="A98" s="157"/>
      <c r="B98" s="158"/>
      <c r="C98" s="159"/>
      <c r="D98" s="149"/>
      <c r="E98" s="158"/>
      <c r="F98" s="142" t="s">
        <v>153</v>
      </c>
      <c r="G98" s="142"/>
      <c r="H98" s="142"/>
      <c r="I98" s="142"/>
      <c r="J98" s="139" t="n">
        <f aca="false">IF(SUM(J97:J97)=0,0,SUM(J97:J97))</f>
        <v>0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</row>
    <row r="99" customFormat="false" ht="15" hidden="true" customHeight="false" outlineLevel="0" collapsed="false">
      <c r="A99" s="157"/>
      <c r="B99" s="158"/>
      <c r="C99" s="148"/>
      <c r="D99" s="149" t="s">
        <v>154</v>
      </c>
      <c r="E99" s="158"/>
      <c r="F99" s="158"/>
      <c r="G99" s="158"/>
      <c r="H99" s="160"/>
      <c r="I99" s="161"/>
      <c r="J99" s="153" t="n">
        <f aca="false">J89+J96</f>
        <v>664.0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</row>
    <row r="100" customFormat="false" ht="15" hidden="true" customHeight="false" outlineLevel="0" collapsed="false">
      <c r="A100" s="157"/>
      <c r="B100" s="158"/>
      <c r="C100" s="148"/>
      <c r="D100" s="149" t="s">
        <v>155</v>
      </c>
      <c r="E100" s="158"/>
      <c r="F100" s="158"/>
      <c r="G100" s="158"/>
      <c r="H100" s="162" t="n">
        <f aca="false">$H$9</f>
        <v>0.2187</v>
      </c>
      <c r="I100" s="161"/>
      <c r="J100" s="153" t="n">
        <f aca="false">ROUND(J99*H100,2)</f>
        <v>145.23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  <row r="101" customFormat="false" ht="15" hidden="true" customHeight="false" outlineLevel="0" collapsed="false">
      <c r="A101" s="163"/>
      <c r="B101" s="164"/>
      <c r="C101" s="165"/>
      <c r="D101" s="166" t="s">
        <v>156</v>
      </c>
      <c r="E101" s="167"/>
      <c r="F101" s="167"/>
      <c r="G101" s="167"/>
      <c r="H101" s="168"/>
      <c r="I101" s="169"/>
      <c r="J101" s="170" t="n">
        <f aca="false">ROUND((J99+J100),2)</f>
        <v>809.29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customFormat="false" ht="12.75" hidden="true" customHeight="false" outlineLevel="0" collapsed="false">
      <c r="A102" s="112"/>
      <c r="B102" s="112"/>
      <c r="C102" s="113"/>
      <c r="D102" s="113"/>
      <c r="E102" s="114"/>
      <c r="F102" s="115"/>
      <c r="G102" s="116"/>
      <c r="H102" s="117"/>
      <c r="I102" s="117"/>
    </row>
    <row r="103" customFormat="false" ht="12.75" hidden="true" customHeight="false" outlineLevel="0" collapsed="false">
      <c r="A103" s="112"/>
      <c r="B103" s="112"/>
      <c r="C103" s="113"/>
      <c r="D103" s="113"/>
      <c r="E103" s="114"/>
      <c r="F103" s="115"/>
      <c r="G103" s="116"/>
      <c r="H103" s="117"/>
      <c r="I103" s="117"/>
    </row>
    <row r="104" customFormat="false" ht="12.75" hidden="true" customHeight="false" outlineLevel="0" collapsed="false">
      <c r="A104" s="112"/>
      <c r="B104" s="112"/>
      <c r="C104" s="113"/>
      <c r="D104" s="113"/>
      <c r="E104" s="114"/>
      <c r="F104" s="115"/>
      <c r="G104" s="116"/>
      <c r="H104" s="117"/>
      <c r="I104" s="117"/>
    </row>
    <row r="105" customFormat="false" ht="15" hidden="true" customHeight="true" outlineLevel="0" collapsed="false">
      <c r="A105" s="118" t="s">
        <v>109</v>
      </c>
      <c r="B105" s="119" t="s">
        <v>110</v>
      </c>
      <c r="C105" s="119"/>
      <c r="D105" s="119"/>
      <c r="E105" s="120" t="s">
        <v>111</v>
      </c>
      <c r="F105" s="121" t="s">
        <v>33</v>
      </c>
      <c r="G105" s="121"/>
      <c r="H105" s="122" t="s">
        <v>112</v>
      </c>
      <c r="I105" s="122"/>
      <c r="J105" s="123" t="n">
        <f aca="false">$M$7</f>
        <v>43831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customFormat="false" ht="34.5" hidden="true" customHeight="true" outlineLevel="0" collapsed="false">
      <c r="A106" s="124" t="s">
        <v>179</v>
      </c>
      <c r="B106" s="125" t="s">
        <v>180</v>
      </c>
      <c r="C106" s="125"/>
      <c r="D106" s="125"/>
      <c r="E106" s="126"/>
      <c r="F106" s="127" t="s">
        <v>115</v>
      </c>
      <c r="G106" s="127"/>
      <c r="H106" s="127"/>
      <c r="I106" s="127"/>
      <c r="J106" s="128" t="n">
        <v>1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customFormat="false" ht="15" hidden="true" customHeight="true" outlineLevel="0" collapsed="false">
      <c r="A107" s="129" t="e">
        <f aca="false">#REF!</f>
        <v>#REF!</v>
      </c>
      <c r="B107" s="130" t="s">
        <v>116</v>
      </c>
      <c r="C107" s="131"/>
      <c r="D107" s="131" t="s">
        <v>117</v>
      </c>
      <c r="E107" s="130" t="s">
        <v>118</v>
      </c>
      <c r="F107" s="132" t="s">
        <v>119</v>
      </c>
      <c r="G107" s="132"/>
      <c r="H107" s="133" t="s">
        <v>120</v>
      </c>
      <c r="I107" s="133"/>
      <c r="J107" s="134" t="s">
        <v>121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customFormat="false" ht="15" hidden="true" customHeight="false" outlineLevel="0" collapsed="false">
      <c r="A108" s="129"/>
      <c r="B108" s="131"/>
      <c r="C108" s="131"/>
      <c r="D108" s="131"/>
      <c r="E108" s="130"/>
      <c r="F108" s="120" t="s">
        <v>122</v>
      </c>
      <c r="G108" s="120" t="s">
        <v>123</v>
      </c>
      <c r="H108" s="120" t="s">
        <v>124</v>
      </c>
      <c r="I108" s="120" t="s">
        <v>123</v>
      </c>
      <c r="J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customFormat="false" ht="15" hidden="true" customHeight="false" outlineLevel="0" collapsed="false">
      <c r="A109" s="135"/>
      <c r="B109" s="136"/>
      <c r="C109" s="136"/>
      <c r="D109" s="136"/>
      <c r="E109" s="137"/>
      <c r="F109" s="138"/>
      <c r="G109" s="138"/>
      <c r="H109" s="139"/>
      <c r="I109" s="140"/>
      <c r="J109" s="139" t="n">
        <f aca="false">IF(E109=0,0,ROUND(E109*F109*H109+E109*G109*I109,2))</f>
        <v>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customFormat="false" ht="15" hidden="true" customHeight="false" outlineLevel="0" collapsed="false">
      <c r="A110" s="141"/>
      <c r="B110" s="142"/>
      <c r="C110" s="143"/>
      <c r="D110" s="144"/>
      <c r="E110" s="142"/>
      <c r="F110" s="142"/>
      <c r="G110" s="142"/>
      <c r="H110" s="142"/>
      <c r="I110" s="142"/>
      <c r="J110" s="145" t="n">
        <f aca="false">SUM(J109:J109)</f>
        <v>0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customFormat="false" ht="30" hidden="true" customHeight="true" outlineLevel="0" collapsed="false">
      <c r="A111" s="141"/>
      <c r="B111" s="142" t="s">
        <v>125</v>
      </c>
      <c r="C111" s="143"/>
      <c r="D111" s="144" t="s">
        <v>126</v>
      </c>
      <c r="E111" s="142" t="s">
        <v>27</v>
      </c>
      <c r="F111" s="142" t="s">
        <v>26</v>
      </c>
      <c r="G111" s="142"/>
      <c r="H111" s="146" t="s">
        <v>127</v>
      </c>
      <c r="I111" s="140"/>
      <c r="J111" s="137" t="s">
        <v>121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customFormat="false" ht="15" hidden="true" customHeight="false" outlineLevel="0" collapsed="false">
      <c r="A112" s="141"/>
      <c r="B112" s="142"/>
      <c r="C112" s="148"/>
      <c r="D112" s="149"/>
      <c r="E112" s="151"/>
      <c r="F112" s="151"/>
      <c r="G112" s="137"/>
      <c r="H112" s="152"/>
      <c r="I112" s="140"/>
      <c r="J112" s="153" t="n">
        <f aca="false">IF(E112=0,0,ROUND(E112*H112,2))</f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</row>
    <row r="113" customFormat="false" ht="15" hidden="true" customHeight="false" outlineLevel="0" collapsed="false">
      <c r="A113" s="141"/>
      <c r="B113" s="142"/>
      <c r="C113" s="148"/>
      <c r="D113" s="149"/>
      <c r="E113" s="151"/>
      <c r="F113" s="151"/>
      <c r="G113" s="151"/>
      <c r="H113" s="152"/>
      <c r="I113" s="140"/>
      <c r="J113" s="153" t="n">
        <f aca="false">IF(E113=0,0,ROUND(E113*H113,2))</f>
        <v>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</row>
    <row r="114" customFormat="false" ht="15" hidden="true" customHeight="false" outlineLevel="0" collapsed="false">
      <c r="A114" s="141"/>
      <c r="B114" s="142"/>
      <c r="C114" s="148"/>
      <c r="D114" s="149"/>
      <c r="E114" s="151"/>
      <c r="F114" s="151"/>
      <c r="G114" s="137"/>
      <c r="H114" s="152"/>
      <c r="I114" s="140"/>
      <c r="J114" s="153" t="n">
        <f aca="false">IF(E114=0,0,ROUND(E114*H114,2))</f>
        <v>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</row>
    <row r="115" customFormat="false" ht="15" hidden="true" customHeight="false" outlineLevel="0" collapsed="false">
      <c r="A115" s="141"/>
      <c r="B115" s="142"/>
      <c r="C115" s="148"/>
      <c r="D115" s="149"/>
      <c r="E115" s="151"/>
      <c r="F115" s="151"/>
      <c r="G115" s="137"/>
      <c r="H115" s="152"/>
      <c r="I115" s="140"/>
      <c r="J115" s="153" t="n">
        <f aca="false">IF(E115=0,0,ROUND(E115*H115,2))</f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</row>
    <row r="116" customFormat="false" ht="15" hidden="true" customHeight="false" outlineLevel="0" collapsed="false">
      <c r="A116" s="141"/>
      <c r="B116" s="142"/>
      <c r="C116" s="148"/>
      <c r="D116" s="149"/>
      <c r="E116" s="151"/>
      <c r="F116" s="151"/>
      <c r="G116" s="137"/>
      <c r="H116" s="152"/>
      <c r="I116" s="140"/>
      <c r="J116" s="153" t="n">
        <f aca="false">IF(E116=0,0,ROUND(E116*H116,2))</f>
        <v>0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</row>
    <row r="117" customFormat="false" ht="15" hidden="true" customHeight="true" outlineLevel="0" collapsed="false">
      <c r="A117" s="141"/>
      <c r="B117" s="142"/>
      <c r="C117" s="155"/>
      <c r="D117" s="144"/>
      <c r="E117" s="142" t="s">
        <v>137</v>
      </c>
      <c r="F117" s="142" t="s">
        <v>138</v>
      </c>
      <c r="G117" s="142"/>
      <c r="H117" s="142"/>
      <c r="I117" s="142"/>
      <c r="J117" s="145" t="n">
        <f aca="false">IF(SUM(J112:J116)=0,0,SUM(J112:J116))</f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</row>
    <row r="118" customFormat="false" ht="15" hidden="true" customHeight="true" outlineLevel="0" collapsed="false">
      <c r="A118" s="141"/>
      <c r="B118" s="142"/>
      <c r="C118" s="155"/>
      <c r="D118" s="144" t="s">
        <v>139</v>
      </c>
      <c r="E118" s="142" t="n">
        <v>0</v>
      </c>
      <c r="F118" s="142" t="s">
        <v>140</v>
      </c>
      <c r="G118" s="142"/>
      <c r="H118" s="142"/>
      <c r="I118" s="142"/>
      <c r="J118" s="139" t="n">
        <f aca="false">IF(E118=0,0,ROUND(E118*J117/100,2))</f>
        <v>0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</row>
    <row r="119" customFormat="false" ht="15" hidden="true" customHeight="true" outlineLevel="0" collapsed="false">
      <c r="A119" s="141"/>
      <c r="B119" s="142"/>
      <c r="C119" s="155"/>
      <c r="D119" s="144"/>
      <c r="E119" s="142"/>
      <c r="F119" s="142" t="s">
        <v>141</v>
      </c>
      <c r="G119" s="142"/>
      <c r="H119" s="142"/>
      <c r="I119" s="142"/>
      <c r="J119" s="139" t="n">
        <f aca="false">IF(J118+J117+J110=0,0,J118+J117+J110)</f>
        <v>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</row>
    <row r="120" customFormat="false" ht="15" hidden="true" customHeight="true" outlineLevel="0" collapsed="false">
      <c r="A120" s="141"/>
      <c r="B120" s="142"/>
      <c r="C120" s="155"/>
      <c r="D120" s="144"/>
      <c r="E120" s="142"/>
      <c r="F120" s="142" t="s">
        <v>142</v>
      </c>
      <c r="G120" s="142"/>
      <c r="H120" s="142"/>
      <c r="I120" s="142"/>
      <c r="J120" s="139" t="n">
        <f aca="false">IF(J106=0,0,ROUND(J119/J106,2))</f>
        <v>0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</row>
    <row r="121" customFormat="false" ht="30" hidden="true" customHeight="false" outlineLevel="0" collapsed="false">
      <c r="A121" s="141"/>
      <c r="B121" s="142" t="s">
        <v>143</v>
      </c>
      <c r="C121" s="155"/>
      <c r="D121" s="144" t="s">
        <v>144</v>
      </c>
      <c r="E121" s="142" t="s">
        <v>27</v>
      </c>
      <c r="F121" s="142" t="s">
        <v>26</v>
      </c>
      <c r="G121" s="142"/>
      <c r="H121" s="146" t="s">
        <v>145</v>
      </c>
      <c r="I121" s="137"/>
      <c r="J121" s="137" t="s">
        <v>146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customFormat="false" ht="45" hidden="true" customHeight="false" outlineLevel="0" collapsed="false">
      <c r="A122" s="147" t="s">
        <v>147</v>
      </c>
      <c r="B122" s="142"/>
      <c r="C122" s="148" t="s">
        <v>181</v>
      </c>
      <c r="D122" s="149" t="s">
        <v>180</v>
      </c>
      <c r="E122" s="150" t="n">
        <v>1</v>
      </c>
      <c r="F122" s="150" t="s">
        <v>178</v>
      </c>
      <c r="G122" s="151"/>
      <c r="H122" s="153" t="n">
        <v>965.1</v>
      </c>
      <c r="I122" s="161"/>
      <c r="J122" s="153" t="n">
        <f aca="false">IF(E122=0,0,ROUND(E122*H122,2))</f>
        <v>965.1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customFormat="false" ht="15" hidden="true" customHeight="false" outlineLevel="0" collapsed="false">
      <c r="A123" s="141"/>
      <c r="B123" s="142"/>
      <c r="C123" s="148"/>
      <c r="D123" s="149"/>
      <c r="E123" s="150"/>
      <c r="F123" s="150"/>
      <c r="G123" s="151"/>
      <c r="H123" s="152"/>
      <c r="I123" s="161"/>
      <c r="J123" s="153" t="n">
        <f aca="false">IF(E123=0,0,ROUND(E123*H123,2))</f>
        <v>0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customFormat="false" ht="15" hidden="true" customHeight="false" outlineLevel="0" collapsed="false">
      <c r="A124" s="141"/>
      <c r="B124" s="142"/>
      <c r="C124" s="148"/>
      <c r="D124" s="149"/>
      <c r="E124" s="150"/>
      <c r="F124" s="150"/>
      <c r="G124" s="151"/>
      <c r="H124" s="153"/>
      <c r="I124" s="161"/>
      <c r="J124" s="153" t="n">
        <f aca="false">IF(E124=0,0,ROUND(E124*H124,2))</f>
        <v>0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  <row r="125" customFormat="false" ht="15" hidden="true" customHeight="false" outlineLevel="0" collapsed="false">
      <c r="A125" s="141"/>
      <c r="B125" s="142"/>
      <c r="C125" s="159"/>
      <c r="D125" s="149"/>
      <c r="E125" s="150"/>
      <c r="F125" s="151"/>
      <c r="G125" s="151"/>
      <c r="H125" s="153"/>
      <c r="I125" s="161"/>
      <c r="J125" s="153" t="n">
        <f aca="false">IF(E125=0,0,ROUND(E125*H125,2))</f>
        <v>0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</row>
    <row r="126" customFormat="false" ht="15" hidden="true" customHeight="true" outlineLevel="0" collapsed="false">
      <c r="A126" s="141"/>
      <c r="B126" s="142"/>
      <c r="C126" s="155"/>
      <c r="D126" s="144"/>
      <c r="E126" s="142"/>
      <c r="F126" s="142" t="s">
        <v>152</v>
      </c>
      <c r="G126" s="142"/>
      <c r="H126" s="142"/>
      <c r="I126" s="142"/>
      <c r="J126" s="139" t="n">
        <f aca="false">SUM(J122:J125)</f>
        <v>965.1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</row>
    <row r="127" customFormat="false" ht="15" hidden="true" customHeight="true" outlineLevel="0" collapsed="false">
      <c r="A127" s="141"/>
      <c r="B127" s="142"/>
      <c r="C127" s="155"/>
      <c r="D127" s="144"/>
      <c r="E127" s="142"/>
      <c r="F127" s="142" t="s">
        <v>152</v>
      </c>
      <c r="G127" s="142"/>
      <c r="H127" s="142"/>
      <c r="I127" s="142"/>
      <c r="J127" s="145" t="n">
        <f aca="false">IF(SUM(J126:J126)=0,0,SUM(J126:J126))</f>
        <v>965.1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</row>
    <row r="128" customFormat="false" ht="15" hidden="true" customHeight="false" outlineLevel="0" collapsed="false">
      <c r="A128" s="141"/>
      <c r="B128" s="142"/>
      <c r="C128" s="155"/>
      <c r="D128" s="144"/>
      <c r="E128" s="142"/>
      <c r="F128" s="151"/>
      <c r="G128" s="151"/>
      <c r="H128" s="146"/>
      <c r="I128" s="137"/>
      <c r="J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</row>
    <row r="129" customFormat="false" ht="15" hidden="true" customHeight="true" outlineLevel="0" collapsed="false">
      <c r="A129" s="157"/>
      <c r="B129" s="158"/>
      <c r="C129" s="159"/>
      <c r="D129" s="149"/>
      <c r="E129" s="158"/>
      <c r="F129" s="142" t="s">
        <v>153</v>
      </c>
      <c r="G129" s="142"/>
      <c r="H129" s="142"/>
      <c r="I129" s="142"/>
      <c r="J129" s="139" t="n">
        <f aca="false">IF(SUM(J128:J128)=0,0,SUM(J128:J128))</f>
        <v>0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</row>
    <row r="130" customFormat="false" ht="15" hidden="true" customHeight="false" outlineLevel="0" collapsed="false">
      <c r="A130" s="157"/>
      <c r="B130" s="158"/>
      <c r="C130" s="148"/>
      <c r="D130" s="149" t="s">
        <v>154</v>
      </c>
      <c r="E130" s="158"/>
      <c r="F130" s="158"/>
      <c r="G130" s="158"/>
      <c r="H130" s="160"/>
      <c r="I130" s="161"/>
      <c r="J130" s="153" t="n">
        <f aca="false">J120+J127</f>
        <v>965.1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</row>
    <row r="131" customFormat="false" ht="15" hidden="true" customHeight="false" outlineLevel="0" collapsed="false">
      <c r="A131" s="157"/>
      <c r="B131" s="158"/>
      <c r="C131" s="148"/>
      <c r="D131" s="149" t="s">
        <v>155</v>
      </c>
      <c r="E131" s="158"/>
      <c r="F131" s="158"/>
      <c r="G131" s="158"/>
      <c r="H131" s="162" t="n">
        <f aca="false">$H$9</f>
        <v>0.2187</v>
      </c>
      <c r="I131" s="161"/>
      <c r="J131" s="153" t="n">
        <f aca="false">ROUND(J130*H131,2)</f>
        <v>211.07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</row>
    <row r="132" customFormat="false" ht="15" hidden="true" customHeight="false" outlineLevel="0" collapsed="false">
      <c r="A132" s="163"/>
      <c r="B132" s="164"/>
      <c r="C132" s="165"/>
      <c r="D132" s="166" t="s">
        <v>156</v>
      </c>
      <c r="E132" s="167"/>
      <c r="F132" s="167"/>
      <c r="G132" s="167"/>
      <c r="H132" s="168"/>
      <c r="I132" s="169"/>
      <c r="J132" s="170" t="n">
        <f aca="false">ROUND((J130+J131),2)</f>
        <v>1176.17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</row>
    <row r="133" customFormat="false" ht="12.75" hidden="true" customHeight="false" outlineLevel="0" collapsed="false">
      <c r="A133" s="112"/>
      <c r="B133" s="112"/>
      <c r="C133" s="113"/>
      <c r="D133" s="113"/>
      <c r="E133" s="114"/>
      <c r="F133" s="115"/>
      <c r="G133" s="116"/>
      <c r="H133" s="117"/>
      <c r="I133" s="117"/>
    </row>
    <row r="134" customFormat="false" ht="15" hidden="false" customHeight="true" outlineLevel="0" collapsed="false">
      <c r="A134" s="118" t="s">
        <v>109</v>
      </c>
      <c r="B134" s="119" t="s">
        <v>110</v>
      </c>
      <c r="C134" s="119"/>
      <c r="D134" s="119"/>
      <c r="E134" s="120" t="s">
        <v>111</v>
      </c>
      <c r="F134" s="121" t="s">
        <v>36</v>
      </c>
      <c r="G134" s="121"/>
      <c r="H134" s="122" t="s">
        <v>112</v>
      </c>
      <c r="I134" s="122"/>
      <c r="J134" s="123" t="n">
        <f aca="false">$M$7</f>
        <v>43831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</row>
    <row r="135" customFormat="false" ht="31.5" hidden="false" customHeight="true" outlineLevel="0" collapsed="false">
      <c r="A135" s="171" t="n">
        <f aca="false">'ORÇ (MÓDULO MINIMO)'!D20</f>
        <v>5213403</v>
      </c>
      <c r="B135" s="125" t="s">
        <v>182</v>
      </c>
      <c r="C135" s="125"/>
      <c r="D135" s="125"/>
      <c r="E135" s="126"/>
      <c r="F135" s="127" t="s">
        <v>115</v>
      </c>
      <c r="G135" s="127"/>
      <c r="H135" s="127"/>
      <c r="I135" s="127"/>
      <c r="J135" s="128" t="n">
        <v>163.2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</row>
    <row r="136" customFormat="false" ht="15" hidden="false" customHeight="true" outlineLevel="0" collapsed="false">
      <c r="A136" s="129" t="str">
        <f aca="false">'ORÇ (MÓDULO MINIMO)'!B20</f>
        <v>CPU - 07</v>
      </c>
      <c r="B136" s="131" t="s">
        <v>116</v>
      </c>
      <c r="C136" s="131"/>
      <c r="D136" s="131" t="s">
        <v>117</v>
      </c>
      <c r="E136" s="130" t="s">
        <v>118</v>
      </c>
      <c r="F136" s="132" t="s">
        <v>119</v>
      </c>
      <c r="G136" s="132"/>
      <c r="H136" s="133" t="s">
        <v>120</v>
      </c>
      <c r="I136" s="133"/>
      <c r="J136" s="134" t="s">
        <v>121</v>
      </c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</row>
    <row r="137" customFormat="false" ht="15" hidden="false" customHeight="false" outlineLevel="0" collapsed="false">
      <c r="A137" s="129"/>
      <c r="B137" s="131"/>
      <c r="C137" s="131"/>
      <c r="D137" s="131"/>
      <c r="E137" s="130"/>
      <c r="F137" s="120" t="s">
        <v>122</v>
      </c>
      <c r="G137" s="120" t="s">
        <v>123</v>
      </c>
      <c r="H137" s="120" t="s">
        <v>124</v>
      </c>
      <c r="I137" s="120" t="s">
        <v>123</v>
      </c>
      <c r="J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</row>
    <row r="138" s="175" customFormat="true" ht="15" hidden="false" customHeight="false" outlineLevel="0" collapsed="false">
      <c r="A138" s="147" t="s">
        <v>49</v>
      </c>
      <c r="B138" s="172"/>
      <c r="C138" s="172" t="s">
        <v>183</v>
      </c>
      <c r="D138" s="172" t="s">
        <v>184</v>
      </c>
      <c r="E138" s="151" t="n">
        <v>1</v>
      </c>
      <c r="F138" s="173" t="n">
        <v>0.5</v>
      </c>
      <c r="G138" s="173" t="n">
        <v>0.5</v>
      </c>
      <c r="H138" s="152" t="n">
        <v>86.8449</v>
      </c>
      <c r="I138" s="174" t="n">
        <v>33.4698</v>
      </c>
      <c r="J138" s="152" t="n">
        <f aca="false">E138*F138*H138+E138*G138*I138</f>
        <v>60.15735</v>
      </c>
    </row>
    <row r="139" s="175" customFormat="true" ht="30" hidden="false" customHeight="false" outlineLevel="0" collapsed="false">
      <c r="A139" s="147" t="s">
        <v>49</v>
      </c>
      <c r="B139" s="172"/>
      <c r="C139" s="172" t="s">
        <v>185</v>
      </c>
      <c r="D139" s="172" t="s">
        <v>186</v>
      </c>
      <c r="E139" s="151" t="n">
        <v>1</v>
      </c>
      <c r="F139" s="173" t="n">
        <v>1</v>
      </c>
      <c r="G139" s="173" t="n">
        <v>0</v>
      </c>
      <c r="H139" s="152" t="n">
        <v>259.883</v>
      </c>
      <c r="I139" s="174" t="n">
        <v>109.1682</v>
      </c>
      <c r="J139" s="152" t="n">
        <f aca="false">E139*F139*H139+E139*G139*I139</f>
        <v>259.883</v>
      </c>
    </row>
    <row r="140" customFormat="false" ht="15" hidden="false" customHeight="false" outlineLevel="0" collapsed="false">
      <c r="A140" s="141"/>
      <c r="B140" s="142"/>
      <c r="C140" s="143"/>
      <c r="D140" s="144"/>
      <c r="E140" s="142"/>
      <c r="F140" s="142"/>
      <c r="G140" s="142"/>
      <c r="H140" s="142"/>
      <c r="I140" s="142"/>
      <c r="J140" s="176" t="n">
        <f aca="false">SUM(J138:J139)</f>
        <v>320.04035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</row>
    <row r="141" customFormat="false" ht="30" hidden="false" customHeight="false" outlineLevel="0" collapsed="false">
      <c r="A141" s="141"/>
      <c r="B141" s="142" t="s">
        <v>125</v>
      </c>
      <c r="C141" s="143"/>
      <c r="D141" s="144" t="s">
        <v>126</v>
      </c>
      <c r="E141" s="142" t="s">
        <v>27</v>
      </c>
      <c r="F141" s="142" t="s">
        <v>26</v>
      </c>
      <c r="G141" s="142"/>
      <c r="H141" s="146" t="s">
        <v>158</v>
      </c>
      <c r="I141" s="140"/>
      <c r="J141" s="137" t="s">
        <v>121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</row>
    <row r="142" s="175" customFormat="true" ht="15" hidden="false" customHeight="false" outlineLevel="0" collapsed="false">
      <c r="A142" s="147" t="s">
        <v>49</v>
      </c>
      <c r="B142" s="158"/>
      <c r="C142" s="148" t="s">
        <v>187</v>
      </c>
      <c r="D142" s="149" t="s">
        <v>188</v>
      </c>
      <c r="E142" s="151" t="n">
        <v>1</v>
      </c>
      <c r="F142" s="151" t="s">
        <v>130</v>
      </c>
      <c r="G142" s="151"/>
      <c r="H142" s="152" t="n">
        <v>15.7312</v>
      </c>
      <c r="I142" s="161"/>
      <c r="J142" s="152" t="n">
        <f aca="false">E142*H142</f>
        <v>15.7312</v>
      </c>
    </row>
    <row r="143" s="175" customFormat="true" ht="15" hidden="false" customHeight="false" outlineLevel="0" collapsed="false">
      <c r="A143" s="147" t="s">
        <v>49</v>
      </c>
      <c r="B143" s="158"/>
      <c r="C143" s="159" t="s">
        <v>161</v>
      </c>
      <c r="D143" s="149" t="s">
        <v>189</v>
      </c>
      <c r="E143" s="151" t="n">
        <v>5</v>
      </c>
      <c r="F143" s="151" t="s">
        <v>130</v>
      </c>
      <c r="G143" s="151"/>
      <c r="H143" s="152" t="n">
        <f aca="false">$H$53</f>
        <v>15.5743</v>
      </c>
      <c r="I143" s="161"/>
      <c r="J143" s="152" t="n">
        <f aca="false">E143*H143</f>
        <v>77.8715</v>
      </c>
    </row>
    <row r="144" customFormat="false" ht="15" hidden="false" customHeight="true" outlineLevel="0" collapsed="false">
      <c r="A144" s="141"/>
      <c r="B144" s="142"/>
      <c r="C144" s="155"/>
      <c r="D144" s="144"/>
      <c r="E144" s="142" t="s">
        <v>137</v>
      </c>
      <c r="F144" s="142" t="s">
        <v>138</v>
      </c>
      <c r="G144" s="142"/>
      <c r="H144" s="142"/>
      <c r="I144" s="142"/>
      <c r="J144" s="176" t="n">
        <f aca="false">IF(SUM(J142:J143)=0,0,SUM(J142:J143))</f>
        <v>93.6027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customFormat="false" ht="15" hidden="false" customHeight="true" outlineLevel="0" collapsed="false">
      <c r="A145" s="141"/>
      <c r="B145" s="142"/>
      <c r="C145" s="155"/>
      <c r="D145" s="144" t="s">
        <v>139</v>
      </c>
      <c r="E145" s="142" t="n">
        <v>20.51</v>
      </c>
      <c r="F145" s="142" t="s">
        <v>140</v>
      </c>
      <c r="G145" s="142"/>
      <c r="H145" s="142"/>
      <c r="I145" s="142"/>
      <c r="J145" s="13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customFormat="false" ht="15" hidden="false" customHeight="true" outlineLevel="0" collapsed="false">
      <c r="A146" s="141"/>
      <c r="B146" s="142"/>
      <c r="C146" s="155"/>
      <c r="D146" s="144"/>
      <c r="E146" s="142"/>
      <c r="F146" s="142" t="s">
        <v>141</v>
      </c>
      <c r="G146" s="142"/>
      <c r="H146" s="142"/>
      <c r="I146" s="142"/>
      <c r="J146" s="177" t="n">
        <f aca="false">IF(J145+J144+J140=0,0,J145+J144+J140)</f>
        <v>413.64305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customFormat="false" ht="15" hidden="false" customHeight="true" outlineLevel="0" collapsed="false">
      <c r="A147" s="141"/>
      <c r="B147" s="142"/>
      <c r="C147" s="155"/>
      <c r="D147" s="144"/>
      <c r="E147" s="142"/>
      <c r="F147" s="142" t="s">
        <v>142</v>
      </c>
      <c r="G147" s="142"/>
      <c r="H147" s="142"/>
      <c r="I147" s="142"/>
      <c r="J147" s="177" t="n">
        <f aca="false">J146/J135</f>
        <v>2.53411168290143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  <row r="148" customFormat="false" ht="30" hidden="false" customHeight="false" outlineLevel="0" collapsed="false">
      <c r="A148" s="141"/>
      <c r="B148" s="142" t="s">
        <v>143</v>
      </c>
      <c r="C148" s="155"/>
      <c r="D148" s="144" t="s">
        <v>144</v>
      </c>
      <c r="E148" s="142" t="s">
        <v>27</v>
      </c>
      <c r="F148" s="142" t="s">
        <v>26</v>
      </c>
      <c r="G148" s="142"/>
      <c r="H148" s="146" t="s">
        <v>145</v>
      </c>
      <c r="I148" s="137"/>
      <c r="J148" s="137" t="s">
        <v>146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</row>
    <row r="149" s="175" customFormat="true" ht="15" hidden="false" customHeight="false" outlineLevel="0" collapsed="false">
      <c r="A149" s="147" t="s">
        <v>49</v>
      </c>
      <c r="B149" s="158"/>
      <c r="C149" s="159" t="s">
        <v>190</v>
      </c>
      <c r="D149" s="149" t="s">
        <v>191</v>
      </c>
      <c r="E149" s="150" t="n">
        <v>0.5</v>
      </c>
      <c r="F149" s="151" t="s">
        <v>192</v>
      </c>
      <c r="G149" s="151"/>
      <c r="H149" s="152" t="n">
        <v>18.6936</v>
      </c>
      <c r="I149" s="161"/>
      <c r="J149" s="152" t="n">
        <f aca="false">E149*H149</f>
        <v>9.3468</v>
      </c>
    </row>
    <row r="150" s="175" customFormat="true" ht="15" hidden="false" customHeight="false" outlineLevel="0" collapsed="false">
      <c r="A150" s="147" t="s">
        <v>49</v>
      </c>
      <c r="B150" s="158"/>
      <c r="C150" s="159" t="s">
        <v>193</v>
      </c>
      <c r="D150" s="149" t="s">
        <v>194</v>
      </c>
      <c r="E150" s="150" t="n">
        <v>0.125</v>
      </c>
      <c r="F150" s="151" t="s">
        <v>169</v>
      </c>
      <c r="G150" s="151"/>
      <c r="H150" s="152" t="n">
        <v>5.8191</v>
      </c>
      <c r="I150" s="161"/>
      <c r="J150" s="152" t="n">
        <f aca="false">E150*H150</f>
        <v>0.7273875</v>
      </c>
    </row>
    <row r="151" s="175" customFormat="true" ht="15" hidden="false" customHeight="false" outlineLevel="0" collapsed="false">
      <c r="A151" s="147" t="s">
        <v>49</v>
      </c>
      <c r="B151" s="158"/>
      <c r="C151" s="159" t="s">
        <v>195</v>
      </c>
      <c r="D151" s="149" t="s">
        <v>196</v>
      </c>
      <c r="E151" s="150" t="n">
        <v>0.25</v>
      </c>
      <c r="F151" s="151" t="s">
        <v>169</v>
      </c>
      <c r="G151" s="151"/>
      <c r="H151" s="152" t="n">
        <v>5.8078</v>
      </c>
      <c r="I151" s="161"/>
      <c r="J151" s="152" t="n">
        <f aca="false">E151*H151</f>
        <v>1.45195</v>
      </c>
    </row>
    <row r="152" s="175" customFormat="true" ht="15" hidden="false" customHeight="false" outlineLevel="0" collapsed="false">
      <c r="A152" s="147" t="s">
        <v>49</v>
      </c>
      <c r="B152" s="158"/>
      <c r="C152" s="159" t="s">
        <v>197</v>
      </c>
      <c r="D152" s="149" t="s">
        <v>198</v>
      </c>
      <c r="E152" s="150" t="n">
        <v>0.03</v>
      </c>
      <c r="F152" s="151" t="s">
        <v>192</v>
      </c>
      <c r="G152" s="151"/>
      <c r="H152" s="152" t="n">
        <v>18.6936</v>
      </c>
      <c r="I152" s="161"/>
      <c r="J152" s="152" t="n">
        <f aca="false">E152*H152</f>
        <v>0.560808</v>
      </c>
    </row>
    <row r="153" customFormat="false" ht="15" hidden="false" customHeight="true" outlineLevel="0" collapsed="false">
      <c r="A153" s="141"/>
      <c r="B153" s="142"/>
      <c r="C153" s="155"/>
      <c r="D153" s="144"/>
      <c r="E153" s="142"/>
      <c r="F153" s="142" t="s">
        <v>152</v>
      </c>
      <c r="G153" s="142"/>
      <c r="H153" s="142"/>
      <c r="I153" s="142"/>
      <c r="J153" s="177" t="n">
        <f aca="false">SUM(J149:J152)</f>
        <v>12.0869455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</row>
    <row r="154" customFormat="false" ht="15" hidden="false" customHeight="true" outlineLevel="0" collapsed="false">
      <c r="A154" s="141"/>
      <c r="B154" s="142"/>
      <c r="C154" s="155"/>
      <c r="D154" s="144"/>
      <c r="E154" s="142"/>
      <c r="F154" s="142" t="s">
        <v>152</v>
      </c>
      <c r="G154" s="142"/>
      <c r="H154" s="142"/>
      <c r="I154" s="142"/>
      <c r="J154" s="176" t="n">
        <f aca="false">IF(SUM(J153:J153)=0,0,SUM(J153:J153))</f>
        <v>12.0869455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</row>
    <row r="155" customFormat="false" ht="15" hidden="false" customHeight="false" outlineLevel="0" collapsed="false">
      <c r="A155" s="141"/>
      <c r="B155" s="142"/>
      <c r="C155" s="155"/>
      <c r="D155" s="144"/>
      <c r="E155" s="142"/>
      <c r="F155" s="178"/>
      <c r="G155" s="179"/>
      <c r="H155" s="179"/>
      <c r="I155" s="180"/>
      <c r="J155" s="145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</row>
    <row r="156" customFormat="false" ht="30" hidden="false" customHeight="false" outlineLevel="0" collapsed="false">
      <c r="A156" s="141"/>
      <c r="B156" s="142" t="s">
        <v>199</v>
      </c>
      <c r="C156" s="155"/>
      <c r="D156" s="144" t="s">
        <v>200</v>
      </c>
      <c r="E156" s="142" t="s">
        <v>201</v>
      </c>
      <c r="F156" s="142" t="s">
        <v>26</v>
      </c>
      <c r="G156" s="142" t="s">
        <v>118</v>
      </c>
      <c r="H156" s="146" t="s">
        <v>145</v>
      </c>
      <c r="I156" s="137"/>
      <c r="J156" s="137" t="s">
        <v>146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</row>
    <row r="157" s="175" customFormat="true" ht="15" hidden="false" customHeight="false" outlineLevel="0" collapsed="false">
      <c r="A157" s="147" t="s">
        <v>49</v>
      </c>
      <c r="B157" s="158"/>
      <c r="C157" s="159" t="s">
        <v>190</v>
      </c>
      <c r="D157" s="149" t="s">
        <v>202</v>
      </c>
      <c r="E157" s="181" t="n">
        <v>5915474</v>
      </c>
      <c r="F157" s="151" t="s">
        <v>203</v>
      </c>
      <c r="G157" s="182" t="n">
        <v>0.0008</v>
      </c>
      <c r="H157" s="153" t="n">
        <v>15.99</v>
      </c>
      <c r="I157" s="161"/>
      <c r="J157" s="152" t="n">
        <f aca="false">G157*H157</f>
        <v>0.012792</v>
      </c>
    </row>
    <row r="158" s="175" customFormat="true" ht="15" hidden="false" customHeight="false" outlineLevel="0" collapsed="false">
      <c r="A158" s="147" t="s">
        <v>49</v>
      </c>
      <c r="B158" s="158"/>
      <c r="C158" s="159" t="s">
        <v>193</v>
      </c>
      <c r="D158" s="149" t="s">
        <v>204</v>
      </c>
      <c r="E158" s="181" t="n">
        <v>5915474</v>
      </c>
      <c r="F158" s="151" t="s">
        <v>203</v>
      </c>
      <c r="G158" s="182" t="n">
        <v>0.00013</v>
      </c>
      <c r="H158" s="153" t="n">
        <f aca="false">H157</f>
        <v>15.99</v>
      </c>
      <c r="I158" s="161"/>
      <c r="J158" s="152" t="n">
        <f aca="false">G158*H158</f>
        <v>0.0020787</v>
      </c>
    </row>
    <row r="159" s="175" customFormat="true" ht="15" hidden="false" customHeight="false" outlineLevel="0" collapsed="false">
      <c r="A159" s="147" t="s">
        <v>49</v>
      </c>
      <c r="B159" s="158"/>
      <c r="C159" s="159" t="s">
        <v>195</v>
      </c>
      <c r="D159" s="149" t="s">
        <v>205</v>
      </c>
      <c r="E159" s="181" t="n">
        <v>5915474</v>
      </c>
      <c r="F159" s="151" t="s">
        <v>203</v>
      </c>
      <c r="G159" s="182" t="n">
        <v>0.00025</v>
      </c>
      <c r="H159" s="153" t="n">
        <f aca="false">H158</f>
        <v>15.99</v>
      </c>
      <c r="I159" s="161"/>
      <c r="J159" s="152" t="n">
        <f aca="false">G159*H159</f>
        <v>0.0039975</v>
      </c>
    </row>
    <row r="160" s="175" customFormat="true" ht="15" hidden="false" customHeight="false" outlineLevel="0" collapsed="false">
      <c r="A160" s="147" t="s">
        <v>49</v>
      </c>
      <c r="B160" s="158"/>
      <c r="C160" s="159" t="s">
        <v>197</v>
      </c>
      <c r="D160" s="149" t="s">
        <v>206</v>
      </c>
      <c r="E160" s="181" t="n">
        <v>5915474</v>
      </c>
      <c r="F160" s="151" t="s">
        <v>203</v>
      </c>
      <c r="G160" s="182" t="n">
        <v>5E-005</v>
      </c>
      <c r="H160" s="153" t="n">
        <f aca="false">H159</f>
        <v>15.99</v>
      </c>
      <c r="I160" s="161"/>
      <c r="J160" s="152" t="n">
        <f aca="false">G160*H160</f>
        <v>0.0007995</v>
      </c>
    </row>
    <row r="161" customFormat="false" ht="15" hidden="false" customHeight="true" outlineLevel="0" collapsed="false">
      <c r="A161" s="141"/>
      <c r="B161" s="142"/>
      <c r="C161" s="155"/>
      <c r="D161" s="144"/>
      <c r="E161" s="142"/>
      <c r="F161" s="142" t="s">
        <v>152</v>
      </c>
      <c r="G161" s="142"/>
      <c r="H161" s="142"/>
      <c r="I161" s="142"/>
      <c r="J161" s="139" t="n">
        <f aca="false">SUM(J157:J160)</f>
        <v>0.0196677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</row>
    <row r="162" customFormat="false" ht="15" hidden="false" customHeight="true" outlineLevel="0" collapsed="false">
      <c r="A162" s="141"/>
      <c r="B162" s="142"/>
      <c r="C162" s="155"/>
      <c r="D162" s="144"/>
      <c r="E162" s="142"/>
      <c r="F162" s="142" t="s">
        <v>152</v>
      </c>
      <c r="G162" s="142"/>
      <c r="H162" s="142"/>
      <c r="I162" s="142"/>
      <c r="J162" s="183" t="n">
        <f aca="false">IF(SUM(J161:J161)=0,0,SUM(J161:J161))</f>
        <v>0.0196677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</row>
    <row r="163" customFormat="false" ht="15" hidden="false" customHeight="false" outlineLevel="0" collapsed="false">
      <c r="A163" s="141"/>
      <c r="B163" s="142"/>
      <c r="C163" s="155"/>
      <c r="D163" s="144"/>
      <c r="E163" s="142"/>
      <c r="F163" s="151"/>
      <c r="G163" s="151"/>
      <c r="H163" s="146"/>
      <c r="I163" s="137"/>
      <c r="J163" s="137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</row>
    <row r="164" customFormat="false" ht="15" hidden="false" customHeight="true" outlineLevel="0" collapsed="false">
      <c r="A164" s="157"/>
      <c r="B164" s="158"/>
      <c r="C164" s="159"/>
      <c r="D164" s="149"/>
      <c r="E164" s="158"/>
      <c r="F164" s="142" t="s">
        <v>153</v>
      </c>
      <c r="G164" s="142"/>
      <c r="H164" s="142"/>
      <c r="I164" s="142"/>
      <c r="J164" s="139" t="n">
        <f aca="false">IF(SUM(J163:J163)=0,0,SUM(J163:J163))</f>
        <v>0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</row>
    <row r="165" customFormat="false" ht="15" hidden="false" customHeight="false" outlineLevel="0" collapsed="false">
      <c r="A165" s="157"/>
      <c r="B165" s="158"/>
      <c r="C165" s="148"/>
      <c r="D165" s="149" t="s">
        <v>154</v>
      </c>
      <c r="E165" s="158"/>
      <c r="F165" s="158"/>
      <c r="G165" s="158"/>
      <c r="H165" s="160"/>
      <c r="I165" s="161"/>
      <c r="J165" s="153" t="n">
        <f aca="false">J147+J154+J162</f>
        <v>14.6407248829014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</row>
    <row r="166" customFormat="false" ht="15" hidden="false" customHeight="false" outlineLevel="0" collapsed="false">
      <c r="A166" s="157"/>
      <c r="B166" s="158"/>
      <c r="C166" s="148"/>
      <c r="D166" s="149" t="s">
        <v>155</v>
      </c>
      <c r="E166" s="158"/>
      <c r="F166" s="158"/>
      <c r="G166" s="158"/>
      <c r="H166" s="162" t="n">
        <f aca="false">$H$9</f>
        <v>0.2187</v>
      </c>
      <c r="I166" s="161"/>
      <c r="J166" s="153" t="n">
        <f aca="false">ROUND(J165*H166,2)</f>
        <v>3.2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</row>
    <row r="167" customFormat="false" ht="15" hidden="false" customHeight="false" outlineLevel="0" collapsed="false">
      <c r="A167" s="163"/>
      <c r="B167" s="164"/>
      <c r="C167" s="165"/>
      <c r="D167" s="166" t="s">
        <v>156</v>
      </c>
      <c r="E167" s="167"/>
      <c r="F167" s="167"/>
      <c r="G167" s="167"/>
      <c r="H167" s="168"/>
      <c r="I167" s="169"/>
      <c r="J167" s="170" t="n">
        <f aca="false">+J165+J166</f>
        <v>17.8407248829014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</row>
    <row r="168" customFormat="false" ht="12.75" hidden="false" customHeight="false" outlineLevel="0" collapsed="false">
      <c r="A168" s="112"/>
      <c r="B168" s="112"/>
      <c r="C168" s="113"/>
      <c r="D168" s="113"/>
      <c r="E168" s="114"/>
      <c r="F168" s="115"/>
      <c r="G168" s="116"/>
      <c r="H168" s="117"/>
      <c r="I168" s="117"/>
    </row>
    <row r="169" customFormat="false" ht="15" hidden="false" customHeight="true" outlineLevel="0" collapsed="false">
      <c r="A169" s="118" t="s">
        <v>109</v>
      </c>
      <c r="B169" s="119" t="s">
        <v>110</v>
      </c>
      <c r="C169" s="119"/>
      <c r="D169" s="119"/>
      <c r="E169" s="120" t="s">
        <v>111</v>
      </c>
      <c r="F169" s="121" t="s">
        <v>99</v>
      </c>
      <c r="G169" s="121"/>
      <c r="H169" s="122" t="s">
        <v>112</v>
      </c>
      <c r="I169" s="122"/>
      <c r="J169" s="123" t="n">
        <f aca="false">$M$7</f>
        <v>43831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</row>
    <row r="170" customFormat="false" ht="31.5" hidden="false" customHeight="true" outlineLevel="0" collapsed="false">
      <c r="A170" s="171" t="n">
        <f aca="false">'ORÇ (MÓDULO MINIMO)'!D21</f>
        <v>5213465</v>
      </c>
      <c r="B170" s="125" t="s">
        <v>50</v>
      </c>
      <c r="C170" s="125"/>
      <c r="D170" s="125"/>
      <c r="E170" s="126"/>
      <c r="F170" s="127" t="s">
        <v>115</v>
      </c>
      <c r="G170" s="127"/>
      <c r="H170" s="127"/>
      <c r="I170" s="127"/>
      <c r="J170" s="128" t="n">
        <v>3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</row>
    <row r="171" customFormat="false" ht="15" hidden="false" customHeight="true" outlineLevel="0" collapsed="false">
      <c r="A171" s="129" t="str">
        <f aca="false">'ORÇ (MÓDULO MINIMO)'!B21</f>
        <v>CPU - 08</v>
      </c>
      <c r="B171" s="131" t="s">
        <v>116</v>
      </c>
      <c r="C171" s="131"/>
      <c r="D171" s="131" t="s">
        <v>117</v>
      </c>
      <c r="E171" s="130" t="s">
        <v>118</v>
      </c>
      <c r="F171" s="132" t="s">
        <v>119</v>
      </c>
      <c r="G171" s="132"/>
      <c r="H171" s="133" t="s">
        <v>120</v>
      </c>
      <c r="I171" s="133"/>
      <c r="J171" s="134" t="s">
        <v>121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</row>
    <row r="172" customFormat="false" ht="15" hidden="false" customHeight="false" outlineLevel="0" collapsed="false">
      <c r="A172" s="129"/>
      <c r="B172" s="131"/>
      <c r="C172" s="131"/>
      <c r="D172" s="131"/>
      <c r="E172" s="130"/>
      <c r="F172" s="120" t="s">
        <v>122</v>
      </c>
      <c r="G172" s="120" t="s">
        <v>123</v>
      </c>
      <c r="H172" s="120" t="s">
        <v>124</v>
      </c>
      <c r="I172" s="120" t="s">
        <v>123</v>
      </c>
      <c r="J172" s="134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</row>
    <row r="173" s="175" customFormat="true" ht="15" hidden="false" customHeight="false" outlineLevel="0" collapsed="false">
      <c r="A173" s="147" t="s">
        <v>49</v>
      </c>
      <c r="B173" s="172"/>
      <c r="C173" s="172" t="s">
        <v>183</v>
      </c>
      <c r="D173" s="172" t="s">
        <v>184</v>
      </c>
      <c r="E173" s="151" t="n">
        <v>1</v>
      </c>
      <c r="F173" s="173" t="n">
        <v>0.3</v>
      </c>
      <c r="G173" s="173" t="n">
        <v>0.7</v>
      </c>
      <c r="H173" s="152" t="n">
        <f aca="false">$H$138</f>
        <v>86.8449</v>
      </c>
      <c r="I173" s="174" t="n">
        <f aca="false">$I$138</f>
        <v>33.4698</v>
      </c>
      <c r="J173" s="152" t="n">
        <f aca="false">E173*F173*H173+E173*G173*I173</f>
        <v>49.48233</v>
      </c>
    </row>
    <row r="174" customFormat="false" ht="15" hidden="false" customHeight="false" outlineLevel="0" collapsed="false">
      <c r="A174" s="141"/>
      <c r="B174" s="142"/>
      <c r="C174" s="143"/>
      <c r="D174" s="144"/>
      <c r="E174" s="142"/>
      <c r="F174" s="142"/>
      <c r="G174" s="142"/>
      <c r="H174" s="142"/>
      <c r="I174" s="142"/>
      <c r="J174" s="176" t="n">
        <f aca="false">SUM(J173:J173)</f>
        <v>49.48233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</row>
    <row r="175" customFormat="false" ht="30" hidden="false" customHeight="false" outlineLevel="0" collapsed="false">
      <c r="A175" s="141"/>
      <c r="B175" s="142" t="s">
        <v>125</v>
      </c>
      <c r="C175" s="143"/>
      <c r="D175" s="144" t="s">
        <v>126</v>
      </c>
      <c r="E175" s="142" t="s">
        <v>27</v>
      </c>
      <c r="F175" s="142" t="s">
        <v>26</v>
      </c>
      <c r="G175" s="142"/>
      <c r="H175" s="146" t="s">
        <v>158</v>
      </c>
      <c r="I175" s="140"/>
      <c r="J175" s="137" t="s">
        <v>121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</row>
    <row r="176" s="175" customFormat="true" ht="15" hidden="false" customHeight="false" outlineLevel="0" collapsed="false">
      <c r="A176" s="147" t="s">
        <v>49</v>
      </c>
      <c r="B176" s="158"/>
      <c r="C176" s="148" t="s">
        <v>207</v>
      </c>
      <c r="D176" s="149" t="s">
        <v>208</v>
      </c>
      <c r="E176" s="151" t="n">
        <v>1</v>
      </c>
      <c r="F176" s="151" t="s">
        <v>130</v>
      </c>
      <c r="G176" s="151"/>
      <c r="H176" s="152" t="n">
        <v>25.1035</v>
      </c>
      <c r="I176" s="161"/>
      <c r="J176" s="152" t="n">
        <f aca="false">E176*H176</f>
        <v>25.1035</v>
      </c>
    </row>
    <row r="177" s="175" customFormat="true" ht="15" hidden="false" customHeight="false" outlineLevel="0" collapsed="false">
      <c r="A177" s="147" t="s">
        <v>49</v>
      </c>
      <c r="B177" s="158"/>
      <c r="C177" s="159" t="s">
        <v>161</v>
      </c>
      <c r="D177" s="149" t="s">
        <v>189</v>
      </c>
      <c r="E177" s="151" t="n">
        <v>2</v>
      </c>
      <c r="F177" s="151" t="s">
        <v>130</v>
      </c>
      <c r="G177" s="151"/>
      <c r="H177" s="152" t="n">
        <f aca="false">$H$53</f>
        <v>15.5743</v>
      </c>
      <c r="I177" s="161"/>
      <c r="J177" s="152" t="n">
        <f aca="false">E177*H177</f>
        <v>31.1486</v>
      </c>
    </row>
    <row r="178" customFormat="false" ht="15" hidden="false" customHeight="true" outlineLevel="0" collapsed="false">
      <c r="A178" s="141"/>
      <c r="B178" s="142"/>
      <c r="C178" s="155"/>
      <c r="D178" s="144"/>
      <c r="E178" s="142" t="s">
        <v>137</v>
      </c>
      <c r="F178" s="142" t="s">
        <v>138</v>
      </c>
      <c r="G178" s="142"/>
      <c r="H178" s="142"/>
      <c r="I178" s="142"/>
      <c r="J178" s="176" t="n">
        <f aca="false">IF(SUM(J176:J177)=0,0,SUM(J176:J177))</f>
        <v>56.2521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</row>
    <row r="179" customFormat="false" ht="15" hidden="false" customHeight="true" outlineLevel="0" collapsed="false">
      <c r="A179" s="141"/>
      <c r="B179" s="142"/>
      <c r="C179" s="155"/>
      <c r="D179" s="144" t="s">
        <v>139</v>
      </c>
      <c r="E179" s="142" t="n">
        <v>20.51</v>
      </c>
      <c r="F179" s="142" t="s">
        <v>140</v>
      </c>
      <c r="G179" s="142"/>
      <c r="H179" s="142"/>
      <c r="I179" s="142"/>
      <c r="J179" s="13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</row>
    <row r="180" customFormat="false" ht="15" hidden="false" customHeight="true" outlineLevel="0" collapsed="false">
      <c r="A180" s="141"/>
      <c r="B180" s="142"/>
      <c r="C180" s="155"/>
      <c r="D180" s="144"/>
      <c r="E180" s="142"/>
      <c r="F180" s="142" t="s">
        <v>141</v>
      </c>
      <c r="G180" s="142"/>
      <c r="H180" s="142"/>
      <c r="I180" s="142"/>
      <c r="J180" s="177" t="n">
        <f aca="false">IF(J179+J178+J174=0,0,J179+J178+J174)</f>
        <v>105.73443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</row>
    <row r="181" customFormat="false" ht="15" hidden="false" customHeight="true" outlineLevel="0" collapsed="false">
      <c r="A181" s="141"/>
      <c r="B181" s="142"/>
      <c r="C181" s="155"/>
      <c r="D181" s="144"/>
      <c r="E181" s="142"/>
      <c r="F181" s="142" t="s">
        <v>142</v>
      </c>
      <c r="G181" s="142"/>
      <c r="H181" s="142"/>
      <c r="I181" s="142"/>
      <c r="J181" s="177" t="n">
        <f aca="false">J180/J170</f>
        <v>35.24481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</row>
    <row r="182" customFormat="false" ht="30" hidden="false" customHeight="false" outlineLevel="0" collapsed="false">
      <c r="A182" s="141"/>
      <c r="B182" s="142" t="s">
        <v>143</v>
      </c>
      <c r="C182" s="155"/>
      <c r="D182" s="144" t="s">
        <v>144</v>
      </c>
      <c r="E182" s="142" t="s">
        <v>27</v>
      </c>
      <c r="F182" s="142" t="s">
        <v>26</v>
      </c>
      <c r="G182" s="142"/>
      <c r="H182" s="146" t="s">
        <v>145</v>
      </c>
      <c r="I182" s="137"/>
      <c r="J182" s="137" t="s">
        <v>146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</row>
    <row r="183" customFormat="false" ht="15" hidden="false" customHeight="true" outlineLevel="0" collapsed="false">
      <c r="A183" s="141"/>
      <c r="B183" s="142"/>
      <c r="C183" s="155"/>
      <c r="D183" s="144"/>
      <c r="E183" s="142"/>
      <c r="F183" s="142" t="s">
        <v>152</v>
      </c>
      <c r="G183" s="142"/>
      <c r="H183" s="142"/>
      <c r="I183" s="142"/>
      <c r="J183" s="177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</row>
    <row r="184" customFormat="false" ht="15" hidden="false" customHeight="false" outlineLevel="0" collapsed="false">
      <c r="A184" s="141"/>
      <c r="B184" s="142"/>
      <c r="C184" s="155"/>
      <c r="D184" s="144"/>
      <c r="E184" s="142"/>
      <c r="F184" s="178"/>
      <c r="G184" s="179"/>
      <c r="H184" s="179"/>
      <c r="I184" s="180"/>
      <c r="J184" s="145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</row>
    <row r="185" customFormat="false" ht="30" hidden="false" customHeight="false" outlineLevel="0" collapsed="false">
      <c r="A185" s="141"/>
      <c r="B185" s="142" t="s">
        <v>199</v>
      </c>
      <c r="C185" s="155"/>
      <c r="D185" s="144" t="s">
        <v>209</v>
      </c>
      <c r="E185" s="142" t="s">
        <v>201</v>
      </c>
      <c r="F185" s="142" t="s">
        <v>26</v>
      </c>
      <c r="G185" s="142" t="s">
        <v>118</v>
      </c>
      <c r="H185" s="146" t="s">
        <v>145</v>
      </c>
      <c r="I185" s="137"/>
      <c r="J185" s="137" t="s">
        <v>146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</row>
    <row r="186" s="175" customFormat="true" ht="30" hidden="false" customHeight="false" outlineLevel="0" collapsed="false">
      <c r="A186" s="147" t="s">
        <v>49</v>
      </c>
      <c r="B186" s="158"/>
      <c r="C186" s="159"/>
      <c r="D186" s="149" t="s">
        <v>210</v>
      </c>
      <c r="E186" s="181" t="n">
        <v>5213414</v>
      </c>
      <c r="F186" s="151" t="s">
        <v>36</v>
      </c>
      <c r="G186" s="182" t="n">
        <v>0.52901</v>
      </c>
      <c r="H186" s="153" t="n">
        <v>379.4</v>
      </c>
      <c r="I186" s="161"/>
      <c r="J186" s="152" t="n">
        <f aca="false">G186*H186</f>
        <v>200.706394</v>
      </c>
    </row>
    <row r="187" customFormat="false" ht="15" hidden="false" customHeight="true" outlineLevel="0" collapsed="false">
      <c r="A187" s="141"/>
      <c r="B187" s="142"/>
      <c r="C187" s="155"/>
      <c r="D187" s="144"/>
      <c r="E187" s="142"/>
      <c r="F187" s="142" t="s">
        <v>211</v>
      </c>
      <c r="G187" s="142"/>
      <c r="H187" s="142"/>
      <c r="I187" s="142"/>
      <c r="J187" s="183" t="n">
        <f aca="false">SUM(J186)</f>
        <v>200.706394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</row>
    <row r="188" customFormat="false" ht="15" hidden="false" customHeight="false" outlineLevel="0" collapsed="false">
      <c r="A188" s="141"/>
      <c r="B188" s="142"/>
      <c r="C188" s="155"/>
      <c r="D188" s="144"/>
      <c r="E188" s="142"/>
      <c r="F188" s="151"/>
      <c r="G188" s="151"/>
      <c r="H188" s="146"/>
      <c r="I188" s="137"/>
      <c r="J188" s="137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</row>
    <row r="189" customFormat="false" ht="30" hidden="false" customHeight="false" outlineLevel="0" collapsed="false">
      <c r="A189" s="141"/>
      <c r="B189" s="142" t="s">
        <v>212</v>
      </c>
      <c r="C189" s="155"/>
      <c r="D189" s="144" t="s">
        <v>200</v>
      </c>
      <c r="E189" s="142" t="s">
        <v>201</v>
      </c>
      <c r="F189" s="142" t="s">
        <v>26</v>
      </c>
      <c r="G189" s="142" t="s">
        <v>118</v>
      </c>
      <c r="H189" s="146" t="s">
        <v>145</v>
      </c>
      <c r="I189" s="137"/>
      <c r="J189" s="137" t="s">
        <v>146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</row>
    <row r="190" s="175" customFormat="true" ht="30" hidden="false" customHeight="false" outlineLevel="0" collapsed="false">
      <c r="A190" s="147" t="s">
        <v>49</v>
      </c>
      <c r="B190" s="158"/>
      <c r="C190" s="159" t="n">
        <v>5213414</v>
      </c>
      <c r="D190" s="149" t="s">
        <v>213</v>
      </c>
      <c r="E190" s="181" t="n">
        <v>5915474</v>
      </c>
      <c r="F190" s="151" t="s">
        <v>203</v>
      </c>
      <c r="G190" s="182" t="n">
        <v>0.00702</v>
      </c>
      <c r="H190" s="153" t="n">
        <v>15.99</v>
      </c>
      <c r="I190" s="161"/>
      <c r="J190" s="152" t="n">
        <f aca="false">G190*H190</f>
        <v>0.1122498</v>
      </c>
    </row>
    <row r="191" customFormat="false" ht="15" hidden="false" customHeight="true" outlineLevel="0" collapsed="false">
      <c r="A191" s="141"/>
      <c r="B191" s="142"/>
      <c r="C191" s="155"/>
      <c r="D191" s="144"/>
      <c r="E191" s="142"/>
      <c r="F191" s="142" t="s">
        <v>214</v>
      </c>
      <c r="G191" s="142"/>
      <c r="H191" s="142"/>
      <c r="I191" s="142"/>
      <c r="J191" s="183" t="n">
        <f aca="false">ROUND(SUM(J190),4)</f>
        <v>0.1122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</row>
    <row r="192" customFormat="false" ht="15" hidden="false" customHeight="true" outlineLevel="0" collapsed="false">
      <c r="A192" s="157"/>
      <c r="B192" s="158"/>
      <c r="C192" s="159"/>
      <c r="D192" s="149"/>
      <c r="E192" s="158"/>
      <c r="F192" s="142" t="s">
        <v>215</v>
      </c>
      <c r="G192" s="142"/>
      <c r="H192" s="142"/>
      <c r="I192" s="142"/>
      <c r="J192" s="13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</row>
    <row r="193" customFormat="false" ht="15" hidden="false" customHeight="false" outlineLevel="0" collapsed="false">
      <c r="A193" s="141"/>
      <c r="B193" s="142" t="s">
        <v>216</v>
      </c>
      <c r="C193" s="155"/>
      <c r="D193" s="144" t="s">
        <v>217</v>
      </c>
      <c r="E193" s="142" t="s">
        <v>201</v>
      </c>
      <c r="F193" s="142" t="s">
        <v>26</v>
      </c>
      <c r="G193" s="142" t="s">
        <v>218</v>
      </c>
      <c r="H193" s="146" t="s">
        <v>219</v>
      </c>
      <c r="I193" s="137" t="s">
        <v>220</v>
      </c>
      <c r="J193" s="137" t="s">
        <v>146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</row>
    <row r="194" s="175" customFormat="true" ht="30" hidden="false" customHeight="false" outlineLevel="0" collapsed="false">
      <c r="A194" s="147" t="s">
        <v>49</v>
      </c>
      <c r="B194" s="158"/>
      <c r="C194" s="159" t="n">
        <v>5213414</v>
      </c>
      <c r="D194" s="149" t="s">
        <v>213</v>
      </c>
      <c r="E194" s="181"/>
      <c r="F194" s="151" t="s">
        <v>221</v>
      </c>
      <c r="G194" s="184" t="n">
        <v>5915322</v>
      </c>
      <c r="H194" s="184" t="n">
        <v>5915323</v>
      </c>
      <c r="I194" s="184" t="n">
        <v>5915324</v>
      </c>
      <c r="J194" s="152"/>
    </row>
    <row r="195" customFormat="false" ht="15" hidden="false" customHeight="true" outlineLevel="0" collapsed="false">
      <c r="A195" s="141"/>
      <c r="B195" s="142"/>
      <c r="C195" s="155"/>
      <c r="D195" s="144"/>
      <c r="E195" s="142"/>
      <c r="F195" s="142" t="s">
        <v>214</v>
      </c>
      <c r="G195" s="142"/>
      <c r="H195" s="142"/>
      <c r="I195" s="142"/>
      <c r="J195" s="183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</row>
    <row r="196" customFormat="false" ht="15" hidden="false" customHeight="false" outlineLevel="0" collapsed="false">
      <c r="A196" s="157"/>
      <c r="B196" s="158"/>
      <c r="C196" s="159"/>
      <c r="D196" s="149"/>
      <c r="E196" s="158"/>
      <c r="F196" s="142"/>
      <c r="G196" s="142"/>
      <c r="H196" s="142"/>
      <c r="I196" s="142"/>
      <c r="J196" s="13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</row>
    <row r="197" customFormat="false" ht="15" hidden="false" customHeight="false" outlineLevel="0" collapsed="false">
      <c r="A197" s="157"/>
      <c r="B197" s="158"/>
      <c r="C197" s="148"/>
      <c r="D197" s="149" t="s">
        <v>154</v>
      </c>
      <c r="E197" s="158"/>
      <c r="F197" s="158"/>
      <c r="G197" s="158"/>
      <c r="H197" s="160"/>
      <c r="I197" s="161"/>
      <c r="J197" s="153" t="n">
        <f aca="false">J181+J187+J191</f>
        <v>236.063404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</row>
    <row r="198" customFormat="false" ht="15" hidden="false" customHeight="false" outlineLevel="0" collapsed="false">
      <c r="A198" s="157"/>
      <c r="B198" s="158"/>
      <c r="C198" s="148"/>
      <c r="D198" s="149" t="s">
        <v>155</v>
      </c>
      <c r="E198" s="158"/>
      <c r="F198" s="158"/>
      <c r="G198" s="158"/>
      <c r="H198" s="162" t="n">
        <f aca="false">$H$9</f>
        <v>0.2187</v>
      </c>
      <c r="I198" s="161"/>
      <c r="J198" s="153" t="n">
        <f aca="false">ROUND(J197*H198,2)</f>
        <v>51.63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</row>
    <row r="199" customFormat="false" ht="15" hidden="false" customHeight="false" outlineLevel="0" collapsed="false">
      <c r="A199" s="163"/>
      <c r="B199" s="164"/>
      <c r="C199" s="165"/>
      <c r="D199" s="166" t="s">
        <v>156</v>
      </c>
      <c r="E199" s="167"/>
      <c r="F199" s="167"/>
      <c r="G199" s="167"/>
      <c r="H199" s="168"/>
      <c r="I199" s="169"/>
      <c r="J199" s="170" t="n">
        <f aca="false">+J197+J198</f>
        <v>287.693404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</row>
    <row r="200" customFormat="false" ht="12.75" hidden="false" customHeight="false" outlineLevel="0" collapsed="false">
      <c r="A200" s="112"/>
      <c r="B200" s="112"/>
      <c r="C200" s="113"/>
      <c r="D200" s="113"/>
      <c r="E200" s="114"/>
      <c r="F200" s="115"/>
      <c r="G200" s="116"/>
      <c r="H200" s="117"/>
      <c r="I200" s="117"/>
    </row>
    <row r="201" customFormat="false" ht="15" hidden="false" customHeight="true" outlineLevel="0" collapsed="false">
      <c r="A201" s="118" t="s">
        <v>109</v>
      </c>
      <c r="B201" s="119" t="s">
        <v>110</v>
      </c>
      <c r="C201" s="119"/>
      <c r="D201" s="119"/>
      <c r="E201" s="120" t="s">
        <v>111</v>
      </c>
      <c r="F201" s="121" t="s">
        <v>99</v>
      </c>
      <c r="G201" s="121"/>
      <c r="H201" s="122" t="s">
        <v>112</v>
      </c>
      <c r="I201" s="122"/>
      <c r="J201" s="123" t="n">
        <f aca="false">$M$7</f>
        <v>43831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</row>
    <row r="202" customFormat="false" ht="31.5" hidden="false" customHeight="true" outlineLevel="0" collapsed="false">
      <c r="A202" s="171" t="n">
        <f aca="false">'ORÇ (MÓDULO MINIMO)'!D22</f>
        <v>5213864</v>
      </c>
      <c r="B202" s="125" t="s">
        <v>53</v>
      </c>
      <c r="C202" s="125"/>
      <c r="D202" s="125"/>
      <c r="E202" s="126"/>
      <c r="F202" s="127" t="s">
        <v>115</v>
      </c>
      <c r="G202" s="127"/>
      <c r="H202" s="127"/>
      <c r="I202" s="127"/>
      <c r="J202" s="128" t="n">
        <v>3.9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</row>
    <row r="203" customFormat="false" ht="15" hidden="false" customHeight="true" outlineLevel="0" collapsed="false">
      <c r="A203" s="129" t="str">
        <f aca="false">'ORÇ (MÓDULO MINIMO)'!B22</f>
        <v>CPU - 09</v>
      </c>
      <c r="B203" s="131" t="s">
        <v>116</v>
      </c>
      <c r="C203" s="131"/>
      <c r="D203" s="131" t="s">
        <v>117</v>
      </c>
      <c r="E203" s="130" t="s">
        <v>118</v>
      </c>
      <c r="F203" s="132" t="s">
        <v>119</v>
      </c>
      <c r="G203" s="132"/>
      <c r="H203" s="133" t="s">
        <v>120</v>
      </c>
      <c r="I203" s="133"/>
      <c r="J203" s="134" t="s">
        <v>121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</row>
    <row r="204" customFormat="false" ht="15" hidden="false" customHeight="false" outlineLevel="0" collapsed="false">
      <c r="A204" s="129"/>
      <c r="B204" s="131"/>
      <c r="C204" s="131"/>
      <c r="D204" s="131"/>
      <c r="E204" s="130"/>
      <c r="F204" s="120" t="s">
        <v>122</v>
      </c>
      <c r="G204" s="120" t="s">
        <v>123</v>
      </c>
      <c r="H204" s="120" t="s">
        <v>124</v>
      </c>
      <c r="I204" s="120" t="s">
        <v>123</v>
      </c>
      <c r="J204" s="134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</row>
    <row r="205" s="175" customFormat="true" ht="15" hidden="false" customHeight="false" outlineLevel="0" collapsed="false">
      <c r="A205" s="147" t="s">
        <v>49</v>
      </c>
      <c r="B205" s="172"/>
      <c r="C205" s="172" t="s">
        <v>183</v>
      </c>
      <c r="D205" s="172" t="s">
        <v>184</v>
      </c>
      <c r="E205" s="151" t="n">
        <v>1</v>
      </c>
      <c r="F205" s="173" t="n">
        <v>0.3</v>
      </c>
      <c r="G205" s="173" t="n">
        <v>0.7</v>
      </c>
      <c r="H205" s="152" t="n">
        <f aca="false">$H$138</f>
        <v>86.8449</v>
      </c>
      <c r="I205" s="174" t="n">
        <f aca="false">$I$138</f>
        <v>33.4698</v>
      </c>
      <c r="J205" s="152" t="n">
        <f aca="false">E205*F205*H205+E205*G205*I205</f>
        <v>49.48233</v>
      </c>
    </row>
    <row r="206" customFormat="false" ht="15" hidden="false" customHeight="false" outlineLevel="0" collapsed="false">
      <c r="A206" s="141"/>
      <c r="B206" s="142"/>
      <c r="C206" s="143"/>
      <c r="D206" s="144"/>
      <c r="E206" s="142"/>
      <c r="F206" s="142"/>
      <c r="G206" s="142"/>
      <c r="H206" s="142"/>
      <c r="I206" s="142"/>
      <c r="J206" s="176" t="n">
        <f aca="false">SUM(J205:J205)</f>
        <v>49.48233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</row>
    <row r="207" customFormat="false" ht="30" hidden="false" customHeight="false" outlineLevel="0" collapsed="false">
      <c r="A207" s="141"/>
      <c r="B207" s="142" t="s">
        <v>125</v>
      </c>
      <c r="C207" s="143"/>
      <c r="D207" s="144" t="s">
        <v>126</v>
      </c>
      <c r="E207" s="142" t="s">
        <v>27</v>
      </c>
      <c r="F207" s="142" t="s">
        <v>26</v>
      </c>
      <c r="G207" s="142"/>
      <c r="H207" s="146" t="s">
        <v>158</v>
      </c>
      <c r="I207" s="140"/>
      <c r="J207" s="137" t="s">
        <v>121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</row>
    <row r="208" s="175" customFormat="true" ht="15" hidden="false" customHeight="false" outlineLevel="0" collapsed="false">
      <c r="A208" s="147" t="s">
        <v>49</v>
      </c>
      <c r="B208" s="158"/>
      <c r="C208" s="148" t="s">
        <v>222</v>
      </c>
      <c r="D208" s="149" t="s">
        <v>223</v>
      </c>
      <c r="E208" s="151" t="n">
        <v>1</v>
      </c>
      <c r="F208" s="151" t="s">
        <v>130</v>
      </c>
      <c r="G208" s="151"/>
      <c r="H208" s="152" t="n">
        <v>20.9959</v>
      </c>
      <c r="I208" s="161"/>
      <c r="J208" s="152" t="n">
        <f aca="false">E208*H208</f>
        <v>20.9959</v>
      </c>
    </row>
    <row r="209" s="175" customFormat="true" ht="15" hidden="false" customHeight="false" outlineLevel="0" collapsed="false">
      <c r="A209" s="147" t="s">
        <v>49</v>
      </c>
      <c r="B209" s="158"/>
      <c r="C209" s="159" t="s">
        <v>161</v>
      </c>
      <c r="D209" s="149" t="s">
        <v>189</v>
      </c>
      <c r="E209" s="151" t="n">
        <v>1</v>
      </c>
      <c r="F209" s="151" t="s">
        <v>130</v>
      </c>
      <c r="G209" s="151"/>
      <c r="H209" s="152" t="n">
        <f aca="false">$H$53</f>
        <v>15.5743</v>
      </c>
      <c r="I209" s="161"/>
      <c r="J209" s="152" t="n">
        <f aca="false">E209*H209</f>
        <v>15.5743</v>
      </c>
    </row>
    <row r="210" customFormat="false" ht="15" hidden="false" customHeight="true" outlineLevel="0" collapsed="false">
      <c r="A210" s="141"/>
      <c r="B210" s="142"/>
      <c r="C210" s="155"/>
      <c r="D210" s="144"/>
      <c r="E210" s="142" t="s">
        <v>137</v>
      </c>
      <c r="F210" s="142" t="s">
        <v>138</v>
      </c>
      <c r="G210" s="142"/>
      <c r="H210" s="142"/>
      <c r="I210" s="142"/>
      <c r="J210" s="176" t="n">
        <f aca="false">IF(SUM(J208:J209)=0,0,SUM(J208:J209))</f>
        <v>36.5702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</row>
    <row r="211" customFormat="false" ht="15" hidden="false" customHeight="true" outlineLevel="0" collapsed="false">
      <c r="A211" s="141"/>
      <c r="B211" s="142"/>
      <c r="C211" s="155"/>
      <c r="D211" s="144" t="s">
        <v>139</v>
      </c>
      <c r="E211" s="142" t="n">
        <v>20.51</v>
      </c>
      <c r="F211" s="142" t="s">
        <v>140</v>
      </c>
      <c r="G211" s="142"/>
      <c r="H211" s="142"/>
      <c r="I211" s="142"/>
      <c r="J211" s="139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</row>
    <row r="212" customFormat="false" ht="15" hidden="false" customHeight="true" outlineLevel="0" collapsed="false">
      <c r="A212" s="141"/>
      <c r="B212" s="142"/>
      <c r="C212" s="155"/>
      <c r="D212" s="144"/>
      <c r="E212" s="142"/>
      <c r="F212" s="142" t="s">
        <v>141</v>
      </c>
      <c r="G212" s="142"/>
      <c r="H212" s="142"/>
      <c r="I212" s="142"/>
      <c r="J212" s="177" t="n">
        <f aca="false">IF(J211+J210+J206=0,0,J211+J210+J206)</f>
        <v>86.05253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</row>
    <row r="213" customFormat="false" ht="15" hidden="false" customHeight="true" outlineLevel="0" collapsed="false">
      <c r="A213" s="141"/>
      <c r="B213" s="142"/>
      <c r="C213" s="155"/>
      <c r="D213" s="144"/>
      <c r="E213" s="142"/>
      <c r="F213" s="142" t="s">
        <v>142</v>
      </c>
      <c r="G213" s="142"/>
      <c r="H213" s="142"/>
      <c r="I213" s="142"/>
      <c r="J213" s="177" t="n">
        <f aca="false">J212/J202</f>
        <v>22.0647512820513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</row>
    <row r="214" customFormat="false" ht="30" hidden="false" customHeight="false" outlineLevel="0" collapsed="false">
      <c r="A214" s="141"/>
      <c r="B214" s="142" t="s">
        <v>143</v>
      </c>
      <c r="C214" s="155"/>
      <c r="D214" s="144" t="s">
        <v>144</v>
      </c>
      <c r="E214" s="142" t="s">
        <v>27</v>
      </c>
      <c r="F214" s="142" t="s">
        <v>26</v>
      </c>
      <c r="G214" s="142"/>
      <c r="H214" s="146" t="s">
        <v>145</v>
      </c>
      <c r="I214" s="137"/>
      <c r="J214" s="137" t="s">
        <v>146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</row>
    <row r="215" customFormat="false" ht="30" hidden="false" customHeight="false" outlineLevel="0" collapsed="false">
      <c r="A215" s="141"/>
      <c r="B215" s="142"/>
      <c r="C215" s="148" t="s">
        <v>224</v>
      </c>
      <c r="D215" s="149" t="s">
        <v>225</v>
      </c>
      <c r="E215" s="151" t="n">
        <v>1.05812</v>
      </c>
      <c r="F215" s="151" t="s">
        <v>169</v>
      </c>
      <c r="G215" s="151"/>
      <c r="H215" s="152" t="n">
        <v>9.5</v>
      </c>
      <c r="I215" s="161"/>
      <c r="J215" s="152" t="n">
        <f aca="false">E215*H215</f>
        <v>10.05214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</row>
    <row r="216" customFormat="false" ht="15" hidden="false" customHeight="false" outlineLevel="0" collapsed="false">
      <c r="A216" s="141"/>
      <c r="B216" s="142"/>
      <c r="C216" s="159" t="s">
        <v>226</v>
      </c>
      <c r="D216" s="149" t="s">
        <v>227</v>
      </c>
      <c r="E216" s="151" t="n">
        <v>15.402</v>
      </c>
      <c r="F216" s="151" t="s">
        <v>169</v>
      </c>
      <c r="G216" s="151"/>
      <c r="H216" s="152" t="n">
        <v>14.1</v>
      </c>
      <c r="I216" s="161"/>
      <c r="J216" s="152" t="n">
        <f aca="false">E216*H216</f>
        <v>217.1682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</row>
    <row r="217" customFormat="false" ht="15" hidden="false" customHeight="true" outlineLevel="0" collapsed="false">
      <c r="A217" s="141"/>
      <c r="B217" s="142"/>
      <c r="C217" s="155"/>
      <c r="D217" s="144"/>
      <c r="E217" s="142"/>
      <c r="F217" s="142" t="s">
        <v>152</v>
      </c>
      <c r="G217" s="142"/>
      <c r="H217" s="142"/>
      <c r="I217" s="142"/>
      <c r="J217" s="177" t="n">
        <f aca="false">SUM(J215:J216)</f>
        <v>227.22034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</row>
    <row r="218" customFormat="false" ht="15" hidden="false" customHeight="false" outlineLevel="0" collapsed="false">
      <c r="A218" s="141"/>
      <c r="B218" s="142"/>
      <c r="C218" s="155"/>
      <c r="D218" s="144"/>
      <c r="E218" s="142"/>
      <c r="F218" s="178"/>
      <c r="G218" s="179"/>
      <c r="H218" s="179"/>
      <c r="I218" s="180"/>
      <c r="J218" s="145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</row>
    <row r="219" customFormat="false" ht="30" hidden="false" customHeight="false" outlineLevel="0" collapsed="false">
      <c r="A219" s="141"/>
      <c r="B219" s="142" t="s">
        <v>199</v>
      </c>
      <c r="C219" s="155"/>
      <c r="D219" s="144" t="s">
        <v>209</v>
      </c>
      <c r="E219" s="142" t="s">
        <v>201</v>
      </c>
      <c r="F219" s="142" t="s">
        <v>26</v>
      </c>
      <c r="G219" s="142" t="s">
        <v>118</v>
      </c>
      <c r="H219" s="146" t="s">
        <v>145</v>
      </c>
      <c r="I219" s="137"/>
      <c r="J219" s="137" t="s">
        <v>146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</row>
    <row r="220" s="175" customFormat="true" ht="30" hidden="false" customHeight="false" outlineLevel="0" collapsed="false">
      <c r="A220" s="147" t="s">
        <v>49</v>
      </c>
      <c r="B220" s="158"/>
      <c r="C220" s="159"/>
      <c r="D220" s="149" t="s">
        <v>228</v>
      </c>
      <c r="E220" s="181" t="n">
        <v>1107892</v>
      </c>
      <c r="F220" s="151" t="s">
        <v>172</v>
      </c>
      <c r="G220" s="182" t="n">
        <v>0.0625</v>
      </c>
      <c r="H220" s="153" t="n">
        <v>318.62</v>
      </c>
      <c r="I220" s="161"/>
      <c r="J220" s="152" t="n">
        <f aca="false">G220*H220</f>
        <v>19.91375</v>
      </c>
    </row>
    <row r="221" s="175" customFormat="true" ht="15" hidden="false" customHeight="false" outlineLevel="0" collapsed="false">
      <c r="A221" s="147" t="s">
        <v>49</v>
      </c>
      <c r="B221" s="158"/>
      <c r="C221" s="159"/>
      <c r="D221" s="149" t="s">
        <v>229</v>
      </c>
      <c r="E221" s="181" t="n">
        <v>4805750</v>
      </c>
      <c r="F221" s="151" t="s">
        <v>172</v>
      </c>
      <c r="G221" s="182" t="n">
        <v>0.0625</v>
      </c>
      <c r="H221" s="153" t="n">
        <v>31.69</v>
      </c>
      <c r="I221" s="161"/>
      <c r="J221" s="152" t="n">
        <f aca="false">G221*H221</f>
        <v>1.980625</v>
      </c>
    </row>
    <row r="222" customFormat="false" ht="15" hidden="false" customHeight="true" outlineLevel="0" collapsed="false">
      <c r="A222" s="141"/>
      <c r="B222" s="142"/>
      <c r="C222" s="155"/>
      <c r="D222" s="144"/>
      <c r="E222" s="142"/>
      <c r="F222" s="142" t="s">
        <v>211</v>
      </c>
      <c r="G222" s="142"/>
      <c r="H222" s="142"/>
      <c r="I222" s="142"/>
      <c r="J222" s="176" t="n">
        <f aca="false">SUM(J220:J221)</f>
        <v>21.894375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</row>
    <row r="223" customFormat="false" ht="15" hidden="false" customHeight="false" outlineLevel="0" collapsed="false">
      <c r="A223" s="141"/>
      <c r="B223" s="142"/>
      <c r="C223" s="155"/>
      <c r="D223" s="144"/>
      <c r="E223" s="142"/>
      <c r="F223" s="151"/>
      <c r="G223" s="151"/>
      <c r="H223" s="146"/>
      <c r="I223" s="137"/>
      <c r="J223" s="137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</row>
    <row r="224" customFormat="false" ht="30" hidden="false" customHeight="false" outlineLevel="0" collapsed="false">
      <c r="A224" s="141"/>
      <c r="B224" s="142" t="s">
        <v>212</v>
      </c>
      <c r="C224" s="155"/>
      <c r="D224" s="144" t="s">
        <v>200</v>
      </c>
      <c r="E224" s="142" t="s">
        <v>201</v>
      </c>
      <c r="F224" s="142" t="s">
        <v>26</v>
      </c>
      <c r="G224" s="142" t="s">
        <v>118</v>
      </c>
      <c r="H224" s="146" t="s">
        <v>145</v>
      </c>
      <c r="I224" s="137"/>
      <c r="J224" s="137" t="s">
        <v>146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</row>
    <row r="225" s="175" customFormat="true" ht="30" hidden="false" customHeight="false" outlineLevel="0" collapsed="false">
      <c r="A225" s="147" t="s">
        <v>49</v>
      </c>
      <c r="B225" s="158"/>
      <c r="C225" s="159" t="s">
        <v>224</v>
      </c>
      <c r="D225" s="149" t="s">
        <v>225</v>
      </c>
      <c r="E225" s="181" t="n">
        <v>5915474</v>
      </c>
      <c r="F225" s="151" t="s">
        <v>203</v>
      </c>
      <c r="G225" s="182" t="n">
        <v>0.00106</v>
      </c>
      <c r="H225" s="153" t="n">
        <v>15.99</v>
      </c>
      <c r="I225" s="161"/>
      <c r="J225" s="152" t="n">
        <f aca="false">G225*H225</f>
        <v>0.0169494</v>
      </c>
    </row>
    <row r="226" s="175" customFormat="true" ht="30" hidden="false" customHeight="false" outlineLevel="0" collapsed="false">
      <c r="A226" s="147" t="s">
        <v>49</v>
      </c>
      <c r="B226" s="158"/>
      <c r="C226" s="159" t="n">
        <v>4805750</v>
      </c>
      <c r="D226" s="149" t="s">
        <v>230</v>
      </c>
      <c r="E226" s="181" t="n">
        <v>5915476</v>
      </c>
      <c r="F226" s="151" t="s">
        <v>203</v>
      </c>
      <c r="G226" s="182" t="n">
        <v>0.11719</v>
      </c>
      <c r="H226" s="153" t="n">
        <v>44.05</v>
      </c>
      <c r="I226" s="161"/>
      <c r="J226" s="152" t="n">
        <f aca="false">G226*H226</f>
        <v>5.1622195</v>
      </c>
    </row>
    <row r="227" s="175" customFormat="true" ht="15" hidden="false" customHeight="false" outlineLevel="0" collapsed="false">
      <c r="A227" s="147" t="s">
        <v>49</v>
      </c>
      <c r="B227" s="158"/>
      <c r="C227" s="159" t="s">
        <v>226</v>
      </c>
      <c r="D227" s="149" t="s">
        <v>227</v>
      </c>
      <c r="E227" s="181" t="n">
        <v>5915474</v>
      </c>
      <c r="F227" s="151" t="s">
        <v>203</v>
      </c>
      <c r="G227" s="182" t="n">
        <v>0.0154</v>
      </c>
      <c r="H227" s="153" t="n">
        <v>15.99</v>
      </c>
      <c r="I227" s="161"/>
      <c r="J227" s="152" t="n">
        <f aca="false">G227*H227</f>
        <v>0.246246</v>
      </c>
    </row>
    <row r="228" customFormat="false" ht="15" hidden="false" customHeight="true" outlineLevel="0" collapsed="false">
      <c r="A228" s="141"/>
      <c r="B228" s="142"/>
      <c r="C228" s="155"/>
      <c r="D228" s="144"/>
      <c r="E228" s="142"/>
      <c r="F228" s="142" t="s">
        <v>214</v>
      </c>
      <c r="G228" s="142"/>
      <c r="H228" s="142"/>
      <c r="I228" s="142"/>
      <c r="J228" s="183" t="n">
        <f aca="false">ROUND(SUM(J225:J227),4)</f>
        <v>5.425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</row>
    <row r="229" customFormat="false" ht="15" hidden="false" customHeight="true" outlineLevel="0" collapsed="false">
      <c r="A229" s="157"/>
      <c r="B229" s="158"/>
      <c r="C229" s="159"/>
      <c r="D229" s="149"/>
      <c r="E229" s="158"/>
      <c r="F229" s="142" t="s">
        <v>215</v>
      </c>
      <c r="G229" s="142"/>
      <c r="H229" s="142"/>
      <c r="I229" s="142"/>
      <c r="J229" s="139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</row>
    <row r="230" customFormat="false" ht="15" hidden="false" customHeight="false" outlineLevel="0" collapsed="false">
      <c r="A230" s="141"/>
      <c r="B230" s="142" t="s">
        <v>216</v>
      </c>
      <c r="C230" s="155"/>
      <c r="D230" s="144" t="s">
        <v>217</v>
      </c>
      <c r="E230" s="142" t="s">
        <v>201</v>
      </c>
      <c r="F230" s="142" t="s">
        <v>26</v>
      </c>
      <c r="G230" s="142" t="s">
        <v>218</v>
      </c>
      <c r="H230" s="146" t="s">
        <v>219</v>
      </c>
      <c r="I230" s="137" t="s">
        <v>220</v>
      </c>
      <c r="J230" s="137" t="s">
        <v>146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</row>
    <row r="231" s="175" customFormat="true" ht="30" hidden="false" customHeight="false" outlineLevel="0" collapsed="false">
      <c r="A231" s="147" t="s">
        <v>49</v>
      </c>
      <c r="B231" s="158"/>
      <c r="C231" s="159" t="s">
        <v>224</v>
      </c>
      <c r="D231" s="149" t="s">
        <v>225</v>
      </c>
      <c r="E231" s="181"/>
      <c r="F231" s="151" t="s">
        <v>221</v>
      </c>
      <c r="G231" s="184" t="n">
        <v>5915322</v>
      </c>
      <c r="H231" s="184" t="n">
        <v>5915323</v>
      </c>
      <c r="I231" s="184" t="n">
        <v>5915324</v>
      </c>
      <c r="J231" s="152"/>
    </row>
    <row r="232" s="175" customFormat="true" ht="30" hidden="false" customHeight="false" outlineLevel="0" collapsed="false">
      <c r="A232" s="147" t="s">
        <v>49</v>
      </c>
      <c r="B232" s="158"/>
      <c r="C232" s="159" t="n">
        <v>4805750</v>
      </c>
      <c r="D232" s="149" t="s">
        <v>230</v>
      </c>
      <c r="E232" s="181"/>
      <c r="F232" s="151" t="s">
        <v>221</v>
      </c>
      <c r="G232" s="184" t="n">
        <v>5915322</v>
      </c>
      <c r="H232" s="184" t="n">
        <v>5915323</v>
      </c>
      <c r="I232" s="184" t="n">
        <v>5915324</v>
      </c>
      <c r="J232" s="152"/>
    </row>
    <row r="233" s="175" customFormat="true" ht="30" hidden="false" customHeight="false" outlineLevel="0" collapsed="false">
      <c r="A233" s="147" t="s">
        <v>49</v>
      </c>
      <c r="B233" s="158"/>
      <c r="C233" s="159" t="s">
        <v>226</v>
      </c>
      <c r="D233" s="149" t="s">
        <v>231</v>
      </c>
      <c r="E233" s="181"/>
      <c r="F233" s="151" t="s">
        <v>221</v>
      </c>
      <c r="G233" s="184" t="n">
        <v>5914314</v>
      </c>
      <c r="H233" s="184" t="n">
        <v>5914329</v>
      </c>
      <c r="I233" s="184" t="n">
        <v>5914344</v>
      </c>
      <c r="J233" s="152"/>
    </row>
    <row r="234" customFormat="false" ht="15" hidden="false" customHeight="true" outlineLevel="0" collapsed="false">
      <c r="A234" s="141"/>
      <c r="B234" s="142"/>
      <c r="C234" s="155"/>
      <c r="D234" s="144"/>
      <c r="E234" s="142"/>
      <c r="F234" s="142" t="s">
        <v>214</v>
      </c>
      <c r="G234" s="142"/>
      <c r="H234" s="142"/>
      <c r="I234" s="142"/>
      <c r="J234" s="183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</row>
    <row r="235" customFormat="false" ht="15" hidden="false" customHeight="false" outlineLevel="0" collapsed="false">
      <c r="A235" s="157"/>
      <c r="B235" s="158"/>
      <c r="C235" s="159"/>
      <c r="D235" s="149"/>
      <c r="E235" s="158"/>
      <c r="F235" s="142"/>
      <c r="G235" s="142"/>
      <c r="H235" s="142"/>
      <c r="I235" s="142"/>
      <c r="J235" s="139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</row>
    <row r="236" customFormat="false" ht="15" hidden="false" customHeight="false" outlineLevel="0" collapsed="false">
      <c r="A236" s="157"/>
      <c r="B236" s="158"/>
      <c r="C236" s="148"/>
      <c r="D236" s="149" t="s">
        <v>154</v>
      </c>
      <c r="E236" s="158"/>
      <c r="F236" s="158"/>
      <c r="G236" s="158"/>
      <c r="H236" s="160"/>
      <c r="I236" s="161"/>
      <c r="J236" s="153" t="n">
        <f aca="false">J213+J217+J222+J228</f>
        <v>276.604866282051</v>
      </c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</row>
    <row r="237" customFormat="false" ht="15" hidden="false" customHeight="false" outlineLevel="0" collapsed="false">
      <c r="A237" s="157"/>
      <c r="B237" s="158"/>
      <c r="C237" s="148"/>
      <c r="D237" s="149" t="s">
        <v>155</v>
      </c>
      <c r="E237" s="158"/>
      <c r="F237" s="158"/>
      <c r="G237" s="158"/>
      <c r="H237" s="162" t="n">
        <f aca="false">$H$9</f>
        <v>0.2187</v>
      </c>
      <c r="I237" s="161"/>
      <c r="J237" s="153" t="n">
        <f aca="false">ROUND(J236*H237,2)</f>
        <v>60.49</v>
      </c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</row>
    <row r="238" customFormat="false" ht="15" hidden="false" customHeight="false" outlineLevel="0" collapsed="false">
      <c r="A238" s="163"/>
      <c r="B238" s="164"/>
      <c r="C238" s="165"/>
      <c r="D238" s="166" t="s">
        <v>156</v>
      </c>
      <c r="E238" s="167"/>
      <c r="F238" s="167"/>
      <c r="G238" s="167"/>
      <c r="H238" s="168"/>
      <c r="I238" s="169"/>
      <c r="J238" s="170" t="n">
        <f aca="false">+J236+J237</f>
        <v>337.094866282051</v>
      </c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</row>
    <row r="239" customFormat="false" ht="12.75" hidden="false" customHeight="false" outlineLevel="0" collapsed="false">
      <c r="A239" s="112"/>
      <c r="B239" s="112"/>
      <c r="C239" s="113"/>
      <c r="D239" s="113"/>
      <c r="E239" s="114"/>
      <c r="F239" s="115"/>
      <c r="G239" s="116"/>
      <c r="H239" s="117"/>
      <c r="I239" s="117"/>
    </row>
    <row r="240" customFormat="false" ht="15" hidden="false" customHeight="true" outlineLevel="0" collapsed="false">
      <c r="A240" s="118" t="s">
        <v>109</v>
      </c>
      <c r="B240" s="119" t="s">
        <v>110</v>
      </c>
      <c r="C240" s="119"/>
      <c r="D240" s="119"/>
      <c r="E240" s="120" t="s">
        <v>111</v>
      </c>
      <c r="F240" s="121" t="s">
        <v>99</v>
      </c>
      <c r="G240" s="121"/>
      <c r="H240" s="122" t="s">
        <v>112</v>
      </c>
      <c r="I240" s="122"/>
      <c r="J240" s="123" t="n">
        <f aca="false">$M$7</f>
        <v>43831</v>
      </c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</row>
    <row r="241" customFormat="false" ht="31.5" hidden="false" customHeight="true" outlineLevel="0" collapsed="false">
      <c r="A241" s="171" t="n">
        <f aca="false">'ORÇ (MÓDULO MINIMO)'!D23</f>
        <v>5213441</v>
      </c>
      <c r="B241" s="125" t="s">
        <v>50</v>
      </c>
      <c r="C241" s="125"/>
      <c r="D241" s="125"/>
      <c r="E241" s="126"/>
      <c r="F241" s="127" t="s">
        <v>115</v>
      </c>
      <c r="G241" s="127"/>
      <c r="H241" s="127"/>
      <c r="I241" s="127"/>
      <c r="J241" s="128" t="n">
        <v>3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</row>
    <row r="242" customFormat="false" ht="15" hidden="false" customHeight="true" outlineLevel="0" collapsed="false">
      <c r="A242" s="129" t="str">
        <f aca="false">'ORÇ (MÓDULO MINIMO)'!B23</f>
        <v>CPU - 10</v>
      </c>
      <c r="B242" s="131" t="s">
        <v>116</v>
      </c>
      <c r="C242" s="131"/>
      <c r="D242" s="131" t="s">
        <v>117</v>
      </c>
      <c r="E242" s="130" t="s">
        <v>118</v>
      </c>
      <c r="F242" s="132" t="s">
        <v>119</v>
      </c>
      <c r="G242" s="132"/>
      <c r="H242" s="133" t="s">
        <v>120</v>
      </c>
      <c r="I242" s="133"/>
      <c r="J242" s="134" t="s">
        <v>121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</row>
    <row r="243" customFormat="false" ht="15" hidden="false" customHeight="false" outlineLevel="0" collapsed="false">
      <c r="A243" s="129"/>
      <c r="B243" s="131"/>
      <c r="C243" s="131"/>
      <c r="D243" s="131"/>
      <c r="E243" s="130"/>
      <c r="F243" s="120" t="s">
        <v>122</v>
      </c>
      <c r="G243" s="120" t="s">
        <v>123</v>
      </c>
      <c r="H243" s="120" t="s">
        <v>124</v>
      </c>
      <c r="I243" s="120" t="s">
        <v>123</v>
      </c>
      <c r="J243" s="134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</row>
    <row r="244" s="175" customFormat="true" ht="15" hidden="false" customHeight="false" outlineLevel="0" collapsed="false">
      <c r="A244" s="147" t="s">
        <v>49</v>
      </c>
      <c r="B244" s="172"/>
      <c r="C244" s="172" t="s">
        <v>183</v>
      </c>
      <c r="D244" s="172" t="s">
        <v>184</v>
      </c>
      <c r="E244" s="151" t="n">
        <v>1</v>
      </c>
      <c r="F244" s="173" t="n">
        <v>0.3</v>
      </c>
      <c r="G244" s="173" t="n">
        <v>0.7</v>
      </c>
      <c r="H244" s="152" t="n">
        <f aca="false">$H$138</f>
        <v>86.8449</v>
      </c>
      <c r="I244" s="174" t="n">
        <f aca="false">$I$138</f>
        <v>33.4698</v>
      </c>
      <c r="J244" s="152" t="n">
        <f aca="false">E244*F244*H244+E244*G244*I244</f>
        <v>49.48233</v>
      </c>
    </row>
    <row r="245" customFormat="false" ht="15" hidden="false" customHeight="false" outlineLevel="0" collapsed="false">
      <c r="A245" s="141"/>
      <c r="B245" s="142"/>
      <c r="C245" s="143"/>
      <c r="D245" s="144"/>
      <c r="E245" s="142"/>
      <c r="F245" s="142"/>
      <c r="G245" s="142"/>
      <c r="H245" s="142"/>
      <c r="I245" s="142"/>
      <c r="J245" s="176" t="n">
        <f aca="false">SUM(J244:J244)</f>
        <v>49.48233</v>
      </c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</row>
    <row r="246" customFormat="false" ht="30" hidden="false" customHeight="false" outlineLevel="0" collapsed="false">
      <c r="A246" s="141"/>
      <c r="B246" s="142" t="s">
        <v>125</v>
      </c>
      <c r="C246" s="143"/>
      <c r="D246" s="144" t="s">
        <v>126</v>
      </c>
      <c r="E246" s="142" t="s">
        <v>27</v>
      </c>
      <c r="F246" s="142" t="s">
        <v>26</v>
      </c>
      <c r="G246" s="142"/>
      <c r="H246" s="146" t="s">
        <v>158</v>
      </c>
      <c r="I246" s="140"/>
      <c r="J246" s="137" t="s">
        <v>121</v>
      </c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</row>
    <row r="247" s="175" customFormat="true" ht="15" hidden="false" customHeight="false" outlineLevel="0" collapsed="false">
      <c r="A247" s="147" t="s">
        <v>49</v>
      </c>
      <c r="B247" s="158"/>
      <c r="C247" s="148" t="s">
        <v>207</v>
      </c>
      <c r="D247" s="149" t="s">
        <v>208</v>
      </c>
      <c r="E247" s="151" t="n">
        <v>1</v>
      </c>
      <c r="F247" s="151" t="s">
        <v>130</v>
      </c>
      <c r="G247" s="151"/>
      <c r="H247" s="152" t="n">
        <v>25.1035</v>
      </c>
      <c r="I247" s="161"/>
      <c r="J247" s="152" t="n">
        <f aca="false">E247*H247</f>
        <v>25.1035</v>
      </c>
    </row>
    <row r="248" s="175" customFormat="true" ht="15" hidden="false" customHeight="false" outlineLevel="0" collapsed="false">
      <c r="A248" s="147" t="s">
        <v>49</v>
      </c>
      <c r="B248" s="158"/>
      <c r="C248" s="159" t="s">
        <v>161</v>
      </c>
      <c r="D248" s="149" t="s">
        <v>189</v>
      </c>
      <c r="E248" s="151" t="n">
        <v>2</v>
      </c>
      <c r="F248" s="151" t="s">
        <v>130</v>
      </c>
      <c r="G248" s="151"/>
      <c r="H248" s="152" t="n">
        <f aca="false">$H$53</f>
        <v>15.5743</v>
      </c>
      <c r="I248" s="161"/>
      <c r="J248" s="152" t="n">
        <f aca="false">E248*H248</f>
        <v>31.1486</v>
      </c>
    </row>
    <row r="249" customFormat="false" ht="15" hidden="false" customHeight="true" outlineLevel="0" collapsed="false">
      <c r="A249" s="141"/>
      <c r="B249" s="142"/>
      <c r="C249" s="155"/>
      <c r="D249" s="144"/>
      <c r="E249" s="142" t="s">
        <v>137</v>
      </c>
      <c r="F249" s="142" t="s">
        <v>138</v>
      </c>
      <c r="G249" s="142"/>
      <c r="H249" s="142"/>
      <c r="I249" s="142"/>
      <c r="J249" s="176" t="n">
        <f aca="false">IF(SUM(J247:J248)=0,0,SUM(J247:J248))</f>
        <v>56.2521</v>
      </c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</row>
    <row r="250" customFormat="false" ht="15" hidden="false" customHeight="true" outlineLevel="0" collapsed="false">
      <c r="A250" s="141"/>
      <c r="B250" s="142"/>
      <c r="C250" s="155"/>
      <c r="D250" s="144" t="s">
        <v>139</v>
      </c>
      <c r="E250" s="142" t="n">
        <v>20.51</v>
      </c>
      <c r="F250" s="142" t="s">
        <v>140</v>
      </c>
      <c r="G250" s="142"/>
      <c r="H250" s="142"/>
      <c r="I250" s="142"/>
      <c r="J250" s="139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</row>
    <row r="251" customFormat="false" ht="15" hidden="false" customHeight="true" outlineLevel="0" collapsed="false">
      <c r="A251" s="141"/>
      <c r="B251" s="142"/>
      <c r="C251" s="155"/>
      <c r="D251" s="144"/>
      <c r="E251" s="142"/>
      <c r="F251" s="142" t="s">
        <v>141</v>
      </c>
      <c r="G251" s="142"/>
      <c r="H251" s="142"/>
      <c r="I251" s="142"/>
      <c r="J251" s="177" t="n">
        <f aca="false">IF(J250+J249+J245=0,0,J250+J249+J245)</f>
        <v>105.73443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</row>
    <row r="252" customFormat="false" ht="15" hidden="false" customHeight="true" outlineLevel="0" collapsed="false">
      <c r="A252" s="141"/>
      <c r="B252" s="142"/>
      <c r="C252" s="155"/>
      <c r="D252" s="144"/>
      <c r="E252" s="142"/>
      <c r="F252" s="142" t="s">
        <v>142</v>
      </c>
      <c r="G252" s="142"/>
      <c r="H252" s="142"/>
      <c r="I252" s="142"/>
      <c r="J252" s="177" t="n">
        <f aca="false">J251/J241</f>
        <v>35.24481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</row>
    <row r="253" customFormat="false" ht="30" hidden="false" customHeight="false" outlineLevel="0" collapsed="false">
      <c r="A253" s="141"/>
      <c r="B253" s="142" t="s">
        <v>143</v>
      </c>
      <c r="C253" s="155"/>
      <c r="D253" s="144" t="s">
        <v>144</v>
      </c>
      <c r="E253" s="142" t="s">
        <v>27</v>
      </c>
      <c r="F253" s="142" t="s">
        <v>26</v>
      </c>
      <c r="G253" s="142"/>
      <c r="H253" s="146" t="s">
        <v>145</v>
      </c>
      <c r="I253" s="137"/>
      <c r="J253" s="137" t="s">
        <v>1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</row>
    <row r="254" customFormat="false" ht="15" hidden="false" customHeight="true" outlineLevel="0" collapsed="false">
      <c r="A254" s="141"/>
      <c r="B254" s="142"/>
      <c r="C254" s="155"/>
      <c r="D254" s="144"/>
      <c r="E254" s="142"/>
      <c r="F254" s="142" t="s">
        <v>152</v>
      </c>
      <c r="G254" s="142"/>
      <c r="H254" s="142"/>
      <c r="I254" s="142"/>
      <c r="J254" s="177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</row>
    <row r="255" customFormat="false" ht="15" hidden="false" customHeight="false" outlineLevel="0" collapsed="false">
      <c r="A255" s="141"/>
      <c r="B255" s="142"/>
      <c r="C255" s="155"/>
      <c r="D255" s="144"/>
      <c r="E255" s="142"/>
      <c r="F255" s="178"/>
      <c r="G255" s="179"/>
      <c r="H255" s="179"/>
      <c r="I255" s="180"/>
      <c r="J255" s="145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</row>
    <row r="256" customFormat="false" ht="30" hidden="false" customHeight="false" outlineLevel="0" collapsed="false">
      <c r="A256" s="141"/>
      <c r="B256" s="142" t="s">
        <v>199</v>
      </c>
      <c r="C256" s="155"/>
      <c r="D256" s="144" t="s">
        <v>209</v>
      </c>
      <c r="E256" s="142" t="s">
        <v>201</v>
      </c>
      <c r="F256" s="142" t="s">
        <v>26</v>
      </c>
      <c r="G256" s="142" t="s">
        <v>118</v>
      </c>
      <c r="H256" s="146" t="s">
        <v>145</v>
      </c>
      <c r="I256" s="137"/>
      <c r="J256" s="137" t="s">
        <v>146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</row>
    <row r="257" s="175" customFormat="true" ht="30" hidden="false" customHeight="false" outlineLevel="0" collapsed="false">
      <c r="A257" s="147" t="s">
        <v>49</v>
      </c>
      <c r="B257" s="158"/>
      <c r="C257" s="159"/>
      <c r="D257" s="149" t="s">
        <v>210</v>
      </c>
      <c r="E257" s="181" t="n">
        <v>5213414</v>
      </c>
      <c r="F257" s="151" t="s">
        <v>36</v>
      </c>
      <c r="G257" s="182" t="n">
        <v>0.50265</v>
      </c>
      <c r="H257" s="153" t="n">
        <f aca="false">$H$186</f>
        <v>379.4</v>
      </c>
      <c r="I257" s="161"/>
      <c r="J257" s="152" t="n">
        <f aca="false">G257*H257</f>
        <v>190.70541</v>
      </c>
    </row>
    <row r="258" customFormat="false" ht="15" hidden="false" customHeight="true" outlineLevel="0" collapsed="false">
      <c r="A258" s="141"/>
      <c r="B258" s="142"/>
      <c r="C258" s="155"/>
      <c r="D258" s="144"/>
      <c r="E258" s="142"/>
      <c r="F258" s="142" t="s">
        <v>211</v>
      </c>
      <c r="G258" s="142"/>
      <c r="H258" s="142"/>
      <c r="I258" s="142"/>
      <c r="J258" s="183" t="n">
        <f aca="false">SUM(J257)</f>
        <v>190.70541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</row>
    <row r="259" customFormat="false" ht="15" hidden="false" customHeight="false" outlineLevel="0" collapsed="false">
      <c r="A259" s="141"/>
      <c r="B259" s="142"/>
      <c r="C259" s="155"/>
      <c r="D259" s="144"/>
      <c r="E259" s="142"/>
      <c r="F259" s="151"/>
      <c r="G259" s="151"/>
      <c r="H259" s="146"/>
      <c r="I259" s="137"/>
      <c r="J259" s="137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</row>
    <row r="260" customFormat="false" ht="30" hidden="false" customHeight="false" outlineLevel="0" collapsed="false">
      <c r="A260" s="141"/>
      <c r="B260" s="142" t="s">
        <v>212</v>
      </c>
      <c r="C260" s="155"/>
      <c r="D260" s="144" t="s">
        <v>200</v>
      </c>
      <c r="E260" s="142" t="s">
        <v>201</v>
      </c>
      <c r="F260" s="142" t="s">
        <v>26</v>
      </c>
      <c r="G260" s="142" t="s">
        <v>118</v>
      </c>
      <c r="H260" s="146" t="s">
        <v>145</v>
      </c>
      <c r="I260" s="137"/>
      <c r="J260" s="137" t="s">
        <v>146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</row>
    <row r="261" s="175" customFormat="true" ht="30" hidden="false" customHeight="false" outlineLevel="0" collapsed="false">
      <c r="A261" s="147" t="s">
        <v>49</v>
      </c>
      <c r="B261" s="158"/>
      <c r="C261" s="159" t="n">
        <v>5213414</v>
      </c>
      <c r="D261" s="149" t="s">
        <v>213</v>
      </c>
      <c r="E261" s="181" t="n">
        <v>5915474</v>
      </c>
      <c r="F261" s="151" t="s">
        <v>203</v>
      </c>
      <c r="G261" s="182" t="n">
        <v>0.00667</v>
      </c>
      <c r="H261" s="153" t="n">
        <f aca="false">$H$190</f>
        <v>15.99</v>
      </c>
      <c r="I261" s="161"/>
      <c r="J261" s="152" t="n">
        <f aca="false">G261*H261</f>
        <v>0.1066533</v>
      </c>
    </row>
    <row r="262" customFormat="false" ht="15" hidden="false" customHeight="true" outlineLevel="0" collapsed="false">
      <c r="A262" s="141"/>
      <c r="B262" s="142"/>
      <c r="C262" s="155"/>
      <c r="D262" s="144"/>
      <c r="E262" s="142"/>
      <c r="F262" s="142" t="s">
        <v>214</v>
      </c>
      <c r="G262" s="142"/>
      <c r="H262" s="142"/>
      <c r="I262" s="142"/>
      <c r="J262" s="183" t="n">
        <f aca="false">ROUND(SUM(J261),4)</f>
        <v>0.1067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</row>
    <row r="263" customFormat="false" ht="15" hidden="false" customHeight="true" outlineLevel="0" collapsed="false">
      <c r="A263" s="157"/>
      <c r="B263" s="158"/>
      <c r="C263" s="159"/>
      <c r="D263" s="149"/>
      <c r="E263" s="158"/>
      <c r="F263" s="142" t="s">
        <v>215</v>
      </c>
      <c r="G263" s="142"/>
      <c r="H263" s="142"/>
      <c r="I263" s="142"/>
      <c r="J263" s="139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</row>
    <row r="264" customFormat="false" ht="15" hidden="false" customHeight="false" outlineLevel="0" collapsed="false">
      <c r="A264" s="141"/>
      <c r="B264" s="142" t="s">
        <v>216</v>
      </c>
      <c r="C264" s="155"/>
      <c r="D264" s="144" t="s">
        <v>217</v>
      </c>
      <c r="E264" s="142" t="s">
        <v>201</v>
      </c>
      <c r="F264" s="142" t="s">
        <v>26</v>
      </c>
      <c r="G264" s="142" t="s">
        <v>218</v>
      </c>
      <c r="H264" s="146" t="s">
        <v>219</v>
      </c>
      <c r="I264" s="137" t="s">
        <v>220</v>
      </c>
      <c r="J264" s="137" t="s">
        <v>146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</row>
    <row r="265" s="175" customFormat="true" ht="30" hidden="false" customHeight="false" outlineLevel="0" collapsed="false">
      <c r="A265" s="147" t="s">
        <v>49</v>
      </c>
      <c r="B265" s="158"/>
      <c r="C265" s="159" t="n">
        <v>5213414</v>
      </c>
      <c r="D265" s="149" t="s">
        <v>213</v>
      </c>
      <c r="E265" s="181"/>
      <c r="F265" s="151" t="s">
        <v>221</v>
      </c>
      <c r="G265" s="184" t="n">
        <v>5915322</v>
      </c>
      <c r="H265" s="184" t="n">
        <v>5915323</v>
      </c>
      <c r="I265" s="184" t="n">
        <v>5915324</v>
      </c>
      <c r="J265" s="152"/>
    </row>
    <row r="266" customFormat="false" ht="15" hidden="false" customHeight="true" outlineLevel="0" collapsed="false">
      <c r="A266" s="141"/>
      <c r="B266" s="142"/>
      <c r="C266" s="155"/>
      <c r="D266" s="144"/>
      <c r="E266" s="142"/>
      <c r="F266" s="142" t="s">
        <v>214</v>
      </c>
      <c r="G266" s="142"/>
      <c r="H266" s="142"/>
      <c r="I266" s="142"/>
      <c r="J266" s="183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</row>
    <row r="267" customFormat="false" ht="15" hidden="false" customHeight="false" outlineLevel="0" collapsed="false">
      <c r="A267" s="157"/>
      <c r="B267" s="158"/>
      <c r="C267" s="159"/>
      <c r="D267" s="149"/>
      <c r="E267" s="158"/>
      <c r="F267" s="142"/>
      <c r="G267" s="142"/>
      <c r="H267" s="142"/>
      <c r="I267" s="142"/>
      <c r="J267" s="139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</row>
    <row r="268" customFormat="false" ht="15" hidden="false" customHeight="false" outlineLevel="0" collapsed="false">
      <c r="A268" s="157"/>
      <c r="B268" s="158"/>
      <c r="C268" s="148"/>
      <c r="D268" s="149" t="s">
        <v>154</v>
      </c>
      <c r="E268" s="158"/>
      <c r="F268" s="158"/>
      <c r="G268" s="158"/>
      <c r="H268" s="160"/>
      <c r="I268" s="161"/>
      <c r="J268" s="153" t="n">
        <f aca="false">J252+J258+J262</f>
        <v>226.05692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</row>
    <row r="269" customFormat="false" ht="15" hidden="false" customHeight="false" outlineLevel="0" collapsed="false">
      <c r="A269" s="157"/>
      <c r="B269" s="158"/>
      <c r="C269" s="148"/>
      <c r="D269" s="149" t="s">
        <v>155</v>
      </c>
      <c r="E269" s="158"/>
      <c r="F269" s="158"/>
      <c r="G269" s="158"/>
      <c r="H269" s="162" t="n">
        <f aca="false">$H$9</f>
        <v>0.2187</v>
      </c>
      <c r="I269" s="161"/>
      <c r="J269" s="153" t="n">
        <f aca="false">ROUND(J268*H269,2)</f>
        <v>49.44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</row>
    <row r="270" customFormat="false" ht="15" hidden="false" customHeight="false" outlineLevel="0" collapsed="false">
      <c r="A270" s="163"/>
      <c r="B270" s="164"/>
      <c r="C270" s="165"/>
      <c r="D270" s="166" t="s">
        <v>156</v>
      </c>
      <c r="E270" s="167"/>
      <c r="F270" s="167"/>
      <c r="G270" s="167"/>
      <c r="H270" s="168"/>
      <c r="I270" s="169"/>
      <c r="J270" s="170" t="n">
        <f aca="false">+J268+J269</f>
        <v>275.49692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</row>
    <row r="271" customFormat="false" ht="12.75" hidden="false" customHeight="false" outlineLevel="0" collapsed="false">
      <c r="A271" s="112"/>
      <c r="B271" s="112"/>
      <c r="C271" s="113"/>
      <c r="D271" s="113"/>
      <c r="E271" s="114"/>
      <c r="F271" s="115"/>
      <c r="G271" s="116"/>
      <c r="H271" s="117"/>
      <c r="I271" s="117"/>
    </row>
    <row r="272" customFormat="false" ht="15" hidden="false" customHeight="true" outlineLevel="0" collapsed="false">
      <c r="A272" s="118" t="s">
        <v>109</v>
      </c>
      <c r="B272" s="119" t="s">
        <v>110</v>
      </c>
      <c r="C272" s="119"/>
      <c r="D272" s="119"/>
      <c r="E272" s="120" t="s">
        <v>111</v>
      </c>
      <c r="F272" s="121" t="s">
        <v>99</v>
      </c>
      <c r="G272" s="121"/>
      <c r="H272" s="122" t="s">
        <v>112</v>
      </c>
      <c r="I272" s="122"/>
      <c r="J272" s="123" t="n">
        <f aca="false">$M$7</f>
        <v>43831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</row>
    <row r="273" customFormat="false" ht="31.5" hidden="false" customHeight="true" outlineLevel="0" collapsed="false">
      <c r="A273" s="171" t="n">
        <f aca="false">'ORÇ (MÓDULO MINIMO)'!D24</f>
        <v>5213852</v>
      </c>
      <c r="B273" s="125" t="s">
        <v>59</v>
      </c>
      <c r="C273" s="125"/>
      <c r="D273" s="125"/>
      <c r="E273" s="126"/>
      <c r="F273" s="127" t="s">
        <v>115</v>
      </c>
      <c r="G273" s="127"/>
      <c r="H273" s="127"/>
      <c r="I273" s="127"/>
      <c r="J273" s="128" t="n">
        <v>4.2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</row>
    <row r="274" customFormat="false" ht="15" hidden="false" customHeight="true" outlineLevel="0" collapsed="false">
      <c r="A274" s="129" t="str">
        <f aca="false">'ORÇ (MÓDULO MINIMO)'!B24</f>
        <v>CPU - 11</v>
      </c>
      <c r="B274" s="131" t="s">
        <v>116</v>
      </c>
      <c r="C274" s="131"/>
      <c r="D274" s="131" t="s">
        <v>117</v>
      </c>
      <c r="E274" s="130" t="s">
        <v>118</v>
      </c>
      <c r="F274" s="132" t="s">
        <v>119</v>
      </c>
      <c r="G274" s="132"/>
      <c r="H274" s="133" t="s">
        <v>120</v>
      </c>
      <c r="I274" s="133"/>
      <c r="J274" s="134" t="s">
        <v>121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</row>
    <row r="275" customFormat="false" ht="15" hidden="false" customHeight="false" outlineLevel="0" collapsed="false">
      <c r="A275" s="129"/>
      <c r="B275" s="131"/>
      <c r="C275" s="131"/>
      <c r="D275" s="131"/>
      <c r="E275" s="130"/>
      <c r="F275" s="120" t="s">
        <v>122</v>
      </c>
      <c r="G275" s="120" t="s">
        <v>123</v>
      </c>
      <c r="H275" s="120" t="s">
        <v>124</v>
      </c>
      <c r="I275" s="120" t="s">
        <v>123</v>
      </c>
      <c r="J275" s="134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</row>
    <row r="276" s="175" customFormat="true" ht="15" hidden="false" customHeight="false" outlineLevel="0" collapsed="false">
      <c r="A276" s="147" t="s">
        <v>49</v>
      </c>
      <c r="B276" s="172"/>
      <c r="C276" s="172" t="s">
        <v>183</v>
      </c>
      <c r="D276" s="172" t="s">
        <v>184</v>
      </c>
      <c r="E276" s="151" t="n">
        <v>1</v>
      </c>
      <c r="F276" s="173" t="n">
        <v>0.3</v>
      </c>
      <c r="G276" s="173" t="n">
        <v>0.7</v>
      </c>
      <c r="H276" s="152" t="n">
        <f aca="false">$H$138</f>
        <v>86.8449</v>
      </c>
      <c r="I276" s="174" t="n">
        <f aca="false">$I$138</f>
        <v>33.4698</v>
      </c>
      <c r="J276" s="152" t="n">
        <f aca="false">E276*F276*H276+E276*G276*I276</f>
        <v>49.48233</v>
      </c>
    </row>
    <row r="277" customFormat="false" ht="15" hidden="false" customHeight="false" outlineLevel="0" collapsed="false">
      <c r="A277" s="141"/>
      <c r="B277" s="142"/>
      <c r="C277" s="143"/>
      <c r="D277" s="144"/>
      <c r="E277" s="142"/>
      <c r="F277" s="142"/>
      <c r="G277" s="142"/>
      <c r="H277" s="142"/>
      <c r="I277" s="142"/>
      <c r="J277" s="176" t="n">
        <f aca="false">SUM(J276:J276)</f>
        <v>49.48233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</row>
    <row r="278" customFormat="false" ht="30" hidden="false" customHeight="false" outlineLevel="0" collapsed="false">
      <c r="A278" s="141"/>
      <c r="B278" s="142" t="s">
        <v>125</v>
      </c>
      <c r="C278" s="143"/>
      <c r="D278" s="144" t="s">
        <v>126</v>
      </c>
      <c r="E278" s="142" t="s">
        <v>27</v>
      </c>
      <c r="F278" s="142" t="s">
        <v>26</v>
      </c>
      <c r="G278" s="142"/>
      <c r="H278" s="146" t="s">
        <v>158</v>
      </c>
      <c r="I278" s="140"/>
      <c r="J278" s="137" t="s">
        <v>121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</row>
    <row r="279" s="175" customFormat="true" ht="15" hidden="false" customHeight="false" outlineLevel="0" collapsed="false">
      <c r="A279" s="147" t="s">
        <v>49</v>
      </c>
      <c r="B279" s="158"/>
      <c r="C279" s="148" t="s">
        <v>222</v>
      </c>
      <c r="D279" s="149" t="s">
        <v>223</v>
      </c>
      <c r="E279" s="151" t="n">
        <v>1</v>
      </c>
      <c r="F279" s="151" t="s">
        <v>130</v>
      </c>
      <c r="G279" s="151"/>
      <c r="H279" s="152" t="n">
        <v>20.9959</v>
      </c>
      <c r="I279" s="161"/>
      <c r="J279" s="152" t="n">
        <f aca="false">E279*H279</f>
        <v>20.9959</v>
      </c>
    </row>
    <row r="280" s="175" customFormat="true" ht="15" hidden="false" customHeight="false" outlineLevel="0" collapsed="false">
      <c r="A280" s="147" t="s">
        <v>49</v>
      </c>
      <c r="B280" s="158"/>
      <c r="C280" s="159" t="s">
        <v>161</v>
      </c>
      <c r="D280" s="149" t="s">
        <v>189</v>
      </c>
      <c r="E280" s="151" t="n">
        <v>1</v>
      </c>
      <c r="F280" s="151" t="s">
        <v>130</v>
      </c>
      <c r="G280" s="151"/>
      <c r="H280" s="152" t="n">
        <f aca="false">$H$53</f>
        <v>15.5743</v>
      </c>
      <c r="I280" s="161"/>
      <c r="J280" s="152" t="n">
        <f aca="false">E280*H280</f>
        <v>15.5743</v>
      </c>
    </row>
    <row r="281" customFormat="false" ht="15" hidden="false" customHeight="true" outlineLevel="0" collapsed="false">
      <c r="A281" s="141"/>
      <c r="B281" s="142"/>
      <c r="C281" s="155"/>
      <c r="D281" s="144"/>
      <c r="E281" s="142" t="s">
        <v>137</v>
      </c>
      <c r="F281" s="142" t="s">
        <v>138</v>
      </c>
      <c r="G281" s="142"/>
      <c r="H281" s="142"/>
      <c r="I281" s="142"/>
      <c r="J281" s="176" t="n">
        <f aca="false">IF(SUM(J279:J280)=0,0,SUM(J279:J280))</f>
        <v>36.5702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</row>
    <row r="282" customFormat="false" ht="15" hidden="false" customHeight="true" outlineLevel="0" collapsed="false">
      <c r="A282" s="141"/>
      <c r="B282" s="142"/>
      <c r="C282" s="155"/>
      <c r="D282" s="144" t="s">
        <v>139</v>
      </c>
      <c r="E282" s="142" t="n">
        <v>20.51</v>
      </c>
      <c r="F282" s="142" t="s">
        <v>140</v>
      </c>
      <c r="G282" s="142"/>
      <c r="H282" s="142"/>
      <c r="I282" s="142"/>
      <c r="J282" s="139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</row>
    <row r="283" customFormat="false" ht="15" hidden="false" customHeight="true" outlineLevel="0" collapsed="false">
      <c r="A283" s="141"/>
      <c r="B283" s="142"/>
      <c r="C283" s="155"/>
      <c r="D283" s="144"/>
      <c r="E283" s="142"/>
      <c r="F283" s="142" t="s">
        <v>141</v>
      </c>
      <c r="G283" s="142"/>
      <c r="H283" s="142"/>
      <c r="I283" s="142"/>
      <c r="J283" s="177" t="n">
        <f aca="false">IF(J282+J281+J277=0,0,J282+J281+J277)</f>
        <v>86.05253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</row>
    <row r="284" customFormat="false" ht="15" hidden="false" customHeight="true" outlineLevel="0" collapsed="false">
      <c r="A284" s="141"/>
      <c r="B284" s="142"/>
      <c r="C284" s="155"/>
      <c r="D284" s="144"/>
      <c r="E284" s="142"/>
      <c r="F284" s="142" t="s">
        <v>142</v>
      </c>
      <c r="G284" s="142"/>
      <c r="H284" s="142"/>
      <c r="I284" s="142"/>
      <c r="J284" s="177" t="n">
        <f aca="false">J283/J273</f>
        <v>20.4886976190476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</row>
    <row r="285" customFormat="false" ht="30" hidden="false" customHeight="false" outlineLevel="0" collapsed="false">
      <c r="A285" s="141"/>
      <c r="B285" s="142" t="s">
        <v>143</v>
      </c>
      <c r="C285" s="155"/>
      <c r="D285" s="144" t="s">
        <v>144</v>
      </c>
      <c r="E285" s="142" t="s">
        <v>27</v>
      </c>
      <c r="F285" s="142" t="s">
        <v>26</v>
      </c>
      <c r="G285" s="142"/>
      <c r="H285" s="146" t="s">
        <v>145</v>
      </c>
      <c r="I285" s="137"/>
      <c r="J285" s="137" t="s">
        <v>14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</row>
    <row r="286" customFormat="false" ht="30" hidden="false" customHeight="false" outlineLevel="0" collapsed="false">
      <c r="A286" s="141"/>
      <c r="B286" s="142"/>
      <c r="C286" s="148" t="s">
        <v>224</v>
      </c>
      <c r="D286" s="149" t="s">
        <v>225</v>
      </c>
      <c r="E286" s="151" t="n">
        <v>1.05812</v>
      </c>
      <c r="F286" s="151" t="s">
        <v>169</v>
      </c>
      <c r="G286" s="151"/>
      <c r="H286" s="152" t="n">
        <v>9.5</v>
      </c>
      <c r="I286" s="161"/>
      <c r="J286" s="152" t="n">
        <f aca="false">E286*H286</f>
        <v>10.05214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</row>
    <row r="287" customFormat="false" ht="15" hidden="false" customHeight="false" outlineLevel="0" collapsed="false">
      <c r="A287" s="141"/>
      <c r="B287" s="142"/>
      <c r="C287" s="159" t="s">
        <v>226</v>
      </c>
      <c r="D287" s="149" t="s">
        <v>227</v>
      </c>
      <c r="E287" s="151" t="n">
        <v>14.13</v>
      </c>
      <c r="F287" s="151" t="s">
        <v>169</v>
      </c>
      <c r="G287" s="151"/>
      <c r="H287" s="152" t="n">
        <v>14.1</v>
      </c>
      <c r="I287" s="161"/>
      <c r="J287" s="152" t="n">
        <f aca="false">E287*H287</f>
        <v>199.233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</row>
    <row r="288" customFormat="false" ht="15" hidden="false" customHeight="true" outlineLevel="0" collapsed="false">
      <c r="A288" s="141"/>
      <c r="B288" s="142"/>
      <c r="C288" s="155"/>
      <c r="D288" s="144"/>
      <c r="E288" s="142"/>
      <c r="F288" s="142" t="s">
        <v>152</v>
      </c>
      <c r="G288" s="142"/>
      <c r="H288" s="142"/>
      <c r="I288" s="142"/>
      <c r="J288" s="177" t="n">
        <f aca="false">SUM(J286:J287)</f>
        <v>209.28514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</row>
    <row r="289" customFormat="false" ht="15" hidden="false" customHeight="false" outlineLevel="0" collapsed="false">
      <c r="A289" s="141"/>
      <c r="B289" s="142"/>
      <c r="C289" s="155"/>
      <c r="D289" s="144"/>
      <c r="E289" s="142"/>
      <c r="F289" s="178"/>
      <c r="G289" s="179"/>
      <c r="H289" s="179"/>
      <c r="I289" s="180"/>
      <c r="J289" s="145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</row>
    <row r="290" customFormat="false" ht="30" hidden="false" customHeight="false" outlineLevel="0" collapsed="false">
      <c r="A290" s="141"/>
      <c r="B290" s="142" t="s">
        <v>199</v>
      </c>
      <c r="C290" s="155"/>
      <c r="D290" s="144" t="s">
        <v>209</v>
      </c>
      <c r="E290" s="142" t="s">
        <v>201</v>
      </c>
      <c r="F290" s="142" t="s">
        <v>26</v>
      </c>
      <c r="G290" s="142" t="s">
        <v>118</v>
      </c>
      <c r="H290" s="146" t="s">
        <v>145</v>
      </c>
      <c r="I290" s="137"/>
      <c r="J290" s="137" t="s">
        <v>146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</row>
    <row r="291" s="175" customFormat="true" ht="30" hidden="false" customHeight="false" outlineLevel="0" collapsed="false">
      <c r="A291" s="147" t="s">
        <v>49</v>
      </c>
      <c r="B291" s="158"/>
      <c r="C291" s="159"/>
      <c r="D291" s="149" t="s">
        <v>228</v>
      </c>
      <c r="E291" s="181" t="n">
        <v>1107892</v>
      </c>
      <c r="F291" s="151" t="s">
        <v>172</v>
      </c>
      <c r="G291" s="182" t="n">
        <v>0.036</v>
      </c>
      <c r="H291" s="153" t="n">
        <f aca="false">$H$220</f>
        <v>318.62</v>
      </c>
      <c r="I291" s="161"/>
      <c r="J291" s="152" t="n">
        <f aca="false">G291*H291</f>
        <v>11.47032</v>
      </c>
    </row>
    <row r="292" s="175" customFormat="true" ht="15" hidden="false" customHeight="false" outlineLevel="0" collapsed="false">
      <c r="A292" s="147" t="s">
        <v>49</v>
      </c>
      <c r="B292" s="158"/>
      <c r="C292" s="159"/>
      <c r="D292" s="149" t="s">
        <v>229</v>
      </c>
      <c r="E292" s="181" t="n">
        <v>4805750</v>
      </c>
      <c r="F292" s="151" t="s">
        <v>172</v>
      </c>
      <c r="G292" s="182" t="n">
        <v>0.036</v>
      </c>
      <c r="H292" s="153" t="n">
        <f aca="false">$H$221</f>
        <v>31.69</v>
      </c>
      <c r="I292" s="161"/>
      <c r="J292" s="152" t="n">
        <f aca="false">G292*H292</f>
        <v>1.14084</v>
      </c>
    </row>
    <row r="293" customFormat="false" ht="15" hidden="false" customHeight="true" outlineLevel="0" collapsed="false">
      <c r="A293" s="141"/>
      <c r="B293" s="142"/>
      <c r="C293" s="155"/>
      <c r="D293" s="144"/>
      <c r="E293" s="142"/>
      <c r="F293" s="142" t="s">
        <v>211</v>
      </c>
      <c r="G293" s="142"/>
      <c r="H293" s="142"/>
      <c r="I293" s="142"/>
      <c r="J293" s="176" t="n">
        <f aca="false">SUM(J291:J292)</f>
        <v>12.61116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</row>
    <row r="294" customFormat="false" ht="15" hidden="false" customHeight="false" outlineLevel="0" collapsed="false">
      <c r="A294" s="141"/>
      <c r="B294" s="142"/>
      <c r="C294" s="155"/>
      <c r="D294" s="144"/>
      <c r="E294" s="142"/>
      <c r="F294" s="151"/>
      <c r="G294" s="151"/>
      <c r="H294" s="146"/>
      <c r="I294" s="137"/>
      <c r="J294" s="137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</row>
    <row r="295" customFormat="false" ht="30" hidden="false" customHeight="false" outlineLevel="0" collapsed="false">
      <c r="A295" s="141"/>
      <c r="B295" s="142" t="s">
        <v>212</v>
      </c>
      <c r="C295" s="155"/>
      <c r="D295" s="144" t="s">
        <v>200</v>
      </c>
      <c r="E295" s="142" t="s">
        <v>201</v>
      </c>
      <c r="F295" s="142" t="s">
        <v>26</v>
      </c>
      <c r="G295" s="142" t="s">
        <v>118</v>
      </c>
      <c r="H295" s="146" t="s">
        <v>145</v>
      </c>
      <c r="I295" s="137"/>
      <c r="J295" s="137" t="s">
        <v>146</v>
      </c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</row>
    <row r="296" s="175" customFormat="true" ht="30" hidden="false" customHeight="false" outlineLevel="0" collapsed="false">
      <c r="A296" s="147" t="s">
        <v>49</v>
      </c>
      <c r="B296" s="158"/>
      <c r="C296" s="159" t="s">
        <v>224</v>
      </c>
      <c r="D296" s="149" t="s">
        <v>225</v>
      </c>
      <c r="E296" s="181" t="n">
        <v>5915474</v>
      </c>
      <c r="F296" s="151" t="s">
        <v>203</v>
      </c>
      <c r="G296" s="182" t="n">
        <v>0.00106</v>
      </c>
      <c r="H296" s="153" t="n">
        <f aca="false">$H$190</f>
        <v>15.99</v>
      </c>
      <c r="I296" s="161"/>
      <c r="J296" s="152" t="n">
        <f aca="false">G296*H296</f>
        <v>0.0169494</v>
      </c>
    </row>
    <row r="297" s="175" customFormat="true" ht="30" hidden="false" customHeight="false" outlineLevel="0" collapsed="false">
      <c r="A297" s="147" t="s">
        <v>49</v>
      </c>
      <c r="B297" s="158"/>
      <c r="C297" s="159" t="n">
        <v>4805750</v>
      </c>
      <c r="D297" s="149" t="s">
        <v>230</v>
      </c>
      <c r="E297" s="181" t="n">
        <v>5915476</v>
      </c>
      <c r="F297" s="151" t="s">
        <v>203</v>
      </c>
      <c r="G297" s="182" t="n">
        <v>0.0675</v>
      </c>
      <c r="H297" s="153" t="n">
        <f aca="false">$H$226</f>
        <v>44.05</v>
      </c>
      <c r="I297" s="161"/>
      <c r="J297" s="152" t="n">
        <f aca="false">G297*H297</f>
        <v>2.973375</v>
      </c>
    </row>
    <row r="298" s="175" customFormat="true" ht="15" hidden="false" customHeight="false" outlineLevel="0" collapsed="false">
      <c r="A298" s="147" t="s">
        <v>49</v>
      </c>
      <c r="B298" s="158"/>
      <c r="C298" s="159" t="s">
        <v>226</v>
      </c>
      <c r="D298" s="149" t="s">
        <v>227</v>
      </c>
      <c r="E298" s="181" t="n">
        <v>5915474</v>
      </c>
      <c r="F298" s="151" t="s">
        <v>203</v>
      </c>
      <c r="G298" s="182" t="n">
        <v>0.01413</v>
      </c>
      <c r="H298" s="153" t="n">
        <f aca="false">$H$190</f>
        <v>15.99</v>
      </c>
      <c r="I298" s="161"/>
      <c r="J298" s="152" t="n">
        <f aca="false">G298*H298</f>
        <v>0.2259387</v>
      </c>
    </row>
    <row r="299" customFormat="false" ht="15" hidden="false" customHeight="true" outlineLevel="0" collapsed="false">
      <c r="A299" s="141"/>
      <c r="B299" s="142"/>
      <c r="C299" s="155"/>
      <c r="D299" s="144"/>
      <c r="E299" s="142"/>
      <c r="F299" s="142" t="s">
        <v>214</v>
      </c>
      <c r="G299" s="142"/>
      <c r="H299" s="142"/>
      <c r="I299" s="142"/>
      <c r="J299" s="183" t="n">
        <f aca="false">ROUND(SUM(J296:J298),4)</f>
        <v>3.2163</v>
      </c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</row>
    <row r="300" customFormat="false" ht="15" hidden="false" customHeight="true" outlineLevel="0" collapsed="false">
      <c r="A300" s="157"/>
      <c r="B300" s="158"/>
      <c r="C300" s="159"/>
      <c r="D300" s="149"/>
      <c r="E300" s="158"/>
      <c r="F300" s="142" t="s">
        <v>215</v>
      </c>
      <c r="G300" s="142"/>
      <c r="H300" s="142"/>
      <c r="I300" s="142"/>
      <c r="J300" s="139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</row>
    <row r="301" customFormat="false" ht="15" hidden="false" customHeight="false" outlineLevel="0" collapsed="false">
      <c r="A301" s="141"/>
      <c r="B301" s="142" t="s">
        <v>216</v>
      </c>
      <c r="C301" s="155"/>
      <c r="D301" s="144" t="s">
        <v>217</v>
      </c>
      <c r="E301" s="142" t="s">
        <v>201</v>
      </c>
      <c r="F301" s="142" t="s">
        <v>26</v>
      </c>
      <c r="G301" s="142" t="s">
        <v>218</v>
      </c>
      <c r="H301" s="146" t="s">
        <v>219</v>
      </c>
      <c r="I301" s="137" t="s">
        <v>220</v>
      </c>
      <c r="J301" s="137" t="s">
        <v>146</v>
      </c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</row>
    <row r="302" s="175" customFormat="true" ht="30" hidden="false" customHeight="false" outlineLevel="0" collapsed="false">
      <c r="A302" s="147" t="s">
        <v>49</v>
      </c>
      <c r="B302" s="158"/>
      <c r="C302" s="159" t="s">
        <v>224</v>
      </c>
      <c r="D302" s="149" t="s">
        <v>225</v>
      </c>
      <c r="E302" s="181"/>
      <c r="F302" s="151" t="s">
        <v>221</v>
      </c>
      <c r="G302" s="184" t="n">
        <v>5915322</v>
      </c>
      <c r="H302" s="184" t="n">
        <v>5915323</v>
      </c>
      <c r="I302" s="184" t="n">
        <v>5915324</v>
      </c>
      <c r="J302" s="152"/>
    </row>
    <row r="303" s="175" customFormat="true" ht="30" hidden="false" customHeight="false" outlineLevel="0" collapsed="false">
      <c r="A303" s="147" t="s">
        <v>49</v>
      </c>
      <c r="B303" s="158"/>
      <c r="C303" s="159" t="n">
        <v>4805750</v>
      </c>
      <c r="D303" s="149" t="s">
        <v>230</v>
      </c>
      <c r="E303" s="181"/>
      <c r="F303" s="151" t="s">
        <v>221</v>
      </c>
      <c r="G303" s="184" t="n">
        <v>5915322</v>
      </c>
      <c r="H303" s="184" t="n">
        <v>5915323</v>
      </c>
      <c r="I303" s="184" t="n">
        <v>5915324</v>
      </c>
      <c r="J303" s="152"/>
    </row>
    <row r="304" s="175" customFormat="true" ht="30" hidden="false" customHeight="false" outlineLevel="0" collapsed="false">
      <c r="A304" s="147" t="s">
        <v>49</v>
      </c>
      <c r="B304" s="158"/>
      <c r="C304" s="159" t="s">
        <v>226</v>
      </c>
      <c r="D304" s="149" t="s">
        <v>231</v>
      </c>
      <c r="E304" s="181"/>
      <c r="F304" s="151" t="s">
        <v>221</v>
      </c>
      <c r="G304" s="184" t="n">
        <v>5914314</v>
      </c>
      <c r="H304" s="184" t="n">
        <v>5914329</v>
      </c>
      <c r="I304" s="184" t="n">
        <v>5914344</v>
      </c>
      <c r="J304" s="152"/>
    </row>
    <row r="305" customFormat="false" ht="15" hidden="false" customHeight="true" outlineLevel="0" collapsed="false">
      <c r="A305" s="141"/>
      <c r="B305" s="142"/>
      <c r="C305" s="155"/>
      <c r="D305" s="144"/>
      <c r="E305" s="142"/>
      <c r="F305" s="142" t="s">
        <v>214</v>
      </c>
      <c r="G305" s="142"/>
      <c r="H305" s="142"/>
      <c r="I305" s="142"/>
      <c r="J305" s="183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</row>
    <row r="306" customFormat="false" ht="15" hidden="false" customHeight="false" outlineLevel="0" collapsed="false">
      <c r="A306" s="157"/>
      <c r="B306" s="158"/>
      <c r="C306" s="159"/>
      <c r="D306" s="149"/>
      <c r="E306" s="158"/>
      <c r="F306" s="142"/>
      <c r="G306" s="142"/>
      <c r="H306" s="142"/>
      <c r="I306" s="142"/>
      <c r="J306" s="139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</row>
    <row r="307" customFormat="false" ht="15" hidden="false" customHeight="false" outlineLevel="0" collapsed="false">
      <c r="A307" s="157"/>
      <c r="B307" s="158"/>
      <c r="C307" s="148"/>
      <c r="D307" s="149" t="s">
        <v>154</v>
      </c>
      <c r="E307" s="158"/>
      <c r="F307" s="158"/>
      <c r="G307" s="158"/>
      <c r="H307" s="160"/>
      <c r="I307" s="161"/>
      <c r="J307" s="153" t="n">
        <f aca="false">J284+J288+J293+J299</f>
        <v>245.601297619048</v>
      </c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</row>
    <row r="308" customFormat="false" ht="15" hidden="false" customHeight="false" outlineLevel="0" collapsed="false">
      <c r="A308" s="157"/>
      <c r="B308" s="158"/>
      <c r="C308" s="148"/>
      <c r="D308" s="149" t="s">
        <v>155</v>
      </c>
      <c r="E308" s="158"/>
      <c r="F308" s="158"/>
      <c r="G308" s="158"/>
      <c r="H308" s="162" t="n">
        <f aca="false">$H$9</f>
        <v>0.2187</v>
      </c>
      <c r="I308" s="161"/>
      <c r="J308" s="153" t="n">
        <f aca="false">ROUND(J307*H308,2)</f>
        <v>53.71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</row>
    <row r="309" customFormat="false" ht="15" hidden="false" customHeight="false" outlineLevel="0" collapsed="false">
      <c r="A309" s="163"/>
      <c r="B309" s="164"/>
      <c r="C309" s="165"/>
      <c r="D309" s="166" t="s">
        <v>156</v>
      </c>
      <c r="E309" s="167"/>
      <c r="F309" s="167"/>
      <c r="G309" s="167"/>
      <c r="H309" s="168"/>
      <c r="I309" s="169"/>
      <c r="J309" s="170" t="n">
        <f aca="false">+J307+J308</f>
        <v>299.311297619048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</row>
    <row r="310" customFormat="false" ht="12.75" hidden="false" customHeight="false" outlineLevel="0" collapsed="false">
      <c r="A310" s="112"/>
      <c r="B310" s="112"/>
      <c r="C310" s="113"/>
      <c r="D310" s="113"/>
      <c r="E310" s="114"/>
      <c r="F310" s="115"/>
      <c r="G310" s="116"/>
      <c r="H310" s="117"/>
      <c r="I310" s="117"/>
    </row>
    <row r="311" customFormat="false" ht="15" hidden="false" customHeight="true" outlineLevel="0" collapsed="false">
      <c r="A311" s="118" t="s">
        <v>109</v>
      </c>
      <c r="B311" s="119" t="s">
        <v>110</v>
      </c>
      <c r="C311" s="119"/>
      <c r="D311" s="119"/>
      <c r="E311" s="120" t="s">
        <v>111</v>
      </c>
      <c r="F311" s="121" t="s">
        <v>99</v>
      </c>
      <c r="G311" s="121"/>
      <c r="H311" s="122" t="s">
        <v>112</v>
      </c>
      <c r="I311" s="122"/>
      <c r="J311" s="123" t="n">
        <f aca="false">$M$7</f>
        <v>43831</v>
      </c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</row>
    <row r="312" customFormat="false" ht="31.5" hidden="false" customHeight="true" outlineLevel="0" collapsed="false">
      <c r="A312" s="171" t="n">
        <f aca="false">'ORÇ (MÓDULO MINIMO)'!D25</f>
        <v>5213444</v>
      </c>
      <c r="B312" s="125" t="s">
        <v>62</v>
      </c>
      <c r="C312" s="125"/>
      <c r="D312" s="125"/>
      <c r="E312" s="126"/>
      <c r="F312" s="127" t="s">
        <v>115</v>
      </c>
      <c r="G312" s="127"/>
      <c r="H312" s="127"/>
      <c r="I312" s="127"/>
      <c r="J312" s="128" t="n">
        <v>3</v>
      </c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</row>
    <row r="313" customFormat="false" ht="15" hidden="false" customHeight="true" outlineLevel="0" collapsed="false">
      <c r="A313" s="129" t="str">
        <f aca="false">'ORÇ (MÓDULO MINIMO)'!B25</f>
        <v>CPU - 12</v>
      </c>
      <c r="B313" s="131" t="s">
        <v>116</v>
      </c>
      <c r="C313" s="131"/>
      <c r="D313" s="131" t="s">
        <v>117</v>
      </c>
      <c r="E313" s="130" t="s">
        <v>118</v>
      </c>
      <c r="F313" s="132" t="s">
        <v>119</v>
      </c>
      <c r="G313" s="132"/>
      <c r="H313" s="133" t="s">
        <v>120</v>
      </c>
      <c r="I313" s="133"/>
      <c r="J313" s="134" t="s">
        <v>121</v>
      </c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</row>
    <row r="314" customFormat="false" ht="15" hidden="false" customHeight="false" outlineLevel="0" collapsed="false">
      <c r="A314" s="129"/>
      <c r="B314" s="131"/>
      <c r="C314" s="131"/>
      <c r="D314" s="131"/>
      <c r="E314" s="130"/>
      <c r="F314" s="120" t="s">
        <v>122</v>
      </c>
      <c r="G314" s="120" t="s">
        <v>123</v>
      </c>
      <c r="H314" s="120" t="s">
        <v>124</v>
      </c>
      <c r="I314" s="120" t="s">
        <v>123</v>
      </c>
      <c r="J314" s="13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</row>
    <row r="315" s="175" customFormat="true" ht="15" hidden="false" customHeight="false" outlineLevel="0" collapsed="false">
      <c r="A315" s="147" t="s">
        <v>49</v>
      </c>
      <c r="B315" s="172"/>
      <c r="C315" s="172" t="s">
        <v>183</v>
      </c>
      <c r="D315" s="172" t="s">
        <v>184</v>
      </c>
      <c r="E315" s="151" t="n">
        <v>1</v>
      </c>
      <c r="F315" s="173" t="n">
        <v>0.3</v>
      </c>
      <c r="G315" s="173" t="n">
        <v>0.7</v>
      </c>
      <c r="H315" s="152" t="n">
        <f aca="false">$H$138</f>
        <v>86.8449</v>
      </c>
      <c r="I315" s="174" t="n">
        <f aca="false">$I$138</f>
        <v>33.4698</v>
      </c>
      <c r="J315" s="152" t="n">
        <f aca="false">E315*F315*H315+E315*G315*I315</f>
        <v>49.48233</v>
      </c>
    </row>
    <row r="316" customFormat="false" ht="15" hidden="false" customHeight="false" outlineLevel="0" collapsed="false">
      <c r="A316" s="141"/>
      <c r="B316" s="142"/>
      <c r="C316" s="143"/>
      <c r="D316" s="144"/>
      <c r="E316" s="142"/>
      <c r="F316" s="142"/>
      <c r="G316" s="142"/>
      <c r="H316" s="142"/>
      <c r="I316" s="142"/>
      <c r="J316" s="176" t="n">
        <f aca="false">SUM(J315:J315)</f>
        <v>49.48233</v>
      </c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</row>
    <row r="317" customFormat="false" ht="30" hidden="false" customHeight="false" outlineLevel="0" collapsed="false">
      <c r="A317" s="141"/>
      <c r="B317" s="142" t="s">
        <v>125</v>
      </c>
      <c r="C317" s="143"/>
      <c r="D317" s="144" t="s">
        <v>126</v>
      </c>
      <c r="E317" s="142" t="s">
        <v>27</v>
      </c>
      <c r="F317" s="142" t="s">
        <v>26</v>
      </c>
      <c r="G317" s="142"/>
      <c r="H317" s="146" t="s">
        <v>158</v>
      </c>
      <c r="I317" s="140"/>
      <c r="J317" s="137" t="s">
        <v>121</v>
      </c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</row>
    <row r="318" s="175" customFormat="true" ht="15" hidden="false" customHeight="false" outlineLevel="0" collapsed="false">
      <c r="A318" s="147" t="s">
        <v>49</v>
      </c>
      <c r="B318" s="158"/>
      <c r="C318" s="148" t="s">
        <v>207</v>
      </c>
      <c r="D318" s="149" t="s">
        <v>208</v>
      </c>
      <c r="E318" s="151" t="n">
        <v>1</v>
      </c>
      <c r="F318" s="151" t="s">
        <v>130</v>
      </c>
      <c r="G318" s="151"/>
      <c r="H318" s="152" t="n">
        <v>25.1035</v>
      </c>
      <c r="I318" s="161"/>
      <c r="J318" s="152" t="n">
        <f aca="false">E318*H318</f>
        <v>25.1035</v>
      </c>
    </row>
    <row r="319" s="175" customFormat="true" ht="15" hidden="false" customHeight="false" outlineLevel="0" collapsed="false">
      <c r="A319" s="147" t="s">
        <v>49</v>
      </c>
      <c r="B319" s="158"/>
      <c r="C319" s="159" t="s">
        <v>161</v>
      </c>
      <c r="D319" s="149" t="s">
        <v>189</v>
      </c>
      <c r="E319" s="151" t="n">
        <v>2</v>
      </c>
      <c r="F319" s="151" t="s">
        <v>130</v>
      </c>
      <c r="G319" s="151"/>
      <c r="H319" s="152" t="n">
        <f aca="false">$H$53</f>
        <v>15.5743</v>
      </c>
      <c r="I319" s="161"/>
      <c r="J319" s="152" t="n">
        <f aca="false">E319*H319</f>
        <v>31.1486</v>
      </c>
    </row>
    <row r="320" customFormat="false" ht="15" hidden="false" customHeight="true" outlineLevel="0" collapsed="false">
      <c r="A320" s="141"/>
      <c r="B320" s="142"/>
      <c r="C320" s="155"/>
      <c r="D320" s="144"/>
      <c r="E320" s="142" t="s">
        <v>137</v>
      </c>
      <c r="F320" s="142" t="s">
        <v>138</v>
      </c>
      <c r="G320" s="142"/>
      <c r="H320" s="142"/>
      <c r="I320" s="142"/>
      <c r="J320" s="176" t="n">
        <f aca="false">IF(SUM(J318:J319)=0,0,SUM(J318:J319))</f>
        <v>56.2521</v>
      </c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</row>
    <row r="321" customFormat="false" ht="15" hidden="false" customHeight="true" outlineLevel="0" collapsed="false">
      <c r="A321" s="141"/>
      <c r="B321" s="142"/>
      <c r="C321" s="155"/>
      <c r="D321" s="144" t="s">
        <v>139</v>
      </c>
      <c r="E321" s="142" t="n">
        <v>20.51</v>
      </c>
      <c r="F321" s="142" t="s">
        <v>140</v>
      </c>
      <c r="G321" s="142"/>
      <c r="H321" s="142"/>
      <c r="I321" s="142"/>
      <c r="J321" s="139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</row>
    <row r="322" customFormat="false" ht="15" hidden="false" customHeight="true" outlineLevel="0" collapsed="false">
      <c r="A322" s="141"/>
      <c r="B322" s="142"/>
      <c r="C322" s="155"/>
      <c r="D322" s="144"/>
      <c r="E322" s="142"/>
      <c r="F322" s="142" t="s">
        <v>141</v>
      </c>
      <c r="G322" s="142"/>
      <c r="H322" s="142"/>
      <c r="I322" s="142"/>
      <c r="J322" s="177" t="n">
        <f aca="false">IF(J321+J320+J316=0,0,J321+J320+J316)</f>
        <v>105.73443</v>
      </c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</row>
    <row r="323" customFormat="false" ht="15" hidden="false" customHeight="true" outlineLevel="0" collapsed="false">
      <c r="A323" s="141"/>
      <c r="B323" s="142"/>
      <c r="C323" s="155"/>
      <c r="D323" s="144"/>
      <c r="E323" s="142"/>
      <c r="F323" s="142" t="s">
        <v>142</v>
      </c>
      <c r="G323" s="142"/>
      <c r="H323" s="142"/>
      <c r="I323" s="142"/>
      <c r="J323" s="177" t="n">
        <f aca="false">J322/J312</f>
        <v>35.24481</v>
      </c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</row>
    <row r="324" customFormat="false" ht="30" hidden="false" customHeight="false" outlineLevel="0" collapsed="false">
      <c r="A324" s="141"/>
      <c r="B324" s="142" t="s">
        <v>143</v>
      </c>
      <c r="C324" s="155"/>
      <c r="D324" s="144" t="s">
        <v>144</v>
      </c>
      <c r="E324" s="142" t="s">
        <v>27</v>
      </c>
      <c r="F324" s="142" t="s">
        <v>26</v>
      </c>
      <c r="G324" s="142"/>
      <c r="H324" s="146" t="s">
        <v>145</v>
      </c>
      <c r="I324" s="137"/>
      <c r="J324" s="137" t="s">
        <v>146</v>
      </c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</row>
    <row r="325" customFormat="false" ht="15" hidden="false" customHeight="true" outlineLevel="0" collapsed="false">
      <c r="A325" s="141"/>
      <c r="B325" s="142"/>
      <c r="C325" s="155"/>
      <c r="D325" s="144"/>
      <c r="E325" s="142"/>
      <c r="F325" s="142" t="s">
        <v>152</v>
      </c>
      <c r="G325" s="142"/>
      <c r="H325" s="142"/>
      <c r="I325" s="142"/>
      <c r="J325" s="17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</row>
    <row r="326" customFormat="false" ht="15" hidden="false" customHeight="false" outlineLevel="0" collapsed="false">
      <c r="A326" s="141"/>
      <c r="B326" s="142"/>
      <c r="C326" s="155"/>
      <c r="D326" s="144"/>
      <c r="E326" s="142"/>
      <c r="F326" s="178"/>
      <c r="G326" s="179"/>
      <c r="H326" s="179"/>
      <c r="I326" s="180"/>
      <c r="J326" s="145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</row>
    <row r="327" customFormat="false" ht="30" hidden="false" customHeight="false" outlineLevel="0" collapsed="false">
      <c r="A327" s="141"/>
      <c r="B327" s="142" t="s">
        <v>199</v>
      </c>
      <c r="C327" s="155"/>
      <c r="D327" s="144" t="s">
        <v>209</v>
      </c>
      <c r="E327" s="142" t="s">
        <v>201</v>
      </c>
      <c r="F327" s="142" t="s">
        <v>26</v>
      </c>
      <c r="G327" s="142" t="s">
        <v>118</v>
      </c>
      <c r="H327" s="146" t="s">
        <v>145</v>
      </c>
      <c r="I327" s="137"/>
      <c r="J327" s="137" t="s">
        <v>146</v>
      </c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</row>
    <row r="328" s="175" customFormat="true" ht="30" hidden="false" customHeight="false" outlineLevel="0" collapsed="false">
      <c r="A328" s="147" t="s">
        <v>49</v>
      </c>
      <c r="B328" s="158"/>
      <c r="C328" s="159"/>
      <c r="D328" s="149" t="s">
        <v>210</v>
      </c>
      <c r="E328" s="181" t="n">
        <v>5213414</v>
      </c>
      <c r="F328" s="151" t="s">
        <v>36</v>
      </c>
      <c r="G328" s="182" t="n">
        <v>0.29697</v>
      </c>
      <c r="H328" s="153" t="n">
        <f aca="false">$H$186</f>
        <v>379.4</v>
      </c>
      <c r="I328" s="161"/>
      <c r="J328" s="152" t="n">
        <f aca="false">G328*H328</f>
        <v>112.670418</v>
      </c>
    </row>
    <row r="329" customFormat="false" ht="15" hidden="false" customHeight="true" outlineLevel="0" collapsed="false">
      <c r="A329" s="141"/>
      <c r="B329" s="142"/>
      <c r="C329" s="155"/>
      <c r="D329" s="144"/>
      <c r="E329" s="142"/>
      <c r="F329" s="142" t="s">
        <v>211</v>
      </c>
      <c r="G329" s="142"/>
      <c r="H329" s="142"/>
      <c r="I329" s="142"/>
      <c r="J329" s="183" t="n">
        <f aca="false">SUM(J328)</f>
        <v>112.670418</v>
      </c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</row>
    <row r="330" customFormat="false" ht="15" hidden="false" customHeight="false" outlineLevel="0" collapsed="false">
      <c r="A330" s="141"/>
      <c r="B330" s="142"/>
      <c r="C330" s="155"/>
      <c r="D330" s="144"/>
      <c r="E330" s="142"/>
      <c r="F330" s="151"/>
      <c r="G330" s="151"/>
      <c r="H330" s="146"/>
      <c r="I330" s="137"/>
      <c r="J330" s="137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</row>
    <row r="331" customFormat="false" ht="30" hidden="false" customHeight="false" outlineLevel="0" collapsed="false">
      <c r="A331" s="141"/>
      <c r="B331" s="142" t="s">
        <v>212</v>
      </c>
      <c r="C331" s="155"/>
      <c r="D331" s="144" t="s">
        <v>200</v>
      </c>
      <c r="E331" s="142" t="s">
        <v>201</v>
      </c>
      <c r="F331" s="142" t="s">
        <v>26</v>
      </c>
      <c r="G331" s="142" t="s">
        <v>118</v>
      </c>
      <c r="H331" s="146" t="s">
        <v>145</v>
      </c>
      <c r="I331" s="137"/>
      <c r="J331" s="137" t="s">
        <v>146</v>
      </c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</row>
    <row r="332" s="175" customFormat="true" ht="30" hidden="false" customHeight="false" outlineLevel="0" collapsed="false">
      <c r="A332" s="147" t="s">
        <v>49</v>
      </c>
      <c r="B332" s="158"/>
      <c r="C332" s="159" t="n">
        <v>5213414</v>
      </c>
      <c r="D332" s="149" t="s">
        <v>213</v>
      </c>
      <c r="E332" s="181" t="n">
        <v>5915474</v>
      </c>
      <c r="F332" s="151" t="s">
        <v>203</v>
      </c>
      <c r="G332" s="182" t="n">
        <v>0.00394</v>
      </c>
      <c r="H332" s="153" t="n">
        <f aca="false">$H$190</f>
        <v>15.99</v>
      </c>
      <c r="I332" s="161"/>
      <c r="J332" s="152" t="n">
        <f aca="false">G332*H332</f>
        <v>0.0630006</v>
      </c>
    </row>
    <row r="333" customFormat="false" ht="15" hidden="false" customHeight="true" outlineLevel="0" collapsed="false">
      <c r="A333" s="141"/>
      <c r="B333" s="142"/>
      <c r="C333" s="155"/>
      <c r="D333" s="144"/>
      <c r="E333" s="142"/>
      <c r="F333" s="142" t="s">
        <v>214</v>
      </c>
      <c r="G333" s="142"/>
      <c r="H333" s="142"/>
      <c r="I333" s="142"/>
      <c r="J333" s="183" t="n">
        <f aca="false">ROUND(SUM(J332),4)</f>
        <v>0.063</v>
      </c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</row>
    <row r="334" customFormat="false" ht="15" hidden="false" customHeight="true" outlineLevel="0" collapsed="false">
      <c r="A334" s="157"/>
      <c r="B334" s="158"/>
      <c r="C334" s="159"/>
      <c r="D334" s="149"/>
      <c r="E334" s="158"/>
      <c r="F334" s="142" t="s">
        <v>215</v>
      </c>
      <c r="G334" s="142"/>
      <c r="H334" s="142"/>
      <c r="I334" s="142"/>
      <c r="J334" s="139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</row>
    <row r="335" customFormat="false" ht="15" hidden="false" customHeight="false" outlineLevel="0" collapsed="false">
      <c r="A335" s="141"/>
      <c r="B335" s="142" t="s">
        <v>216</v>
      </c>
      <c r="C335" s="155"/>
      <c r="D335" s="144" t="s">
        <v>217</v>
      </c>
      <c r="E335" s="142" t="s">
        <v>201</v>
      </c>
      <c r="F335" s="142" t="s">
        <v>26</v>
      </c>
      <c r="G335" s="142" t="s">
        <v>218</v>
      </c>
      <c r="H335" s="146" t="s">
        <v>219</v>
      </c>
      <c r="I335" s="137" t="s">
        <v>220</v>
      </c>
      <c r="J335" s="137" t="s">
        <v>146</v>
      </c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</row>
    <row r="336" s="175" customFormat="true" ht="30" hidden="false" customHeight="false" outlineLevel="0" collapsed="false">
      <c r="A336" s="147" t="s">
        <v>49</v>
      </c>
      <c r="B336" s="158"/>
      <c r="C336" s="159" t="n">
        <v>5213414</v>
      </c>
      <c r="D336" s="149" t="s">
        <v>213</v>
      </c>
      <c r="E336" s="181"/>
      <c r="F336" s="151" t="s">
        <v>221</v>
      </c>
      <c r="G336" s="184" t="n">
        <v>5915322</v>
      </c>
      <c r="H336" s="184" t="n">
        <v>5915323</v>
      </c>
      <c r="I336" s="184" t="n">
        <v>5915324</v>
      </c>
      <c r="J336" s="152"/>
    </row>
    <row r="337" customFormat="false" ht="15" hidden="false" customHeight="true" outlineLevel="0" collapsed="false">
      <c r="A337" s="141"/>
      <c r="B337" s="142"/>
      <c r="C337" s="155"/>
      <c r="D337" s="144"/>
      <c r="E337" s="142"/>
      <c r="F337" s="142" t="s">
        <v>214</v>
      </c>
      <c r="G337" s="142"/>
      <c r="H337" s="142"/>
      <c r="I337" s="142"/>
      <c r="J337" s="183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</row>
    <row r="338" customFormat="false" ht="15" hidden="false" customHeight="false" outlineLevel="0" collapsed="false">
      <c r="A338" s="157"/>
      <c r="B338" s="158"/>
      <c r="C338" s="159"/>
      <c r="D338" s="149"/>
      <c r="E338" s="158"/>
      <c r="F338" s="142"/>
      <c r="G338" s="142"/>
      <c r="H338" s="142"/>
      <c r="I338" s="142"/>
      <c r="J338" s="139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</row>
    <row r="339" customFormat="false" ht="15" hidden="false" customHeight="false" outlineLevel="0" collapsed="false">
      <c r="A339" s="157"/>
      <c r="B339" s="158"/>
      <c r="C339" s="148"/>
      <c r="D339" s="149" t="s">
        <v>154</v>
      </c>
      <c r="E339" s="158"/>
      <c r="F339" s="158"/>
      <c r="G339" s="158"/>
      <c r="H339" s="160"/>
      <c r="I339" s="161"/>
      <c r="J339" s="153" t="n">
        <f aca="false">J323+J329+J333</f>
        <v>147.978228</v>
      </c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</row>
    <row r="340" customFormat="false" ht="15" hidden="false" customHeight="false" outlineLevel="0" collapsed="false">
      <c r="A340" s="157"/>
      <c r="B340" s="158"/>
      <c r="C340" s="148"/>
      <c r="D340" s="149" t="s">
        <v>155</v>
      </c>
      <c r="E340" s="158"/>
      <c r="F340" s="158"/>
      <c r="G340" s="158"/>
      <c r="H340" s="162" t="n">
        <f aca="false">$H$9</f>
        <v>0.2187</v>
      </c>
      <c r="I340" s="161"/>
      <c r="J340" s="153" t="n">
        <f aca="false">ROUND(J339*H340,2)</f>
        <v>32.36</v>
      </c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</row>
    <row r="341" customFormat="false" ht="15" hidden="false" customHeight="false" outlineLevel="0" collapsed="false">
      <c r="A341" s="163"/>
      <c r="B341" s="164"/>
      <c r="C341" s="165"/>
      <c r="D341" s="166" t="s">
        <v>156</v>
      </c>
      <c r="E341" s="167"/>
      <c r="F341" s="167"/>
      <c r="G341" s="167"/>
      <c r="H341" s="168"/>
      <c r="I341" s="169"/>
      <c r="J341" s="170" t="n">
        <f aca="false">+J339+J340</f>
        <v>180.338228</v>
      </c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</row>
    <row r="342" customFormat="false" ht="12.75" hidden="false" customHeight="false" outlineLevel="0" collapsed="false">
      <c r="A342" s="112"/>
      <c r="B342" s="112"/>
      <c r="C342" s="113"/>
      <c r="D342" s="113"/>
      <c r="E342" s="114"/>
      <c r="F342" s="115"/>
      <c r="G342" s="116"/>
      <c r="H342" s="117"/>
      <c r="I342" s="117"/>
    </row>
    <row r="343" customFormat="false" ht="15" hidden="false" customHeight="true" outlineLevel="0" collapsed="false">
      <c r="A343" s="118" t="s">
        <v>109</v>
      </c>
      <c r="B343" s="119" t="s">
        <v>110</v>
      </c>
      <c r="C343" s="119"/>
      <c r="D343" s="119"/>
      <c r="E343" s="120" t="s">
        <v>111</v>
      </c>
      <c r="F343" s="121" t="s">
        <v>99</v>
      </c>
      <c r="G343" s="121"/>
      <c r="H343" s="122" t="s">
        <v>112</v>
      </c>
      <c r="I343" s="122"/>
      <c r="J343" s="123" t="n">
        <f aca="false">$M$7</f>
        <v>43831</v>
      </c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</row>
    <row r="344" customFormat="false" ht="31.5" hidden="false" customHeight="true" outlineLevel="0" collapsed="false">
      <c r="A344" s="171" t="n">
        <f aca="false">'ORÇ (MÓDULO MINIMO)'!D26</f>
        <v>5213855</v>
      </c>
      <c r="B344" s="125" t="s">
        <v>65</v>
      </c>
      <c r="C344" s="125"/>
      <c r="D344" s="125"/>
      <c r="E344" s="126"/>
      <c r="F344" s="127" t="s">
        <v>115</v>
      </c>
      <c r="G344" s="127"/>
      <c r="H344" s="127"/>
      <c r="I344" s="127"/>
      <c r="J344" s="128" t="n">
        <v>4.7</v>
      </c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</row>
    <row r="345" customFormat="false" ht="15" hidden="false" customHeight="true" outlineLevel="0" collapsed="false">
      <c r="A345" s="129" t="str">
        <f aca="false">'ORÇ (MÓDULO MINIMO)'!B26</f>
        <v>CPU - 13</v>
      </c>
      <c r="B345" s="131" t="s">
        <v>116</v>
      </c>
      <c r="C345" s="131"/>
      <c r="D345" s="131" t="s">
        <v>117</v>
      </c>
      <c r="E345" s="130" t="s">
        <v>118</v>
      </c>
      <c r="F345" s="132" t="s">
        <v>119</v>
      </c>
      <c r="G345" s="132"/>
      <c r="H345" s="133" t="s">
        <v>120</v>
      </c>
      <c r="I345" s="133"/>
      <c r="J345" s="134" t="s">
        <v>121</v>
      </c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</row>
    <row r="346" customFormat="false" ht="15" hidden="false" customHeight="false" outlineLevel="0" collapsed="false">
      <c r="A346" s="129"/>
      <c r="B346" s="131"/>
      <c r="C346" s="131"/>
      <c r="D346" s="131"/>
      <c r="E346" s="130"/>
      <c r="F346" s="120" t="s">
        <v>122</v>
      </c>
      <c r="G346" s="120" t="s">
        <v>123</v>
      </c>
      <c r="H346" s="120" t="s">
        <v>124</v>
      </c>
      <c r="I346" s="120" t="s">
        <v>123</v>
      </c>
      <c r="J346" s="134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</row>
    <row r="347" s="175" customFormat="true" ht="15" hidden="false" customHeight="false" outlineLevel="0" collapsed="false">
      <c r="A347" s="147" t="s">
        <v>49</v>
      </c>
      <c r="B347" s="172"/>
      <c r="C347" s="172" t="s">
        <v>183</v>
      </c>
      <c r="D347" s="172" t="s">
        <v>184</v>
      </c>
      <c r="E347" s="151" t="n">
        <v>1</v>
      </c>
      <c r="F347" s="173" t="n">
        <v>0.3</v>
      </c>
      <c r="G347" s="173" t="n">
        <v>0.7</v>
      </c>
      <c r="H347" s="152" t="n">
        <f aca="false">$H$138</f>
        <v>86.8449</v>
      </c>
      <c r="I347" s="174" t="n">
        <f aca="false">$I$138</f>
        <v>33.4698</v>
      </c>
      <c r="J347" s="152" t="n">
        <f aca="false">E347*F347*H347+E347*G347*I347</f>
        <v>49.48233</v>
      </c>
    </row>
    <row r="348" customFormat="false" ht="15" hidden="false" customHeight="false" outlineLevel="0" collapsed="false">
      <c r="A348" s="141"/>
      <c r="B348" s="142"/>
      <c r="C348" s="143"/>
      <c r="D348" s="144"/>
      <c r="E348" s="142"/>
      <c r="F348" s="142"/>
      <c r="G348" s="142"/>
      <c r="H348" s="142"/>
      <c r="I348" s="142"/>
      <c r="J348" s="176" t="n">
        <f aca="false">SUM(J347:J347)</f>
        <v>49.48233</v>
      </c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</row>
    <row r="349" customFormat="false" ht="30" hidden="false" customHeight="false" outlineLevel="0" collapsed="false">
      <c r="A349" s="141"/>
      <c r="B349" s="142" t="s">
        <v>125</v>
      </c>
      <c r="C349" s="143"/>
      <c r="D349" s="144" t="s">
        <v>126</v>
      </c>
      <c r="E349" s="142" t="s">
        <v>27</v>
      </c>
      <c r="F349" s="142" t="s">
        <v>26</v>
      </c>
      <c r="G349" s="142"/>
      <c r="H349" s="146" t="s">
        <v>158</v>
      </c>
      <c r="I349" s="140"/>
      <c r="J349" s="137" t="s">
        <v>121</v>
      </c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</row>
    <row r="350" s="175" customFormat="true" ht="15" hidden="false" customHeight="false" outlineLevel="0" collapsed="false">
      <c r="A350" s="147" t="s">
        <v>49</v>
      </c>
      <c r="B350" s="158"/>
      <c r="C350" s="148" t="s">
        <v>222</v>
      </c>
      <c r="D350" s="149" t="s">
        <v>223</v>
      </c>
      <c r="E350" s="151" t="n">
        <v>1</v>
      </c>
      <c r="F350" s="151" t="s">
        <v>130</v>
      </c>
      <c r="G350" s="151"/>
      <c r="H350" s="152" t="n">
        <v>20.9959</v>
      </c>
      <c r="I350" s="161"/>
      <c r="J350" s="152" t="n">
        <f aca="false">E350*H350</f>
        <v>20.9959</v>
      </c>
    </row>
    <row r="351" s="175" customFormat="true" ht="15" hidden="false" customHeight="false" outlineLevel="0" collapsed="false">
      <c r="A351" s="147" t="s">
        <v>49</v>
      </c>
      <c r="B351" s="158"/>
      <c r="C351" s="159" t="s">
        <v>161</v>
      </c>
      <c r="D351" s="149" t="s">
        <v>189</v>
      </c>
      <c r="E351" s="151" t="n">
        <v>1</v>
      </c>
      <c r="F351" s="151" t="s">
        <v>130</v>
      </c>
      <c r="G351" s="151"/>
      <c r="H351" s="152" t="n">
        <f aca="false">$H$53</f>
        <v>15.5743</v>
      </c>
      <c r="I351" s="161"/>
      <c r="J351" s="152" t="n">
        <f aca="false">E351*H351</f>
        <v>15.5743</v>
      </c>
    </row>
    <row r="352" customFormat="false" ht="15" hidden="false" customHeight="true" outlineLevel="0" collapsed="false">
      <c r="A352" s="141"/>
      <c r="B352" s="142"/>
      <c r="C352" s="155"/>
      <c r="D352" s="144"/>
      <c r="E352" s="142" t="s">
        <v>137</v>
      </c>
      <c r="F352" s="142" t="s">
        <v>138</v>
      </c>
      <c r="G352" s="142"/>
      <c r="H352" s="142"/>
      <c r="I352" s="142"/>
      <c r="J352" s="176" t="n">
        <f aca="false">IF(SUM(J350:J351)=0,0,SUM(J350:J351))</f>
        <v>36.5702</v>
      </c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</row>
    <row r="353" customFormat="false" ht="15" hidden="false" customHeight="true" outlineLevel="0" collapsed="false">
      <c r="A353" s="141"/>
      <c r="B353" s="142"/>
      <c r="C353" s="155"/>
      <c r="D353" s="144" t="s">
        <v>139</v>
      </c>
      <c r="E353" s="142" t="n">
        <v>20.51</v>
      </c>
      <c r="F353" s="142" t="s">
        <v>140</v>
      </c>
      <c r="G353" s="142"/>
      <c r="H353" s="142"/>
      <c r="I353" s="142"/>
      <c r="J353" s="139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</row>
    <row r="354" customFormat="false" ht="15" hidden="false" customHeight="true" outlineLevel="0" collapsed="false">
      <c r="A354" s="141"/>
      <c r="B354" s="142"/>
      <c r="C354" s="155"/>
      <c r="D354" s="144"/>
      <c r="E354" s="142"/>
      <c r="F354" s="142" t="s">
        <v>141</v>
      </c>
      <c r="G354" s="142"/>
      <c r="H354" s="142"/>
      <c r="I354" s="142"/>
      <c r="J354" s="177" t="n">
        <f aca="false">IF(J353+J352+J348=0,0,J353+J352+J348)</f>
        <v>86.05253</v>
      </c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</row>
    <row r="355" customFormat="false" ht="15" hidden="false" customHeight="true" outlineLevel="0" collapsed="false">
      <c r="A355" s="141"/>
      <c r="B355" s="142"/>
      <c r="C355" s="155"/>
      <c r="D355" s="144"/>
      <c r="E355" s="142"/>
      <c r="F355" s="142" t="s">
        <v>142</v>
      </c>
      <c r="G355" s="142"/>
      <c r="H355" s="142"/>
      <c r="I355" s="142"/>
      <c r="J355" s="177" t="n">
        <f aca="false">J354/J344</f>
        <v>18.3090489361702</v>
      </c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</row>
    <row r="356" customFormat="false" ht="30" hidden="false" customHeight="false" outlineLevel="0" collapsed="false">
      <c r="A356" s="141"/>
      <c r="B356" s="142" t="s">
        <v>143</v>
      </c>
      <c r="C356" s="155"/>
      <c r="D356" s="144" t="s">
        <v>144</v>
      </c>
      <c r="E356" s="142" t="s">
        <v>27</v>
      </c>
      <c r="F356" s="142" t="s">
        <v>26</v>
      </c>
      <c r="G356" s="142"/>
      <c r="H356" s="146" t="s">
        <v>145</v>
      </c>
      <c r="I356" s="137"/>
      <c r="J356" s="137" t="s">
        <v>146</v>
      </c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</row>
    <row r="357" customFormat="false" ht="30" hidden="false" customHeight="false" outlineLevel="0" collapsed="false">
      <c r="A357" s="141"/>
      <c r="B357" s="142"/>
      <c r="C357" s="148" t="s">
        <v>224</v>
      </c>
      <c r="D357" s="149" t="s">
        <v>225</v>
      </c>
      <c r="E357" s="151" t="n">
        <v>1.05812</v>
      </c>
      <c r="F357" s="151" t="s">
        <v>169</v>
      </c>
      <c r="G357" s="151"/>
      <c r="H357" s="152" t="n">
        <v>9.5</v>
      </c>
      <c r="I357" s="161"/>
      <c r="J357" s="152" t="n">
        <f aca="false">E357*H357</f>
        <v>10.05214</v>
      </c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</row>
    <row r="358" customFormat="false" ht="15" hidden="false" customHeight="false" outlineLevel="0" collapsed="false">
      <c r="A358" s="141"/>
      <c r="B358" s="142"/>
      <c r="C358" s="159" t="s">
        <v>226</v>
      </c>
      <c r="D358" s="149" t="s">
        <v>227</v>
      </c>
      <c r="E358" s="151" t="n">
        <v>12.717</v>
      </c>
      <c r="F358" s="151" t="s">
        <v>169</v>
      </c>
      <c r="G358" s="151"/>
      <c r="H358" s="152" t="n">
        <v>14.1</v>
      </c>
      <c r="I358" s="161"/>
      <c r="J358" s="152" t="n">
        <f aca="false">E358*H358</f>
        <v>179.3097</v>
      </c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</row>
    <row r="359" customFormat="false" ht="15" hidden="false" customHeight="true" outlineLevel="0" collapsed="false">
      <c r="A359" s="141"/>
      <c r="B359" s="142"/>
      <c r="C359" s="155"/>
      <c r="D359" s="144"/>
      <c r="E359" s="142"/>
      <c r="F359" s="142" t="s">
        <v>152</v>
      </c>
      <c r="G359" s="142"/>
      <c r="H359" s="142"/>
      <c r="I359" s="142"/>
      <c r="J359" s="177" t="n">
        <f aca="false">SUM(J357:J358)</f>
        <v>189.36184</v>
      </c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</row>
    <row r="360" customFormat="false" ht="15" hidden="false" customHeight="false" outlineLevel="0" collapsed="false">
      <c r="A360" s="141"/>
      <c r="B360" s="142"/>
      <c r="C360" s="155"/>
      <c r="D360" s="144"/>
      <c r="E360" s="142"/>
      <c r="F360" s="178"/>
      <c r="G360" s="179"/>
      <c r="H360" s="179"/>
      <c r="I360" s="180"/>
      <c r="J360" s="145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</row>
    <row r="361" customFormat="false" ht="30" hidden="false" customHeight="false" outlineLevel="0" collapsed="false">
      <c r="A361" s="141"/>
      <c r="B361" s="142" t="s">
        <v>199</v>
      </c>
      <c r="C361" s="155"/>
      <c r="D361" s="144" t="s">
        <v>209</v>
      </c>
      <c r="E361" s="142" t="s">
        <v>201</v>
      </c>
      <c r="F361" s="142" t="s">
        <v>26</v>
      </c>
      <c r="G361" s="142" t="s">
        <v>118</v>
      </c>
      <c r="H361" s="146" t="s">
        <v>145</v>
      </c>
      <c r="I361" s="137"/>
      <c r="J361" s="137" t="s">
        <v>146</v>
      </c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</row>
    <row r="362" s="175" customFormat="true" ht="30" hidden="false" customHeight="false" outlineLevel="0" collapsed="false">
      <c r="A362" s="147" t="s">
        <v>49</v>
      </c>
      <c r="B362" s="158"/>
      <c r="C362" s="159"/>
      <c r="D362" s="149" t="s">
        <v>228</v>
      </c>
      <c r="E362" s="181" t="n">
        <v>1107892</v>
      </c>
      <c r="F362" s="151" t="s">
        <v>172</v>
      </c>
      <c r="G362" s="182" t="n">
        <v>0.018</v>
      </c>
      <c r="H362" s="153" t="n">
        <f aca="false">$H$220</f>
        <v>318.62</v>
      </c>
      <c r="I362" s="161"/>
      <c r="J362" s="152" t="n">
        <f aca="false">G362*H362</f>
        <v>5.73516</v>
      </c>
    </row>
    <row r="363" s="175" customFormat="true" ht="15" hidden="false" customHeight="false" outlineLevel="0" collapsed="false">
      <c r="A363" s="147" t="s">
        <v>49</v>
      </c>
      <c r="B363" s="158"/>
      <c r="C363" s="159"/>
      <c r="D363" s="149" t="s">
        <v>229</v>
      </c>
      <c r="E363" s="181" t="n">
        <v>4805750</v>
      </c>
      <c r="F363" s="151" t="s">
        <v>172</v>
      </c>
      <c r="G363" s="182" t="n">
        <v>0.018</v>
      </c>
      <c r="H363" s="153" t="n">
        <f aca="false">$H$221</f>
        <v>31.69</v>
      </c>
      <c r="I363" s="161"/>
      <c r="J363" s="152" t="n">
        <f aca="false">G363*H363</f>
        <v>0.57042</v>
      </c>
    </row>
    <row r="364" customFormat="false" ht="15" hidden="false" customHeight="true" outlineLevel="0" collapsed="false">
      <c r="A364" s="141"/>
      <c r="B364" s="142"/>
      <c r="C364" s="155"/>
      <c r="D364" s="144"/>
      <c r="E364" s="142"/>
      <c r="F364" s="142" t="s">
        <v>211</v>
      </c>
      <c r="G364" s="142"/>
      <c r="H364" s="142"/>
      <c r="I364" s="142"/>
      <c r="J364" s="176" t="n">
        <f aca="false">SUM(J362:J363)</f>
        <v>6.30558</v>
      </c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</row>
    <row r="365" customFormat="false" ht="15" hidden="false" customHeight="false" outlineLevel="0" collapsed="false">
      <c r="A365" s="141"/>
      <c r="B365" s="142"/>
      <c r="C365" s="155"/>
      <c r="D365" s="144"/>
      <c r="E365" s="142"/>
      <c r="F365" s="151"/>
      <c r="G365" s="151"/>
      <c r="H365" s="146"/>
      <c r="I365" s="137"/>
      <c r="J365" s="137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</row>
    <row r="366" customFormat="false" ht="30" hidden="false" customHeight="false" outlineLevel="0" collapsed="false">
      <c r="A366" s="141"/>
      <c r="B366" s="142" t="s">
        <v>212</v>
      </c>
      <c r="C366" s="155"/>
      <c r="D366" s="144" t="s">
        <v>200</v>
      </c>
      <c r="E366" s="142" t="s">
        <v>201</v>
      </c>
      <c r="F366" s="142" t="s">
        <v>26</v>
      </c>
      <c r="G366" s="142" t="s">
        <v>118</v>
      </c>
      <c r="H366" s="146" t="s">
        <v>145</v>
      </c>
      <c r="I366" s="137"/>
      <c r="J366" s="137" t="s">
        <v>146</v>
      </c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</row>
    <row r="367" s="175" customFormat="true" ht="30" hidden="false" customHeight="false" outlineLevel="0" collapsed="false">
      <c r="A367" s="147" t="s">
        <v>49</v>
      </c>
      <c r="B367" s="158"/>
      <c r="C367" s="159" t="s">
        <v>224</v>
      </c>
      <c r="D367" s="149" t="s">
        <v>225</v>
      </c>
      <c r="E367" s="181" t="n">
        <v>5915474</v>
      </c>
      <c r="F367" s="151" t="s">
        <v>203</v>
      </c>
      <c r="G367" s="182" t="n">
        <v>0.00106</v>
      </c>
      <c r="H367" s="153" t="n">
        <f aca="false">$H$190</f>
        <v>15.99</v>
      </c>
      <c r="I367" s="161"/>
      <c r="J367" s="152" t="n">
        <f aca="false">G367*H367</f>
        <v>0.0169494</v>
      </c>
    </row>
    <row r="368" s="175" customFormat="true" ht="30" hidden="false" customHeight="false" outlineLevel="0" collapsed="false">
      <c r="A368" s="147" t="s">
        <v>49</v>
      </c>
      <c r="B368" s="158"/>
      <c r="C368" s="159" t="n">
        <v>4805750</v>
      </c>
      <c r="D368" s="149" t="s">
        <v>230</v>
      </c>
      <c r="E368" s="181" t="n">
        <v>5915476</v>
      </c>
      <c r="F368" s="151" t="s">
        <v>203</v>
      </c>
      <c r="G368" s="182" t="n">
        <v>0.03375</v>
      </c>
      <c r="H368" s="153" t="n">
        <f aca="false">$H$226</f>
        <v>44.05</v>
      </c>
      <c r="I368" s="161"/>
      <c r="J368" s="152" t="n">
        <f aca="false">G368*H368</f>
        <v>1.4866875</v>
      </c>
    </row>
    <row r="369" s="175" customFormat="true" ht="15" hidden="false" customHeight="false" outlineLevel="0" collapsed="false">
      <c r="A369" s="147" t="s">
        <v>49</v>
      </c>
      <c r="B369" s="158"/>
      <c r="C369" s="159" t="s">
        <v>226</v>
      </c>
      <c r="D369" s="149" t="s">
        <v>227</v>
      </c>
      <c r="E369" s="181" t="n">
        <v>5915474</v>
      </c>
      <c r="F369" s="151" t="s">
        <v>203</v>
      </c>
      <c r="G369" s="182" t="n">
        <v>0.01272</v>
      </c>
      <c r="H369" s="153" t="n">
        <f aca="false">$H$190</f>
        <v>15.99</v>
      </c>
      <c r="I369" s="161"/>
      <c r="J369" s="152" t="n">
        <f aca="false">G369*H369</f>
        <v>0.2033928</v>
      </c>
    </row>
    <row r="370" customFormat="false" ht="15" hidden="false" customHeight="true" outlineLevel="0" collapsed="false">
      <c r="A370" s="141"/>
      <c r="B370" s="142"/>
      <c r="C370" s="155"/>
      <c r="D370" s="144"/>
      <c r="E370" s="142"/>
      <c r="F370" s="142" t="s">
        <v>214</v>
      </c>
      <c r="G370" s="142"/>
      <c r="H370" s="142"/>
      <c r="I370" s="142"/>
      <c r="J370" s="183" t="n">
        <f aca="false">ROUND(SUM(J367:J369),4)</f>
        <v>1.707</v>
      </c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</row>
    <row r="371" customFormat="false" ht="15" hidden="false" customHeight="true" outlineLevel="0" collapsed="false">
      <c r="A371" s="157"/>
      <c r="B371" s="158"/>
      <c r="C371" s="159"/>
      <c r="D371" s="149"/>
      <c r="E371" s="158"/>
      <c r="F371" s="142" t="s">
        <v>215</v>
      </c>
      <c r="G371" s="142"/>
      <c r="H371" s="142"/>
      <c r="I371" s="142"/>
      <c r="J371" s="139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</row>
    <row r="372" customFormat="false" ht="15" hidden="false" customHeight="false" outlineLevel="0" collapsed="false">
      <c r="A372" s="141"/>
      <c r="B372" s="142" t="s">
        <v>216</v>
      </c>
      <c r="C372" s="155"/>
      <c r="D372" s="144" t="s">
        <v>217</v>
      </c>
      <c r="E372" s="142" t="s">
        <v>201</v>
      </c>
      <c r="F372" s="142" t="s">
        <v>26</v>
      </c>
      <c r="G372" s="142" t="s">
        <v>218</v>
      </c>
      <c r="H372" s="146" t="s">
        <v>219</v>
      </c>
      <c r="I372" s="137" t="s">
        <v>220</v>
      </c>
      <c r="J372" s="137" t="s">
        <v>146</v>
      </c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</row>
    <row r="373" s="175" customFormat="true" ht="30" hidden="false" customHeight="false" outlineLevel="0" collapsed="false">
      <c r="A373" s="147" t="s">
        <v>49</v>
      </c>
      <c r="B373" s="158"/>
      <c r="C373" s="159" t="s">
        <v>224</v>
      </c>
      <c r="D373" s="149" t="s">
        <v>225</v>
      </c>
      <c r="E373" s="181"/>
      <c r="F373" s="151" t="s">
        <v>221</v>
      </c>
      <c r="G373" s="184" t="n">
        <v>5915322</v>
      </c>
      <c r="H373" s="184" t="n">
        <v>5915323</v>
      </c>
      <c r="I373" s="184" t="n">
        <v>5915324</v>
      </c>
      <c r="J373" s="152"/>
    </row>
    <row r="374" s="175" customFormat="true" ht="30" hidden="false" customHeight="false" outlineLevel="0" collapsed="false">
      <c r="A374" s="147" t="s">
        <v>49</v>
      </c>
      <c r="B374" s="158"/>
      <c r="C374" s="159" t="n">
        <v>4805750</v>
      </c>
      <c r="D374" s="149" t="s">
        <v>230</v>
      </c>
      <c r="E374" s="181"/>
      <c r="F374" s="151" t="s">
        <v>221</v>
      </c>
      <c r="G374" s="184" t="n">
        <v>5915322</v>
      </c>
      <c r="H374" s="184" t="n">
        <v>5915323</v>
      </c>
      <c r="I374" s="184" t="n">
        <v>5915324</v>
      </c>
      <c r="J374" s="152"/>
    </row>
    <row r="375" s="175" customFormat="true" ht="30" hidden="false" customHeight="false" outlineLevel="0" collapsed="false">
      <c r="A375" s="147" t="s">
        <v>49</v>
      </c>
      <c r="B375" s="158"/>
      <c r="C375" s="159" t="s">
        <v>226</v>
      </c>
      <c r="D375" s="149" t="s">
        <v>231</v>
      </c>
      <c r="E375" s="181"/>
      <c r="F375" s="151" t="s">
        <v>221</v>
      </c>
      <c r="G375" s="184" t="n">
        <v>5914314</v>
      </c>
      <c r="H375" s="184" t="n">
        <v>5914329</v>
      </c>
      <c r="I375" s="184" t="n">
        <v>5914344</v>
      </c>
      <c r="J375" s="152"/>
    </row>
    <row r="376" customFormat="false" ht="15" hidden="false" customHeight="true" outlineLevel="0" collapsed="false">
      <c r="A376" s="141"/>
      <c r="B376" s="142"/>
      <c r="C376" s="155"/>
      <c r="D376" s="144"/>
      <c r="E376" s="142"/>
      <c r="F376" s="142" t="s">
        <v>214</v>
      </c>
      <c r="G376" s="142"/>
      <c r="H376" s="142"/>
      <c r="I376" s="142"/>
      <c r="J376" s="183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</row>
    <row r="377" customFormat="false" ht="15" hidden="false" customHeight="false" outlineLevel="0" collapsed="false">
      <c r="A377" s="157"/>
      <c r="B377" s="158"/>
      <c r="C377" s="159"/>
      <c r="D377" s="149"/>
      <c r="E377" s="158"/>
      <c r="F377" s="142"/>
      <c r="G377" s="142"/>
      <c r="H377" s="142"/>
      <c r="I377" s="142"/>
      <c r="J377" s="139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</row>
    <row r="378" customFormat="false" ht="15" hidden="false" customHeight="false" outlineLevel="0" collapsed="false">
      <c r="A378" s="157"/>
      <c r="B378" s="158"/>
      <c r="C378" s="148"/>
      <c r="D378" s="149" t="s">
        <v>154</v>
      </c>
      <c r="E378" s="158"/>
      <c r="F378" s="158"/>
      <c r="G378" s="158"/>
      <c r="H378" s="160"/>
      <c r="I378" s="161"/>
      <c r="J378" s="153" t="n">
        <f aca="false">J355+J359+J364+J370</f>
        <v>215.68346893617</v>
      </c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</row>
    <row r="379" customFormat="false" ht="15" hidden="false" customHeight="false" outlineLevel="0" collapsed="false">
      <c r="A379" s="157"/>
      <c r="B379" s="158"/>
      <c r="C379" s="148"/>
      <c r="D379" s="149" t="s">
        <v>155</v>
      </c>
      <c r="E379" s="158"/>
      <c r="F379" s="158"/>
      <c r="G379" s="158"/>
      <c r="H379" s="162" t="n">
        <f aca="false">$H$9</f>
        <v>0.2187</v>
      </c>
      <c r="I379" s="161"/>
      <c r="J379" s="153" t="n">
        <f aca="false">ROUND(J378*H379,2)</f>
        <v>47.17</v>
      </c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</row>
    <row r="380" customFormat="false" ht="15" hidden="false" customHeight="false" outlineLevel="0" collapsed="false">
      <c r="A380" s="163"/>
      <c r="B380" s="164"/>
      <c r="C380" s="165"/>
      <c r="D380" s="166" t="s">
        <v>156</v>
      </c>
      <c r="E380" s="167"/>
      <c r="F380" s="167"/>
      <c r="G380" s="167"/>
      <c r="H380" s="168"/>
      <c r="I380" s="169"/>
      <c r="J380" s="170" t="n">
        <f aca="false">+J378+J379</f>
        <v>262.85346893617</v>
      </c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</row>
    <row r="381" customFormat="false" ht="12.75" hidden="false" customHeight="false" outlineLevel="0" collapsed="false">
      <c r="A381" s="112"/>
      <c r="B381" s="112"/>
      <c r="C381" s="113"/>
      <c r="D381" s="113"/>
      <c r="E381" s="114"/>
      <c r="F381" s="115"/>
      <c r="G381" s="116"/>
      <c r="H381" s="117"/>
      <c r="I381" s="117"/>
    </row>
    <row r="382" customFormat="false" ht="12.75" hidden="false" customHeight="false" outlineLevel="0" collapsed="false">
      <c r="A382" s="112"/>
      <c r="B382" s="112"/>
      <c r="C382" s="113"/>
      <c r="D382" s="113"/>
      <c r="E382" s="114"/>
      <c r="F382" s="115"/>
      <c r="G382" s="116"/>
      <c r="H382" s="117"/>
      <c r="I382" s="117"/>
    </row>
    <row r="383" customFormat="false" ht="12.75" hidden="false" customHeight="false" outlineLevel="0" collapsed="false">
      <c r="A383" s="112"/>
      <c r="B383" s="112"/>
      <c r="C383" s="113"/>
      <c r="D383" s="113"/>
      <c r="E383" s="114"/>
      <c r="F383" s="115"/>
      <c r="G383" s="116"/>
      <c r="H383" s="117"/>
      <c r="I383" s="117"/>
    </row>
  </sheetData>
  <mergeCells count="202">
    <mergeCell ref="C1:I1"/>
    <mergeCell ref="C2:I2"/>
    <mergeCell ref="C3:I3"/>
    <mergeCell ref="C4:I4"/>
    <mergeCell ref="C5:I5"/>
    <mergeCell ref="H7:J8"/>
    <mergeCell ref="B15:D15"/>
    <mergeCell ref="H15:I15"/>
    <mergeCell ref="B16:D16"/>
    <mergeCell ref="F16:I16"/>
    <mergeCell ref="A17:A18"/>
    <mergeCell ref="F17:G17"/>
    <mergeCell ref="H17:I17"/>
    <mergeCell ref="J17:J18"/>
    <mergeCell ref="F20:I20"/>
    <mergeCell ref="F26:I26"/>
    <mergeCell ref="F27:I27"/>
    <mergeCell ref="F28:I28"/>
    <mergeCell ref="F29:I29"/>
    <mergeCell ref="F35:I35"/>
    <mergeCell ref="F36:I36"/>
    <mergeCell ref="F38:I38"/>
    <mergeCell ref="B45:D45"/>
    <mergeCell ref="H45:I45"/>
    <mergeCell ref="B46:D46"/>
    <mergeCell ref="F46:I46"/>
    <mergeCell ref="A47:A48"/>
    <mergeCell ref="F47:G47"/>
    <mergeCell ref="H47:I47"/>
    <mergeCell ref="J47:J48"/>
    <mergeCell ref="F50:I50"/>
    <mergeCell ref="F54:I54"/>
    <mergeCell ref="F55:I55"/>
    <mergeCell ref="F56:I56"/>
    <mergeCell ref="F57:I57"/>
    <mergeCell ref="F65:I65"/>
    <mergeCell ref="F66:I66"/>
    <mergeCell ref="F68:I68"/>
    <mergeCell ref="B74:D74"/>
    <mergeCell ref="H74:I74"/>
    <mergeCell ref="B75:D75"/>
    <mergeCell ref="F75:I75"/>
    <mergeCell ref="A76:A77"/>
    <mergeCell ref="F76:G76"/>
    <mergeCell ref="H76:I76"/>
    <mergeCell ref="J76:J77"/>
    <mergeCell ref="F79:I79"/>
    <mergeCell ref="F86:I86"/>
    <mergeCell ref="F87:I87"/>
    <mergeCell ref="F88:I88"/>
    <mergeCell ref="F89:I89"/>
    <mergeCell ref="F95:I95"/>
    <mergeCell ref="F96:I96"/>
    <mergeCell ref="F98:I98"/>
    <mergeCell ref="B105:D105"/>
    <mergeCell ref="H105:I105"/>
    <mergeCell ref="B106:D106"/>
    <mergeCell ref="F106:I106"/>
    <mergeCell ref="A107:A108"/>
    <mergeCell ref="F107:G107"/>
    <mergeCell ref="H107:I107"/>
    <mergeCell ref="J107:J108"/>
    <mergeCell ref="F110:I110"/>
    <mergeCell ref="F117:I117"/>
    <mergeCell ref="F118:I118"/>
    <mergeCell ref="F119:I119"/>
    <mergeCell ref="F120:I120"/>
    <mergeCell ref="F126:I126"/>
    <mergeCell ref="F127:I127"/>
    <mergeCell ref="F129:I129"/>
    <mergeCell ref="B134:D134"/>
    <mergeCell ref="H134:I134"/>
    <mergeCell ref="B135:D135"/>
    <mergeCell ref="F135:I135"/>
    <mergeCell ref="A136:A137"/>
    <mergeCell ref="F136:G136"/>
    <mergeCell ref="H136:I136"/>
    <mergeCell ref="J136:J137"/>
    <mergeCell ref="F140:I140"/>
    <mergeCell ref="F144:I144"/>
    <mergeCell ref="F145:I145"/>
    <mergeCell ref="F146:I146"/>
    <mergeCell ref="F147:I147"/>
    <mergeCell ref="F153:I153"/>
    <mergeCell ref="F154:I154"/>
    <mergeCell ref="F161:I161"/>
    <mergeCell ref="F162:I162"/>
    <mergeCell ref="F164:I164"/>
    <mergeCell ref="B169:D169"/>
    <mergeCell ref="H169:I169"/>
    <mergeCell ref="B170:D170"/>
    <mergeCell ref="F170:I170"/>
    <mergeCell ref="A171:A172"/>
    <mergeCell ref="F171:G171"/>
    <mergeCell ref="H171:I171"/>
    <mergeCell ref="J171:J172"/>
    <mergeCell ref="F174:I174"/>
    <mergeCell ref="F178:I178"/>
    <mergeCell ref="F179:I179"/>
    <mergeCell ref="F180:I180"/>
    <mergeCell ref="F181:I181"/>
    <mergeCell ref="F183:I183"/>
    <mergeCell ref="F187:I187"/>
    <mergeCell ref="F191:I191"/>
    <mergeCell ref="F192:I192"/>
    <mergeCell ref="F195:I195"/>
    <mergeCell ref="F196:I196"/>
    <mergeCell ref="B201:D201"/>
    <mergeCell ref="H201:I201"/>
    <mergeCell ref="B202:D202"/>
    <mergeCell ref="F202:I202"/>
    <mergeCell ref="A203:A204"/>
    <mergeCell ref="F203:G203"/>
    <mergeCell ref="H203:I203"/>
    <mergeCell ref="J203:J204"/>
    <mergeCell ref="F206:I206"/>
    <mergeCell ref="F210:I210"/>
    <mergeCell ref="F211:I211"/>
    <mergeCell ref="F212:I212"/>
    <mergeCell ref="F213:I213"/>
    <mergeCell ref="F217:I217"/>
    <mergeCell ref="F222:I222"/>
    <mergeCell ref="F228:I228"/>
    <mergeCell ref="F229:I229"/>
    <mergeCell ref="F234:I234"/>
    <mergeCell ref="F235:I235"/>
    <mergeCell ref="B240:D240"/>
    <mergeCell ref="H240:I240"/>
    <mergeCell ref="B241:D241"/>
    <mergeCell ref="F241:I241"/>
    <mergeCell ref="A242:A243"/>
    <mergeCell ref="F242:G242"/>
    <mergeCell ref="H242:I242"/>
    <mergeCell ref="J242:J243"/>
    <mergeCell ref="F245:I245"/>
    <mergeCell ref="F249:I249"/>
    <mergeCell ref="F250:I250"/>
    <mergeCell ref="F251:I251"/>
    <mergeCell ref="F252:I252"/>
    <mergeCell ref="F254:I254"/>
    <mergeCell ref="F258:I258"/>
    <mergeCell ref="F262:I262"/>
    <mergeCell ref="F263:I263"/>
    <mergeCell ref="F266:I266"/>
    <mergeCell ref="F267:I267"/>
    <mergeCell ref="B272:D272"/>
    <mergeCell ref="H272:I272"/>
    <mergeCell ref="B273:D273"/>
    <mergeCell ref="F273:I273"/>
    <mergeCell ref="A274:A275"/>
    <mergeCell ref="F274:G274"/>
    <mergeCell ref="H274:I274"/>
    <mergeCell ref="J274:J275"/>
    <mergeCell ref="F277:I277"/>
    <mergeCell ref="F281:I281"/>
    <mergeCell ref="F282:I282"/>
    <mergeCell ref="F283:I283"/>
    <mergeCell ref="F284:I284"/>
    <mergeCell ref="F288:I288"/>
    <mergeCell ref="F293:I293"/>
    <mergeCell ref="F299:I299"/>
    <mergeCell ref="F300:I300"/>
    <mergeCell ref="F305:I305"/>
    <mergeCell ref="F306:I306"/>
    <mergeCell ref="B311:D311"/>
    <mergeCell ref="H311:I311"/>
    <mergeCell ref="B312:D312"/>
    <mergeCell ref="F312:I312"/>
    <mergeCell ref="A313:A314"/>
    <mergeCell ref="F313:G313"/>
    <mergeCell ref="H313:I313"/>
    <mergeCell ref="J313:J314"/>
    <mergeCell ref="F316:I316"/>
    <mergeCell ref="F320:I320"/>
    <mergeCell ref="F321:I321"/>
    <mergeCell ref="F322:I322"/>
    <mergeCell ref="F323:I323"/>
    <mergeCell ref="F325:I325"/>
    <mergeCell ref="F329:I329"/>
    <mergeCell ref="F333:I333"/>
    <mergeCell ref="F334:I334"/>
    <mergeCell ref="F337:I337"/>
    <mergeCell ref="F338:I338"/>
    <mergeCell ref="B343:D343"/>
    <mergeCell ref="H343:I343"/>
    <mergeCell ref="B344:D344"/>
    <mergeCell ref="F344:I344"/>
    <mergeCell ref="A345:A346"/>
    <mergeCell ref="F345:G345"/>
    <mergeCell ref="H345:I345"/>
    <mergeCell ref="J345:J346"/>
    <mergeCell ref="F348:I348"/>
    <mergeCell ref="F352:I352"/>
    <mergeCell ref="F353:I353"/>
    <mergeCell ref="F354:I354"/>
    <mergeCell ref="F355:I355"/>
    <mergeCell ref="F359:I359"/>
    <mergeCell ref="F364:I364"/>
    <mergeCell ref="F370:I370"/>
    <mergeCell ref="F371:I371"/>
    <mergeCell ref="F376:I376"/>
    <mergeCell ref="F377:I37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1" man="true" max="16383" min="0"/>
    <brk id="35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7" activeCellId="0" sqref="H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19.14"/>
    <col collapsed="false" customWidth="true" hidden="false" outlineLevel="0" max="4" min="4" style="1" width="13.85"/>
    <col collapsed="false" customWidth="true" hidden="false" outlineLevel="0" max="5" min="5" style="1" width="68.28"/>
    <col collapsed="false" customWidth="true" hidden="false" outlineLevel="0" max="6" min="6" style="33" width="14.14"/>
    <col collapsed="false" customWidth="true" hidden="false" outlineLevel="0" max="7" min="7" style="1" width="15.99"/>
    <col collapsed="false" customWidth="true" hidden="false" outlineLevel="0" max="8" min="8" style="1" width="13.28"/>
    <col collapsed="false" customWidth="true" hidden="false" outlineLevel="0" max="9" min="9" style="1" width="16.99"/>
    <col collapsed="false" customWidth="true" hidden="false" outlineLevel="0" max="10" min="10" style="1" width="10.56"/>
    <col collapsed="false" customWidth="true" hidden="false" outlineLevel="0" max="12" min="11" style="1" width="8.85"/>
    <col collapsed="false" customWidth="true" hidden="false" outlineLevel="0" max="13" min="13" style="1" width="10.41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" t="s">
        <v>106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5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2" t="s">
        <v>232</v>
      </c>
      <c r="B6" s="103"/>
      <c r="C6" s="103"/>
      <c r="D6" s="103"/>
      <c r="E6" s="103"/>
      <c r="F6" s="103"/>
      <c r="G6" s="103"/>
      <c r="H6" s="104"/>
      <c r="I6" s="104"/>
    </row>
    <row r="7" customFormat="false" ht="12.75" hidden="false" customHeight="false" outlineLevel="0" collapsed="false">
      <c r="A7" s="10" t="str">
        <f aca="false">RESUMO!A7</f>
        <v>Local: Municipios da área de atuação da 7ª SR da Codevasf</v>
      </c>
      <c r="B7" s="10"/>
      <c r="C7" s="13"/>
      <c r="D7" s="13"/>
      <c r="E7" s="13"/>
      <c r="F7" s="13"/>
      <c r="G7" s="9" t="s">
        <v>6</v>
      </c>
      <c r="H7" s="105" t="str">
        <f aca="false">'ORÇ (MÓDULO MINIMO)'!G7</f>
        <v>SINAPI-PI,Abr20 / DNIT-PI, Jan20 / Tabela de Engenharia Consultiva 7ªSR, Fev19 / ANP-PI,Jul20</v>
      </c>
      <c r="I7" s="105"/>
      <c r="J7" s="105"/>
      <c r="K7" s="1" t="s">
        <v>108</v>
      </c>
      <c r="M7" s="106" t="n">
        <v>43739</v>
      </c>
    </row>
    <row r="8" customFormat="false" ht="12.75" hidden="false" customHeight="false" outlineLevel="0" collapsed="false">
      <c r="A8" s="10"/>
      <c r="B8" s="10"/>
      <c r="C8" s="13"/>
      <c r="D8" s="13"/>
      <c r="E8" s="13"/>
      <c r="F8" s="13"/>
      <c r="G8" s="9"/>
      <c r="H8" s="105"/>
      <c r="I8" s="105"/>
      <c r="J8" s="105"/>
      <c r="M8" s="106"/>
    </row>
    <row r="9" customFormat="false" ht="12.75" hidden="false" customHeight="false" outlineLevel="0" collapsed="false">
      <c r="A9" s="10" t="str">
        <f aca="false">RESUMO!A9</f>
        <v>Obra: EXECUÇÃO DOS SERVIÇOS DE SINALIZAÇÃO DE ESTRADAS</v>
      </c>
      <c r="B9" s="10"/>
      <c r="C9" s="13"/>
      <c r="D9" s="13"/>
      <c r="E9" s="13"/>
      <c r="F9" s="13"/>
      <c r="G9" s="35" t="str">
        <f aca="false">RESUMO!$C$9</f>
        <v>BDI DE SERVIÇO:</v>
      </c>
      <c r="H9" s="36" t="n">
        <f aca="false">'B.D.I(sem des.)'!$F$32/100</f>
        <v>0.2187</v>
      </c>
      <c r="I9" s="36" t="str">
        <f aca="false">RESUMO!$E$9</f>
        <v>SEM DESONERAÇÃO</v>
      </c>
    </row>
    <row r="10" customFormat="false" ht="12.75" hidden="false" customHeight="false" outlineLevel="0" collapsed="false">
      <c r="A10" s="107"/>
      <c r="B10" s="107"/>
      <c r="C10" s="108"/>
      <c r="D10" s="108"/>
      <c r="E10" s="108"/>
      <c r="F10" s="108"/>
      <c r="G10" s="109" t="str">
        <f aca="false">RESUMO!$C$10</f>
        <v>BDI DE AQUISIÇÃO:</v>
      </c>
      <c r="H10" s="110" t="n">
        <f aca="false">RESUMO!$D$10</f>
        <v>0.15</v>
      </c>
      <c r="I10" s="111" t="str">
        <f aca="false">RESUMO!$E$10</f>
        <v>SEM DESONERAÇÃO</v>
      </c>
      <c r="J10" s="108"/>
    </row>
    <row r="11" customFormat="false" ht="12.75" hidden="false" customHeight="false" outlineLevel="0" collapsed="false">
      <c r="A11" s="112"/>
      <c r="B11" s="112"/>
      <c r="C11" s="113"/>
      <c r="D11" s="113"/>
      <c r="E11" s="114"/>
      <c r="F11" s="115"/>
      <c r="G11" s="116"/>
      <c r="H11" s="117"/>
      <c r="I11" s="117"/>
    </row>
    <row r="12" customFormat="false" ht="13.5" hidden="false" customHeight="false" outlineLevel="0" collapsed="false">
      <c r="A12" s="112"/>
      <c r="B12" s="112"/>
      <c r="C12" s="113"/>
      <c r="D12" s="113"/>
      <c r="E12" s="114"/>
      <c r="F12" s="115"/>
      <c r="G12" s="116"/>
      <c r="H12" s="117"/>
      <c r="I12" s="117"/>
    </row>
    <row r="13" customFormat="false" ht="13.5" hidden="false" customHeight="false" outlineLevel="0" collapsed="false">
      <c r="A13" s="185" t="str">
        <f aca="false">'ORÇ (MÓDULO MINIMO)'!B18</f>
        <v>CPU - 06</v>
      </c>
      <c r="B13" s="185"/>
      <c r="C13" s="185"/>
      <c r="D13" s="185"/>
      <c r="E13" s="185"/>
      <c r="F13" s="185"/>
      <c r="G13" s="185"/>
      <c r="H13" s="185"/>
      <c r="I13" s="185"/>
      <c r="J13" s="185"/>
    </row>
    <row r="14" customFormat="false" ht="12.75" hidden="false" customHeight="false" outlineLevel="0" collapsed="false">
      <c r="A14" s="112"/>
      <c r="B14" s="112"/>
      <c r="C14" s="113"/>
      <c r="D14" s="113"/>
      <c r="E14" s="114"/>
      <c r="F14" s="115"/>
      <c r="G14" s="116"/>
      <c r="H14" s="117"/>
      <c r="I14" s="117"/>
    </row>
    <row r="15" customFormat="false" ht="31.5" hidden="false" customHeight="true" outlineLevel="0" collapsed="false">
      <c r="A15" s="112"/>
      <c r="B15" s="112"/>
      <c r="C15" s="186" t="s">
        <v>233</v>
      </c>
      <c r="D15" s="187" t="s">
        <v>234</v>
      </c>
      <c r="E15" s="187"/>
      <c r="F15" s="187"/>
      <c r="G15" s="187"/>
      <c r="H15" s="187"/>
      <c r="I15" s="187"/>
    </row>
    <row r="16" customFormat="false" ht="63" hidden="false" customHeight="true" outlineLevel="0" collapsed="false">
      <c r="A16" s="112"/>
      <c r="B16" s="112"/>
      <c r="C16" s="188" t="s">
        <v>74</v>
      </c>
      <c r="D16" s="189" t="s">
        <v>235</v>
      </c>
      <c r="E16" s="189"/>
      <c r="F16" s="190" t="s">
        <v>13</v>
      </c>
      <c r="G16" s="190" t="s">
        <v>236</v>
      </c>
      <c r="H16" s="191" t="s">
        <v>237</v>
      </c>
      <c r="I16" s="192" t="s">
        <v>238</v>
      </c>
    </row>
    <row r="17" customFormat="false" ht="15.75" hidden="false" customHeight="false" outlineLevel="0" collapsed="false">
      <c r="A17" s="112"/>
      <c r="B17" s="112"/>
      <c r="C17" s="193"/>
      <c r="D17" s="194"/>
      <c r="E17" s="195"/>
      <c r="F17" s="196"/>
      <c r="G17" s="197"/>
      <c r="H17" s="198"/>
      <c r="I17" s="199"/>
    </row>
    <row r="18" customFormat="false" ht="15.75" hidden="false" customHeight="false" outlineLevel="0" collapsed="false">
      <c r="A18" s="112"/>
      <c r="B18" s="112"/>
      <c r="C18" s="193"/>
      <c r="D18" s="200" t="s">
        <v>116</v>
      </c>
      <c r="E18" s="201" t="s">
        <v>239</v>
      </c>
      <c r="F18" s="196"/>
      <c r="G18" s="197"/>
      <c r="H18" s="198"/>
      <c r="I18" s="199"/>
    </row>
    <row r="19" customFormat="false" ht="15.75" hidden="false" customHeight="false" outlineLevel="0" collapsed="false">
      <c r="C19" s="193"/>
      <c r="D19" s="194" t="s">
        <v>240</v>
      </c>
      <c r="E19" s="195" t="s">
        <v>241</v>
      </c>
      <c r="F19" s="196" t="s">
        <v>242</v>
      </c>
      <c r="G19" s="197"/>
      <c r="H19" s="198" t="n">
        <v>134005</v>
      </c>
      <c r="I19" s="199"/>
    </row>
    <row r="20" customFormat="false" ht="15.75" hidden="false" customHeight="false" outlineLevel="0" collapsed="false">
      <c r="C20" s="193"/>
      <c r="D20" s="194" t="s">
        <v>243</v>
      </c>
      <c r="E20" s="195" t="s">
        <v>244</v>
      </c>
      <c r="F20" s="196" t="s">
        <v>178</v>
      </c>
      <c r="G20" s="202" t="n">
        <v>36</v>
      </c>
      <c r="H20" s="198"/>
      <c r="I20" s="199"/>
    </row>
    <row r="21" customFormat="false" ht="15.75" hidden="false" customHeight="false" outlineLevel="0" collapsed="false">
      <c r="C21" s="193"/>
      <c r="D21" s="194" t="s">
        <v>245</v>
      </c>
      <c r="E21" s="195" t="s">
        <v>246</v>
      </c>
      <c r="F21" s="196" t="s">
        <v>137</v>
      </c>
      <c r="G21" s="202" t="n">
        <v>40</v>
      </c>
      <c r="H21" s="198"/>
      <c r="I21" s="199"/>
    </row>
    <row r="22" customFormat="false" ht="15.75" hidden="false" customHeight="false" outlineLevel="0" collapsed="false">
      <c r="C22" s="193"/>
      <c r="D22" s="194" t="s">
        <v>247</v>
      </c>
      <c r="E22" s="195" t="s">
        <v>248</v>
      </c>
      <c r="F22" s="196"/>
      <c r="G22" s="202"/>
      <c r="H22" s="198"/>
      <c r="I22" s="199" t="n">
        <f aca="false">ROUND((H19-(G21%*H19))/G20,2)</f>
        <v>2233.42</v>
      </c>
    </row>
    <row r="23" customFormat="false" ht="15.75" hidden="false" customHeight="false" outlineLevel="0" collapsed="false">
      <c r="C23" s="193"/>
      <c r="D23" s="194"/>
      <c r="E23" s="195"/>
      <c r="F23" s="196"/>
      <c r="G23" s="202"/>
      <c r="H23" s="198"/>
      <c r="I23" s="199"/>
    </row>
    <row r="24" customFormat="false" ht="15.75" hidden="false" customHeight="false" outlineLevel="0" collapsed="false">
      <c r="C24" s="193"/>
      <c r="D24" s="200" t="s">
        <v>125</v>
      </c>
      <c r="E24" s="201" t="s">
        <v>249</v>
      </c>
      <c r="F24" s="196"/>
      <c r="G24" s="202"/>
      <c r="H24" s="198"/>
      <c r="I24" s="199"/>
    </row>
    <row r="25" customFormat="false" ht="15.75" hidden="false" customHeight="false" outlineLevel="0" collapsed="false">
      <c r="C25" s="193"/>
      <c r="D25" s="194" t="s">
        <v>250</v>
      </c>
      <c r="E25" s="195" t="s">
        <v>251</v>
      </c>
      <c r="F25" s="196" t="s">
        <v>137</v>
      </c>
      <c r="G25" s="202" t="n">
        <v>5</v>
      </c>
      <c r="I25" s="199"/>
    </row>
    <row r="26" customFormat="false" ht="15.75" hidden="false" customHeight="false" outlineLevel="0" collapsed="false">
      <c r="C26" s="193"/>
      <c r="D26" s="194" t="s">
        <v>252</v>
      </c>
      <c r="E26" s="195" t="s">
        <v>253</v>
      </c>
      <c r="F26" s="196"/>
      <c r="G26" s="202"/>
      <c r="H26" s="198"/>
      <c r="I26" s="198" t="n">
        <f aca="false">ROUND((G25%)*I22,2)</f>
        <v>111.67</v>
      </c>
    </row>
    <row r="27" customFormat="false" ht="15.75" hidden="false" customHeight="false" outlineLevel="0" collapsed="false">
      <c r="C27" s="193"/>
      <c r="D27" s="194"/>
      <c r="E27" s="195"/>
      <c r="F27" s="196"/>
      <c r="G27" s="202"/>
      <c r="H27" s="198"/>
      <c r="I27" s="199"/>
    </row>
    <row r="28" customFormat="false" ht="15.75" hidden="false" customHeight="false" outlineLevel="0" collapsed="false">
      <c r="C28" s="193"/>
      <c r="D28" s="200" t="s">
        <v>143</v>
      </c>
      <c r="E28" s="201" t="s">
        <v>254</v>
      </c>
      <c r="F28" s="196"/>
      <c r="G28" s="202"/>
      <c r="H28" s="198"/>
      <c r="I28" s="199"/>
    </row>
    <row r="29" customFormat="false" ht="15.75" hidden="false" customHeight="false" outlineLevel="0" collapsed="false">
      <c r="C29" s="193"/>
      <c r="D29" s="194" t="s">
        <v>255</v>
      </c>
      <c r="E29" s="195" t="s">
        <v>256</v>
      </c>
      <c r="F29" s="196" t="s">
        <v>137</v>
      </c>
      <c r="G29" s="202" t="n">
        <v>100</v>
      </c>
      <c r="I29" s="199"/>
    </row>
    <row r="30" customFormat="false" ht="15.75" hidden="false" customHeight="false" outlineLevel="0" collapsed="false">
      <c r="C30" s="193"/>
      <c r="D30" s="194" t="s">
        <v>257</v>
      </c>
      <c r="E30" s="195" t="s">
        <v>258</v>
      </c>
      <c r="F30" s="196"/>
      <c r="G30" s="202"/>
      <c r="H30" s="198"/>
      <c r="I30" s="198" t="n">
        <f aca="false">ROUND((G29%)*I22,2)</f>
        <v>2233.42</v>
      </c>
    </row>
    <row r="31" customFormat="false" ht="15.75" hidden="false" customHeight="false" outlineLevel="0" collapsed="false">
      <c r="C31" s="193"/>
      <c r="D31" s="194"/>
      <c r="E31" s="195"/>
      <c r="F31" s="196"/>
      <c r="G31" s="202"/>
      <c r="H31" s="198"/>
      <c r="I31" s="199"/>
    </row>
    <row r="32" customFormat="false" ht="15.75" hidden="false" customHeight="false" outlineLevel="0" collapsed="false">
      <c r="C32" s="203"/>
      <c r="D32" s="200" t="s">
        <v>199</v>
      </c>
      <c r="E32" s="201" t="s">
        <v>259</v>
      </c>
      <c r="F32" s="204"/>
      <c r="G32" s="205"/>
      <c r="H32" s="206"/>
      <c r="I32" s="207"/>
    </row>
    <row r="33" customFormat="false" ht="15.75" hidden="false" customHeight="false" outlineLevel="0" collapsed="false">
      <c r="C33" s="193"/>
      <c r="D33" s="194" t="s">
        <v>260</v>
      </c>
      <c r="E33" s="195" t="s">
        <v>261</v>
      </c>
      <c r="F33" s="196" t="s">
        <v>19</v>
      </c>
      <c r="G33" s="202" t="n">
        <v>3000</v>
      </c>
      <c r="H33" s="198"/>
      <c r="I33" s="199"/>
    </row>
    <row r="34" customFormat="false" ht="15.75" hidden="false" customHeight="false" outlineLevel="0" collapsed="false">
      <c r="C34" s="208" t="s">
        <v>262</v>
      </c>
      <c r="D34" s="194" t="s">
        <v>263</v>
      </c>
      <c r="E34" s="195" t="s">
        <v>264</v>
      </c>
      <c r="F34" s="196" t="s">
        <v>265</v>
      </c>
      <c r="G34" s="202"/>
      <c r="H34" s="198" t="n">
        <v>3.439</v>
      </c>
      <c r="I34" s="199"/>
    </row>
    <row r="35" customFormat="false" ht="15.75" hidden="false" customHeight="false" outlineLevel="0" collapsed="false">
      <c r="C35" s="193"/>
      <c r="D35" s="194" t="s">
        <v>266</v>
      </c>
      <c r="E35" s="195" t="s">
        <v>267</v>
      </c>
      <c r="F35" s="196" t="s">
        <v>268</v>
      </c>
      <c r="G35" s="202" t="n">
        <v>10</v>
      </c>
      <c r="H35" s="198"/>
      <c r="I35" s="199"/>
    </row>
    <row r="36" customFormat="false" ht="15.75" hidden="false" customHeight="false" outlineLevel="0" collapsed="false">
      <c r="C36" s="193"/>
      <c r="D36" s="194" t="s">
        <v>269</v>
      </c>
      <c r="E36" s="195" t="s">
        <v>270</v>
      </c>
      <c r="F36" s="196"/>
      <c r="G36" s="197"/>
      <c r="H36" s="198"/>
      <c r="I36" s="199" t="n">
        <f aca="false">ROUND((G33/G35)*H34,2)</f>
        <v>1031.7</v>
      </c>
    </row>
    <row r="37" customFormat="false" ht="15.75" hidden="false" customHeight="false" outlineLevel="0" collapsed="false">
      <c r="C37" s="193"/>
      <c r="D37" s="194"/>
      <c r="E37" s="195"/>
      <c r="F37" s="196"/>
      <c r="G37" s="197"/>
      <c r="H37" s="198"/>
      <c r="I37" s="199"/>
    </row>
    <row r="38" customFormat="false" ht="15.75" hidden="false" customHeight="false" outlineLevel="0" collapsed="false">
      <c r="C38" s="203"/>
      <c r="D38" s="200" t="s">
        <v>212</v>
      </c>
      <c r="E38" s="201" t="s">
        <v>271</v>
      </c>
      <c r="F38" s="204"/>
      <c r="G38" s="209"/>
      <c r="H38" s="206"/>
      <c r="I38" s="207"/>
    </row>
    <row r="39" customFormat="false" ht="15.75" hidden="false" customHeight="false" outlineLevel="0" collapsed="false">
      <c r="C39" s="193"/>
      <c r="D39" s="194" t="s">
        <v>272</v>
      </c>
      <c r="E39" s="195" t="s">
        <v>273</v>
      </c>
      <c r="F39" s="196" t="s">
        <v>19</v>
      </c>
      <c r="G39" s="202" t="n">
        <v>36000</v>
      </c>
      <c r="H39" s="198"/>
      <c r="I39" s="199"/>
    </row>
    <row r="40" customFormat="false" ht="15.75" hidden="false" customHeight="false" outlineLevel="0" collapsed="false">
      <c r="C40" s="193"/>
      <c r="D40" s="194" t="s">
        <v>274</v>
      </c>
      <c r="E40" s="195" t="s">
        <v>275</v>
      </c>
      <c r="F40" s="196" t="s">
        <v>19</v>
      </c>
      <c r="G40" s="202" t="n">
        <v>5000</v>
      </c>
      <c r="H40" s="198"/>
      <c r="I40" s="199"/>
    </row>
    <row r="41" customFormat="false" ht="15.75" hidden="false" customHeight="false" outlineLevel="0" collapsed="false">
      <c r="C41" s="193"/>
      <c r="D41" s="194" t="s">
        <v>276</v>
      </c>
      <c r="E41" s="195" t="s">
        <v>277</v>
      </c>
      <c r="F41" s="196" t="s">
        <v>265</v>
      </c>
      <c r="G41" s="202"/>
      <c r="H41" s="198" t="n">
        <v>21.84</v>
      </c>
      <c r="I41" s="199"/>
    </row>
    <row r="42" customFormat="false" ht="15.75" hidden="false" customHeight="false" outlineLevel="0" collapsed="false">
      <c r="C42" s="193"/>
      <c r="D42" s="194" t="s">
        <v>278</v>
      </c>
      <c r="E42" s="195" t="s">
        <v>279</v>
      </c>
      <c r="F42" s="196" t="s">
        <v>265</v>
      </c>
      <c r="G42" s="202" t="n">
        <v>3.5</v>
      </c>
      <c r="H42" s="198"/>
      <c r="I42" s="199"/>
    </row>
    <row r="43" customFormat="false" ht="15.75" hidden="false" customHeight="false" outlineLevel="0" collapsed="false">
      <c r="C43" s="193"/>
      <c r="D43" s="194" t="s">
        <v>280</v>
      </c>
      <c r="E43" s="195" t="s">
        <v>281</v>
      </c>
      <c r="F43" s="196" t="s">
        <v>282</v>
      </c>
      <c r="G43" s="202" t="n">
        <v>365</v>
      </c>
      <c r="H43" s="198"/>
      <c r="I43" s="199"/>
    </row>
    <row r="44" customFormat="false" ht="15.75" hidden="false" customHeight="false" outlineLevel="0" collapsed="false">
      <c r="C44" s="193"/>
      <c r="D44" s="194" t="s">
        <v>283</v>
      </c>
      <c r="E44" s="195" t="s">
        <v>284</v>
      </c>
      <c r="F44" s="196"/>
      <c r="G44" s="202"/>
      <c r="H44" s="198"/>
      <c r="I44" s="199" t="n">
        <f aca="false">ROUND((G39*H41*G42*30)/(G40*G43),2)</f>
        <v>45.24</v>
      </c>
    </row>
    <row r="45" customFormat="false" ht="15.75" hidden="false" customHeight="false" outlineLevel="0" collapsed="false">
      <c r="C45" s="193"/>
      <c r="D45" s="194"/>
      <c r="E45" s="195"/>
      <c r="F45" s="196"/>
      <c r="G45" s="202"/>
      <c r="H45" s="198"/>
      <c r="I45" s="199"/>
    </row>
    <row r="46" customFormat="false" ht="15.75" hidden="false" customHeight="false" outlineLevel="0" collapsed="false">
      <c r="C46" s="203"/>
      <c r="D46" s="200" t="s">
        <v>216</v>
      </c>
      <c r="E46" s="201" t="s">
        <v>285</v>
      </c>
      <c r="F46" s="204"/>
      <c r="G46" s="205"/>
      <c r="H46" s="206"/>
      <c r="I46" s="207"/>
    </row>
    <row r="47" customFormat="false" ht="15.75" hidden="false" customHeight="false" outlineLevel="0" collapsed="false">
      <c r="C47" s="193"/>
      <c r="D47" s="194" t="s">
        <v>286</v>
      </c>
      <c r="E47" s="195" t="s">
        <v>273</v>
      </c>
      <c r="F47" s="196" t="s">
        <v>19</v>
      </c>
      <c r="G47" s="202" t="n">
        <f aca="false">G39</f>
        <v>36000</v>
      </c>
      <c r="H47" s="198"/>
      <c r="I47" s="199"/>
    </row>
    <row r="48" customFormat="false" ht="15.75" hidden="false" customHeight="false" outlineLevel="0" collapsed="false">
      <c r="C48" s="193"/>
      <c r="D48" s="194" t="s">
        <v>287</v>
      </c>
      <c r="E48" s="195" t="s">
        <v>288</v>
      </c>
      <c r="F48" s="196" t="s">
        <v>19</v>
      </c>
      <c r="G48" s="202" t="n">
        <v>45000</v>
      </c>
      <c r="H48" s="198"/>
      <c r="I48" s="199"/>
    </row>
    <row r="49" customFormat="false" ht="15.75" hidden="false" customHeight="false" outlineLevel="0" collapsed="false">
      <c r="C49" s="193"/>
      <c r="D49" s="194" t="s">
        <v>289</v>
      </c>
      <c r="E49" s="195" t="s">
        <v>290</v>
      </c>
      <c r="F49" s="196" t="s">
        <v>242</v>
      </c>
      <c r="G49" s="202" t="n">
        <v>5</v>
      </c>
      <c r="H49" s="198"/>
      <c r="I49" s="199"/>
    </row>
    <row r="50" customFormat="false" ht="15.75" hidden="false" customHeight="false" outlineLevel="0" collapsed="false">
      <c r="C50" s="193"/>
      <c r="D50" s="194" t="s">
        <v>291</v>
      </c>
      <c r="E50" s="195" t="s">
        <v>292</v>
      </c>
      <c r="F50" s="196" t="s">
        <v>242</v>
      </c>
      <c r="G50" s="202"/>
      <c r="H50" s="198" t="n">
        <v>557.35</v>
      </c>
      <c r="I50" s="199"/>
    </row>
    <row r="51" customFormat="false" ht="15.75" hidden="false" customHeight="false" outlineLevel="0" collapsed="false">
      <c r="C51" s="193"/>
      <c r="D51" s="194" t="s">
        <v>293</v>
      </c>
      <c r="E51" s="195" t="s">
        <v>281</v>
      </c>
      <c r="F51" s="196" t="s">
        <v>282</v>
      </c>
      <c r="G51" s="202" t="n">
        <v>365</v>
      </c>
      <c r="H51" s="198"/>
      <c r="I51" s="199"/>
    </row>
    <row r="52" customFormat="false" ht="15.75" hidden="false" customHeight="false" outlineLevel="0" collapsed="false">
      <c r="C52" s="193"/>
      <c r="D52" s="194" t="s">
        <v>294</v>
      </c>
      <c r="E52" s="195" t="s">
        <v>295</v>
      </c>
      <c r="F52" s="196"/>
      <c r="G52" s="202"/>
      <c r="H52" s="198"/>
      <c r="I52" s="199" t="n">
        <f aca="false">ROUND((G47*G49*H50*30)/(G48*G51),2)</f>
        <v>183.24</v>
      </c>
    </row>
    <row r="53" customFormat="false" ht="15.75" hidden="false" customHeight="false" outlineLevel="0" collapsed="false">
      <c r="C53" s="193"/>
      <c r="D53" s="194"/>
      <c r="E53" s="195"/>
      <c r="F53" s="196"/>
      <c r="G53" s="202"/>
      <c r="H53" s="198"/>
      <c r="I53" s="199"/>
    </row>
    <row r="54" customFormat="false" ht="15.75" hidden="false" customHeight="false" outlineLevel="0" collapsed="false">
      <c r="C54" s="203"/>
      <c r="D54" s="210"/>
      <c r="E54" s="201" t="s">
        <v>296</v>
      </c>
      <c r="F54" s="204"/>
      <c r="G54" s="205"/>
      <c r="H54" s="206"/>
      <c r="I54" s="207" t="n">
        <f aca="false">SUM(I18:I53)</f>
        <v>5838.69</v>
      </c>
    </row>
    <row r="55" customFormat="false" ht="15.75" hidden="false" customHeight="false" outlineLevel="0" collapsed="false">
      <c r="C55" s="193"/>
      <c r="D55" s="194"/>
      <c r="E55" s="195"/>
      <c r="F55" s="196"/>
      <c r="G55" s="202"/>
      <c r="H55" s="198"/>
      <c r="I55" s="199"/>
    </row>
    <row r="56" customFormat="false" ht="15.75" hidden="false" customHeight="false" outlineLevel="0" collapsed="false">
      <c r="C56" s="203"/>
      <c r="D56" s="210"/>
      <c r="E56" s="201" t="s">
        <v>297</v>
      </c>
      <c r="F56" s="196" t="s">
        <v>137</v>
      </c>
      <c r="G56" s="202" t="n">
        <f aca="false">H9*100</f>
        <v>21.87</v>
      </c>
      <c r="H56" s="198"/>
      <c r="I56" s="207" t="n">
        <f aca="false">ROUND(I54*G56/100,2)</f>
        <v>1276.92</v>
      </c>
    </row>
    <row r="57" customFormat="false" ht="15.75" hidden="false" customHeight="false" outlineLevel="0" collapsed="false">
      <c r="C57" s="193"/>
      <c r="D57" s="194"/>
      <c r="E57" s="195"/>
      <c r="F57" s="196"/>
      <c r="G57" s="202"/>
      <c r="H57" s="198"/>
      <c r="I57" s="199"/>
    </row>
    <row r="58" customFormat="false" ht="15.75" hidden="false" customHeight="false" outlineLevel="0" collapsed="false">
      <c r="C58" s="211"/>
      <c r="D58" s="212"/>
      <c r="E58" s="213" t="s">
        <v>298</v>
      </c>
      <c r="F58" s="214"/>
      <c r="G58" s="215"/>
      <c r="H58" s="216"/>
      <c r="I58" s="217" t="n">
        <f aca="false">I56+I54</f>
        <v>7115.61</v>
      </c>
    </row>
  </sheetData>
  <mergeCells count="9">
    <mergeCell ref="C1:I1"/>
    <mergeCell ref="C2:I2"/>
    <mergeCell ref="C3:I3"/>
    <mergeCell ref="C4:I4"/>
    <mergeCell ref="C5:I5"/>
    <mergeCell ref="H7:J8"/>
    <mergeCell ref="A13:J13"/>
    <mergeCell ref="D15:I15"/>
    <mergeCell ref="D16:E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8.85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20.56"/>
    <col collapsed="false" customWidth="true" hidden="false" outlineLevel="0" max="6" min="6" style="33" width="16.42"/>
    <col collapsed="false" customWidth="true" hidden="false" outlineLevel="0" max="7" min="7" style="1" width="18.7"/>
    <col collapsed="false" customWidth="true" hidden="false" outlineLevel="0" max="8" min="8" style="1" width="15.99"/>
    <col collapsed="false" customWidth="true" hidden="false" outlineLevel="0" max="9" min="9" style="1" width="16.7"/>
    <col collapsed="false" customWidth="true" hidden="false" outlineLevel="0" max="10" min="10" style="1" width="18.99"/>
    <col collapsed="false" customWidth="true" hidden="false" outlineLevel="0" max="11" min="11" style="1" width="23.56"/>
    <col collapsed="false" customWidth="true" hidden="false" outlineLevel="0" max="12" min="12" style="1" width="18.14"/>
    <col collapsed="false" customWidth="true" hidden="false" outlineLevel="0" max="13" min="13" style="1" width="51.28"/>
    <col collapsed="false" customWidth="true" hidden="false" outlineLevel="0" max="248" min="14" style="1" width="8.85"/>
  </cols>
  <sheetData>
    <row r="1" customFormat="false" ht="12.75" hidden="false" customHeight="false" outlineLevel="0" collapsed="false">
      <c r="C1" s="218" t="s">
        <v>106</v>
      </c>
      <c r="D1" s="218"/>
      <c r="E1" s="218"/>
      <c r="F1" s="218"/>
      <c r="G1" s="218"/>
      <c r="H1" s="218"/>
      <c r="I1" s="218"/>
    </row>
    <row r="2" customFormat="false" ht="12.75" hidden="false" customHeight="false" outlineLevel="0" collapsed="false">
      <c r="B2" s="5"/>
      <c r="C2" s="218" t="s">
        <v>1</v>
      </c>
      <c r="D2" s="218"/>
      <c r="E2" s="218"/>
      <c r="F2" s="218"/>
      <c r="G2" s="218"/>
      <c r="H2" s="218"/>
      <c r="I2" s="218"/>
    </row>
    <row r="3" customFormat="false" ht="12.75" hidden="false" customHeight="false" outlineLevel="0" collapsed="false">
      <c r="B3" s="5"/>
      <c r="C3" s="218" t="s">
        <v>2</v>
      </c>
      <c r="D3" s="218"/>
      <c r="E3" s="218"/>
      <c r="F3" s="218"/>
      <c r="G3" s="218"/>
      <c r="H3" s="218"/>
      <c r="I3" s="218"/>
    </row>
    <row r="4" customFormat="false" ht="12.75" hidden="false" customHeight="false" outlineLevel="0" collapsed="false">
      <c r="B4" s="5"/>
      <c r="C4" s="218" t="s">
        <v>3</v>
      </c>
      <c r="D4" s="218"/>
      <c r="E4" s="218"/>
      <c r="F4" s="218"/>
      <c r="G4" s="218"/>
      <c r="H4" s="218"/>
      <c r="I4" s="218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</row>
    <row r="6" customFormat="false" ht="21.75" hidden="false" customHeight="false" outlineLevel="0" collapsed="false">
      <c r="A6" s="102" t="s">
        <v>299</v>
      </c>
      <c r="B6" s="103"/>
      <c r="C6" s="103"/>
      <c r="D6" s="103"/>
      <c r="E6" s="103"/>
      <c r="F6" s="103"/>
      <c r="G6" s="103"/>
      <c r="H6" s="104"/>
      <c r="I6" s="104"/>
    </row>
    <row r="7" customFormat="false" ht="15.75" hidden="false" customHeight="false" outlineLevel="0" collapsed="false">
      <c r="A7" s="219" t="str">
        <f aca="false">RESUMO!A7</f>
        <v>Local: Municipios da área de atuação da 7ª SR da Codevasf</v>
      </c>
      <c r="B7" s="10"/>
      <c r="C7" s="13"/>
      <c r="D7" s="13"/>
      <c r="E7" s="13"/>
      <c r="F7" s="13"/>
      <c r="H7" s="220"/>
      <c r="I7" s="221"/>
      <c r="J7" s="222" t="s">
        <v>6</v>
      </c>
      <c r="K7" s="222" t="str">
        <f aca="false">RESUMO!D7</f>
        <v>SINAPI-PI,Abr20 / DNIT-PI, Jan20 / Tabela de Engenharia Consultiva 7ªSR, Fev19 / ANP-PI,Jul20</v>
      </c>
      <c r="L7" s="220"/>
      <c r="M7" s="223"/>
    </row>
    <row r="8" customFormat="false" ht="15.75" hidden="false" customHeight="false" outlineLevel="0" collapsed="false">
      <c r="A8" s="219" t="str">
        <f aca="false">RESUMO!A9</f>
        <v>Obra: EXECUÇÃO DOS SERVIÇOS DE SINALIZAÇÃO DE ESTRADAS</v>
      </c>
      <c r="B8" s="10"/>
      <c r="C8" s="13"/>
      <c r="D8" s="13"/>
      <c r="E8" s="13"/>
      <c r="F8" s="13"/>
      <c r="I8" s="17"/>
      <c r="J8" s="35" t="str">
        <f aca="false">RESUMO!$C$9</f>
        <v>BDI DE SERVIÇO:</v>
      </c>
      <c r="K8" s="36" t="n">
        <f aca="false">'B.D.I(sem des.)'!$F$32/100</f>
        <v>0.2187</v>
      </c>
      <c r="L8" s="36" t="str">
        <f aca="false">RESUMO!$E$9</f>
        <v>SEM DESONERAÇÃO</v>
      </c>
    </row>
    <row r="9" customFormat="false" ht="12.75" hidden="false" customHeight="false" outlineLevel="0" collapsed="false">
      <c r="A9" s="107"/>
      <c r="B9" s="107"/>
      <c r="C9" s="108"/>
      <c r="D9" s="108"/>
      <c r="E9" s="108"/>
      <c r="F9" s="108"/>
      <c r="G9" s="224"/>
      <c r="H9" s="107"/>
      <c r="I9" s="107"/>
      <c r="J9" s="109" t="str">
        <f aca="false">RESUMO!$C$10</f>
        <v>BDI DE AQUISIÇÃO:</v>
      </c>
      <c r="K9" s="110" t="n">
        <f aca="false">RESUMO!$D$10</f>
        <v>0.15</v>
      </c>
      <c r="L9" s="111" t="str">
        <f aca="false">RESUMO!$E$10</f>
        <v>SEM DESONERAÇÃO</v>
      </c>
      <c r="M9" s="108"/>
    </row>
    <row r="10" customFormat="false" ht="12.75" hidden="false" customHeight="false" outlineLevel="0" collapsed="false">
      <c r="A10" s="112"/>
      <c r="B10" s="112"/>
      <c r="C10" s="113"/>
      <c r="D10" s="113"/>
      <c r="E10" s="114"/>
      <c r="F10" s="115"/>
      <c r="G10" s="116"/>
      <c r="H10" s="117"/>
      <c r="I10" s="117"/>
    </row>
    <row r="11" customFormat="false" ht="13.5" hidden="false" customHeight="false" outlineLevel="0" collapsed="false">
      <c r="A11" s="112"/>
      <c r="B11" s="112"/>
      <c r="C11" s="113"/>
      <c r="D11" s="113"/>
      <c r="E11" s="114"/>
      <c r="F11" s="115"/>
      <c r="G11" s="116"/>
      <c r="H11" s="117"/>
      <c r="I11" s="117"/>
    </row>
    <row r="12" customFormat="false" ht="24" hidden="false" customHeight="false" outlineLevel="0" collapsed="false">
      <c r="A12" s="225" t="str">
        <f aca="false">'ORÇ (MÓDULO MINIMO)'!B17</f>
        <v>CPU - 0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</row>
    <row r="13" customFormat="false" ht="13.5" hidden="false" customHeight="false" outlineLevel="0" collapsed="false"/>
    <row r="14" customFormat="false" ht="24" hidden="false" customHeight="false" outlineLevel="0" collapsed="false">
      <c r="A14" s="225" t="s">
        <v>300</v>
      </c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</row>
    <row r="15" customFormat="false" ht="70.5" hidden="false" customHeight="true" outlineLevel="0" collapsed="false">
      <c r="A15" s="226" t="s">
        <v>25</v>
      </c>
      <c r="B15" s="226" t="s">
        <v>301</v>
      </c>
      <c r="C15" s="226" t="s">
        <v>302</v>
      </c>
      <c r="D15" s="226" t="s">
        <v>303</v>
      </c>
      <c r="E15" s="226" t="s">
        <v>304</v>
      </c>
      <c r="F15" s="226" t="s">
        <v>305</v>
      </c>
      <c r="G15" s="226" t="s">
        <v>306</v>
      </c>
      <c r="H15" s="226" t="s">
        <v>307</v>
      </c>
      <c r="I15" s="226" t="s">
        <v>308</v>
      </c>
      <c r="J15" s="226" t="s">
        <v>309</v>
      </c>
      <c r="K15" s="226" t="s">
        <v>310</v>
      </c>
      <c r="L15" s="226" t="s">
        <v>311</v>
      </c>
      <c r="M15" s="226" t="s">
        <v>301</v>
      </c>
    </row>
    <row r="16" customFormat="false" ht="15" hidden="false" customHeight="false" outlineLevel="0" collapsed="false">
      <c r="A16" s="227" t="s">
        <v>185</v>
      </c>
      <c r="B16" s="228" t="s">
        <v>312</v>
      </c>
      <c r="C16" s="227" t="s">
        <v>313</v>
      </c>
      <c r="D16" s="227" t="s">
        <v>314</v>
      </c>
      <c r="E16" s="229" t="n">
        <v>340</v>
      </c>
      <c r="F16" s="229" t="n">
        <v>60</v>
      </c>
      <c r="G16" s="229" t="n">
        <f aca="false">ROUND(E16/F16,2)</f>
        <v>5.67</v>
      </c>
      <c r="H16" s="229" t="n">
        <v>1</v>
      </c>
      <c r="I16" s="229" t="n">
        <v>1</v>
      </c>
      <c r="J16" s="229" t="n">
        <f aca="false">ROUND(G16*H16,2)</f>
        <v>5.67</v>
      </c>
      <c r="K16" s="230" t="n">
        <v>266.0275</v>
      </c>
      <c r="L16" s="229" t="n">
        <f aca="false">ROUND(J16*K16,2)</f>
        <v>1508.38</v>
      </c>
      <c r="M16" s="227" t="s">
        <v>315</v>
      </c>
    </row>
    <row r="17" customFormat="false" ht="30" hidden="false" customHeight="false" outlineLevel="0" collapsed="false">
      <c r="A17" s="227" t="s">
        <v>183</v>
      </c>
      <c r="B17" s="228" t="s">
        <v>316</v>
      </c>
      <c r="C17" s="227" t="s">
        <v>313</v>
      </c>
      <c r="D17" s="227" t="s">
        <v>314</v>
      </c>
      <c r="E17" s="229" t="n">
        <v>340</v>
      </c>
      <c r="F17" s="229" t="n">
        <v>60</v>
      </c>
      <c r="G17" s="229" t="n">
        <f aca="false">ROUND(E17/F17,2)</f>
        <v>5.67</v>
      </c>
      <c r="H17" s="229" t="n">
        <v>1</v>
      </c>
      <c r="I17" s="229" t="n">
        <v>1</v>
      </c>
      <c r="J17" s="229" t="n">
        <f aca="false">ROUND(G17*H17,2)</f>
        <v>5.67</v>
      </c>
      <c r="K17" s="230" t="n">
        <v>88.2499</v>
      </c>
      <c r="L17" s="229" t="n">
        <f aca="false">ROUND(J17*K17,2)</f>
        <v>500.38</v>
      </c>
      <c r="M17" s="227" t="s">
        <v>315</v>
      </c>
    </row>
    <row r="18" customFormat="false" ht="18.75" hidden="false" customHeight="false" outlineLevel="0" collapsed="false">
      <c r="A18" s="231" t="s">
        <v>317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2" t="n">
        <f aca="false">SUM(L16:L17)</f>
        <v>2008.76</v>
      </c>
      <c r="M18" s="233" t="s">
        <v>318</v>
      </c>
    </row>
    <row r="21" customFormat="false" ht="18.75" hidden="false" customHeight="false" outlineLevel="0" collapsed="false">
      <c r="A21" s="231" t="s">
        <v>319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2" t="n">
        <f aca="false">SUM(L18)</f>
        <v>2008.76</v>
      </c>
      <c r="M21" s="233"/>
    </row>
    <row r="22" customFormat="false" ht="18.75" hidden="false" customHeight="false" outlineLevel="0" collapsed="false">
      <c r="A22" s="231" t="str">
        <f aca="false">CONCATENATE(" B.D.I. = ",FIXED(K8*100,2)," % ")</f>
        <v> B.D.I. = 21.87 % 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2" t="n">
        <f aca="false">ROUND(L21*K8,2)</f>
        <v>439.32</v>
      </c>
      <c r="M22" s="233"/>
    </row>
    <row r="23" customFormat="false" ht="18.75" hidden="false" customHeight="false" outlineLevel="0" collapsed="false">
      <c r="A23" s="231" t="s">
        <v>320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2" t="n">
        <f aca="false">SUM(L21:L22)</f>
        <v>2448.08</v>
      </c>
      <c r="M23" s="233"/>
    </row>
    <row r="26" customFormat="false" ht="12.75" hidden="false" customHeight="false" outlineLevel="0" collapsed="false">
      <c r="A26" s="1" t="s">
        <v>321</v>
      </c>
    </row>
    <row r="28" customFormat="false" ht="12.75" hidden="false" customHeight="false" outlineLevel="0" collapsed="false">
      <c r="A28" s="1" t="s">
        <v>322</v>
      </c>
    </row>
    <row r="29" customFormat="false" ht="12.75" hidden="false" customHeight="false" outlineLevel="0" collapsed="false">
      <c r="A29" s="1" t="s">
        <v>323</v>
      </c>
    </row>
    <row r="30" customFormat="false" ht="12.75" hidden="false" customHeight="false" outlineLevel="0" collapsed="false">
      <c r="A30" s="1" t="s">
        <v>324</v>
      </c>
    </row>
    <row r="31" customFormat="false" ht="12.75" hidden="false" customHeight="false" outlineLevel="0" collapsed="false">
      <c r="A31" s="1" t="s">
        <v>325</v>
      </c>
    </row>
    <row r="32" customFormat="false" ht="12.75" hidden="false" customHeight="false" outlineLevel="0" collapsed="false">
      <c r="A32" s="1" t="s">
        <v>326</v>
      </c>
    </row>
  </sheetData>
  <mergeCells count="11">
    <mergeCell ref="C1:I1"/>
    <mergeCell ref="C2:I2"/>
    <mergeCell ref="C3:I3"/>
    <mergeCell ref="C4:I4"/>
    <mergeCell ref="C5:I5"/>
    <mergeCell ref="A12:M12"/>
    <mergeCell ref="A14:M14"/>
    <mergeCell ref="A18:K18"/>
    <mergeCell ref="A21:K21"/>
    <mergeCell ref="A22:K22"/>
    <mergeCell ref="A23:K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10" min="10" style="0" width="23.28"/>
    <col collapsed="false" customWidth="true" hidden="false" outlineLevel="0" max="11" min="11" style="0" width="17.28"/>
    <col collapsed="false" customWidth="true" hidden="false" outlineLevel="0" max="12" min="12" style="0" width="24.28"/>
  </cols>
  <sheetData>
    <row r="1" s="236" customFormat="true" ht="12.75" hidden="false" customHeight="false" outlineLevel="0" collapsed="false">
      <c r="A1" s="234"/>
      <c r="B1" s="235"/>
    </row>
    <row r="2" s="236" customFormat="true" ht="12.75" hidden="false" customHeight="false" outlineLevel="0" collapsed="false">
      <c r="A2" s="234"/>
      <c r="B2" s="235"/>
    </row>
    <row r="3" s="236" customFormat="true" ht="12.75" hidden="false" customHeight="false" outlineLevel="0" collapsed="false">
      <c r="A3" s="234"/>
      <c r="B3" s="235"/>
    </row>
    <row r="4" s="239" customFormat="true" ht="15" hidden="false" customHeight="true" outlineLevel="0" collapsed="false">
      <c r="A4" s="237" t="s">
        <v>327</v>
      </c>
      <c r="B4" s="237"/>
      <c r="C4" s="237"/>
      <c r="D4" s="237"/>
      <c r="E4" s="237"/>
      <c r="F4" s="237"/>
      <c r="G4" s="237"/>
      <c r="H4" s="237"/>
      <c r="I4" s="238"/>
    </row>
    <row r="5" s="239" customFormat="true" ht="15" hidden="false" customHeight="true" outlineLevel="0" collapsed="false">
      <c r="A5" s="237" t="s">
        <v>328</v>
      </c>
      <c r="B5" s="237"/>
      <c r="C5" s="237"/>
      <c r="D5" s="237"/>
      <c r="E5" s="237"/>
      <c r="F5" s="237"/>
      <c r="G5" s="237"/>
      <c r="H5" s="237"/>
      <c r="I5" s="238"/>
    </row>
    <row r="6" s="239" customFormat="true" ht="15" hidden="false" customHeight="false" outlineLevel="0" collapsed="false">
      <c r="A6" s="240" t="s">
        <v>329</v>
      </c>
      <c r="B6" s="240"/>
      <c r="C6" s="240"/>
      <c r="D6" s="240"/>
      <c r="E6" s="240"/>
      <c r="F6" s="240"/>
      <c r="G6" s="240"/>
      <c r="H6" s="240"/>
      <c r="I6" s="241"/>
    </row>
    <row r="7" s="244" customFormat="true" ht="15" hidden="false" customHeight="false" outlineLevel="0" collapsed="false">
      <c r="A7" s="242"/>
      <c r="B7" s="242"/>
      <c r="C7" s="242"/>
      <c r="D7" s="242"/>
      <c r="E7" s="242"/>
      <c r="F7" s="242"/>
      <c r="G7" s="242"/>
      <c r="H7" s="243"/>
    </row>
    <row r="8" s="239" customFormat="true" ht="15" hidden="false" customHeight="true" outlineLevel="0" collapsed="false">
      <c r="A8" s="245" t="s">
        <v>330</v>
      </c>
      <c r="B8" s="245"/>
      <c r="C8" s="245"/>
      <c r="D8" s="245"/>
      <c r="E8" s="245"/>
      <c r="F8" s="245"/>
      <c r="G8" s="245"/>
      <c r="H8" s="246"/>
    </row>
    <row r="9" s="239" customFormat="true" ht="15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8"/>
    </row>
    <row r="10" s="239" customFormat="true" ht="14.25" hidden="false" customHeight="false" outlineLevel="0" collapsed="false">
      <c r="A10" s="249"/>
      <c r="B10" s="242"/>
      <c r="C10" s="242"/>
      <c r="D10" s="242"/>
      <c r="E10" s="242"/>
      <c r="F10" s="242"/>
      <c r="G10" s="242"/>
      <c r="H10" s="250"/>
    </row>
    <row r="11" s="239" customFormat="true" ht="14.25" hidden="false" customHeight="false" outlineLevel="0" collapsed="false">
      <c r="A11" s="251"/>
      <c r="B11" s="252"/>
      <c r="C11" s="252"/>
      <c r="D11" s="252"/>
      <c r="E11" s="252"/>
      <c r="F11" s="252"/>
      <c r="G11" s="253"/>
      <c r="H11" s="250"/>
      <c r="J11" s="254" t="s">
        <v>331</v>
      </c>
      <c r="K11" s="254"/>
      <c r="L11" s="254"/>
    </row>
    <row r="12" s="239" customFormat="true" ht="15" hidden="false" customHeight="false" outlineLevel="0" collapsed="false">
      <c r="A12" s="251"/>
      <c r="B12" s="252"/>
      <c r="C12" s="255"/>
      <c r="D12" s="252"/>
      <c r="E12" s="252"/>
      <c r="F12" s="252"/>
      <c r="G12" s="253"/>
      <c r="H12" s="250"/>
      <c r="J12" s="254"/>
      <c r="K12" s="254"/>
      <c r="L12" s="254"/>
    </row>
    <row r="13" s="239" customFormat="true" ht="60.75" hidden="false" customHeight="false" outlineLevel="0" collapsed="false">
      <c r="A13" s="251"/>
      <c r="B13" s="252"/>
      <c r="C13" s="256" t="s">
        <v>332</v>
      </c>
      <c r="D13" s="257" t="s">
        <v>333</v>
      </c>
      <c r="E13" s="258" t="s">
        <v>334</v>
      </c>
      <c r="F13" s="259" t="s">
        <v>335</v>
      </c>
      <c r="G13" s="253"/>
      <c r="H13" s="250"/>
      <c r="J13" s="254" t="s">
        <v>336</v>
      </c>
      <c r="K13" s="254" t="s">
        <v>337</v>
      </c>
      <c r="L13" s="254" t="s">
        <v>338</v>
      </c>
    </row>
    <row r="14" s="239" customFormat="true" ht="15.75" hidden="false" customHeight="false" outlineLevel="0" collapsed="false">
      <c r="A14" s="251"/>
      <c r="B14" s="252"/>
      <c r="C14" s="260"/>
      <c r="D14" s="261"/>
      <c r="E14" s="252"/>
      <c r="F14" s="262"/>
      <c r="G14" s="253"/>
      <c r="H14" s="250"/>
      <c r="J14" s="263"/>
      <c r="K14" s="263"/>
      <c r="L14" s="263"/>
    </row>
    <row r="15" s="239" customFormat="true" ht="15" hidden="false" customHeight="false" outlineLevel="0" collapsed="false">
      <c r="A15" s="251"/>
      <c r="B15" s="252"/>
      <c r="C15" s="260" t="n">
        <v>1</v>
      </c>
      <c r="D15" s="261" t="s">
        <v>339</v>
      </c>
      <c r="E15" s="264"/>
      <c r="F15" s="265" t="n">
        <v>0.0401</v>
      </c>
      <c r="G15" s="253"/>
      <c r="H15" s="250"/>
      <c r="J15" s="266" t="n">
        <v>3.8</v>
      </c>
      <c r="K15" s="266" t="n">
        <v>4.01</v>
      </c>
      <c r="L15" s="266" t="n">
        <v>4.67</v>
      </c>
    </row>
    <row r="16" s="239" customFormat="true" ht="14.25" hidden="false" customHeight="false" outlineLevel="0" collapsed="false">
      <c r="A16" s="251"/>
      <c r="B16" s="252"/>
      <c r="C16" s="267"/>
      <c r="D16" s="252"/>
      <c r="E16" s="268"/>
      <c r="F16" s="269"/>
      <c r="G16" s="253"/>
      <c r="H16" s="250"/>
      <c r="J16" s="270"/>
      <c r="K16" s="270"/>
      <c r="L16" s="270"/>
    </row>
    <row r="17" s="239" customFormat="true" ht="15" hidden="false" customHeight="false" outlineLevel="0" collapsed="false">
      <c r="A17" s="251"/>
      <c r="B17" s="252"/>
      <c r="C17" s="260" t="n">
        <v>2</v>
      </c>
      <c r="D17" s="261" t="s">
        <v>340</v>
      </c>
      <c r="E17" s="264"/>
      <c r="F17" s="265" t="n">
        <f aca="false">E18+E19+E20+E21</f>
        <v>0.0615</v>
      </c>
      <c r="G17" s="271"/>
      <c r="H17" s="250"/>
      <c r="J17" s="272"/>
      <c r="K17" s="272"/>
      <c r="L17" s="272"/>
    </row>
    <row r="18" s="239" customFormat="true" ht="14.25" hidden="false" customHeight="false" outlineLevel="0" collapsed="false">
      <c r="A18" s="251"/>
      <c r="B18" s="252"/>
      <c r="C18" s="273" t="s">
        <v>45</v>
      </c>
      <c r="D18" s="252" t="s">
        <v>341</v>
      </c>
      <c r="E18" s="268" t="n">
        <v>0.025</v>
      </c>
      <c r="F18" s="269"/>
      <c r="G18" s="253"/>
      <c r="H18" s="250"/>
      <c r="J18" s="274" t="n">
        <v>5</v>
      </c>
      <c r="K18" s="274" t="n">
        <v>5</v>
      </c>
      <c r="L18" s="274" t="n">
        <v>5</v>
      </c>
    </row>
    <row r="19" s="239" customFormat="true" ht="14.25" hidden="false" customHeight="false" outlineLevel="0" collapsed="false">
      <c r="A19" s="251"/>
      <c r="B19" s="252"/>
      <c r="C19" s="273" t="s">
        <v>47</v>
      </c>
      <c r="D19" s="252" t="s">
        <v>342</v>
      </c>
      <c r="E19" s="268" t="n">
        <v>0.0065</v>
      </c>
      <c r="F19" s="269"/>
      <c r="G19" s="253"/>
      <c r="H19" s="250"/>
      <c r="J19" s="274" t="n">
        <v>0.65</v>
      </c>
      <c r="K19" s="274" t="n">
        <v>0.65</v>
      </c>
      <c r="L19" s="274" t="n">
        <v>0.65</v>
      </c>
    </row>
    <row r="20" s="239" customFormat="true" ht="14.25" hidden="false" customHeight="false" outlineLevel="0" collapsed="false">
      <c r="A20" s="251"/>
      <c r="B20" s="252"/>
      <c r="C20" s="273" t="s">
        <v>51</v>
      </c>
      <c r="D20" s="252" t="s">
        <v>343</v>
      </c>
      <c r="E20" s="268" t="n">
        <v>0.03</v>
      </c>
      <c r="F20" s="269"/>
      <c r="G20" s="253"/>
      <c r="H20" s="250"/>
      <c r="J20" s="274" t="n">
        <v>3</v>
      </c>
      <c r="K20" s="274" t="n">
        <v>3</v>
      </c>
      <c r="L20" s="274" t="n">
        <v>3</v>
      </c>
    </row>
    <row r="21" s="282" customFormat="true" ht="14.25" hidden="false" customHeight="false" outlineLevel="0" collapsed="false">
      <c r="A21" s="275"/>
      <c r="B21" s="276"/>
      <c r="C21" s="277" t="s">
        <v>54</v>
      </c>
      <c r="D21" s="276" t="s">
        <v>344</v>
      </c>
      <c r="E21" s="278" t="n">
        <v>0</v>
      </c>
      <c r="F21" s="279"/>
      <c r="G21" s="280"/>
      <c r="H21" s="281"/>
      <c r="J21" s="283" t="n">
        <v>4.5</v>
      </c>
      <c r="K21" s="283" t="n">
        <v>4.5</v>
      </c>
      <c r="L21" s="283" t="n">
        <v>4.5</v>
      </c>
    </row>
    <row r="22" s="239" customFormat="true" ht="14.25" hidden="false" customHeight="false" outlineLevel="0" collapsed="false">
      <c r="A22" s="251"/>
      <c r="B22" s="252"/>
      <c r="C22" s="284"/>
      <c r="D22" s="252"/>
      <c r="E22" s="268"/>
      <c r="F22" s="269"/>
      <c r="G22" s="253"/>
      <c r="H22" s="250"/>
      <c r="J22" s="270"/>
      <c r="K22" s="270"/>
      <c r="L22" s="270"/>
    </row>
    <row r="23" s="239" customFormat="true" ht="15" hidden="false" customHeight="false" outlineLevel="0" collapsed="false">
      <c r="A23" s="251"/>
      <c r="B23" s="252"/>
      <c r="C23" s="285" t="s">
        <v>345</v>
      </c>
      <c r="D23" s="261" t="s">
        <v>346</v>
      </c>
      <c r="E23" s="243"/>
      <c r="F23" s="265" t="n">
        <f aca="false">E24+E25+E26</f>
        <v>0.0122</v>
      </c>
      <c r="G23" s="253"/>
      <c r="H23" s="250"/>
      <c r="J23" s="272"/>
      <c r="K23" s="272"/>
      <c r="L23" s="272"/>
    </row>
    <row r="24" s="239" customFormat="true" ht="14.25" hidden="false" customHeight="false" outlineLevel="0" collapsed="false">
      <c r="A24" s="251"/>
      <c r="B24" s="252"/>
      <c r="C24" s="267" t="s">
        <v>347</v>
      </c>
      <c r="D24" s="252" t="s">
        <v>348</v>
      </c>
      <c r="E24" s="268" t="n">
        <v>0.0072</v>
      </c>
      <c r="F24" s="269"/>
      <c r="G24" s="253"/>
      <c r="H24" s="250"/>
      <c r="J24" s="274" t="n">
        <v>0.5</v>
      </c>
      <c r="K24" s="274" t="n">
        <v>0.56</v>
      </c>
      <c r="L24" s="274" t="n">
        <v>0.97</v>
      </c>
    </row>
    <row r="25" s="239" customFormat="true" ht="14.25" hidden="false" customHeight="false" outlineLevel="0" collapsed="false">
      <c r="A25" s="251"/>
      <c r="B25" s="252"/>
      <c r="C25" s="267" t="s">
        <v>349</v>
      </c>
      <c r="D25" s="252" t="s">
        <v>350</v>
      </c>
      <c r="E25" s="268" t="n">
        <v>0.005</v>
      </c>
      <c r="F25" s="269"/>
      <c r="G25" s="253"/>
      <c r="H25" s="250"/>
      <c r="J25" s="274" t="n">
        <v>0.32</v>
      </c>
      <c r="K25" s="274" t="n">
        <v>0.4</v>
      </c>
      <c r="L25" s="274" t="n">
        <v>0.74</v>
      </c>
    </row>
    <row r="26" s="239" customFormat="true" ht="14.25" hidden="false" customHeight="false" outlineLevel="0" collapsed="false">
      <c r="A26" s="251"/>
      <c r="B26" s="252"/>
      <c r="C26" s="267"/>
      <c r="D26" s="252"/>
      <c r="E26" s="268"/>
      <c r="F26" s="269"/>
      <c r="G26" s="253"/>
      <c r="H26" s="250"/>
      <c r="J26" s="274"/>
      <c r="K26" s="274"/>
      <c r="L26" s="274"/>
    </row>
    <row r="27" s="239" customFormat="true" ht="14.25" hidden="false" customHeight="false" outlineLevel="0" collapsed="false">
      <c r="A27" s="251"/>
      <c r="B27" s="252"/>
      <c r="C27" s="267"/>
      <c r="D27" s="252"/>
      <c r="E27" s="268"/>
      <c r="F27" s="269"/>
      <c r="G27" s="253"/>
      <c r="H27" s="250"/>
      <c r="J27" s="286"/>
      <c r="K27" s="286"/>
      <c r="L27" s="286"/>
    </row>
    <row r="28" s="239" customFormat="true" ht="15" hidden="false" customHeight="false" outlineLevel="0" collapsed="false">
      <c r="A28" s="251"/>
      <c r="B28" s="252"/>
      <c r="C28" s="260" t="n">
        <v>4</v>
      </c>
      <c r="D28" s="261" t="s">
        <v>351</v>
      </c>
      <c r="E28" s="268"/>
      <c r="F28" s="265" t="n">
        <v>0.0111</v>
      </c>
      <c r="G28" s="253"/>
      <c r="H28" s="250"/>
      <c r="J28" s="274" t="n">
        <v>1.02</v>
      </c>
      <c r="K28" s="274" t="n">
        <v>1.11</v>
      </c>
      <c r="L28" s="274" t="n">
        <v>1.21</v>
      </c>
    </row>
    <row r="29" s="239" customFormat="true" ht="14.25" hidden="false" customHeight="false" outlineLevel="0" collapsed="false">
      <c r="A29" s="251"/>
      <c r="B29" s="252"/>
      <c r="C29" s="267"/>
      <c r="D29" s="252"/>
      <c r="E29" s="268"/>
      <c r="F29" s="269"/>
      <c r="G29" s="253"/>
      <c r="H29" s="250"/>
      <c r="J29" s="286"/>
      <c r="K29" s="286"/>
      <c r="L29" s="286"/>
    </row>
    <row r="30" s="239" customFormat="true" ht="15" hidden="false" customHeight="false" outlineLevel="0" collapsed="false">
      <c r="A30" s="251"/>
      <c r="B30" s="252"/>
      <c r="C30" s="260" t="n">
        <v>5</v>
      </c>
      <c r="D30" s="261" t="s">
        <v>352</v>
      </c>
      <c r="E30" s="264"/>
      <c r="F30" s="265" t="n">
        <v>0.075</v>
      </c>
      <c r="G30" s="253"/>
      <c r="H30" s="250"/>
      <c r="J30" s="274" t="n">
        <v>6.64</v>
      </c>
      <c r="K30" s="274" t="n">
        <v>7.3</v>
      </c>
      <c r="L30" s="274" t="n">
        <v>8.69</v>
      </c>
    </row>
    <row r="31" s="239" customFormat="true" ht="15" hidden="false" customHeight="false" outlineLevel="0" collapsed="false">
      <c r="A31" s="251"/>
      <c r="B31" s="252"/>
      <c r="C31" s="287"/>
      <c r="D31" s="288"/>
      <c r="E31" s="289"/>
      <c r="F31" s="290"/>
      <c r="G31" s="253"/>
      <c r="H31" s="250"/>
      <c r="J31" s="291"/>
      <c r="K31" s="291"/>
      <c r="L31" s="291"/>
    </row>
    <row r="32" s="239" customFormat="true" ht="15.75" hidden="false" customHeight="false" outlineLevel="0" collapsed="false">
      <c r="A32" s="251"/>
      <c r="B32" s="252"/>
      <c r="C32" s="292" t="s">
        <v>353</v>
      </c>
      <c r="D32" s="292"/>
      <c r="E32" s="292"/>
      <c r="F32" s="293" t="n">
        <f aca="false">ROUND(((((1+(F15+F23))*(1+F28)*(1+F30)/(1-F17))-1)*100),2)</f>
        <v>21.87</v>
      </c>
      <c r="G32" s="253"/>
      <c r="H32" s="250"/>
      <c r="J32" s="244"/>
      <c r="K32" s="244"/>
      <c r="L32" s="244"/>
    </row>
    <row r="33" s="296" customFormat="true" ht="15" hidden="false" customHeight="false" outlineLevel="0" collapsed="false">
      <c r="A33" s="251"/>
      <c r="B33" s="252"/>
      <c r="C33" s="255"/>
      <c r="D33" s="294"/>
      <c r="E33" s="295"/>
      <c r="F33" s="271"/>
      <c r="G33" s="253"/>
      <c r="H33" s="250"/>
    </row>
    <row r="34" s="239" customFormat="true" ht="14.25" hidden="false" customHeight="false" outlineLevel="0" collapsed="false">
      <c r="A34" s="297"/>
      <c r="B34" s="298" t="s">
        <v>354</v>
      </c>
      <c r="C34" s="299" t="s">
        <v>355</v>
      </c>
      <c r="D34" s="299"/>
      <c r="E34" s="299"/>
      <c r="F34" s="299"/>
      <c r="G34" s="300"/>
      <c r="H34" s="301"/>
    </row>
    <row r="35" s="239" customFormat="true" ht="14.25" hidden="false" customHeight="false" outlineLevel="0" collapsed="false">
      <c r="A35" s="302"/>
      <c r="B35" s="299"/>
      <c r="C35" s="299" t="s">
        <v>356</v>
      </c>
      <c r="D35" s="299"/>
      <c r="E35" s="299"/>
      <c r="F35" s="299"/>
      <c r="G35" s="300"/>
      <c r="H35" s="301"/>
    </row>
    <row r="36" s="239" customFormat="true" ht="14.25" hidden="false" customHeight="true" outlineLevel="0" collapsed="false">
      <c r="A36" s="302"/>
      <c r="B36" s="299"/>
      <c r="C36" s="303" t="s">
        <v>357</v>
      </c>
      <c r="D36" s="303"/>
      <c r="E36" s="303"/>
      <c r="F36" s="303"/>
      <c r="G36" s="303"/>
      <c r="H36" s="303"/>
    </row>
    <row r="37" s="236" customFormat="true" ht="13.5" hidden="false" customHeight="false" outlineLevel="0" collapsed="false">
      <c r="A37" s="304"/>
      <c r="B37" s="305"/>
      <c r="C37" s="303"/>
      <c r="D37" s="303"/>
      <c r="E37" s="303"/>
      <c r="F37" s="303"/>
      <c r="G37" s="303"/>
      <c r="H37" s="303"/>
    </row>
    <row r="38" s="236" customFormat="true" ht="12.75" hidden="false" customHeight="false" outlineLevel="0" collapsed="false">
      <c r="A38" s="234"/>
      <c r="B38" s="235"/>
    </row>
    <row r="39" s="236" customFormat="true" ht="12.75" hidden="false" customHeight="false" outlineLevel="0" collapsed="false">
      <c r="A39" s="234"/>
      <c r="B39" s="235"/>
    </row>
    <row r="40" s="236" customFormat="true" ht="12.75" hidden="false" customHeight="false" outlineLevel="0" collapsed="false">
      <c r="A40" s="234"/>
      <c r="B40" s="235"/>
    </row>
    <row r="41" s="236" customFormat="true" ht="12.75" hidden="false" customHeight="false" outlineLevel="0" collapsed="false">
      <c r="A41" s="234"/>
      <c r="B41" s="235"/>
    </row>
    <row r="42" s="236" customFormat="true" ht="12.75" hidden="false" customHeight="false" outlineLevel="0" collapsed="false">
      <c r="A42" s="234"/>
      <c r="B42" s="235"/>
    </row>
    <row r="43" s="236" customFormat="true" ht="12.75" hidden="false" customHeight="false" outlineLevel="0" collapsed="false">
      <c r="A43" s="234"/>
      <c r="B43" s="235"/>
    </row>
    <row r="44" s="236" customFormat="true" ht="12.75" hidden="false" customHeight="false" outlineLevel="0" collapsed="false">
      <c r="A44" s="234"/>
      <c r="B44" s="235"/>
    </row>
  </sheetData>
  <mergeCells count="8">
    <mergeCell ref="A4:H4"/>
    <mergeCell ref="A5:H5"/>
    <mergeCell ref="A6:H6"/>
    <mergeCell ref="A8:G8"/>
    <mergeCell ref="A9:G9"/>
    <mergeCell ref="J11:L12"/>
    <mergeCell ref="C32:E32"/>
    <mergeCell ref="C36:H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2:24:58Z</dcterms:created>
  <dc:creator>Marcos Fernando Rodrigues Fernandes</dc:creator>
  <dc:description/>
  <dc:language>en-US</dc:language>
  <cp:lastModifiedBy>Emanoel Cézar de Souza Alencar</cp:lastModifiedBy>
  <cp:lastPrinted>2020-08-12T13:10:47Z</cp:lastPrinted>
  <dcterms:modified xsi:type="dcterms:W3CDTF">2020-08-12T13:10:50Z</dcterms:modified>
  <cp:revision>0</cp:revision>
  <dc:subject/>
  <dc:title/>
</cp:coreProperties>
</file>