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Resumo Orç. Geral" sheetId="1" state="visible" r:id="rId2"/>
    <sheet name="Resumo" sheetId="2" state="visible" r:id="rId3"/>
    <sheet name="Orç. Geral" sheetId="3" state="visible" r:id="rId4"/>
    <sheet name="Mem. POG" sheetId="4" state="hidden" r:id="rId5"/>
    <sheet name="Orç. Módulo" sheetId="5" state="visible" r:id="rId6"/>
    <sheet name="Mem." sheetId="6" state="hidden" r:id="rId7"/>
    <sheet name="Mem.4" sheetId="7" state="hidden" r:id="rId8"/>
    <sheet name="DMT" sheetId="8" state="hidden" r:id="rId9"/>
    <sheet name="Orç. Módulo (2)" sheetId="9" state="visible" r:id="rId10"/>
    <sheet name="Cronograma Orç. Geral" sheetId="10" state="visible" r:id="rId11"/>
    <sheet name="Cronograma por módulo" sheetId="11" state="visible" r:id="rId12"/>
    <sheet name="Comp. B.D.I." sheetId="12" state="visible" r:id="rId13"/>
    <sheet name="MOB. E DESM." sheetId="13" state="visible" r:id="rId14"/>
    <sheet name="COMPOSIÇÕES" sheetId="14" state="visible" r:id="rId15"/>
    <sheet name="ENCARGOS MENSALISTA" sheetId="15" state="visible" r:id="rId16"/>
    <sheet name="ENCARGOS HORISTAS" sheetId="16" state="visible" r:id="rId17"/>
  </sheets>
  <externalReferences>
    <externalReference r:id="rId18"/>
  </externalReferences>
  <definedNames>
    <definedName function="false" hidden="false" localSheetId="11" name="_xlnm.Print_Area" vbProcedure="false">'Comp. B.D.I.'!$A$1:$H$50</definedName>
    <definedName function="false" hidden="false" localSheetId="13" name="_xlnm.Print_Area" vbProcedure="false">COMPOSIÇÕES!$A$1:$K$944</definedName>
    <definedName function="false" hidden="false" localSheetId="9" name="_xlnm.Print_Area" vbProcedure="false">'Cronograma Orç. Geral'!$A$1:$AB$65</definedName>
    <definedName function="false" hidden="false" localSheetId="10" name="_xlnm.Print_Area" vbProcedure="false">'Cronograma por módulo'!$A$1:$J$33</definedName>
    <definedName function="false" hidden="false" localSheetId="15" name="_xlnm.Print_Area" vbProcedure="false">'ENCARGOS HORISTAS'!$B$2:$D$39</definedName>
    <definedName function="false" hidden="false" localSheetId="14" name="_xlnm.Print_Area" vbProcedure="false">'ENCARGOS MENSALISTA'!$A$1:$C$50</definedName>
    <definedName function="false" hidden="false" localSheetId="12" name="_xlnm.Print_Area" vbProcedure="false">'MOB. E DESM.'!$A$1:$M$48</definedName>
    <definedName function="false" hidden="false" localSheetId="2" name="_xlnm.Print_Area" vbProcedure="false">'Orç. Geral'!$A$1:$K$65</definedName>
    <definedName function="false" hidden="false" localSheetId="4" name="_xlnm.Print_Area" vbProcedure="false">'Orç. Módulo'!$A$1:$K$38</definedName>
    <definedName function="false" hidden="false" localSheetId="8" name="_xlnm.Print_Area" vbProcedure="false">'Orç. Módulo (2)'!$A$1:$K$38</definedName>
    <definedName function="false" hidden="false" localSheetId="1" name="_xlnm.Print_Area" vbProcedure="false">Resumo!$A$1:$K$38</definedName>
    <definedName function="false" hidden="false" localSheetId="0" name="_xlnm.Print_Area" vbProcedure="false">'Resumo Orç. Geral'!$A$1:$K$65</definedName>
    <definedName function="false" hidden="false" name="BDI" vbProcedure="false">NA()</definedName>
    <definedName function="false" hidden="false" name="COD_ATRIUM" vbProcedure="false">'[1]'!$C$1:$C$65413</definedName>
    <definedName function="false" hidden="false" name="COD_SINAPI" vbProcedure="false">'[1]'!$D$1:$D$65404</definedName>
    <definedName function="false" hidden="false" name="cxcx" vbProcedure="false">'[1]'!$D$1:$D$65413</definedName>
    <definedName function="false" hidden="false" name="cxz" vbProcedure="false">'[1]'!$D$1:$D$65413</definedName>
    <definedName function="false" hidden="false" name="DXS" vbProcedure="false">'[1]'!$D$1:$D$65413</definedName>
    <definedName function="false" hidden="false" name="Excel_BuiltIn_Print_Area_1_1" vbProcedure="false">'[1]'!$A$1:$I$8</definedName>
    <definedName function="false" hidden="false" name="Excel_BuiltIn_Print_Area_1_1_1" vbProcedure="false">'[1]'!$A$1:$I$8</definedName>
    <definedName function="false" hidden="false" name="Excel_BuiltIn_Print_Area_2_1" vbProcedure="false">'[1]'!$A$1:$I$15</definedName>
    <definedName function="false" hidden="false" name="Excel_BuiltIn_Print_Area_2_1_1" vbProcedure="false">'[1]'!$AE$31:$AW$49</definedName>
    <definedName function="false" hidden="false" name="Excel_BuiltIn_Print_Area_2_1_2" vbProcedure="false">'[1]'!$AE$31:$AW$49</definedName>
    <definedName function="false" hidden="false" name="Excel_BuiltIn_Print_Area_2_1_4" vbProcedure="false">'[1]'!$A$1:$I$3</definedName>
    <definedName function="false" hidden="false" name="Excel_BuiltIn_Print_Area_3_1" vbProcedure="false">'[1]'!$A$1:$J$81</definedName>
    <definedName function="false" hidden="false" name="Excel_BuiltIn_Print_Area_3_1_1" vbProcedure="false">'[1]'!$A$1:$J$203</definedName>
    <definedName function="false" hidden="false" name="Excel_BuiltIn_Print_Area_3_1_1_1" vbProcedure="false">'[1]'!$A$1:$J$10</definedName>
    <definedName function="false" hidden="false" name="Excel_BuiltIn_Print_Area_3_1_1_1_1" vbProcedure="false">'[1]'!FV65458:GR65480</definedName>
    <definedName function="false" hidden="false" name="Excel_BuiltIn_Print_Area_3_1_1_1_1_1" vbProcedure="false">'[1]'!$A$1:$F$7</definedName>
    <definedName function="false" hidden="false" name="Excel_BuiltIn_Print_Area_4" vbProcedure="false">'[1]'!$A$1:$J$10</definedName>
    <definedName function="false" hidden="false" name="Excel_BuiltIn_Print_Area_4_1" vbProcedure="false">'[1]'!$A$1:$O$15</definedName>
    <definedName function="false" hidden="false" name="Excel_BuiltIn_Print_Area_4_1_1" vbProcedure="false">'[1]'!$A$1:$I$15</definedName>
    <definedName function="false" hidden="false" name="Excel_BuiltIn_Print_Area_4_1_1_1" vbProcedure="false">'[1]'!$A$1:$I$5</definedName>
    <definedName function="false" hidden="false" name="Excel_BuiltIn_Print_Titles_2_1" vbProcedure="false">'[1]'!$A$1:$IS$9</definedName>
    <definedName function="false" hidden="false" name="Excel_BuiltIn_Print_Titles_3_1" vbProcedure="false">'[1]'!$A$1:$IS$1</definedName>
    <definedName function="false" hidden="false" name="Excel_BuiltIn_Print_Titles_3_1_1" vbProcedure="false">'[1]'!FV65458:GE65467</definedName>
    <definedName function="false" hidden="false" name="Excel_BuiltIn_Print_Titles_4_1" vbProcedure="false">'[1]'!$AE$31:$AT$46</definedName>
    <definedName function="false" hidden="false" name="fcd" vbProcedure="false">'[1]'!$D$1:$D$65413</definedName>
    <definedName function="false" hidden="false" name="ghb" vbProcedure="false">'[1]'!$D$1:$D$65413</definedName>
    <definedName function="false" hidden="false" name="gvc" vbProcedure="false">'[1]'!$D$1:$D$65413</definedName>
    <definedName function="false" hidden="false" name="HJN" vbProcedure="false">'[1]'!$D$1:$D$65413</definedName>
    <definedName function="false" hidden="false" name="XCVZ" vbProcedure="false">'[1]'!$D$1:$D$65413</definedName>
    <definedName function="false" hidden="false" name="_xlfn_SINGLE" vbProcedure="false"/>
    <definedName function="false" hidden="false" localSheetId="3" name="Excel_BuiltIn_Print_Area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12" name="COD_ATRIUM" vbProcedure="false">NA()</definedName>
    <definedName function="false" hidden="false" localSheetId="12" name="cxcx" vbProcedure="false">NA()</definedName>
    <definedName function="false" hidden="false" localSheetId="12" name="cxz" vbProcedure="false">NA()</definedName>
    <definedName function="false" hidden="false" localSheetId="12" name="DXS" vbProcedure="false">NA()</definedName>
    <definedName function="false" hidden="false" localSheetId="12" name="Excel_BuiltIn_Print_Area_2_1_1" vbProcedure="false">'[1]'!$AE$31:$AW$49</definedName>
    <definedName function="false" hidden="false" localSheetId="12" name="Excel_BuiltIn_Print_Area_2_1_2" vbProcedure="false">'[1]'!$AE$31:$AW$49</definedName>
    <definedName function="false" hidden="false" localSheetId="12" name="Excel_BuiltIn_Print_Area_3_1" vbProcedure="false">NA()</definedName>
    <definedName function="false" hidden="false" localSheetId="12" name="Excel_BuiltIn_Print_Area_3_1_1_1" vbProcedure="false">NA()</definedName>
    <definedName function="false" hidden="false" localSheetId="12" name="Excel_BuiltIn_Print_Area_3_1_1_1_1" vbProcedure="false">NA()</definedName>
    <definedName function="false" hidden="false" localSheetId="12" name="Excel_BuiltIn_Print_Area_4" vbProcedure="false">NA()</definedName>
    <definedName function="false" hidden="false" localSheetId="12" name="Excel_BuiltIn_Print_Titles_3_1" vbProcedure="false">NA()</definedName>
    <definedName function="false" hidden="false" localSheetId="12" name="Excel_BuiltIn_Print_Titles_3_1_1" vbProcedure="false">NA()</definedName>
    <definedName function="false" hidden="false" localSheetId="12" name="Excel_BuiltIn_Print_Titles_4_1" vbProcedure="false">'[1]'!$AE$31:$AT$46</definedName>
    <definedName function="false" hidden="false" localSheetId="12" name="Excel_BuiltIn__FilterDatabase" vbProcedure="false">NA()</definedName>
    <definedName function="false" hidden="false" localSheetId="12" name="fcd" vbProcedure="false">NA()</definedName>
    <definedName function="false" hidden="false" localSheetId="12" name="ghb" vbProcedure="false">NA()</definedName>
    <definedName function="false" hidden="false" localSheetId="12" name="gvc" vbProcedure="false">NA()</definedName>
    <definedName function="false" hidden="false" localSheetId="12" name="HJN" vbProcedure="false">NA()</definedName>
    <definedName function="false" hidden="false" localSheetId="12" name="XCVZ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8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0</xdr:row>
                <xdr:rowOff>11</xdr:rowOff>
              </xdr:from>
              <xdr:to>
                <xdr:col>3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1</xdr:row>
                <xdr:rowOff>11</xdr:rowOff>
              </xdr:from>
              <xdr:to>
                <xdr:col>30</xdr:col>
                <xdr:colOff>7</xdr:colOff>
                <xdr:row>15</xdr:row>
                <xdr:rowOff>3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1</xdr:rowOff>
              </xdr:from>
              <xdr:to>
                <xdr:col>33</xdr:col>
                <xdr:colOff>19</xdr:colOff>
                <xdr:row>8</xdr:row>
                <xdr:rowOff>6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1</xdr:rowOff>
              </xdr:from>
              <xdr:to>
                <xdr:col>33</xdr:col>
                <xdr:colOff>21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9" uniqueCount="497">
  <si>
    <t xml:space="preserve">MINISTÉRIO DO DESENVOLVIMENTO REGIONAL - MDR</t>
  </si>
  <si>
    <t xml:space="preserve">COMPANHIA DE DESENVOLVIMENTO DOS VALES DO SÃO FRANCISCO E DO PARNAÍBA - CODEVASF</t>
  </si>
  <si>
    <t xml:space="preserve">7ª SUPERINTENDÊNCIA REGIONAL - 7ª SR</t>
  </si>
  <si>
    <t xml:space="preserve">PLANILHA RESUMO</t>
  </si>
  <si>
    <t xml:space="preserve">ITEM</t>
  </si>
  <si>
    <t xml:space="preserve">DENOMINAÇÃO</t>
  </si>
  <si>
    <t xml:space="preserve">PREÇO TOTAL (R$)</t>
  </si>
  <si>
    <t xml:space="preserve">1.1</t>
  </si>
  <si>
    <t xml:space="preserve">SERVIÇOS PRELIMINARES</t>
  </si>
  <si>
    <t xml:space="preserve">2.1</t>
  </si>
  <si>
    <t xml:space="preserve">TERRAPLENAGEM</t>
  </si>
  <si>
    <t xml:space="preserve">2.2</t>
  </si>
  <si>
    <t xml:space="preserve">RECUPERAÇÃO DE ÁREAS DEGRADADAS</t>
  </si>
  <si>
    <t xml:space="preserve">3.01</t>
  </si>
  <si>
    <t xml:space="preserve">km</t>
  </si>
  <si>
    <t xml:space="preserve">TOTAL</t>
  </si>
  <si>
    <t xml:space="preserve">ÉTICA CONSTRUTORA EIRELI</t>
  </si>
  <si>
    <t xml:space="preserve">MARIO RORIZ DE CARVALHO FILHO</t>
  </si>
  <si>
    <t xml:space="preserve">DIRETOR</t>
  </si>
  <si>
    <t xml:space="preserve">UNIDADE</t>
  </si>
  <si>
    <t xml:space="preserve">QUANTIDADE</t>
  </si>
  <si>
    <t xml:space="preserve">PREÇO UNITÁRIO (R$)</t>
  </si>
  <si>
    <t xml:space="preserve">PREÇO PARCIAL (R$)</t>
  </si>
  <si>
    <t xml:space="preserve">1.00</t>
  </si>
  <si>
    <t xml:space="preserve">1.01</t>
  </si>
  <si>
    <t xml:space="preserve">Mobilização e desmobilização de equipamentos</t>
  </si>
  <si>
    <t xml:space="preserve">unid.</t>
  </si>
  <si>
    <t xml:space="preserve">1.02</t>
  </si>
  <si>
    <t xml:space="preserve">Administração Local de Obra</t>
  </si>
  <si>
    <t xml:space="preserve">1.03</t>
  </si>
  <si>
    <t xml:space="preserve">Placa padrão da obra (1,80 x 3,60)m</t>
  </si>
  <si>
    <t xml:space="preserve">m²</t>
  </si>
  <si>
    <t xml:space="preserve">2.00</t>
  </si>
  <si>
    <t xml:space="preserve">RECUPERAÇÃO DE ESTRADA VICINAL</t>
  </si>
  <si>
    <t xml:space="preserve">2.01</t>
  </si>
  <si>
    <t xml:space="preserve">TRECHO: DO PONTO A AO PONTO B - EXTENSÃO: 1000 M - LARGURA: 6 M</t>
  </si>
  <si>
    <t xml:space="preserve">LEIS SOCIAIS:</t>
  </si>
  <si>
    <t xml:space="preserve">%</t>
  </si>
  <si>
    <t xml:space="preserve">BDI:</t>
  </si>
  <si>
    <t xml:space="preserve">PLANILHA ORÇAMENTÁRIA</t>
  </si>
  <si>
    <t xml:space="preserve">Item</t>
  </si>
  <si>
    <t xml:space="preserve">Descrição dos serviços</t>
  </si>
  <si>
    <t xml:space="preserve">Código</t>
  </si>
  <si>
    <t xml:space="preserve">Unid</t>
  </si>
  <si>
    <t xml:space="preserve">Quant</t>
  </si>
  <si>
    <t xml:space="preserve">P. Unit.</t>
  </si>
  <si>
    <t xml:space="preserve">P. Parcial</t>
  </si>
  <si>
    <t xml:space="preserve">SERVIÇOS INICIAIS</t>
  </si>
  <si>
    <t xml:space="preserve">1.1.1</t>
  </si>
  <si>
    <t xml:space="preserve">Comp. Des.-01</t>
  </si>
  <si>
    <t xml:space="preserve">1.1.2</t>
  </si>
  <si>
    <t xml:space="preserve">Comp. Des.-02</t>
  </si>
  <si>
    <t xml:space="preserve">1.1.3</t>
  </si>
  <si>
    <t xml:space="preserve">Comp. Des.-03</t>
  </si>
  <si>
    <t xml:space="preserve">2.1.1</t>
  </si>
  <si>
    <t xml:space="preserve">Desmatamento, destocamento, limpeza de área e estocagem do material de limpeza com árvores de diâmetro até 0,15 m</t>
  </si>
  <si>
    <t xml:space="preserve">2.1.2</t>
  </si>
  <si>
    <t xml:space="preserve">Reconformação da plataforma</t>
  </si>
  <si>
    <t xml:space="preserve">ha</t>
  </si>
  <si>
    <t xml:space="preserve">2.1.3</t>
  </si>
  <si>
    <t xml:space="preserve">Limpeza mecanizada da camada vegetal</t>
  </si>
  <si>
    <t xml:space="preserve">2.1.4</t>
  </si>
  <si>
    <t xml:space="preserve">Expurgo de jazida</t>
  </si>
  <si>
    <t xml:space="preserve">m³</t>
  </si>
  <si>
    <t xml:space="preserve">2.1.5</t>
  </si>
  <si>
    <t xml:space="preserve">Escavação e carga de material de jazida com escavadeira hidráulica</t>
  </si>
  <si>
    <t xml:space="preserve">2.1.6</t>
  </si>
  <si>
    <t xml:space="preserve">Transporte com caminhão basculante de 10 m³ - rodovia em leito natural </t>
  </si>
  <si>
    <t xml:space="preserve">t.km</t>
  </si>
  <si>
    <t xml:space="preserve">2.1.7</t>
  </si>
  <si>
    <t xml:space="preserve">Compactação de aterros a 100% do Proctor Normal</t>
  </si>
  <si>
    <t xml:space="preserve">2.2.1</t>
  </si>
  <si>
    <t xml:space="preserve">Reparação de danos físicos ao meio ambiente</t>
  </si>
  <si>
    <t xml:space="preserve">Comp. Des.-04</t>
  </si>
  <si>
    <t xml:space="preserve">VALOR TOTAL</t>
  </si>
  <si>
    <t xml:space="preserve">Tabela de referência utilizada: DNIT-PI _ JAN.2020 / SINAPI-PI _ JUN.20, incluso BDI de 20,73%</t>
  </si>
  <si>
    <t xml:space="preserve">Nº de contratos para valor base</t>
  </si>
  <si>
    <t xml:space="preserve">Área a executar</t>
  </si>
  <si>
    <t xml:space="preserve">Valor por m²</t>
  </si>
  <si>
    <t xml:space="preserve">MEMÓRIA  DE CÁLCULO DA PLANILHA ORÇAMENTÁRIA GERAL</t>
  </si>
  <si>
    <t xml:space="preserve">Detalhamento</t>
  </si>
  <si>
    <t xml:space="preserve">50 unid.</t>
  </si>
  <si>
    <t xml:space="preserve">3,60 x 1.80 x 50 unid.</t>
  </si>
  <si>
    <t xml:space="preserve">(3.883 Mod. Min.) x 1000 x (2 + 2)</t>
  </si>
  <si>
    <t xml:space="preserve">(3.883 Mod. Min.) x 1000 x 6 x 10.000</t>
  </si>
  <si>
    <t xml:space="preserve">(3.883 Mod. Min.) x (1200 / 2)</t>
  </si>
  <si>
    <t xml:space="preserve">(3.883 Mod. Min.) x 600 x 0,10</t>
  </si>
  <si>
    <t xml:space="preserve">(3.883 Mod. Min.) x 1200</t>
  </si>
  <si>
    <t xml:space="preserve">(3.883 Mod. Min.) x 1200 x 1,50 x 1,25 x 0,29</t>
  </si>
  <si>
    <t xml:space="preserve">(3.883 Mod. Min.) x 1000 x 6 x 0,20</t>
  </si>
  <si>
    <t xml:space="preserve">P. Unit</t>
  </si>
  <si>
    <t xml:space="preserve">Val. Total</t>
  </si>
  <si>
    <t xml:space="preserve">3.2.1</t>
  </si>
  <si>
    <t xml:space="preserve">(3.883 Mod. Min.) x 60</t>
  </si>
  <si>
    <t xml:space="preserve">Valor Mod. Mini ref.</t>
  </si>
  <si>
    <t xml:space="preserve">R$</t>
  </si>
  <si>
    <t xml:space="preserve">Vator Total SRP</t>
  </si>
  <si>
    <t xml:space="preserve">Quant. Mod. Min.</t>
  </si>
  <si>
    <t xml:space="preserve">und</t>
  </si>
  <si>
    <t xml:space="preserve"> </t>
  </si>
  <si>
    <t xml:space="preserve">Valor Mod. Mini</t>
  </si>
  <si>
    <t xml:space="preserve">RECURSO</t>
  </si>
  <si>
    <t xml:space="preserve">MÓDULOS:</t>
  </si>
  <si>
    <t xml:space="preserve">ÁREA:</t>
  </si>
  <si>
    <t xml:space="preserve">Valor Base 7ª SR Codevasf</t>
  </si>
  <si>
    <t xml:space="preserve">Comp. Des. -01</t>
  </si>
  <si>
    <t xml:space="preserve">Comp. Des. -04</t>
  </si>
  <si>
    <t xml:space="preserve">EXTENSÃO:</t>
  </si>
  <si>
    <t xml:space="preserve">m</t>
  </si>
  <si>
    <t xml:space="preserve">TRECHO:</t>
  </si>
  <si>
    <t xml:space="preserve">Do ponto A ao Ponto B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Cálculo</t>
  </si>
  <si>
    <t xml:space="preserve">Total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Regularização do subleito</t>
  </si>
  <si>
    <t xml:space="preserve">Largura Plat. (m)</t>
  </si>
  <si>
    <t xml:space="preserve">Em (ha)</t>
  </si>
  <si>
    <t xml:space="preserve">/</t>
  </si>
  <si>
    <t xml:space="preserve">Limpeza superficial de área de jazida</t>
  </si>
  <si>
    <t xml:space="preserve">Compactação de Aterros (m³)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Escavação e carga de material de jazida p/ revestimento primário</t>
  </si>
  <si>
    <t xml:space="preserve">Transporte de material de jazida, dmt até 0,29 Km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Compactação de aterros a 95% proctor normal</t>
  </si>
  <si>
    <t xml:space="preserve">Esp. da Camada (m)</t>
  </si>
  <si>
    <t xml:space="preserve">Área de Jazida (m³)</t>
  </si>
  <si>
    <t xml:space="preserve">Rua José de Sá Furtado à EST.192+10m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Acima de R$ 500.000,00</t>
  </si>
  <si>
    <t xml:space="preserve">2 - 3x4</t>
  </si>
  <si>
    <t xml:space="preserve">1.04</t>
  </si>
  <si>
    <t xml:space="preserve">1.05</t>
  </si>
  <si>
    <t xml:space="preserve">1.06</t>
  </si>
  <si>
    <t xml:space="preserve">1.07</t>
  </si>
  <si>
    <t xml:space="preserve">Área de Jazida (m²)</t>
  </si>
  <si>
    <t xml:space="preserve">CÁLCULO DA DMT</t>
  </si>
  <si>
    <t xml:space="preserve">Extensão1</t>
  </si>
  <si>
    <t xml:space="preserve">=</t>
  </si>
  <si>
    <t xml:space="preserve">Extensão2</t>
  </si>
  <si>
    <t xml:space="preserve">Extensão3</t>
  </si>
  <si>
    <t xml:space="preserve">Largura</t>
  </si>
  <si>
    <t xml:space="preserve">Espessura</t>
  </si>
  <si>
    <t xml:space="preserve">J1</t>
  </si>
  <si>
    <t xml:space="preserve">J2</t>
  </si>
  <si>
    <t xml:space="preserve">J3</t>
  </si>
  <si>
    <t xml:space="preserve">Empolamento</t>
  </si>
  <si>
    <t xml:space="preserve">d7</t>
  </si>
  <si>
    <t xml:space="preserve">d8</t>
  </si>
  <si>
    <t xml:space="preserve">d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MT</t>
  </si>
  <si>
    <t xml:space="preserve">∑Vi x Di</t>
  </si>
  <si>
    <t xml:space="preserve">DMT1</t>
  </si>
  <si>
    <t xml:space="preserve">( d1² + d2² ) / ( 2 x ( d1 + d2 ) ) + d7</t>
  </si>
  <si>
    <t xml:space="preserve">∑Vi</t>
  </si>
  <si>
    <t xml:space="preserve">DMT2</t>
  </si>
  <si>
    <t xml:space="preserve">( d3² + d4² ) / ( 2 x ( d3 + d4 ) ) + d8</t>
  </si>
  <si>
    <t xml:space="preserve">DMT3</t>
  </si>
  <si>
    <t xml:space="preserve">( d5² + d6² ) / ( 2 x ( d5 + d6 ) ) + d9</t>
  </si>
  <si>
    <t xml:space="preserve">V1</t>
  </si>
  <si>
    <t xml:space="preserve">V2</t>
  </si>
  <si>
    <t xml:space="preserve">V3</t>
  </si>
  <si>
    <t xml:space="preserve">Extensão4</t>
  </si>
  <si>
    <t xml:space="preserve">( d1² + d2² ) / ( 2 x ( d1 + d2 ) ) + d8</t>
  </si>
  <si>
    <t xml:space="preserve">C R O N O G R A M A     F Í S I C O   - F I N A N C E I R O </t>
  </si>
  <si>
    <t xml:space="preserve">VALOR </t>
  </si>
  <si>
    <t xml:space="preserve">DIAS</t>
  </si>
  <si>
    <t xml:space="preserve">DISCRIMINAÇÃO DOS SERVIÇOS</t>
  </si>
  <si>
    <t xml:space="preserve">TOTAL SIMPLES</t>
  </si>
  <si>
    <t xml:space="preserve">TOTAL ACUMULADO</t>
  </si>
  <si>
    <t xml:space="preserve">C R O N O G R A M A     F Í S I C O   - F I N A N C E I R O  - MÓDULO MÍNIM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– SERVIÇOS</t>
  </si>
  <si>
    <t xml:space="preserve">Descrição</t>
  </si>
  <si>
    <t xml:space="preserve">Preço de Venda PV (%)</t>
  </si>
  <si>
    <t xml:space="preserve">Custo Direto CD (%)</t>
  </si>
  <si>
    <t xml:space="preserve">Administração Central (AC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</t>
  </si>
  <si>
    <t xml:space="preserve">3</t>
  </si>
  <si>
    <t xml:space="preserve">Risco, seguro e garantias (R+S+G) </t>
  </si>
  <si>
    <t xml:space="preserve">3.1</t>
  </si>
  <si>
    <t xml:space="preserve">Risco (R)</t>
  </si>
  <si>
    <t xml:space="preserve">3.2</t>
  </si>
  <si>
    <t xml:space="preserve">Seguro (S)</t>
  </si>
  <si>
    <t xml:space="preserve">3.3</t>
  </si>
  <si>
    <t xml:space="preserve">Garantia (G)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1"/>
        <color rgb="FF000000"/>
        <rFont val="Calibri"/>
        <family val="2"/>
      </rPr>
      <t xml:space="preserve">(*) </t>
    </r>
    <r>
      <rPr>
        <b val="true"/>
        <sz val="10"/>
        <rFont val="Arial"/>
        <family val="2"/>
      </rPr>
      <t xml:space="preserve">BDI (%) = (((1+(AC+R+S+G))x(1+DF)x(1+L)/(1-I))-1)x100</t>
    </r>
  </si>
  <si>
    <t xml:space="preserve">ISS municipal: 2,50% (alíquota utilizada na maioria dos municípios)</t>
  </si>
  <si>
    <t xml:space="preserve">Obs: Utilizar ISS real do município: Lei complementar nº 029/2004</t>
  </si>
  <si>
    <t xml:space="preserve">7ª GERÊNCIA REGIONAL DE DESENVOLVIMENTO E INFRAESTRUTURA - 7ª GRD</t>
  </si>
  <si>
    <t xml:space="preserve">COMPOSIÇÃO DE PREÇO DA MOBILIZAÇÃO E DESMOBILIZAÇÃO</t>
  </si>
  <si>
    <t xml:space="preserve">Local: Municipios da área de atuação da 7ª SR da Codevasf</t>
  </si>
  <si>
    <t xml:space="preserve">Referência:</t>
  </si>
  <si>
    <t xml:space="preserve">SICRO - JANEIRO /2020 E SINAPI - JUNHO/2020</t>
  </si>
  <si>
    <t xml:space="preserve">Obra: RECUPERAÇÃO DE ESTRADAS VICINAIS</t>
  </si>
  <si>
    <t xml:space="preserve">BDI DE SERVIÇO:</t>
  </si>
  <si>
    <t xml:space="preserve">NÃO DESONERADO</t>
  </si>
  <si>
    <t xml:space="preserve">BDI DE AQUISIÇÃO:</t>
  </si>
  <si>
    <t xml:space="preserve">EQUIPAMENTOS DE GRANDE PORTE</t>
  </si>
  <si>
    <t xml:space="preserve">CÓDIGO</t>
  </si>
  <si>
    <t xml:space="preserve">EQUIPAMENTO</t>
  </si>
  <si>
    <t xml:space="preserve">ORIGEM</t>
  </si>
  <si>
    <t xml:space="preserve">DESTINO</t>
  </si>
  <si>
    <t xml:space="preserve">DISTÂNCIA( IDA E VOLTA) D (KM)</t>
  </si>
  <si>
    <t xml:space="preserve">VELOCIDADE MÉDIA V (KM/H)</t>
  </si>
  <si>
    <t xml:space="preserve">TEMPO DE VIAGEM t = D/V (H)</t>
  </si>
  <si>
    <t xml:space="preserve">FATOR DE UTILIZAÇÃO (FU)</t>
  </si>
  <si>
    <t xml:space="preserve">QUANTIDADE </t>
  </si>
  <si>
    <t xml:space="preserve">TEMPO TOTAL T = t x FU (H)</t>
  </si>
  <si>
    <t xml:space="preserve">PREÇO DO TRANSPORTE (*) P (R$)</t>
  </si>
  <si>
    <t xml:space="preserve">PREÇO TOTAL Pt = P x T (R$)</t>
  </si>
  <si>
    <t xml:space="preserve">E9541</t>
  </si>
  <si>
    <t xml:space="preserve">Trator de esteiras com lâmina - 259 Kw</t>
  </si>
  <si>
    <t xml:space="preserve">CIDADE X</t>
  </si>
  <si>
    <t xml:space="preserve">CIDADE Y</t>
  </si>
  <si>
    <t xml:space="preserve">Cavalo mecânico c/ semi-reboque e capacidade
de 30 t - 240 kw</t>
  </si>
  <si>
    <t xml:space="preserve">E9540</t>
  </si>
  <si>
    <t xml:space="preserve">Trator de esteiras com lâmina - 112 kW</t>
  </si>
  <si>
    <t xml:space="preserve">E9577</t>
  </si>
  <si>
    <t xml:space="preserve">Trator agrícola - 77 kW</t>
  </si>
  <si>
    <t xml:space="preserve">E9518</t>
  </si>
  <si>
    <t xml:space="preserve">Grade de 24 discos rebocável de 24"</t>
  </si>
  <si>
    <t xml:space="preserve">E9524</t>
  </si>
  <si>
    <t xml:space="preserve">Motoniveladora - 93 kW</t>
  </si>
  <si>
    <t xml:space="preserve">E9685</t>
  </si>
  <si>
    <t xml:space="preserve">Rolo compactador pé de carneiro vibratório autopropelido de 11,6 t - 82 kW</t>
  </si>
  <si>
    <t xml:space="preserve">E9515</t>
  </si>
  <si>
    <t xml:space="preserve">Escavadeira hidráulica sobre esteira com caçamba com capacidade de 1,5m³ - 110 kW</t>
  </si>
  <si>
    <t xml:space="preserve">TOTAL DE EQUIPAMENTOS DE GRANDE PORTE</t>
  </si>
  <si>
    <t xml:space="preserve">(*) CUSTO OPERACIONAL OPERATIVO - E9666</t>
  </si>
  <si>
    <t xml:space="preserve">EQUIPAMENTOS AUTOPROPELIDOS</t>
  </si>
  <si>
    <t xml:space="preserve">E9571</t>
  </si>
  <si>
    <t xml:space="preserve">Caminhão tanque com capacidade de 10.000 l - 188 kW com capacidade de 6 m³ - 188 Kw</t>
  </si>
  <si>
    <t xml:space="preserve">E9579</t>
  </si>
  <si>
    <t xml:space="preserve">Caminhão basculante com capacidade de 10 m³ - 188 kW capacidade de 10 m³ - 188 Kw</t>
  </si>
  <si>
    <t xml:space="preserve">(**) CUSTO OPERACIONAL OPERATIVO</t>
  </si>
  <si>
    <t xml:space="preserve">TOTAL DE MOBILIZAÇÃO E DESMOBILIZAÇÃO DE EQUIPAMENTOS</t>
  </si>
  <si>
    <r>
      <rPr>
        <b val="true"/>
        <sz val="14"/>
        <rFont val="Calibri"/>
        <family val="2"/>
      </rPr>
      <t xml:space="preserve">TOTAL DE MOBILIZAÇÃO E DESMOBILIZAÇÃO DE EQUIPAMENTOS +</t>
    </r>
    <r>
      <rPr>
        <b val="true"/>
        <sz val="9.8"/>
        <rFont val="Calibri"/>
        <family val="2"/>
      </rPr>
      <t xml:space="preserve"> B.D.I.</t>
    </r>
  </si>
  <si>
    <t xml:space="preserve">Observações:</t>
  </si>
  <si>
    <t xml:space="preserve">1) Foi considerada como origem da mobilização a Cidade X distante 100,00km da Cidade Y (destino)</t>
  </si>
  <si>
    <t xml:space="preserve">2) Na composição de custo foi considerado a mobilização e desmobilização, seguindo a orientação do Manual de Custos de Infraestrutura de Transporte 2017 - Volume 09 - Mobilização e Desmobilização, página 03</t>
  </si>
  <si>
    <t xml:space="preserve">3) A velocidade média de transporte igual a 60KM/H esta de acordo com a Tabela 01 - Rodovia pavimentada, do manual de custos de infraestrutura de Transporte 2017</t>
  </si>
  <si>
    <t xml:space="preserve">4) O fator de utilização FU considerado na composição de custo está de acordo com a Tabela 02 do Manual de Custos de Infraestrutura de Transporte 2017, páginas 31 a 41, e a quantidade de equipamentos considerados.</t>
  </si>
  <si>
    <t xml:space="preserve">5) O preço do transporte corresponde ao custo operativo do Cavalo Mecânico c/ semi-reboque e capacidade de 30 T - 240 Kw (para os equipamentos de grande porte) e o custo operativo dos equipamentos autopropelidos</t>
  </si>
  <si>
    <t xml:space="preserve">COMPOSIÇÃO DOS CUSTOS UNITÁRIOS DOS SERVIÇOS</t>
  </si>
  <si>
    <t xml:space="preserve">PROPONENTE:</t>
  </si>
  <si>
    <t xml:space="preserve">RODOVIA:</t>
  </si>
  <si>
    <t xml:space="preserve">SUBTRECHO:</t>
  </si>
  <si>
    <t xml:space="preserve">ITEM:</t>
  </si>
  <si>
    <t xml:space="preserve">   1.  1.  2.         </t>
  </si>
  <si>
    <t xml:space="preserve">DESCRIÇÃO DO SERVIÇO:</t>
  </si>
  <si>
    <t xml:space="preserve">DATA BASE:</t>
  </si>
  <si>
    <t xml:space="preserve">ADMINISTRAÇÃO LOCAL DE OBRA </t>
  </si>
  <si>
    <t xml:space="preserve">UNIDADE:</t>
  </si>
  <si>
    <t xml:space="preserve">MES   </t>
  </si>
  <si>
    <t xml:space="preserve">A - EQUIPAMENTOS</t>
  </si>
  <si>
    <t xml:space="preserve">QUANT.</t>
  </si>
  <si>
    <t xml:space="preserve">UTILIZAÇÃO</t>
  </si>
  <si>
    <t xml:space="preserve">CUSTO OPERACIONAL</t>
  </si>
  <si>
    <t xml:space="preserve">CUSTO 
HORÁRIO TOTAL</t>
  </si>
  <si>
    <t xml:space="preserve">OPERATIVA</t>
  </si>
  <si>
    <t xml:space="preserve">IMPROD</t>
  </si>
  <si>
    <t xml:space="preserve">OPERATIVO</t>
  </si>
  <si>
    <t xml:space="preserve">CUSTO HORÁRIO TOTAL DE EQUIPAMENTOS</t>
  </si>
  <si>
    <t xml:space="preserve">B - MÃO DE OBRA</t>
  </si>
  <si>
    <t xml:space="preserve">CUSTO HORÁRIO</t>
  </si>
  <si>
    <t xml:space="preserve">IH9803</t>
  </si>
  <si>
    <t xml:space="preserve">ALMOXARIFE </t>
  </si>
  <si>
    <t xml:space="preserve">MÊS   </t>
  </si>
  <si>
    <t xml:space="preserve">IH9812</t>
  </si>
  <si>
    <t xml:space="preserve">ENGENHEIRO </t>
  </si>
  <si>
    <t xml:space="preserve">IH9867</t>
  </si>
  <si>
    <t xml:space="preserve">TÉCNICO ESPECIALIZADO - MENSALISTA </t>
  </si>
  <si>
    <t xml:space="preserve">IH9875</t>
  </si>
  <si>
    <t xml:space="preserve">ENCARREGADO DE TURMA </t>
  </si>
  <si>
    <t xml:space="preserve">CUSTO HORÁRIO TOTAL DE MÃO DE OBRA</t>
  </si>
  <si>
    <t xml:space="preserve">PRODUÇÃO DA EQUIPE</t>
  </si>
  <si>
    <t xml:space="preserve">CUSTO HORÁRIO TOTAL DE EXECUÇÃO</t>
  </si>
  <si>
    <t xml:space="preserve">CUSTO UNITÁRIO DE EXECUÇÃO</t>
  </si>
  <si>
    <t xml:space="preserve">Custo FIC</t>
  </si>
  <si>
    <t xml:space="preserve">         </t>
  </si>
  <si>
    <t xml:space="preserve">Custo FIT</t>
  </si>
  <si>
    <t xml:space="preserve">C - MATERIAIS</t>
  </si>
  <si>
    <t xml:space="preserve">PREÇO UNITÁRIO</t>
  </si>
  <si>
    <t xml:space="preserve">CUSTO 
UNITÁRIO</t>
  </si>
  <si>
    <t xml:space="preserve">CUSTO UNITÁRIO TOTAL DE MATERIAL</t>
  </si>
  <si>
    <t xml:space="preserve">D - ATIVIDADES AUXILIARES</t>
  </si>
  <si>
    <t xml:space="preserve">CUSTO TOTAL DE ATIVIDADES AUXILIARES</t>
  </si>
  <si>
    <t xml:space="preserve">E -TEMPO FIXO</t>
  </si>
  <si>
    <t xml:space="preserve">CUSTO UNITÁRIO TOTAL DE TEMPO FIXO</t>
  </si>
  <si>
    <t xml:space="preserve">F - TRANSPORTES</t>
  </si>
  <si>
    <t xml:space="preserve">Qtde</t>
  </si>
  <si>
    <t xml:space="preserve">Unid.</t>
  </si>
  <si>
    <t xml:space="preserve">Custo</t>
  </si>
  <si>
    <t xml:space="preserve">CUSTO UNITÁRIO</t>
  </si>
  <si>
    <t xml:space="preserve">(LN)</t>
  </si>
  <si>
    <t xml:space="preserve">(RP)</t>
  </si>
  <si>
    <t xml:space="preserve">(PV)</t>
  </si>
  <si>
    <t xml:space="preserve">CUSTO UNITÁRIO TOTAL DE TRANSPORTE</t>
  </si>
  <si>
    <t xml:space="preserve">CUSTO UNITÁRIO DIRETO TOTAL</t>
  </si>
  <si>
    <t xml:space="preserve">BDI</t>
  </si>
  <si>
    <t xml:space="preserve">CUSTO UNITÁRIO TOTAL</t>
  </si>
  <si>
    <t xml:space="preserve">   1.  1.  3.         </t>
  </si>
  <si>
    <t xml:space="preserve">PLACA PADRÃO DA OBRA (1,80 X 3,60) M </t>
  </si>
  <si>
    <t xml:space="preserve">M2    </t>
  </si>
  <si>
    <t xml:space="preserve">IH9808</t>
  </si>
  <si>
    <t xml:space="preserve">CARPINTEIRO </t>
  </si>
  <si>
    <t xml:space="preserve">H     </t>
  </si>
  <si>
    <t xml:space="preserve">IH9824</t>
  </si>
  <si>
    <t xml:space="preserve">SERVENTE </t>
  </si>
  <si>
    <t xml:space="preserve">IM4414</t>
  </si>
  <si>
    <t xml:space="preserve">MADEIRA MISTA SERRADA - 7,5 X 7,5 CM - 0,0058 M3/M </t>
  </si>
  <si>
    <t xml:space="preserve">M     </t>
  </si>
  <si>
    <t xml:space="preserve">IM4415</t>
  </si>
  <si>
    <t xml:space="preserve">PLACA DE OBRA </t>
  </si>
  <si>
    <t xml:space="preserve">IM4416</t>
  </si>
  <si>
    <t xml:space="preserve">PREGOS 16X24 </t>
  </si>
  <si>
    <t xml:space="preserve">KG    </t>
  </si>
  <si>
    <t xml:space="preserve">   2.  1.  1.         </t>
  </si>
  <si>
    <t xml:space="preserve">DESMATAMENTO, DESTOCAMENTO, LIMPEZA DE ÁREA E ESTOCAGEM DO MATERIAL DE LIMPEZA COM ÁRVORES DE DIÂMETRO ATÉ 0,15 M </t>
  </si>
  <si>
    <t xml:space="preserve">M²    </t>
  </si>
  <si>
    <t xml:space="preserve">IE9541</t>
  </si>
  <si>
    <t xml:space="preserve">TRATOR DE ESTEIRAS COM LÂMINA - 259 KW </t>
  </si>
  <si>
    <t xml:space="preserve">   2.  1.  2.         </t>
  </si>
  <si>
    <t xml:space="preserve">RECONFORMAÇÃO DA PLATAFORMA </t>
  </si>
  <si>
    <t xml:space="preserve">HA    </t>
  </si>
  <si>
    <t xml:space="preserve">IE9524</t>
  </si>
  <si>
    <t xml:space="preserve">MOTONIVELADORA - 93 KW </t>
  </si>
  <si>
    <t xml:space="preserve">   2.  1.  3.         </t>
  </si>
  <si>
    <t xml:space="preserve">LIMPEZA MECANIZADA DA CAMADA VEGETAL </t>
  </si>
  <si>
    <t xml:space="preserve">IE9540</t>
  </si>
  <si>
    <t xml:space="preserve">TRATOR DE ESTEIRAS COM LÂMINA - 112 KW </t>
  </si>
  <si>
    <t xml:space="preserve">   2.  1.  4.         </t>
  </si>
  <si>
    <t xml:space="preserve">EXPURGO DE JAZIDA </t>
  </si>
  <si>
    <t xml:space="preserve">M³    </t>
  </si>
  <si>
    <t xml:space="preserve">   2.  1.  5.         </t>
  </si>
  <si>
    <t xml:space="preserve">ESCAVAÇÃO E CARGA DE MATERIAL DE JAZIDA COM ESCAVADEIRA HIDRÁULICA </t>
  </si>
  <si>
    <t xml:space="preserve">IE9515</t>
  </si>
  <si>
    <t xml:space="preserve">ESCAVADEIRA HIDRÁULICA SOBRE ESTEIRA COM CAÇAMBA COM CAPACIDADE DE 1,5 M³ - 110 KW </t>
  </si>
  <si>
    <t xml:space="preserve">   2.  1.  6.         </t>
  </si>
  <si>
    <t xml:space="preserve">TRANSPORTE COM CAMINHÃO BASCULANTE DE 10 M³ - RODOVIA EM LEITO NATURAL </t>
  </si>
  <si>
    <t xml:space="preserve">TKM   </t>
  </si>
  <si>
    <t xml:space="preserve">IE9579</t>
  </si>
  <si>
    <t xml:space="preserve">CAMINHÃO BASCULANTE COM CAPACIDADE DE 10 M³ - 188 KW </t>
  </si>
  <si>
    <t xml:space="preserve">   2.  1.  7.         </t>
  </si>
  <si>
    <t xml:space="preserve">COMPACTAÇÃO DE ATERROS A 100% DO PROCTOR NORMAL </t>
  </si>
  <si>
    <t xml:space="preserve">IE9518</t>
  </si>
  <si>
    <t xml:space="preserve">GRADE DE 24 DISCOS REBOCÁVEL DE 24" </t>
  </si>
  <si>
    <t xml:space="preserve">IE9571</t>
  </si>
  <si>
    <t xml:space="preserve">CAMINHÃO TANQUE COM CAPACIDADE DE 10.000 L - 188 KW </t>
  </si>
  <si>
    <t xml:space="preserve">IE9577</t>
  </si>
  <si>
    <t xml:space="preserve">TRATOR AGRÍCOLA - 77 KW </t>
  </si>
  <si>
    <t xml:space="preserve">IE9685</t>
  </si>
  <si>
    <t xml:space="preserve">ROLO COMPACTADOR PÉ DE CARNEIRO VIBRATÓRIO AUTOPROPELIDO DE 11,6 T - 82 KW </t>
  </si>
  <si>
    <t xml:space="preserve">   2.  2.  1.         </t>
  </si>
  <si>
    <t xml:space="preserve">REPARAÇÃO DE DANOS FÍSICOS AO MEIO AMBIENTE </t>
  </si>
  <si>
    <t xml:space="preserve">M3    </t>
  </si>
  <si>
    <t xml:space="preserve">DETALHAMENTO DOS ENCARGOS SOCIAIS DE MENSALISTAS</t>
  </si>
  <si>
    <t xml:space="preserve">GRUPO A</t>
  </si>
  <si>
    <t xml:space="preserve">Encargos Sociais</t>
  </si>
  <si>
    <t xml:space="preserve">Instrução de Serviço DG nº 03/2012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no trabalho</t>
  </si>
  <si>
    <t xml:space="preserve">FGTS</t>
  </si>
  <si>
    <t xml:space="preserve">Subtotal Grupo A</t>
  </si>
  <si>
    <t xml:space="preserve">GRUPO B</t>
  </si>
  <si>
    <t xml:space="preserve">Férias</t>
  </si>
  <si>
    <t xml:space="preserve">Aviso Prévio Trabalhado (90%)</t>
  </si>
  <si>
    <t xml:space="preserve">Auxílio Enfermidade</t>
  </si>
  <si>
    <t xml:space="preserve">Gratificação Natalina ( 13º Salário)</t>
  </si>
  <si>
    <t xml:space="preserve">Aviso Prévio Indenizado</t>
  </si>
  <si>
    <t xml:space="preserve">Licença Paternidade</t>
  </si>
  <si>
    <t xml:space="preserve">Ausência Abonada</t>
  </si>
  <si>
    <t xml:space="preserve">Acidentes no Trabalho</t>
  </si>
  <si>
    <t xml:space="preserve">Subtotal Grupo B</t>
  </si>
  <si>
    <t xml:space="preserve">GRUPO C</t>
  </si>
  <si>
    <t xml:space="preserve">Depósito por Rescisão sem Justa Causa</t>
  </si>
  <si>
    <t xml:space="preserve">Adicional por Aviso Prévio</t>
  </si>
  <si>
    <t xml:space="preserve">Aviso Prévio Indenizado (10%)¹</t>
  </si>
  <si>
    <t xml:space="preserve">Indenização Adicional</t>
  </si>
  <si>
    <t xml:space="preserve">Subtotal Grupo C</t>
  </si>
  <si>
    <t xml:space="preserve">GRUPO D</t>
  </si>
  <si>
    <t xml:space="preserve">Reincidência Grupo (A) sobre Grupo (B)</t>
  </si>
  <si>
    <t xml:space="preserve">Reincidência do FGTS sobre 13º Salário</t>
  </si>
  <si>
    <t xml:space="preserve">Reincidência do FGTS sobre Aviso Prévio</t>
  </si>
  <si>
    <t xml:space="preserve">Subtotal Grupo D</t>
  </si>
  <si>
    <t xml:space="preserve">GRUPO E</t>
  </si>
  <si>
    <t xml:space="preserve">Vale Transporte</t>
  </si>
  <si>
    <t xml:space="preserve">Auxílio Alimentação</t>
  </si>
  <si>
    <t xml:space="preserve">Café da manhã</t>
  </si>
  <si>
    <t xml:space="preserve">EPI - Equipamento de Proteção Individual</t>
  </si>
  <si>
    <t xml:space="preserve">Consultas e Exames Médicos</t>
  </si>
  <si>
    <t xml:space="preserve">Seguro de Vida</t>
  </si>
  <si>
    <t xml:space="preserve">Subtotal Grupo E</t>
  </si>
  <si>
    <t xml:space="preserve">A adoção dos novos percentuais de encargos sociais e custos administrativos da Tabela de Consultoria do DNIT,
instituída por meio da Instrução de Serviço DG nº 03/2012, refere-se à crítica realizada pelo Tribunal de Contas da União em estudo prévio realizado pelo IBEC/DNIT, constituindo-se em recomendação constante do Ofício nº 535/2011 - TCU/SECOB-1 (Processo TC-002.546/2011-6).
O Grupo E é referente aos Encargos Complementares Obrigatórios.</t>
  </si>
  <si>
    <t xml:space="preserve">ENCARGOS SOCIAIS</t>
  </si>
  <si>
    <t xml:space="preserve">DESCRIÇÃO</t>
  </si>
  <si>
    <t xml:space="preserve">SEM DESONERAÇÃO</t>
  </si>
  <si>
    <t xml:space="preserve">HORISTA
%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A9</t>
  </si>
  <si>
    <t xml:space="preserve">SECONCI</t>
  </si>
  <si>
    <t xml:space="preserve">A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C1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C</t>
  </si>
  <si>
    <t xml:space="preserve">D1</t>
  </si>
  <si>
    <t xml:space="preserve">Reincidência de Grupo A sobre Grupo B</t>
  </si>
  <si>
    <t xml:space="preserve">D2</t>
  </si>
  <si>
    <t xml:space="preserve">Reincidência de Grupo A sobre Aviso
Prévio Trabalhado e Reincidência do
FGTS sobre Aviso Prévio Indenizado</t>
  </si>
  <si>
    <t xml:space="preserve">D</t>
  </si>
  <si>
    <t xml:space="preserve">TOTAL(A+B+C+D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"/>
    <numFmt numFmtId="171" formatCode="General"/>
    <numFmt numFmtId="172" formatCode="0.00000"/>
    <numFmt numFmtId="173" formatCode="_-* #,##0.00_-;\-* #,##0.00_-;_-* \-??_-;_-@_-"/>
    <numFmt numFmtId="174" formatCode="0.0000"/>
    <numFmt numFmtId="175" formatCode="0.000000000000"/>
    <numFmt numFmtId="176" formatCode="0.000%"/>
    <numFmt numFmtId="177" formatCode="#,##0"/>
    <numFmt numFmtId="178" formatCode="mm/yy"/>
    <numFmt numFmtId="179" formatCode="0.0"/>
    <numFmt numFmtId="180" formatCode="_(* #,##0.0_);_(* \(#,##0.0\);_(* \-??_);_(@_)"/>
    <numFmt numFmtId="181" formatCode="[$-409]#,##0.00_);\(#,##0.00\)"/>
    <numFmt numFmtId="182" formatCode="@"/>
    <numFmt numFmtId="183" formatCode="[$-409]m/d/yyyy"/>
    <numFmt numFmtId="184" formatCode="_(* #,##0.00000_);_(* \(#,##0.00000\);_(* \-??_);_(@_)"/>
    <numFmt numFmtId="185" formatCode="#,##0.00;[RED]#,##0.00"/>
    <numFmt numFmtId="186" formatCode="#,##0.0000;[RED]#,##0.0000"/>
    <numFmt numFmtId="187" formatCode="###0.00000"/>
    <numFmt numFmtId="188" formatCode="_(* #,##0.0000_);_(* \(#,##0.0000\);_(* \-??_);_(@_)"/>
    <numFmt numFmtId="189" formatCode="####0.00000"/>
    <numFmt numFmtId="190" formatCode="######0.000000"/>
    <numFmt numFmtId="191" formatCode="###,###,##0.00"/>
    <numFmt numFmtId="192" formatCode="#,###,##0.000"/>
    <numFmt numFmtId="193" formatCode="####0.0000"/>
    <numFmt numFmtId="194" formatCode="####0.0000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sz val="12"/>
      <name val="Arial Narrow"/>
      <family val="2"/>
    </font>
    <font>
      <sz val="12"/>
      <name val="Calibri"/>
      <family val="2"/>
    </font>
    <font>
      <sz val="12"/>
      <name val="Arial MT"/>
      <family val="2"/>
    </font>
    <font>
      <b val="true"/>
      <sz val="10"/>
      <color rgb="FF000000"/>
      <name val="Arial"/>
      <family val="2"/>
    </font>
    <font>
      <b val="true"/>
      <sz val="14"/>
      <name val="Arial Narrow"/>
      <family val="2"/>
    </font>
    <font>
      <sz val="11.5"/>
      <color rgb="FF33339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 Narrow"/>
      <family val="2"/>
    </font>
    <font>
      <b val="true"/>
      <sz val="12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9.8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9.95"/>
      <color rgb="FF000000"/>
      <name val="Calibri"/>
      <family val="2"/>
    </font>
    <font>
      <b val="true"/>
      <sz val="9.95"/>
      <color rgb="FFFFFFFF"/>
      <name val="Calibri"/>
      <family val="2"/>
    </font>
    <font>
      <sz val="9.95"/>
      <name val="Calibri"/>
      <family val="2"/>
    </font>
    <font>
      <sz val="10"/>
      <name val="Times New Roman"/>
      <family val="1"/>
    </font>
    <font>
      <sz val="9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2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42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42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42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2" fillId="3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3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42" fillId="3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42" fillId="3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2" fillId="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2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2" fillId="3" borderId="5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42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42" fillId="3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3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2" fillId="3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0" fontId="42" fillId="3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2" fillId="3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2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2" fillId="3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2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0" fontId="42" fillId="3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8" fillId="3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4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1" fontId="4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42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9" fontId="42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42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28" fillId="3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4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42" fillId="3" borderId="5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42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42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2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2" fillId="3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2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3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42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2" fillId="3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2" fillId="3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2" fillId="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42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2" fillId="3" borderId="5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2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42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2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2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0" fontId="42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42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2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28" fillId="3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42" fillId="3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42" fillId="3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42" fillId="3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3" xfId="22"/>
    <cellStyle name="Normal 7" xfId="23"/>
    <cellStyle name="Nota 2" xfId="24"/>
    <cellStyle name="Porcentagem 2" xfId="25"/>
    <cellStyle name="Título 5" xfId="26"/>
    <cellStyle name="Vírgula 2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38</xdr:row>
      <xdr:rowOff>-720</xdr:rowOff>
    </xdr:from>
    <xdr:to>
      <xdr:col>11</xdr:col>
      <xdr:colOff>24120</xdr:colOff>
      <xdr:row>38</xdr:row>
      <xdr:rowOff>0</xdr:rowOff>
    </xdr:to>
    <xdr:cxnSp>
      <xdr:nvCxnSpPr>
        <xdr:cNvPr id="0" name="Conector de seta reta 1"/>
        <xdr:cNvCxnSpPr/>
      </xdr:nvCxnSpPr>
      <xdr:spPr>
        <a:xfrm flipV="1">
          <a:off x="1545840" y="692640"/>
          <a:ext cx="1836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6</xdr:col>
      <xdr:colOff>0</xdr:colOff>
      <xdr:row>38</xdr:row>
      <xdr:rowOff>-720</xdr:rowOff>
    </xdr:from>
    <xdr:to>
      <xdr:col>19</xdr:col>
      <xdr:colOff>202680</xdr:colOff>
      <xdr:row>38</xdr:row>
      <xdr:rowOff>0</xdr:rowOff>
    </xdr:to>
    <xdr:cxnSp>
      <xdr:nvCxnSpPr>
        <xdr:cNvPr id="1" name="Conector de seta reta 2"/>
        <xdr:cNvCxnSpPr/>
      </xdr:nvCxnSpPr>
      <xdr:spPr>
        <a:xfrm flipV="1">
          <a:off x="4982760" y="692640"/>
          <a:ext cx="1242720" cy="1080"/>
        </a:xfrm>
        <a:prstGeom prst="bentConnector3">
          <a:avLst>
            <a:gd name="adj1" fmla="val 49985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</xdr:col>
      <xdr:colOff>0</xdr:colOff>
      <xdr:row>38</xdr:row>
      <xdr:rowOff>-720</xdr:rowOff>
    </xdr:from>
    <xdr:to>
      <xdr:col>5</xdr:col>
      <xdr:colOff>164880</xdr:colOff>
      <xdr:row>38</xdr:row>
      <xdr:rowOff>0</xdr:rowOff>
    </xdr:to>
    <xdr:cxnSp>
      <xdr:nvCxnSpPr>
        <xdr:cNvPr id="2" name="Conector de seta reta 4"/>
        <xdr:cNvCxnSpPr/>
      </xdr:nvCxnSpPr>
      <xdr:spPr>
        <a:xfrm flipV="1">
          <a:off x="163800" y="692640"/>
          <a:ext cx="1352160" cy="1080"/>
        </a:xfrm>
        <a:prstGeom prst="bentConnector3">
          <a:avLst>
            <a:gd name="adj1" fmla="val 49986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1</xdr:col>
      <xdr:colOff>23400</xdr:colOff>
      <xdr:row>38</xdr:row>
      <xdr:rowOff>-720</xdr:rowOff>
    </xdr:from>
    <xdr:to>
      <xdr:col>15</xdr:col>
      <xdr:colOff>234720</xdr:colOff>
      <xdr:row>38</xdr:row>
      <xdr:rowOff>0</xdr:rowOff>
    </xdr:to>
    <xdr:cxnSp>
      <xdr:nvCxnSpPr>
        <xdr:cNvPr id="3" name="Conector de seta reta 6"/>
        <xdr:cNvCxnSpPr/>
      </xdr:nvCxnSpPr>
      <xdr:spPr>
        <a:xfrm flipV="1">
          <a:off x="3381120" y="692640"/>
          <a:ext cx="1602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25</xdr:col>
      <xdr:colOff>7560</xdr:colOff>
      <xdr:row>38</xdr:row>
      <xdr:rowOff>-360</xdr:rowOff>
    </xdr:from>
    <xdr:to>
      <xdr:col>37</xdr:col>
      <xdr:colOff>250560</xdr:colOff>
      <xdr:row>38</xdr:row>
      <xdr:rowOff>360</xdr:rowOff>
    </xdr:to>
    <xdr:cxnSp>
      <xdr:nvCxnSpPr>
        <xdr:cNvPr id="4" name="Conector de seta reta 7"/>
        <xdr:cNvCxnSpPr/>
      </xdr:nvCxnSpPr>
      <xdr:spPr>
        <a:xfrm>
          <a:off x="8156520" y="693000"/>
          <a:ext cx="4400640" cy="1080"/>
        </a:xfrm>
        <a:prstGeom prst="bentConnector3">
          <a:avLst>
            <a:gd name="adj1" fmla="val 49995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20</xdr:col>
      <xdr:colOff>23400</xdr:colOff>
      <xdr:row>38</xdr:row>
      <xdr:rowOff>-720</xdr:rowOff>
    </xdr:from>
    <xdr:to>
      <xdr:col>25</xdr:col>
      <xdr:colOff>360</xdr:colOff>
      <xdr:row>38</xdr:row>
      <xdr:rowOff>0</xdr:rowOff>
    </xdr:to>
    <xdr:cxnSp>
      <xdr:nvCxnSpPr>
        <xdr:cNvPr id="5" name="Conector de seta reta 9"/>
        <xdr:cNvCxnSpPr/>
      </xdr:nvCxnSpPr>
      <xdr:spPr>
        <a:xfrm flipV="1">
          <a:off x="6248160" y="692640"/>
          <a:ext cx="1901520" cy="1080"/>
        </a:xfrm>
        <a:prstGeom prst="bentConnector3">
          <a:avLst>
            <a:gd name="adj1" fmla="val 4999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5</xdr:col>
      <xdr:colOff>195120</xdr:colOff>
      <xdr:row>49</xdr:row>
      <xdr:rowOff>181800</xdr:rowOff>
    </xdr:from>
    <xdr:to>
      <xdr:col>11</xdr:col>
      <xdr:colOff>24120</xdr:colOff>
      <xdr:row>49</xdr:row>
      <xdr:rowOff>182520</xdr:rowOff>
    </xdr:to>
    <xdr:cxnSp>
      <xdr:nvCxnSpPr>
        <xdr:cNvPr id="6" name="Conector de seta reta 26"/>
        <xdr:cNvCxnSpPr/>
      </xdr:nvCxnSpPr>
      <xdr:spPr>
        <a:xfrm flipV="1">
          <a:off x="1545840" y="3107880"/>
          <a:ext cx="1836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</xdr:col>
      <xdr:colOff>0</xdr:colOff>
      <xdr:row>49</xdr:row>
      <xdr:rowOff>182160</xdr:rowOff>
    </xdr:from>
    <xdr:to>
      <xdr:col>5</xdr:col>
      <xdr:colOff>164880</xdr:colOff>
      <xdr:row>49</xdr:row>
      <xdr:rowOff>190440</xdr:rowOff>
    </xdr:to>
    <xdr:cxnSp>
      <xdr:nvCxnSpPr>
        <xdr:cNvPr id="7" name="Conector de seta reta 29"/>
        <xdr:cNvCxnSpPr/>
      </xdr:nvCxnSpPr>
      <xdr:spPr>
        <a:xfrm flipV="1">
          <a:off x="163800" y="3108240"/>
          <a:ext cx="1352160" cy="8640"/>
        </a:xfrm>
        <a:prstGeom prst="bentConnector3">
          <a:avLst>
            <a:gd name="adj1" fmla="val 49986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5</xdr:col>
      <xdr:colOff>171360</xdr:colOff>
      <xdr:row>45</xdr:row>
      <xdr:rowOff>7560</xdr:rowOff>
    </xdr:from>
    <xdr:to>
      <xdr:col>5</xdr:col>
      <xdr:colOff>172080</xdr:colOff>
      <xdr:row>49</xdr:row>
      <xdr:rowOff>182520</xdr:rowOff>
    </xdr:to>
    <xdr:cxnSp>
      <xdr:nvCxnSpPr>
        <xdr:cNvPr id="8" name="Conector de seta reta 30"/>
        <xdr:cNvCxnSpPr/>
      </xdr:nvCxnSpPr>
      <xdr:spPr>
        <a:xfrm>
          <a:off x="1522080" y="2120040"/>
          <a:ext cx="1080" cy="9889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g017sr/7&#170;%20GRD/Users/aedso/Downloads/or&#231;.(SEM%20DES.)_21-05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 (MÓDULO MINIMO)"/>
      <sheetName val="MEM. CALCULO"/>
      <sheetName val="CPU"/>
      <sheetName val="MOB. E DESM."/>
      <sheetName val="Aquis"/>
      <sheetName val="Transport"/>
      <sheetName val="D.M.T."/>
      <sheetName val="B.D.I(sem des.)"/>
      <sheetName val="B.D.I(aquisiçã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7" activeCellId="0" sqref="B3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1.55"/>
    <col collapsed="false" customWidth="true" hidden="false" outlineLevel="0" max="3" min="3" style="2" width="5.43"/>
    <col collapsed="false" customWidth="true" hidden="false" outlineLevel="0" max="4" min="4" style="2" width="4.99"/>
    <col collapsed="false" customWidth="true" hidden="false" outlineLevel="0" max="5" min="5" style="2" width="2.66"/>
    <col collapsed="false" customWidth="true" hidden="false" outlineLevel="0" max="6" min="6" style="2" width="0.55"/>
    <col collapsed="false" customWidth="true" hidden="false" outlineLevel="0" max="7" min="7" style="2" width="1.32"/>
    <col collapsed="false" customWidth="true" hidden="false" outlineLevel="0" max="8" min="8" style="1" width="13.1"/>
    <col collapsed="false" customWidth="true" hidden="false" outlineLevel="0" max="9" min="9" style="3" width="14.43"/>
    <col collapsed="false" customWidth="true" hidden="false" outlineLevel="0" max="10" min="10" style="3" width="13.43"/>
    <col collapsed="false" customWidth="true" hidden="false" outlineLevel="0" max="11" min="11" style="4" width="18.33"/>
    <col collapsed="false" customWidth="false" hidden="false" outlineLevel="0" max="257" min="12" style="3" width="9.1"/>
  </cols>
  <sheetData>
    <row r="1" customFormat="false" ht="14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4" hidden="false" customHeight="false" outlineLevel="0" collapsed="false">
      <c r="A6" s="5"/>
      <c r="B6" s="6"/>
      <c r="C6" s="7"/>
      <c r="D6" s="7"/>
      <c r="E6" s="8"/>
      <c r="F6" s="8"/>
      <c r="G6" s="8"/>
      <c r="H6" s="5"/>
      <c r="I6" s="5"/>
      <c r="J6" s="5"/>
      <c r="K6" s="9"/>
    </row>
    <row r="7" customFormat="false" ht="14.4" hidden="false" customHeight="false" outlineLevel="0" collapsed="false">
      <c r="A7" s="5"/>
      <c r="B7" s="6"/>
      <c r="C7" s="7"/>
      <c r="D7" s="7"/>
      <c r="E7" s="8"/>
      <c r="F7" s="8"/>
      <c r="G7" s="8"/>
      <c r="H7" s="5"/>
      <c r="I7" s="5"/>
      <c r="J7" s="5"/>
      <c r="K7" s="9"/>
    </row>
    <row r="8" customFormat="false" ht="14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4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4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14" customFormat="true" ht="33" hidden="false" customHeight="true" outlineLevel="0" collapsed="false">
      <c r="A11" s="11" t="s">
        <v>4</v>
      </c>
      <c r="B11" s="12" t="s">
        <v>5</v>
      </c>
      <c r="C11" s="12"/>
      <c r="D11" s="13"/>
      <c r="E11" s="13"/>
      <c r="F11" s="13"/>
      <c r="G11" s="13"/>
      <c r="H11" s="13"/>
      <c r="I11" s="13"/>
      <c r="J11" s="13"/>
      <c r="K11" s="13" t="s">
        <v>6</v>
      </c>
    </row>
    <row r="12" s="14" customFormat="true" ht="16.5" hidden="false" customHeight="true" outlineLevel="0" collapsed="false">
      <c r="A12" s="15" t="s">
        <v>7</v>
      </c>
      <c r="B12" s="16" t="s">
        <v>8</v>
      </c>
      <c r="C12" s="16"/>
      <c r="D12" s="17"/>
      <c r="E12" s="17"/>
      <c r="F12" s="17"/>
      <c r="G12" s="17"/>
      <c r="H12" s="18"/>
      <c r="I12" s="18"/>
      <c r="J12" s="19" t="n">
        <f aca="false">K12/$K$19</f>
        <v>0.0196440190286698</v>
      </c>
      <c r="K12" s="20" t="n">
        <f aca="false">'Orç. Geral'!K15</f>
        <v>450801.36</v>
      </c>
    </row>
    <row r="13" customFormat="false" ht="15.75" hidden="false" customHeight="true" outlineLevel="0" collapsed="false">
      <c r="A13" s="21"/>
      <c r="B13" s="22"/>
      <c r="C13" s="22"/>
      <c r="D13" s="23"/>
      <c r="E13" s="23"/>
      <c r="F13" s="23"/>
      <c r="G13" s="23"/>
      <c r="H13" s="18"/>
      <c r="I13" s="18"/>
      <c r="J13" s="24"/>
      <c r="K13" s="25"/>
    </row>
    <row r="14" customFormat="false" ht="15.75" hidden="false" customHeight="true" outlineLevel="0" collapsed="false">
      <c r="A14" s="15" t="s">
        <v>9</v>
      </c>
      <c r="B14" s="16" t="s">
        <v>10</v>
      </c>
      <c r="C14" s="16"/>
      <c r="D14" s="23"/>
      <c r="E14" s="23"/>
      <c r="F14" s="23"/>
      <c r="G14" s="23"/>
      <c r="H14" s="18"/>
      <c r="I14" s="18"/>
      <c r="J14" s="19" t="n">
        <f aca="false">K14/$K$19</f>
        <v>0.95791943274798</v>
      </c>
      <c r="K14" s="26" t="n">
        <f aca="false">'Orç. Geral'!K22</f>
        <v>21982842.84</v>
      </c>
    </row>
    <row r="15" customFormat="false" ht="15.75" hidden="false" customHeight="true" outlineLevel="0" collapsed="false">
      <c r="A15" s="21"/>
      <c r="B15" s="22"/>
      <c r="C15" s="22"/>
      <c r="D15" s="23"/>
      <c r="E15" s="23"/>
      <c r="F15" s="23"/>
      <c r="G15" s="23"/>
      <c r="H15" s="18"/>
      <c r="I15" s="18"/>
      <c r="J15" s="24"/>
      <c r="K15" s="25"/>
    </row>
    <row r="16" s="14" customFormat="true" ht="15.75" hidden="false" customHeight="true" outlineLevel="0" collapsed="false">
      <c r="A16" s="15" t="s">
        <v>11</v>
      </c>
      <c r="B16" s="16" t="s">
        <v>12</v>
      </c>
      <c r="C16" s="16"/>
      <c r="D16" s="23"/>
      <c r="E16" s="23"/>
      <c r="F16" s="23"/>
      <c r="G16" s="23"/>
      <c r="H16" s="18"/>
      <c r="I16" s="18"/>
      <c r="J16" s="19" t="n">
        <f aca="false">K16/$K$19</f>
        <v>0.0224365482233503</v>
      </c>
      <c r="K16" s="26" t="n">
        <f aca="false">'Orç. Geral'!K31</f>
        <v>514885.8</v>
      </c>
    </row>
    <row r="17" customFormat="false" ht="12.75" hidden="true" customHeight="true" outlineLevel="0" collapsed="false">
      <c r="A17" s="21" t="s">
        <v>13</v>
      </c>
      <c r="B17" s="27" t="e">
        <f aca="false">(CONCATENATE("Trecho: ",#REF!,""))</f>
        <v>#REF!</v>
      </c>
      <c r="C17" s="27"/>
      <c r="D17" s="28" t="s">
        <v>14</v>
      </c>
      <c r="E17" s="28"/>
      <c r="F17" s="28"/>
      <c r="G17" s="28"/>
      <c r="H17" s="29" t="e">
        <f aca="false"/>
        <v>#REF!</v>
      </c>
      <c r="I17" s="30" t="e">
        <f aca="false"/>
        <v>#REF!</v>
      </c>
      <c r="J17" s="31"/>
      <c r="K17" s="25"/>
    </row>
    <row r="18" customFormat="false" ht="15.7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4"/>
    </row>
    <row r="19" customFormat="false" ht="15.75" hidden="false" customHeight="true" outlineLevel="0" collapsed="false">
      <c r="A19" s="35"/>
      <c r="B19" s="36" t="s">
        <v>15</v>
      </c>
      <c r="C19" s="36"/>
      <c r="D19" s="36"/>
      <c r="E19" s="36"/>
      <c r="F19" s="36"/>
      <c r="G19" s="36"/>
      <c r="H19" s="36"/>
      <c r="I19" s="36"/>
      <c r="J19" s="37" t="n">
        <f aca="false">SUM(J12:J16)</f>
        <v>1</v>
      </c>
      <c r="K19" s="38" t="n">
        <f aca="false">SUM(K12:K18)</f>
        <v>22948530</v>
      </c>
    </row>
    <row r="20" s="14" customFormat="true" ht="9.75" hidden="false" customHeight="true" outlineLevel="0" collapsed="false">
      <c r="A20" s="39"/>
      <c r="B20" s="40"/>
      <c r="C20" s="40"/>
      <c r="D20" s="40"/>
      <c r="E20" s="40"/>
      <c r="F20" s="40"/>
      <c r="G20" s="40"/>
      <c r="H20" s="41"/>
      <c r="I20" s="42"/>
      <c r="J20" s="43"/>
      <c r="K20" s="44"/>
    </row>
    <row r="21" s="14" customFormat="true" ht="9.75" hidden="false" customHeight="true" outlineLevel="0" collapsed="false">
      <c r="A21" s="39"/>
      <c r="B21" s="40"/>
      <c r="C21" s="40"/>
      <c r="D21" s="40"/>
      <c r="E21" s="40"/>
      <c r="F21" s="40"/>
      <c r="G21" s="40"/>
      <c r="H21" s="41"/>
      <c r="I21" s="42"/>
      <c r="J21" s="43"/>
      <c r="K21" s="44"/>
    </row>
    <row r="22" s="14" customFormat="true" ht="9.75" hidden="false" customHeight="true" outlineLevel="0" collapsed="false">
      <c r="A22" s="39"/>
      <c r="B22" s="40"/>
      <c r="C22" s="40"/>
      <c r="D22" s="40"/>
      <c r="E22" s="40"/>
      <c r="F22" s="40"/>
      <c r="G22" s="40"/>
      <c r="H22" s="41"/>
      <c r="I22" s="42"/>
      <c r="J22" s="43"/>
      <c r="K22" s="44"/>
    </row>
    <row r="23" s="14" customFormat="true" ht="9.75" hidden="false" customHeight="true" outlineLevel="0" collapsed="false">
      <c r="A23" s="39"/>
      <c r="B23" s="40"/>
      <c r="C23" s="40"/>
      <c r="D23" s="40"/>
      <c r="E23" s="40"/>
      <c r="F23" s="40"/>
      <c r="G23" s="40"/>
      <c r="H23" s="41"/>
      <c r="I23" s="42"/>
      <c r="J23" s="43"/>
      <c r="K23" s="44"/>
    </row>
    <row r="24" s="14" customFormat="true" ht="9.75" hidden="false" customHeight="true" outlineLevel="0" collapsed="false">
      <c r="A24" s="39"/>
      <c r="B24" s="40"/>
      <c r="C24" s="40"/>
      <c r="D24" s="40"/>
      <c r="E24" s="40"/>
      <c r="F24" s="40"/>
      <c r="G24" s="40"/>
      <c r="H24" s="41"/>
      <c r="I24" s="42"/>
      <c r="J24" s="43"/>
      <c r="K24" s="44"/>
    </row>
    <row r="25" s="14" customFormat="true" ht="9.75" hidden="false" customHeight="true" outlineLevel="0" collapsed="false">
      <c r="A25" s="39"/>
      <c r="B25" s="40"/>
      <c r="C25" s="40"/>
      <c r="D25" s="40"/>
      <c r="E25" s="40"/>
      <c r="F25" s="40"/>
      <c r="G25" s="40"/>
      <c r="H25" s="41"/>
      <c r="I25" s="42"/>
      <c r="J25" s="43"/>
      <c r="K25" s="44"/>
    </row>
    <row r="26" s="14" customFormat="true" ht="9.75" hidden="false" customHeight="true" outlineLevel="0" collapsed="false">
      <c r="A26" s="39"/>
      <c r="B26" s="40"/>
      <c r="C26" s="40"/>
      <c r="D26" s="40"/>
      <c r="E26" s="40"/>
      <c r="F26" s="40"/>
      <c r="G26" s="40"/>
      <c r="H26" s="41"/>
      <c r="I26" s="42"/>
      <c r="J26" s="43"/>
      <c r="K26" s="44"/>
    </row>
    <row r="27" s="14" customFormat="true" ht="9.75" hidden="false" customHeight="true" outlineLevel="0" collapsed="false">
      <c r="A27" s="39"/>
      <c r="B27" s="40"/>
      <c r="C27" s="40"/>
      <c r="D27" s="40"/>
      <c r="E27" s="40"/>
      <c r="F27" s="40"/>
      <c r="G27" s="40"/>
      <c r="H27" s="41"/>
      <c r="I27" s="42"/>
      <c r="J27" s="43"/>
      <c r="K27" s="44"/>
    </row>
    <row r="28" s="14" customFormat="true" ht="9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  <c r="I28" s="42"/>
      <c r="J28" s="43"/>
      <c r="K28" s="44"/>
    </row>
    <row r="29" s="14" customFormat="true" ht="9.75" hidden="false" customHeight="true" outlineLevel="0" collapsed="false">
      <c r="A29" s="39"/>
      <c r="B29" s="40"/>
      <c r="C29" s="40"/>
      <c r="D29" s="40"/>
      <c r="E29" s="40"/>
      <c r="F29" s="40"/>
      <c r="G29" s="40"/>
      <c r="H29" s="41"/>
      <c r="I29" s="42"/>
      <c r="J29" s="43"/>
      <c r="K29" s="44"/>
    </row>
    <row r="30" s="14" customFormat="true" ht="9.75" hidden="false" customHeight="true" outlineLevel="0" collapsed="false">
      <c r="A30" s="39"/>
      <c r="B30" s="40"/>
      <c r="C30" s="40"/>
      <c r="D30" s="40"/>
      <c r="E30" s="40"/>
      <c r="F30" s="40"/>
      <c r="G30" s="40"/>
      <c r="H30" s="41"/>
      <c r="I30" s="42"/>
      <c r="J30" s="43"/>
      <c r="K30" s="44"/>
    </row>
    <row r="31" s="14" customFormat="true" ht="9.75" hidden="false" customHeight="true" outlineLevel="0" collapsed="false">
      <c r="A31" s="39"/>
      <c r="B31" s="40"/>
      <c r="C31" s="40"/>
      <c r="D31" s="40"/>
      <c r="E31" s="40"/>
      <c r="F31" s="40"/>
      <c r="G31" s="40"/>
      <c r="H31" s="41"/>
      <c r="I31" s="42"/>
      <c r="J31" s="43"/>
      <c r="K31" s="44"/>
    </row>
    <row r="32" s="14" customFormat="true" ht="9.75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42"/>
      <c r="J32" s="43"/>
      <c r="K32" s="44"/>
    </row>
    <row r="33" s="14" customFormat="true" ht="9.75" hidden="false" customHeight="true" outlineLevel="0" collapsed="false">
      <c r="A33" s="39"/>
      <c r="B33" s="40"/>
      <c r="C33" s="40"/>
      <c r="D33" s="40"/>
      <c r="E33" s="40"/>
      <c r="F33" s="40"/>
      <c r="G33" s="40"/>
      <c r="H33" s="41"/>
      <c r="I33" s="42"/>
      <c r="J33" s="43"/>
      <c r="K33" s="44"/>
    </row>
    <row r="34" s="14" customFormat="true" ht="9.75" hidden="false" customHeight="true" outlineLevel="0" collapsed="false">
      <c r="A34" s="39"/>
      <c r="B34" s="40"/>
      <c r="C34" s="40"/>
      <c r="D34" s="40"/>
      <c r="E34" s="40"/>
      <c r="F34" s="40"/>
      <c r="G34" s="40"/>
      <c r="H34" s="41"/>
      <c r="I34" s="42"/>
      <c r="J34" s="43"/>
      <c r="K34" s="44"/>
    </row>
    <row r="35" s="14" customFormat="true" ht="9.75" hidden="false" customHeight="true" outlineLevel="0" collapsed="false">
      <c r="A35" s="39"/>
      <c r="B35" s="40"/>
      <c r="C35" s="40"/>
      <c r="D35" s="40"/>
      <c r="E35" s="40"/>
      <c r="F35" s="40"/>
      <c r="G35" s="40"/>
      <c r="H35" s="41"/>
      <c r="I35" s="42"/>
      <c r="J35" s="43"/>
      <c r="K35" s="44"/>
    </row>
    <row r="36" s="14" customFormat="true" ht="9.75" hidden="false" customHeight="true" outlineLevel="0" collapsed="false">
      <c r="A36" s="39"/>
      <c r="B36" s="40"/>
      <c r="C36" s="40"/>
      <c r="D36" s="40"/>
      <c r="E36" s="40"/>
      <c r="F36" s="40"/>
      <c r="G36" s="40"/>
      <c r="H36" s="41"/>
      <c r="I36" s="42"/>
      <c r="J36" s="43"/>
      <c r="K36" s="44"/>
    </row>
    <row r="37" s="14" customFormat="true" ht="9.75" hidden="false" customHeight="true" outlineLevel="0" collapsed="false">
      <c r="A37" s="39"/>
      <c r="B37" s="40"/>
      <c r="C37" s="40"/>
      <c r="D37" s="40"/>
      <c r="E37" s="40"/>
      <c r="F37" s="40"/>
      <c r="G37" s="40"/>
      <c r="H37" s="41"/>
      <c r="I37" s="42"/>
      <c r="J37" s="43"/>
      <c r="K37" s="44"/>
    </row>
    <row r="38" s="14" customFormat="true" ht="9.75" hidden="false" customHeight="true" outlineLevel="0" collapsed="false">
      <c r="A38" s="39"/>
      <c r="B38" s="40"/>
      <c r="C38" s="40"/>
      <c r="D38" s="40"/>
      <c r="E38" s="40"/>
      <c r="F38" s="40"/>
      <c r="G38" s="40"/>
      <c r="H38" s="41"/>
      <c r="I38" s="42"/>
      <c r="J38" s="43"/>
      <c r="K38" s="44"/>
    </row>
    <row r="39" s="14" customFormat="true" ht="9.75" hidden="false" customHeight="true" outlineLevel="0" collapsed="false">
      <c r="A39" s="39"/>
      <c r="B39" s="40"/>
      <c r="C39" s="40"/>
      <c r="D39" s="40"/>
      <c r="E39" s="40"/>
      <c r="F39" s="40"/>
      <c r="G39" s="40"/>
      <c r="H39" s="41"/>
      <c r="I39" s="42"/>
      <c r="J39" s="43"/>
      <c r="K39" s="44"/>
    </row>
    <row r="40" s="14" customFormat="true" ht="9.75" hidden="false" customHeight="true" outlineLevel="0" collapsed="false">
      <c r="A40" s="39"/>
      <c r="B40" s="40"/>
      <c r="C40" s="40"/>
      <c r="D40" s="40"/>
      <c r="E40" s="40"/>
      <c r="F40" s="40"/>
      <c r="G40" s="40"/>
      <c r="H40" s="41"/>
      <c r="I40" s="42"/>
      <c r="J40" s="43"/>
      <c r="K40" s="44"/>
    </row>
    <row r="41" s="14" customFormat="true" ht="9.75" hidden="false" customHeight="true" outlineLevel="0" collapsed="false">
      <c r="A41" s="39"/>
      <c r="B41" s="40"/>
      <c r="C41" s="40"/>
      <c r="D41" s="40"/>
      <c r="E41" s="40"/>
      <c r="F41" s="40"/>
      <c r="G41" s="40"/>
      <c r="H41" s="41"/>
      <c r="I41" s="42"/>
      <c r="J41" s="43"/>
      <c r="K41" s="44"/>
    </row>
    <row r="42" s="14" customFormat="true" ht="9.75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42"/>
      <c r="J42" s="43"/>
      <c r="K42" s="44"/>
    </row>
    <row r="43" s="14" customFormat="true" ht="9.75" hidden="false" customHeight="true" outlineLevel="0" collapsed="false">
      <c r="A43" s="39"/>
      <c r="B43" s="40"/>
      <c r="C43" s="40"/>
      <c r="D43" s="40"/>
      <c r="E43" s="40"/>
      <c r="F43" s="40"/>
      <c r="G43" s="40"/>
      <c r="H43" s="41"/>
      <c r="I43" s="42"/>
      <c r="J43" s="43"/>
      <c r="K43" s="44"/>
    </row>
    <row r="44" s="14" customFormat="true" ht="9.7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42"/>
      <c r="J44" s="43"/>
      <c r="K44" s="44"/>
    </row>
    <row r="45" s="14" customFormat="true" ht="9.75" hidden="fals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42"/>
      <c r="J45" s="43"/>
      <c r="K45" s="44"/>
    </row>
    <row r="46" s="14" customFormat="true" ht="9.75" hidden="false" customHeight="true" outlineLevel="0" collapsed="false">
      <c r="A46" s="39"/>
      <c r="B46" s="40"/>
      <c r="C46" s="40"/>
      <c r="D46" s="40"/>
      <c r="E46" s="40"/>
      <c r="F46" s="40"/>
      <c r="G46" s="40"/>
      <c r="H46" s="41"/>
      <c r="I46" s="42"/>
      <c r="J46" s="43"/>
      <c r="K46" s="44"/>
    </row>
    <row r="47" customFormat="false" ht="16.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6.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</row>
    <row r="49" customFormat="false" ht="16.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</row>
    <row r="50" customFormat="false" ht="6.75" hidden="false" customHeight="true" outlineLevel="0" collapsed="false">
      <c r="A50" s="39"/>
      <c r="B50" s="40"/>
      <c r="C50" s="40"/>
      <c r="D50" s="40"/>
      <c r="E50" s="40"/>
      <c r="F50" s="40"/>
      <c r="G50" s="40"/>
      <c r="H50" s="41"/>
      <c r="I50" s="42"/>
      <c r="J50" s="43"/>
      <c r="K50" s="44"/>
    </row>
    <row r="51" s="14" customFormat="true" ht="14.4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44"/>
    </row>
    <row r="52" s="14" customFormat="true" ht="7.5" hidden="false" customHeight="true" outlineLevel="0" collapsed="false">
      <c r="A52" s="46"/>
      <c r="B52" s="46"/>
      <c r="C52" s="46"/>
      <c r="D52" s="46"/>
      <c r="E52" s="46"/>
      <c r="F52" s="46"/>
      <c r="G52" s="46"/>
      <c r="H52" s="39"/>
      <c r="I52" s="46"/>
      <c r="J52" s="46"/>
      <c r="K52" s="44"/>
    </row>
    <row r="53" s="14" customFormat="true" ht="30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8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9"/>
    </row>
    <row r="55" s="14" customFormat="true" ht="14.4" hidden="false" customHeight="false" outlineLevel="0" collapsed="false">
      <c r="A55" s="2"/>
      <c r="B55" s="2"/>
      <c r="C55" s="2"/>
      <c r="D55" s="2"/>
      <c r="E55" s="2"/>
      <c r="F55" s="2"/>
      <c r="G55" s="2"/>
      <c r="H55" s="50"/>
      <c r="I55" s="2"/>
      <c r="J55" s="2"/>
      <c r="K55" s="4"/>
    </row>
    <row r="56" customFormat="false" ht="14.4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4.4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4.4" hidden="false" customHeight="false" outlineLevel="0" collapsed="false">
      <c r="H58" s="50"/>
      <c r="I58" s="50"/>
      <c r="J58" s="50"/>
    </row>
    <row r="59" customFormat="false" ht="14.4" hidden="false" customHeight="false" outlineLevel="0" collapsed="false">
      <c r="J59" s="51"/>
    </row>
    <row r="60" customFormat="false" ht="14.4" hidden="false" customHeight="false" outlineLevel="0" collapsed="false">
      <c r="K60" s="52"/>
    </row>
    <row r="61" customFormat="false" ht="14.4" hidden="false" customHeight="false" outlineLevel="0" collapsed="false">
      <c r="J61" s="53"/>
    </row>
    <row r="62" customFormat="false" ht="14.4" hidden="false" customHeight="false" outlineLevel="0" collapsed="false">
      <c r="I62" s="54"/>
      <c r="J62" s="55"/>
    </row>
    <row r="63" customFormat="false" ht="15.6" hidden="false" customHeight="true" outlineLevel="0" collapsed="false">
      <c r="A63" s="56" t="s">
        <v>16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5.6" hidden="false" customHeight="true" outlineLevel="0" collapsed="false">
      <c r="A64" s="56" t="s">
        <v>17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5.6" hidden="false" customHeight="true" outlineLevel="0" collapsed="false">
      <c r="A65" s="56" t="s">
        <v>18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</row>
  </sheetData>
  <mergeCells count="30">
    <mergeCell ref="A1:K1"/>
    <mergeCell ref="A2:K2"/>
    <mergeCell ref="A3:K3"/>
    <mergeCell ref="C6:D6"/>
    <mergeCell ref="C7:D7"/>
    <mergeCell ref="A9:K9"/>
    <mergeCell ref="B11:C11"/>
    <mergeCell ref="D11:J11"/>
    <mergeCell ref="B12:C12"/>
    <mergeCell ref="D12:E12"/>
    <mergeCell ref="F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J18"/>
    <mergeCell ref="B19:I19"/>
    <mergeCell ref="A47:K47"/>
    <mergeCell ref="A51:J51"/>
    <mergeCell ref="A53:J53"/>
    <mergeCell ref="A54:J54"/>
    <mergeCell ref="A63:K63"/>
    <mergeCell ref="A64:K64"/>
    <mergeCell ref="A65:K65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1" activeCellId="0" sqref="A11:A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232" width="5.55"/>
    <col collapsed="false" customWidth="true" hidden="false" outlineLevel="0" max="2" min="2" style="232" width="44.99"/>
    <col collapsed="false" customWidth="true" hidden="false" outlineLevel="0" max="3" min="3" style="232" width="10.1"/>
    <col collapsed="false" customWidth="true" hidden="false" outlineLevel="0" max="4" min="4" style="232" width="15.55"/>
    <col collapsed="false" customWidth="true" hidden="false" outlineLevel="0" max="5" min="5" style="232" width="7.99"/>
    <col collapsed="false" customWidth="true" hidden="false" outlineLevel="0" max="6" min="6" style="232" width="13.1"/>
    <col collapsed="false" customWidth="true" hidden="false" outlineLevel="0" max="7" min="7" style="232" width="6.99"/>
    <col collapsed="false" customWidth="true" hidden="false" outlineLevel="0" max="8" min="8" style="232" width="13.1"/>
    <col collapsed="false" customWidth="true" hidden="false" outlineLevel="0" max="9" min="9" style="232" width="6.87"/>
    <col collapsed="false" customWidth="true" hidden="false" outlineLevel="0" max="10" min="10" style="232" width="13.1"/>
    <col collapsed="false" customWidth="true" hidden="false" outlineLevel="0" max="11" min="11" style="232" width="7.32"/>
    <col collapsed="false" customWidth="true" hidden="false" outlineLevel="0" max="12" min="12" style="232" width="14.33"/>
    <col collapsed="false" customWidth="false" hidden="false" outlineLevel="0" max="13" min="13" style="232" width="9.1"/>
    <col collapsed="false" customWidth="true" hidden="false" outlineLevel="0" max="14" min="14" style="232" width="14.33"/>
    <col collapsed="false" customWidth="false" hidden="false" outlineLevel="0" max="15" min="15" style="232" width="9.1"/>
    <col collapsed="false" customWidth="true" hidden="false" outlineLevel="0" max="16" min="16" style="232" width="14.33"/>
    <col collapsed="false" customWidth="false" hidden="false" outlineLevel="0" max="17" min="17" style="232" width="9.1"/>
    <col collapsed="false" customWidth="true" hidden="false" outlineLevel="0" max="18" min="18" style="232" width="14.33"/>
    <col collapsed="false" customWidth="false" hidden="false" outlineLevel="0" max="19" min="19" style="232" width="9.1"/>
    <col collapsed="false" customWidth="true" hidden="false" outlineLevel="0" max="20" min="20" style="232" width="14.33"/>
    <col collapsed="false" customWidth="false" hidden="false" outlineLevel="0" max="21" min="21" style="232" width="9.1"/>
    <col collapsed="false" customWidth="true" hidden="false" outlineLevel="0" max="22" min="22" style="232" width="14.33"/>
    <col collapsed="false" customWidth="false" hidden="false" outlineLevel="0" max="23" min="23" style="232" width="9.1"/>
    <col collapsed="false" customWidth="true" hidden="false" outlineLevel="0" max="24" min="24" style="232" width="14.33"/>
    <col collapsed="false" customWidth="false" hidden="false" outlineLevel="0" max="25" min="25" style="232" width="9.1"/>
    <col collapsed="false" customWidth="true" hidden="false" outlineLevel="0" max="26" min="26" style="232" width="14.33"/>
    <col collapsed="false" customWidth="false" hidden="false" outlineLevel="0" max="27" min="27" style="232" width="9.1"/>
    <col collapsed="false" customWidth="true" hidden="false" outlineLevel="0" max="28" min="28" style="232" width="14.33"/>
    <col collapsed="false" customWidth="false" hidden="false" outlineLevel="0" max="257" min="29" style="232" width="9.1"/>
  </cols>
  <sheetData>
    <row r="1" customFormat="false" ht="15.6" hidden="false" customHeight="false" outlineLevel="0" collapsed="false">
      <c r="A1" s="233" t="s">
        <v>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</row>
    <row r="2" customFormat="false" ht="15.6" hidden="false" customHeight="false" outlineLevel="0" collapsed="false">
      <c r="A2" s="233" t="s">
        <v>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152"/>
      <c r="AD2" s="152"/>
      <c r="AE2" s="152"/>
      <c r="AF2" s="152"/>
      <c r="AG2" s="152"/>
      <c r="AH2" s="152"/>
    </row>
    <row r="3" customFormat="false" ht="15.6" hidden="false" customHeight="fals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152"/>
      <c r="AD3" s="152"/>
      <c r="AE3" s="152"/>
      <c r="AF3" s="152"/>
      <c r="AG3" s="152"/>
      <c r="AH3" s="152"/>
    </row>
    <row r="4" customFormat="false" ht="15.6" hidden="false" customHeight="false" outlineLevel="0" collapsed="false">
      <c r="A4" s="234"/>
      <c r="B4" s="234"/>
      <c r="C4" s="234"/>
      <c r="D4" s="234"/>
      <c r="E4" s="235"/>
      <c r="F4" s="236"/>
      <c r="G4" s="236"/>
      <c r="J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</row>
    <row r="5" customFormat="false" ht="15.6" hidden="false" customHeight="false" outlineLevel="0" collapsed="false">
      <c r="A5" s="234"/>
      <c r="B5" s="234"/>
      <c r="C5" s="234"/>
      <c r="D5" s="234"/>
      <c r="E5" s="235"/>
      <c r="F5" s="236"/>
      <c r="G5" s="236"/>
      <c r="J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</row>
    <row r="6" customFormat="false" ht="15.6" hidden="false" customHeight="false" outlineLevel="0" collapsed="false">
      <c r="A6" s="234"/>
      <c r="B6" s="234"/>
      <c r="C6" s="234"/>
      <c r="D6" s="234"/>
      <c r="E6" s="235"/>
      <c r="F6" s="236"/>
      <c r="G6" s="236"/>
      <c r="J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</row>
    <row r="7" customFormat="false" ht="15.6" hidden="false" customHeight="false" outlineLevel="0" collapsed="false">
      <c r="A7" s="237"/>
      <c r="B7" s="237"/>
      <c r="C7" s="237"/>
      <c r="D7" s="237"/>
      <c r="E7" s="236"/>
      <c r="F7" s="236"/>
      <c r="G7" s="236"/>
      <c r="J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</row>
    <row r="8" customFormat="false" ht="15.6" hidden="false" customHeight="false" outlineLevel="0" collapsed="false">
      <c r="A8" s="233" t="s">
        <v>197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152"/>
      <c r="AD8" s="152"/>
    </row>
    <row r="9" customFormat="false" ht="15.6" hidden="true" customHeight="fals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</row>
    <row r="10" customFormat="false" ht="16.2" hidden="false" customHeight="false" outlineLevel="0" collapsed="false">
      <c r="A10" s="238"/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</row>
    <row r="11" customFormat="false" ht="15.75" hidden="false" customHeight="true" outlineLevel="0" collapsed="false">
      <c r="A11" s="239"/>
      <c r="B11" s="240"/>
      <c r="C11" s="241"/>
      <c r="D11" s="242" t="s">
        <v>198</v>
      </c>
      <c r="E11" s="243" t="s">
        <v>199</v>
      </c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152"/>
      <c r="AD11" s="152"/>
    </row>
    <row r="12" customFormat="false" ht="16.2" hidden="false" customHeight="false" outlineLevel="0" collapsed="false">
      <c r="A12" s="244" t="s">
        <v>4</v>
      </c>
      <c r="B12" s="245" t="s">
        <v>200</v>
      </c>
      <c r="C12" s="246" t="s">
        <v>37</v>
      </c>
      <c r="D12" s="247" t="s">
        <v>95</v>
      </c>
      <c r="E12" s="248" t="s">
        <v>37</v>
      </c>
      <c r="F12" s="249" t="n">
        <v>30</v>
      </c>
      <c r="G12" s="246" t="s">
        <v>37</v>
      </c>
      <c r="H12" s="250" t="n">
        <f aca="false">F12+30</f>
        <v>60</v>
      </c>
      <c r="I12" s="250" t="s">
        <v>37</v>
      </c>
      <c r="J12" s="250" t="n">
        <f aca="false">H12+30</f>
        <v>90</v>
      </c>
      <c r="K12" s="250" t="s">
        <v>37</v>
      </c>
      <c r="L12" s="250" t="n">
        <f aca="false">J12+30</f>
        <v>120</v>
      </c>
      <c r="M12" s="250" t="s">
        <v>37</v>
      </c>
      <c r="N12" s="250" t="n">
        <f aca="false">L12+30</f>
        <v>150</v>
      </c>
      <c r="O12" s="246" t="s">
        <v>37</v>
      </c>
      <c r="P12" s="250" t="n">
        <f aca="false">N12+30</f>
        <v>180</v>
      </c>
      <c r="Q12" s="250" t="s">
        <v>37</v>
      </c>
      <c r="R12" s="250" t="n">
        <f aca="false">P12+30</f>
        <v>210</v>
      </c>
      <c r="S12" s="250" t="s">
        <v>37</v>
      </c>
      <c r="T12" s="250" t="n">
        <f aca="false">R12+30</f>
        <v>240</v>
      </c>
      <c r="U12" s="250" t="s">
        <v>37</v>
      </c>
      <c r="V12" s="250" t="n">
        <f aca="false">T12+30</f>
        <v>270</v>
      </c>
      <c r="W12" s="246" t="s">
        <v>37</v>
      </c>
      <c r="X12" s="250" t="n">
        <f aca="false">V12+30</f>
        <v>300</v>
      </c>
      <c r="Y12" s="250" t="s">
        <v>37</v>
      </c>
      <c r="Z12" s="250" t="n">
        <f aca="false">X12+30</f>
        <v>330</v>
      </c>
      <c r="AA12" s="250" t="s">
        <v>37</v>
      </c>
      <c r="AB12" s="251" t="n">
        <f aca="false">Z12+30</f>
        <v>360</v>
      </c>
      <c r="AC12" s="152"/>
      <c r="AD12" s="152"/>
    </row>
    <row r="13" customFormat="false" ht="15.6" hidden="false" customHeight="false" outlineLevel="0" collapsed="false">
      <c r="A13" s="252"/>
      <c r="B13" s="253"/>
      <c r="C13" s="253"/>
      <c r="D13" s="254"/>
      <c r="E13" s="255"/>
      <c r="F13" s="255"/>
      <c r="G13" s="255"/>
      <c r="H13" s="255"/>
      <c r="I13" s="256"/>
      <c r="J13" s="256"/>
      <c r="K13" s="256"/>
      <c r="L13" s="257"/>
      <c r="M13" s="255"/>
      <c r="N13" s="255"/>
      <c r="O13" s="255"/>
      <c r="P13" s="255"/>
      <c r="Q13" s="256"/>
      <c r="R13" s="256"/>
      <c r="S13" s="256"/>
      <c r="T13" s="257"/>
      <c r="U13" s="255"/>
      <c r="V13" s="255"/>
      <c r="W13" s="255"/>
      <c r="X13" s="255"/>
      <c r="Y13" s="256"/>
      <c r="Z13" s="256"/>
      <c r="AA13" s="256"/>
      <c r="AB13" s="258"/>
      <c r="AC13" s="152"/>
      <c r="AD13" s="152"/>
    </row>
    <row r="14" customFormat="false" ht="15.6" hidden="false" customHeight="false" outlineLevel="0" collapsed="false">
      <c r="A14" s="259" t="s">
        <v>7</v>
      </c>
      <c r="B14" s="260" t="s">
        <v>8</v>
      </c>
      <c r="C14" s="261" t="n">
        <f aca="false">D14*100/$D$25</f>
        <v>1.96440190286698</v>
      </c>
      <c r="D14" s="262" t="n">
        <f aca="false">'Orç. Geral'!K15</f>
        <v>450801.36</v>
      </c>
      <c r="E14" s="262" t="n">
        <f aca="false">(100/360)*30</f>
        <v>8.33333333333333</v>
      </c>
      <c r="F14" s="262" t="n">
        <f aca="false">+E14*$D$14/100</f>
        <v>37566.78</v>
      </c>
      <c r="G14" s="262" t="n">
        <f aca="false">(100/360)*30</f>
        <v>8.33333333333333</v>
      </c>
      <c r="H14" s="262" t="n">
        <f aca="false">+G14*$D$14/100</f>
        <v>37566.78</v>
      </c>
      <c r="I14" s="262" t="n">
        <f aca="false">(100/360)*30</f>
        <v>8.33333333333333</v>
      </c>
      <c r="J14" s="262" t="n">
        <f aca="false">+I14*$D$14/100</f>
        <v>37566.78</v>
      </c>
      <c r="K14" s="262" t="n">
        <f aca="false">(100/360)*30</f>
        <v>8.33333333333333</v>
      </c>
      <c r="L14" s="262" t="n">
        <f aca="false">+K14*$D$14/100</f>
        <v>37566.78</v>
      </c>
      <c r="M14" s="262" t="n">
        <f aca="false">(100/360)*30</f>
        <v>8.33333333333333</v>
      </c>
      <c r="N14" s="262" t="n">
        <f aca="false">+M14*$D$14/100</f>
        <v>37566.78</v>
      </c>
      <c r="O14" s="262" t="n">
        <f aca="false">(100/360)*30</f>
        <v>8.33333333333333</v>
      </c>
      <c r="P14" s="262" t="n">
        <f aca="false">+O14*$D$14/100</f>
        <v>37566.78</v>
      </c>
      <c r="Q14" s="262" t="n">
        <f aca="false">(100/360)*30</f>
        <v>8.33333333333333</v>
      </c>
      <c r="R14" s="262" t="n">
        <f aca="false">+Q14*$D$14/100</f>
        <v>37566.78</v>
      </c>
      <c r="S14" s="262" t="n">
        <f aca="false">(100/360)*30</f>
        <v>8.33333333333333</v>
      </c>
      <c r="T14" s="262" t="n">
        <f aca="false">+S14*$D$14/100</f>
        <v>37566.78</v>
      </c>
      <c r="U14" s="262" t="n">
        <f aca="false">(100/360)*30</f>
        <v>8.33333333333333</v>
      </c>
      <c r="V14" s="262" t="n">
        <f aca="false">+U14*$D$14/100</f>
        <v>37566.78</v>
      </c>
      <c r="W14" s="262" t="n">
        <f aca="false">(100/360)*30</f>
        <v>8.33333333333333</v>
      </c>
      <c r="X14" s="262" t="n">
        <f aca="false">+W14*$D$14/100</f>
        <v>37566.78</v>
      </c>
      <c r="Y14" s="262" t="n">
        <f aca="false">(100/360)*30</f>
        <v>8.33333333333333</v>
      </c>
      <c r="Z14" s="262" t="n">
        <f aca="false">+Y14*$D$14/100</f>
        <v>37566.78</v>
      </c>
      <c r="AA14" s="262" t="n">
        <f aca="false">(100/360)*30</f>
        <v>8.33333333333333</v>
      </c>
      <c r="AB14" s="263" t="n">
        <f aca="false">+AA14*$D$14/100</f>
        <v>37566.78</v>
      </c>
      <c r="AD14" s="264" t="n">
        <f aca="false">E14+G14+I14+K14+M14+O14+Q14+S14+U14+W14+Y14+AA14</f>
        <v>100</v>
      </c>
    </row>
    <row r="15" customFormat="false" ht="15.6" hidden="false" customHeight="false" outlineLevel="0" collapsed="false">
      <c r="A15" s="259" t="s">
        <v>9</v>
      </c>
      <c r="B15" s="260" t="s">
        <v>10</v>
      </c>
      <c r="C15" s="261" t="n">
        <f aca="false">D15*100/$D$25</f>
        <v>95.791943274798</v>
      </c>
      <c r="D15" s="262" t="n">
        <f aca="false">'Orç. Geral'!K22</f>
        <v>21982842.84</v>
      </c>
      <c r="E15" s="262" t="n">
        <f aca="false">(100/360)*30</f>
        <v>8.33333333333333</v>
      </c>
      <c r="F15" s="262" t="n">
        <f aca="false">+E15*$D$15/100</f>
        <v>1831903.57</v>
      </c>
      <c r="G15" s="262" t="n">
        <f aca="false">(100/360)*30</f>
        <v>8.33333333333333</v>
      </c>
      <c r="H15" s="262" t="n">
        <f aca="false">+G15*$D$15/100</f>
        <v>1831903.57</v>
      </c>
      <c r="I15" s="262" t="n">
        <f aca="false">(100/360)*30</f>
        <v>8.33333333333333</v>
      </c>
      <c r="J15" s="262" t="n">
        <f aca="false">+I15*$D$15/100</f>
        <v>1831903.57</v>
      </c>
      <c r="K15" s="262" t="n">
        <f aca="false">(100/360)*30</f>
        <v>8.33333333333333</v>
      </c>
      <c r="L15" s="262" t="n">
        <f aca="false">+K15*$D$15/100</f>
        <v>1831903.57</v>
      </c>
      <c r="M15" s="262" t="n">
        <f aca="false">(100/360)*30</f>
        <v>8.33333333333333</v>
      </c>
      <c r="N15" s="262" t="n">
        <f aca="false">+M15*$D$15/100</f>
        <v>1831903.57</v>
      </c>
      <c r="O15" s="262" t="n">
        <f aca="false">(100/360)*30</f>
        <v>8.33333333333333</v>
      </c>
      <c r="P15" s="262" t="n">
        <f aca="false">+O15*$D$15/100</f>
        <v>1831903.57</v>
      </c>
      <c r="Q15" s="262" t="n">
        <f aca="false">(100/360)*30</f>
        <v>8.33333333333333</v>
      </c>
      <c r="R15" s="262" t="n">
        <f aca="false">+Q15*$D$15/100</f>
        <v>1831903.57</v>
      </c>
      <c r="S15" s="262" t="n">
        <f aca="false">(100/360)*30</f>
        <v>8.33333333333333</v>
      </c>
      <c r="T15" s="262" t="n">
        <f aca="false">+S15*$D$15/100</f>
        <v>1831903.57</v>
      </c>
      <c r="U15" s="262" t="n">
        <f aca="false">(100/360)*30</f>
        <v>8.33333333333333</v>
      </c>
      <c r="V15" s="262" t="n">
        <f aca="false">+U15*$D$15/100</f>
        <v>1831903.57</v>
      </c>
      <c r="W15" s="262" t="n">
        <f aca="false">(100/360)*30</f>
        <v>8.33333333333333</v>
      </c>
      <c r="X15" s="262" t="n">
        <f aca="false">+W15*$D$15/100</f>
        <v>1831903.57</v>
      </c>
      <c r="Y15" s="262" t="n">
        <f aca="false">(100/360)*30</f>
        <v>8.33333333333333</v>
      </c>
      <c r="Z15" s="262" t="n">
        <f aca="false">+Y15*$D$15/100</f>
        <v>1831903.57</v>
      </c>
      <c r="AA15" s="262" t="n">
        <f aca="false">(100/360)*30</f>
        <v>8.33333333333333</v>
      </c>
      <c r="AB15" s="263" t="n">
        <f aca="false">+AA15*$D$15/100</f>
        <v>1831903.57</v>
      </c>
      <c r="AD15" s="264" t="n">
        <f aca="false">E15+G15+I15+K15+M15+O15+Q15+S15+U15+W15+Y15+AA15</f>
        <v>100</v>
      </c>
    </row>
    <row r="16" customFormat="false" ht="12.75" hidden="false" customHeight="true" outlineLevel="0" collapsed="false">
      <c r="A16" s="259" t="s">
        <v>11</v>
      </c>
      <c r="B16" s="260" t="s">
        <v>12</v>
      </c>
      <c r="C16" s="261" t="n">
        <f aca="false">D16*100/$D$25</f>
        <v>2.24365482233503</v>
      </c>
      <c r="D16" s="262" t="n">
        <f aca="false">'Orç. Geral'!K31</f>
        <v>514885.8</v>
      </c>
      <c r="E16" s="262" t="n">
        <f aca="false">(100/360)*30</f>
        <v>8.33333333333333</v>
      </c>
      <c r="F16" s="262" t="n">
        <f aca="false">+E16*$D$16/100</f>
        <v>42907.15</v>
      </c>
      <c r="G16" s="262" t="n">
        <f aca="false">(100/360)*30</f>
        <v>8.33333333333333</v>
      </c>
      <c r="H16" s="262" t="n">
        <f aca="false">+G16*$D$16/100</f>
        <v>42907.15</v>
      </c>
      <c r="I16" s="262" t="n">
        <f aca="false">(100/360)*30</f>
        <v>8.33333333333333</v>
      </c>
      <c r="J16" s="262" t="n">
        <f aca="false">+I16*$D$16/100</f>
        <v>42907.15</v>
      </c>
      <c r="K16" s="262" t="n">
        <f aca="false">(100/360)*30</f>
        <v>8.33333333333333</v>
      </c>
      <c r="L16" s="262" t="n">
        <f aca="false">+K16*$D$16/100</f>
        <v>42907.15</v>
      </c>
      <c r="M16" s="262" t="n">
        <f aca="false">(100/360)*30</f>
        <v>8.33333333333333</v>
      </c>
      <c r="N16" s="262" t="n">
        <f aca="false">+M16*$D$16/100</f>
        <v>42907.15</v>
      </c>
      <c r="O16" s="262" t="n">
        <f aca="false">(100/360)*30</f>
        <v>8.33333333333333</v>
      </c>
      <c r="P16" s="262" t="n">
        <f aca="false">+O16*$D$16/100</f>
        <v>42907.15</v>
      </c>
      <c r="Q16" s="262" t="n">
        <f aca="false">(100/360)*30</f>
        <v>8.33333333333333</v>
      </c>
      <c r="R16" s="262" t="n">
        <f aca="false">+Q16*$D$16/100</f>
        <v>42907.15</v>
      </c>
      <c r="S16" s="262" t="n">
        <f aca="false">(100/360)*30</f>
        <v>8.33333333333333</v>
      </c>
      <c r="T16" s="262" t="n">
        <f aca="false">+S16*$D$16/100</f>
        <v>42907.15</v>
      </c>
      <c r="U16" s="262" t="n">
        <f aca="false">(100/360)*30</f>
        <v>8.33333333333333</v>
      </c>
      <c r="V16" s="262" t="n">
        <f aca="false">+U16*$D$16/100</f>
        <v>42907.15</v>
      </c>
      <c r="W16" s="262" t="n">
        <f aca="false">(100/360)*30</f>
        <v>8.33333333333333</v>
      </c>
      <c r="X16" s="262" t="n">
        <f aca="false">+W16*$D$16/100</f>
        <v>42907.15</v>
      </c>
      <c r="Y16" s="262" t="n">
        <f aca="false">(100/360)*30</f>
        <v>8.33333333333333</v>
      </c>
      <c r="Z16" s="262" t="n">
        <f aca="false">+Y16*$D$16/100</f>
        <v>42907.15</v>
      </c>
      <c r="AA16" s="262" t="n">
        <f aca="false">(100/360)*30</f>
        <v>8.33333333333333</v>
      </c>
      <c r="AB16" s="263" t="n">
        <f aca="false">+AA16*$D$16/100</f>
        <v>42907.15</v>
      </c>
      <c r="AD16" s="264" t="n">
        <f aca="false">E16+G16+I16+K16+M16+O16+Q16+S16+U16+W16+Y16+AA16</f>
        <v>100</v>
      </c>
    </row>
    <row r="17" customFormat="false" ht="12.75" hidden="false" customHeight="true" outlineLevel="0" collapsed="false">
      <c r="A17" s="259"/>
      <c r="B17" s="260"/>
      <c r="C17" s="261"/>
      <c r="D17" s="262"/>
      <c r="E17" s="262"/>
      <c r="F17" s="262" t="n">
        <f aca="false">+E17*$D$17/100</f>
        <v>0</v>
      </c>
      <c r="G17" s="262"/>
      <c r="H17" s="262" t="n">
        <f aca="false">+G17*$D$17/100</f>
        <v>0</v>
      </c>
      <c r="I17" s="265"/>
      <c r="J17" s="262" t="n">
        <f aca="false">+I17*$D$17/100</f>
        <v>0</v>
      </c>
      <c r="K17" s="265"/>
      <c r="L17" s="262" t="n">
        <f aca="false">+K17*$D$17/100</f>
        <v>0</v>
      </c>
      <c r="M17" s="262"/>
      <c r="N17" s="262" t="n">
        <f aca="false">+M17*$D$17/100</f>
        <v>0</v>
      </c>
      <c r="O17" s="262"/>
      <c r="P17" s="262" t="n">
        <f aca="false">+O17*$D$17/100</f>
        <v>0</v>
      </c>
      <c r="Q17" s="265"/>
      <c r="R17" s="262" t="n">
        <f aca="false">+Q17*$D$17/100</f>
        <v>0</v>
      </c>
      <c r="S17" s="265"/>
      <c r="T17" s="262" t="n">
        <f aca="false">+S17*$D$17/100</f>
        <v>0</v>
      </c>
      <c r="U17" s="262"/>
      <c r="V17" s="262" t="n">
        <f aca="false">+U17*$D$17/100</f>
        <v>0</v>
      </c>
      <c r="W17" s="262"/>
      <c r="X17" s="262" t="n">
        <f aca="false">+W17*$D$17/100</f>
        <v>0</v>
      </c>
      <c r="Y17" s="265"/>
      <c r="Z17" s="262" t="n">
        <f aca="false">+Y17*$D$17/100</f>
        <v>0</v>
      </c>
      <c r="AA17" s="265"/>
      <c r="AB17" s="263" t="n">
        <f aca="false">+AA17*$D$17/100</f>
        <v>0</v>
      </c>
      <c r="AC17" s="152"/>
      <c r="AD17" s="152"/>
    </row>
    <row r="18" customFormat="false" ht="12.75" hidden="false" customHeight="true" outlineLevel="0" collapsed="false">
      <c r="A18" s="259"/>
      <c r="B18" s="260"/>
      <c r="C18" s="261"/>
      <c r="D18" s="262"/>
      <c r="E18" s="262"/>
      <c r="F18" s="262" t="n">
        <f aca="false">+E18*$D$18/100</f>
        <v>0</v>
      </c>
      <c r="G18" s="262"/>
      <c r="H18" s="262" t="n">
        <f aca="false">+G18*$D$18/100</f>
        <v>0</v>
      </c>
      <c r="I18" s="265"/>
      <c r="J18" s="262" t="n">
        <f aca="false">+I18*$D$18/100</f>
        <v>0</v>
      </c>
      <c r="K18" s="265"/>
      <c r="L18" s="262" t="n">
        <f aca="false">+K18*$D$18/100</f>
        <v>0</v>
      </c>
      <c r="M18" s="262"/>
      <c r="N18" s="262" t="n">
        <f aca="false">+M18*$D$18/100</f>
        <v>0</v>
      </c>
      <c r="O18" s="262"/>
      <c r="P18" s="262" t="n">
        <f aca="false">+O18*$D$18/100</f>
        <v>0</v>
      </c>
      <c r="Q18" s="265"/>
      <c r="R18" s="262" t="n">
        <f aca="false">+Q18*$D$18/100</f>
        <v>0</v>
      </c>
      <c r="S18" s="265"/>
      <c r="T18" s="262" t="n">
        <f aca="false">+S18*$D$18/100</f>
        <v>0</v>
      </c>
      <c r="U18" s="262"/>
      <c r="V18" s="262" t="n">
        <f aca="false">+U18*$D$18/100</f>
        <v>0</v>
      </c>
      <c r="W18" s="262"/>
      <c r="X18" s="262" t="n">
        <f aca="false">+W18*$D$18/100</f>
        <v>0</v>
      </c>
      <c r="Y18" s="265"/>
      <c r="Z18" s="262" t="n">
        <f aca="false">+Y18*$D$18/100</f>
        <v>0</v>
      </c>
      <c r="AA18" s="265"/>
      <c r="AB18" s="263" t="n">
        <f aca="false">+AA18*$D$18/100</f>
        <v>0</v>
      </c>
      <c r="AC18" s="152"/>
      <c r="AD18" s="152"/>
    </row>
    <row r="19" customFormat="false" ht="12.75" hidden="false" customHeight="true" outlineLevel="0" collapsed="false">
      <c r="A19" s="259"/>
      <c r="B19" s="260"/>
      <c r="C19" s="261"/>
      <c r="D19" s="262"/>
      <c r="E19" s="262"/>
      <c r="F19" s="262" t="n">
        <f aca="false">+E19*$D$19/100</f>
        <v>0</v>
      </c>
      <c r="G19" s="262"/>
      <c r="H19" s="262" t="n">
        <f aca="false">+G19*$D$19/100</f>
        <v>0</v>
      </c>
      <c r="I19" s="265"/>
      <c r="J19" s="262" t="n">
        <f aca="false">+I19*$D$19/100</f>
        <v>0</v>
      </c>
      <c r="K19" s="265"/>
      <c r="L19" s="262" t="n">
        <f aca="false">+K19*$D$19/100</f>
        <v>0</v>
      </c>
      <c r="M19" s="262"/>
      <c r="N19" s="262" t="n">
        <f aca="false">+M19*$D$19/100</f>
        <v>0</v>
      </c>
      <c r="O19" s="262"/>
      <c r="P19" s="262" t="n">
        <f aca="false">+O19*$D$19/100</f>
        <v>0</v>
      </c>
      <c r="Q19" s="265"/>
      <c r="R19" s="262" t="n">
        <f aca="false">+Q19*$D$19/100</f>
        <v>0</v>
      </c>
      <c r="S19" s="265"/>
      <c r="T19" s="262" t="n">
        <f aca="false">+S19*$D$19/100</f>
        <v>0</v>
      </c>
      <c r="U19" s="262"/>
      <c r="V19" s="262" t="n">
        <f aca="false">+U19*$D$19/100</f>
        <v>0</v>
      </c>
      <c r="W19" s="262"/>
      <c r="X19" s="262" t="n">
        <f aca="false">+W19*$D$19/100</f>
        <v>0</v>
      </c>
      <c r="Y19" s="265"/>
      <c r="Z19" s="262" t="n">
        <f aca="false">+Y19*$D$19/100</f>
        <v>0</v>
      </c>
      <c r="AA19" s="265"/>
      <c r="AB19" s="263" t="n">
        <f aca="false">+AA19*$D$19/100</f>
        <v>0</v>
      </c>
      <c r="AC19" s="152"/>
      <c r="AD19" s="152"/>
    </row>
    <row r="20" customFormat="false" ht="12.75" hidden="false" customHeight="true" outlineLevel="0" collapsed="false">
      <c r="A20" s="259"/>
      <c r="B20" s="260"/>
      <c r="C20" s="261"/>
      <c r="D20" s="262"/>
      <c r="E20" s="262"/>
      <c r="F20" s="262" t="n">
        <f aca="false">+E20*$D$20/100</f>
        <v>0</v>
      </c>
      <c r="G20" s="262"/>
      <c r="H20" s="262" t="n">
        <f aca="false">+G20*$D$20/100</f>
        <v>0</v>
      </c>
      <c r="I20" s="265"/>
      <c r="J20" s="262" t="n">
        <f aca="false">+I20*$D$20/100</f>
        <v>0</v>
      </c>
      <c r="K20" s="265"/>
      <c r="L20" s="262" t="n">
        <f aca="false">+K20*$D$20/100</f>
        <v>0</v>
      </c>
      <c r="M20" s="262"/>
      <c r="N20" s="262" t="n">
        <f aca="false">+M20*$D$20/100</f>
        <v>0</v>
      </c>
      <c r="O20" s="262"/>
      <c r="P20" s="262" t="n">
        <f aca="false">+O20*$D$20/100</f>
        <v>0</v>
      </c>
      <c r="Q20" s="265"/>
      <c r="R20" s="262" t="n">
        <f aca="false">+Q20*$D$20/100</f>
        <v>0</v>
      </c>
      <c r="S20" s="265"/>
      <c r="T20" s="262" t="n">
        <f aca="false">+S20*$D$20/100</f>
        <v>0</v>
      </c>
      <c r="U20" s="262"/>
      <c r="V20" s="262" t="n">
        <f aca="false">+U20*$D$20/100</f>
        <v>0</v>
      </c>
      <c r="W20" s="262"/>
      <c r="X20" s="262" t="n">
        <f aca="false">+W20*$D$20/100</f>
        <v>0</v>
      </c>
      <c r="Y20" s="265"/>
      <c r="Z20" s="262" t="n">
        <f aca="false">+Y20*$D$20/100</f>
        <v>0</v>
      </c>
      <c r="AA20" s="265"/>
      <c r="AB20" s="263" t="n">
        <f aca="false">+AA20*$D$20/100</f>
        <v>0</v>
      </c>
      <c r="AC20" s="152"/>
      <c r="AD20" s="152"/>
    </row>
    <row r="21" customFormat="false" ht="12.75" hidden="false" customHeight="true" outlineLevel="0" collapsed="false">
      <c r="A21" s="259"/>
      <c r="B21" s="260"/>
      <c r="C21" s="261"/>
      <c r="D21" s="262"/>
      <c r="E21" s="262"/>
      <c r="F21" s="262" t="n">
        <f aca="false">+E21*$D$21/100</f>
        <v>0</v>
      </c>
      <c r="G21" s="262"/>
      <c r="H21" s="262" t="n">
        <f aca="false">+G21*$D$21/100</f>
        <v>0</v>
      </c>
      <c r="I21" s="265"/>
      <c r="J21" s="262" t="n">
        <f aca="false">+I21*$D$21/100</f>
        <v>0</v>
      </c>
      <c r="K21" s="265"/>
      <c r="L21" s="262" t="n">
        <f aca="false">+K21*$D$21/100</f>
        <v>0</v>
      </c>
      <c r="M21" s="262"/>
      <c r="N21" s="262" t="n">
        <f aca="false">+M21*$D$21/100</f>
        <v>0</v>
      </c>
      <c r="O21" s="262"/>
      <c r="P21" s="262" t="n">
        <f aca="false">+O21*$D$21/100</f>
        <v>0</v>
      </c>
      <c r="Q21" s="265"/>
      <c r="R21" s="262" t="n">
        <f aca="false">+Q21*$D$21/100</f>
        <v>0</v>
      </c>
      <c r="S21" s="265"/>
      <c r="T21" s="262" t="n">
        <f aca="false">+S21*$D$21/100</f>
        <v>0</v>
      </c>
      <c r="U21" s="262"/>
      <c r="V21" s="262" t="n">
        <f aca="false">+U21*$D$21/100</f>
        <v>0</v>
      </c>
      <c r="W21" s="262"/>
      <c r="X21" s="262" t="n">
        <f aca="false">+W21*$D$21/100</f>
        <v>0</v>
      </c>
      <c r="Y21" s="265"/>
      <c r="Z21" s="262" t="n">
        <f aca="false">+Y21*$D$21/100</f>
        <v>0</v>
      </c>
      <c r="AA21" s="265"/>
      <c r="AB21" s="263" t="n">
        <f aca="false">+AA21*$D$21/100</f>
        <v>0</v>
      </c>
      <c r="AC21" s="152"/>
      <c r="AD21" s="152"/>
    </row>
    <row r="22" customFormat="false" ht="12.75" hidden="false" customHeight="true" outlineLevel="0" collapsed="false">
      <c r="A22" s="259"/>
      <c r="B22" s="260"/>
      <c r="C22" s="261"/>
      <c r="D22" s="262"/>
      <c r="E22" s="262"/>
      <c r="F22" s="262" t="n">
        <f aca="false">+E22*$D$22/100</f>
        <v>0</v>
      </c>
      <c r="G22" s="262"/>
      <c r="H22" s="262" t="n">
        <f aca="false">+G22*$D$22/100</f>
        <v>0</v>
      </c>
      <c r="I22" s="265"/>
      <c r="J22" s="262" t="n">
        <f aca="false">+I22*$D$22/100</f>
        <v>0</v>
      </c>
      <c r="K22" s="265"/>
      <c r="L22" s="262" t="n">
        <f aca="false">+K22*$D$22/100</f>
        <v>0</v>
      </c>
      <c r="M22" s="262"/>
      <c r="N22" s="262" t="n">
        <f aca="false">+M22*$D$22/100</f>
        <v>0</v>
      </c>
      <c r="O22" s="262"/>
      <c r="P22" s="262" t="n">
        <f aca="false">+O22*$D$22/100</f>
        <v>0</v>
      </c>
      <c r="Q22" s="265"/>
      <c r="R22" s="262" t="n">
        <f aca="false">+Q22*$D$22/100</f>
        <v>0</v>
      </c>
      <c r="S22" s="265"/>
      <c r="T22" s="262" t="n">
        <f aca="false">+S22*$D$22/100</f>
        <v>0</v>
      </c>
      <c r="U22" s="262"/>
      <c r="V22" s="262" t="n">
        <f aca="false">+U22*$D$22/100</f>
        <v>0</v>
      </c>
      <c r="W22" s="262"/>
      <c r="X22" s="262" t="n">
        <f aca="false">+W22*$D$22/100</f>
        <v>0</v>
      </c>
      <c r="Y22" s="265"/>
      <c r="Z22" s="262" t="n">
        <f aca="false">+Y22*$D$22/100</f>
        <v>0</v>
      </c>
      <c r="AA22" s="265"/>
      <c r="AB22" s="263" t="n">
        <f aca="false">+AA22*$D$22/100</f>
        <v>0</v>
      </c>
      <c r="AC22" s="152"/>
      <c r="AD22" s="152"/>
    </row>
    <row r="23" customFormat="false" ht="12.75" hidden="false" customHeight="true" outlineLevel="0" collapsed="false">
      <c r="A23" s="259"/>
      <c r="B23" s="260"/>
      <c r="C23" s="261"/>
      <c r="D23" s="262"/>
      <c r="E23" s="262"/>
      <c r="F23" s="262" t="n">
        <f aca="false">+E23*$D$23/100</f>
        <v>0</v>
      </c>
      <c r="G23" s="262"/>
      <c r="H23" s="262" t="n">
        <f aca="false">+G23*$D$23/100</f>
        <v>0</v>
      </c>
      <c r="I23" s="265"/>
      <c r="J23" s="262" t="n">
        <f aca="false">+I23*$D$23/100</f>
        <v>0</v>
      </c>
      <c r="K23" s="265"/>
      <c r="L23" s="262" t="n">
        <f aca="false">+K23*$D$23/100</f>
        <v>0</v>
      </c>
      <c r="M23" s="262"/>
      <c r="N23" s="262" t="n">
        <f aca="false">+M23*$D$23/100</f>
        <v>0</v>
      </c>
      <c r="O23" s="262"/>
      <c r="P23" s="262" t="n">
        <f aca="false">+O23*$D$23/100</f>
        <v>0</v>
      </c>
      <c r="Q23" s="265"/>
      <c r="R23" s="262" t="n">
        <f aca="false">+Q23*$D$23/100</f>
        <v>0</v>
      </c>
      <c r="S23" s="265"/>
      <c r="T23" s="262" t="n">
        <f aca="false">+S23*$D$23/100</f>
        <v>0</v>
      </c>
      <c r="U23" s="262"/>
      <c r="V23" s="262" t="n">
        <f aca="false">+U23*$D$23/100</f>
        <v>0</v>
      </c>
      <c r="W23" s="262"/>
      <c r="X23" s="262" t="n">
        <f aca="false">+W23*$D$23/100</f>
        <v>0</v>
      </c>
      <c r="Y23" s="265"/>
      <c r="Z23" s="262" t="n">
        <f aca="false">+Y23*$D$23/100</f>
        <v>0</v>
      </c>
      <c r="AA23" s="265"/>
      <c r="AB23" s="263" t="n">
        <f aca="false">+AA23*$D$23/100</f>
        <v>0</v>
      </c>
      <c r="AC23" s="152"/>
      <c r="AD23" s="152"/>
    </row>
    <row r="24" customFormat="false" ht="16.2" hidden="false" customHeight="false" outlineLevel="0" collapsed="false">
      <c r="A24" s="266"/>
      <c r="B24" s="267"/>
      <c r="C24" s="268"/>
      <c r="D24" s="269"/>
      <c r="E24" s="270"/>
      <c r="F24" s="270"/>
      <c r="G24" s="270"/>
      <c r="H24" s="270"/>
      <c r="I24" s="271"/>
      <c r="J24" s="271"/>
      <c r="K24" s="271"/>
      <c r="L24" s="271"/>
      <c r="M24" s="270"/>
      <c r="N24" s="270"/>
      <c r="O24" s="270"/>
      <c r="P24" s="270"/>
      <c r="Q24" s="271"/>
      <c r="R24" s="271"/>
      <c r="S24" s="271"/>
      <c r="T24" s="271"/>
      <c r="U24" s="270"/>
      <c r="V24" s="270"/>
      <c r="W24" s="270"/>
      <c r="X24" s="270"/>
      <c r="Y24" s="271"/>
      <c r="Z24" s="271"/>
      <c r="AA24" s="271"/>
      <c r="AB24" s="272"/>
      <c r="AC24" s="152"/>
      <c r="AD24" s="152"/>
    </row>
    <row r="25" customFormat="false" ht="15.6" hidden="false" customHeight="false" outlineLevel="0" collapsed="false">
      <c r="A25" s="273"/>
      <c r="B25" s="274" t="s">
        <v>201</v>
      </c>
      <c r="C25" s="275" t="n">
        <f aca="false">SUM(C14:C24)</f>
        <v>100</v>
      </c>
      <c r="D25" s="275" t="n">
        <f aca="false">SUM(D14:D23)</f>
        <v>22948530</v>
      </c>
      <c r="E25" s="276" t="n">
        <f aca="false">+F25*100/$D$25</f>
        <v>8.33333333333333</v>
      </c>
      <c r="F25" s="275" t="n">
        <f aca="false">SUM(F14:F24)</f>
        <v>1912377.5</v>
      </c>
      <c r="G25" s="276" t="n">
        <f aca="false">+H25*100/$D$25</f>
        <v>8.33333333333333</v>
      </c>
      <c r="H25" s="275" t="n">
        <f aca="false">SUM(H14:H24)</f>
        <v>1912377.5</v>
      </c>
      <c r="I25" s="276" t="n">
        <f aca="false">+J25*100/$D$25</f>
        <v>8.33333333333333</v>
      </c>
      <c r="J25" s="275" t="n">
        <f aca="false">SUM(J14:J24)</f>
        <v>1912377.5</v>
      </c>
      <c r="K25" s="277" t="n">
        <f aca="false">+L25*100/$D$25</f>
        <v>8.33333333333333</v>
      </c>
      <c r="L25" s="278" t="n">
        <f aca="false">SUM(L14:L24)</f>
        <v>1912377.5</v>
      </c>
      <c r="M25" s="276" t="n">
        <f aca="false">+N25*100/$D$25</f>
        <v>8.33333333333333</v>
      </c>
      <c r="N25" s="275" t="n">
        <f aca="false">SUM(N14:N24)</f>
        <v>1912377.5</v>
      </c>
      <c r="O25" s="276" t="n">
        <f aca="false">+P25*100/$D$25</f>
        <v>8.33333333333333</v>
      </c>
      <c r="P25" s="275" t="n">
        <f aca="false">SUM(P14:P24)</f>
        <v>1912377.5</v>
      </c>
      <c r="Q25" s="276" t="n">
        <f aca="false">+R25*100/$D$25</f>
        <v>8.33333333333333</v>
      </c>
      <c r="R25" s="275" t="n">
        <f aca="false">SUM(R14:R24)</f>
        <v>1912377.5</v>
      </c>
      <c r="S25" s="277" t="n">
        <f aca="false">+T25*100/$D$25</f>
        <v>8.33333333333333</v>
      </c>
      <c r="T25" s="278" t="n">
        <f aca="false">SUM(T14:T24)</f>
        <v>1912377.5</v>
      </c>
      <c r="U25" s="276" t="n">
        <f aca="false">+V25*100/$D$25</f>
        <v>8.33333333333333</v>
      </c>
      <c r="V25" s="275" t="n">
        <f aca="false">SUM(V14:V24)</f>
        <v>1912377.5</v>
      </c>
      <c r="W25" s="276" t="n">
        <f aca="false">+X25*100/$D$25</f>
        <v>8.33333333333333</v>
      </c>
      <c r="X25" s="275" t="n">
        <f aca="false">SUM(X14:X24)</f>
        <v>1912377.5</v>
      </c>
      <c r="Y25" s="276" t="n">
        <f aca="false">+Z25*100/$D$25</f>
        <v>8.33333333333333</v>
      </c>
      <c r="Z25" s="275" t="n">
        <f aca="false">SUM(Z14:Z24)</f>
        <v>1912377.5</v>
      </c>
      <c r="AA25" s="277" t="n">
        <f aca="false">+AB25*100/$D$25</f>
        <v>8.33333333333333</v>
      </c>
      <c r="AB25" s="279" t="n">
        <f aca="false">SUM(AB14:AB24)</f>
        <v>1912377.5</v>
      </c>
      <c r="AC25" s="152"/>
      <c r="AD25" s="152"/>
    </row>
    <row r="26" customFormat="false" ht="16.2" hidden="false" customHeight="false" outlineLevel="0" collapsed="false">
      <c r="A26" s="266"/>
      <c r="B26" s="280" t="s">
        <v>202</v>
      </c>
      <c r="C26" s="281" t="n">
        <f aca="false">C25</f>
        <v>100</v>
      </c>
      <c r="D26" s="281" t="n">
        <f aca="false">D25</f>
        <v>22948530</v>
      </c>
      <c r="E26" s="268" t="n">
        <f aca="false">+E25</f>
        <v>8.33333333333333</v>
      </c>
      <c r="F26" s="282" t="n">
        <f aca="false">+F25</f>
        <v>1912377.5</v>
      </c>
      <c r="G26" s="268" t="n">
        <f aca="false">+E26+G25</f>
        <v>16.6666666666667</v>
      </c>
      <c r="H26" s="268" t="n">
        <f aca="false">+F26+H25</f>
        <v>3824755</v>
      </c>
      <c r="I26" s="268" t="n">
        <f aca="false">+G26+I25</f>
        <v>25</v>
      </c>
      <c r="J26" s="268" t="n">
        <f aca="false">+H26+J25</f>
        <v>5737132.5</v>
      </c>
      <c r="K26" s="283" t="n">
        <f aca="false">+I26+K25</f>
        <v>33.3333333333333</v>
      </c>
      <c r="L26" s="284" t="n">
        <f aca="false">+J26+L25</f>
        <v>7649510</v>
      </c>
      <c r="M26" s="283" t="n">
        <f aca="false">+K26+M25</f>
        <v>41.6666666666667</v>
      </c>
      <c r="N26" s="284" t="n">
        <f aca="false">+L26+N25</f>
        <v>9561887.5</v>
      </c>
      <c r="O26" s="283" t="n">
        <f aca="false">+M26+O25</f>
        <v>50</v>
      </c>
      <c r="P26" s="284" t="n">
        <f aca="false">+N26+P25</f>
        <v>11474265</v>
      </c>
      <c r="Q26" s="283" t="n">
        <f aca="false">+O26+Q25</f>
        <v>58.3333333333333</v>
      </c>
      <c r="R26" s="284" t="n">
        <f aca="false">+P26+R25</f>
        <v>13386642.5</v>
      </c>
      <c r="S26" s="283" t="n">
        <f aca="false">+Q26+S25</f>
        <v>66.6666666666667</v>
      </c>
      <c r="T26" s="284" t="n">
        <f aca="false">+R26+T25</f>
        <v>15299020</v>
      </c>
      <c r="U26" s="283" t="n">
        <f aca="false">+S26+U25</f>
        <v>75</v>
      </c>
      <c r="V26" s="284" t="n">
        <f aca="false">+T26+V25</f>
        <v>17211397.5</v>
      </c>
      <c r="W26" s="283" t="n">
        <f aca="false">+U26+W25</f>
        <v>83.3333333333333</v>
      </c>
      <c r="X26" s="284" t="n">
        <f aca="false">+V26+X25</f>
        <v>19123775</v>
      </c>
      <c r="Y26" s="283" t="n">
        <f aca="false">+W26+Y25</f>
        <v>91.6666666666667</v>
      </c>
      <c r="Z26" s="284" t="n">
        <f aca="false">+X26+Z25</f>
        <v>21036152.5</v>
      </c>
      <c r="AA26" s="283" t="n">
        <f aca="false">+Y26+AA25</f>
        <v>100</v>
      </c>
      <c r="AB26" s="285" t="n">
        <f aca="false">+Z26+AB25</f>
        <v>22948530</v>
      </c>
      <c r="AC26" s="152"/>
      <c r="AD26" s="152"/>
    </row>
    <row r="27" customFormat="false" ht="15.6" hidden="false" customHeight="false" outlineLevel="0" collapsed="false">
      <c r="A27" s="286"/>
      <c r="B27" s="159"/>
      <c r="C27" s="158"/>
      <c r="D27" s="287"/>
      <c r="E27" s="288"/>
      <c r="F27" s="288"/>
      <c r="G27" s="288"/>
      <c r="H27" s="152"/>
      <c r="I27" s="152"/>
      <c r="J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</row>
    <row r="28" customFormat="false" ht="15.6" hidden="false" customHeight="false" outlineLevel="0" collapsed="false">
      <c r="A28" s="286"/>
      <c r="B28" s="159"/>
      <c r="C28" s="158"/>
      <c r="D28" s="287"/>
      <c r="E28" s="288"/>
      <c r="F28" s="288"/>
      <c r="G28" s="288"/>
      <c r="H28" s="152"/>
      <c r="I28" s="152"/>
      <c r="J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</row>
    <row r="29" customFormat="false" ht="15.6" hidden="false" customHeight="false" outlineLevel="0" collapsed="false">
      <c r="A29" s="286"/>
      <c r="B29" s="159"/>
      <c r="C29" s="158"/>
      <c r="D29" s="287"/>
      <c r="E29" s="288"/>
      <c r="F29" s="288"/>
      <c r="G29" s="288"/>
      <c r="H29" s="152"/>
      <c r="I29" s="152"/>
      <c r="J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customFormat="false" ht="15.6" hidden="false" customHeight="false" outlineLevel="0" collapsed="false">
      <c r="A30" s="286"/>
      <c r="B30" s="159"/>
      <c r="C30" s="158"/>
      <c r="D30" s="287"/>
      <c r="E30" s="288"/>
      <c r="F30" s="288"/>
      <c r="G30" s="288"/>
      <c r="H30" s="152"/>
      <c r="I30" s="152"/>
      <c r="J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customFormat="false" ht="15.6" hidden="false" customHeight="false" outlineLevel="0" collapsed="false">
      <c r="A31" s="286"/>
      <c r="B31" s="159"/>
      <c r="C31" s="158"/>
      <c r="D31" s="287"/>
      <c r="E31" s="288"/>
      <c r="F31" s="288"/>
      <c r="G31" s="288"/>
      <c r="H31" s="152"/>
      <c r="I31" s="152"/>
      <c r="J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</row>
    <row r="32" customFormat="false" ht="15.6" hidden="false" customHeight="false" outlineLevel="0" collapsed="false">
      <c r="A32" s="286"/>
      <c r="B32" s="159"/>
      <c r="C32" s="158"/>
      <c r="D32" s="287"/>
      <c r="E32" s="288"/>
      <c r="F32" s="288"/>
      <c r="G32" s="288"/>
      <c r="H32" s="152"/>
      <c r="I32" s="152"/>
      <c r="J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</row>
    <row r="33" customFormat="false" ht="15.6" hidden="false" customHeight="false" outlineLevel="0" collapsed="false">
      <c r="A33" s="286"/>
      <c r="B33" s="159"/>
      <c r="C33" s="158"/>
      <c r="D33" s="287"/>
      <c r="E33" s="288"/>
      <c r="F33" s="288"/>
      <c r="G33" s="288"/>
      <c r="H33" s="152"/>
      <c r="I33" s="152"/>
      <c r="J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</row>
    <row r="34" customFormat="false" ht="15.6" hidden="false" customHeight="false" outlineLevel="0" collapsed="false">
      <c r="A34" s="286"/>
      <c r="B34" s="159"/>
      <c r="C34" s="158"/>
      <c r="D34" s="287"/>
      <c r="E34" s="288"/>
      <c r="F34" s="288"/>
      <c r="G34" s="288"/>
      <c r="H34" s="152"/>
      <c r="I34" s="152"/>
      <c r="J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</row>
    <row r="35" customFormat="false" ht="15.6" hidden="false" customHeight="false" outlineLevel="0" collapsed="false">
      <c r="A35" s="286"/>
      <c r="B35" s="159"/>
      <c r="C35" s="158"/>
      <c r="D35" s="287"/>
      <c r="E35" s="288"/>
      <c r="F35" s="288"/>
      <c r="G35" s="288"/>
      <c r="H35" s="152"/>
      <c r="I35" s="152"/>
      <c r="J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</row>
    <row r="36" customFormat="false" ht="15.6" hidden="false" customHeight="false" outlineLevel="0" collapsed="false">
      <c r="A36" s="286"/>
      <c r="B36" s="159"/>
      <c r="C36" s="158"/>
      <c r="D36" s="287"/>
      <c r="E36" s="288"/>
      <c r="F36" s="288"/>
      <c r="G36" s="288"/>
      <c r="H36" s="152"/>
      <c r="I36" s="152"/>
      <c r="J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</row>
    <row r="37" customFormat="false" ht="15.6" hidden="false" customHeight="false" outlineLevel="0" collapsed="false">
      <c r="A37" s="286"/>
      <c r="B37" s="159"/>
      <c r="C37" s="158"/>
      <c r="D37" s="287"/>
      <c r="E37" s="288"/>
      <c r="F37" s="288"/>
      <c r="G37" s="288"/>
      <c r="H37" s="152"/>
      <c r="I37" s="152"/>
      <c r="J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</row>
    <row r="38" customFormat="false" ht="15.6" hidden="false" customHeight="false" outlineLevel="0" collapsed="false">
      <c r="A38" s="286"/>
      <c r="B38" s="159"/>
      <c r="C38" s="158"/>
      <c r="D38" s="287"/>
      <c r="E38" s="288"/>
      <c r="F38" s="288"/>
      <c r="G38" s="288"/>
      <c r="H38" s="152"/>
      <c r="I38" s="152"/>
      <c r="J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</row>
    <row r="39" customFormat="false" ht="15.6" hidden="false" customHeight="false" outlineLevel="0" collapsed="false">
      <c r="A39" s="286"/>
      <c r="B39" s="159"/>
      <c r="C39" s="158"/>
      <c r="D39" s="287"/>
      <c r="E39" s="288"/>
      <c r="F39" s="288"/>
      <c r="G39" s="288"/>
      <c r="H39" s="152"/>
      <c r="I39" s="152"/>
      <c r="J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</row>
    <row r="40" customFormat="false" ht="15.6" hidden="false" customHeight="false" outlineLevel="0" collapsed="false">
      <c r="A40" s="286"/>
      <c r="B40" s="159"/>
      <c r="C40" s="158"/>
      <c r="D40" s="287"/>
      <c r="E40" s="288"/>
      <c r="F40" s="288"/>
      <c r="G40" s="288"/>
      <c r="H40" s="152"/>
      <c r="I40" s="152"/>
      <c r="J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</row>
    <row r="41" customFormat="false" ht="15.6" hidden="false" customHeight="false" outlineLevel="0" collapsed="false">
      <c r="A41" s="286"/>
      <c r="B41" s="159"/>
      <c r="C41" s="158"/>
      <c r="D41" s="287"/>
      <c r="E41" s="288"/>
      <c r="F41" s="288"/>
      <c r="G41" s="288"/>
      <c r="H41" s="152"/>
      <c r="I41" s="152"/>
      <c r="J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</row>
    <row r="42" customFormat="false" ht="15.6" hidden="false" customHeight="false" outlineLevel="0" collapsed="false">
      <c r="A42" s="286"/>
      <c r="B42" s="159"/>
      <c r="C42" s="158"/>
      <c r="D42" s="287"/>
      <c r="E42" s="288"/>
      <c r="F42" s="288"/>
      <c r="G42" s="288"/>
      <c r="H42" s="152"/>
      <c r="I42" s="152"/>
      <c r="J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</row>
    <row r="43" customFormat="false" ht="15.6" hidden="false" customHeight="false" outlineLevel="0" collapsed="false">
      <c r="A43" s="286"/>
      <c r="B43" s="159"/>
      <c r="C43" s="158"/>
      <c r="D43" s="287"/>
      <c r="E43" s="288"/>
      <c r="F43" s="288"/>
      <c r="G43" s="288"/>
      <c r="H43" s="152"/>
      <c r="I43" s="152"/>
      <c r="J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</row>
    <row r="44" customFormat="false" ht="15.6" hidden="false" customHeight="false" outlineLevel="0" collapsed="false">
      <c r="A44" s="286"/>
      <c r="B44" s="159"/>
      <c r="C44" s="158"/>
      <c r="D44" s="287"/>
      <c r="E44" s="288"/>
      <c r="F44" s="288"/>
      <c r="G44" s="288"/>
      <c r="H44" s="152"/>
      <c r="I44" s="152"/>
      <c r="J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</row>
    <row r="45" customFormat="false" ht="15.6" hidden="false" customHeight="false" outlineLevel="0" collapsed="false">
      <c r="A45" s="286"/>
      <c r="B45" s="159"/>
      <c r="C45" s="158"/>
      <c r="D45" s="287"/>
      <c r="E45" s="288"/>
      <c r="F45" s="288"/>
      <c r="G45" s="288"/>
      <c r="H45" s="152"/>
      <c r="I45" s="152"/>
      <c r="J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</row>
    <row r="46" customFormat="false" ht="15.6" hidden="false" customHeight="false" outlineLevel="0" collapsed="false">
      <c r="A46" s="286"/>
      <c r="B46" s="159"/>
      <c r="C46" s="158"/>
      <c r="D46" s="287"/>
      <c r="E46" s="288"/>
      <c r="F46" s="288"/>
      <c r="G46" s="288"/>
      <c r="H46" s="152"/>
      <c r="I46" s="152"/>
      <c r="J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</row>
    <row r="47" customFormat="false" ht="15.6" hidden="false" customHeight="false" outlineLevel="0" collapsed="false">
      <c r="A47" s="286"/>
      <c r="B47" s="159"/>
      <c r="C47" s="158"/>
      <c r="D47" s="287"/>
      <c r="E47" s="288"/>
      <c r="F47" s="288"/>
      <c r="G47" s="288"/>
      <c r="H47" s="152"/>
      <c r="I47" s="152"/>
      <c r="J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</row>
    <row r="48" customFormat="false" ht="15.6" hidden="false" customHeight="false" outlineLevel="0" collapsed="false">
      <c r="A48" s="286"/>
      <c r="B48" s="159"/>
      <c r="C48" s="158"/>
      <c r="D48" s="287"/>
      <c r="E48" s="288"/>
      <c r="F48" s="288"/>
      <c r="G48" s="288"/>
      <c r="H48" s="152"/>
      <c r="I48" s="152"/>
      <c r="J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</row>
    <row r="49" customFormat="false" ht="15.6" hidden="false" customHeight="false" outlineLevel="0" collapsed="false">
      <c r="A49" s="286"/>
      <c r="B49" s="159"/>
      <c r="C49" s="158"/>
      <c r="D49" s="287"/>
      <c r="E49" s="288"/>
      <c r="F49" s="288"/>
      <c r="G49" s="288"/>
      <c r="H49" s="152"/>
      <c r="I49" s="152"/>
      <c r="J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</row>
    <row r="50" customFormat="false" ht="15.6" hidden="false" customHeight="false" outlineLevel="0" collapsed="false">
      <c r="A50" s="286"/>
      <c r="B50" s="159"/>
      <c r="C50" s="158"/>
      <c r="D50" s="287"/>
      <c r="E50" s="288"/>
      <c r="F50" s="288"/>
      <c r="G50" s="288"/>
      <c r="H50" s="152"/>
      <c r="I50" s="152"/>
      <c r="J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</row>
    <row r="51" customFormat="false" ht="15.6" hidden="false" customHeight="false" outlineLevel="0" collapsed="false">
      <c r="A51" s="286"/>
      <c r="B51" s="159"/>
      <c r="C51" s="158"/>
      <c r="D51" s="287"/>
      <c r="E51" s="288"/>
      <c r="F51" s="288"/>
      <c r="G51" s="288"/>
      <c r="H51" s="152"/>
      <c r="I51" s="152"/>
      <c r="J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</row>
    <row r="52" customFormat="false" ht="15.6" hidden="false" customHeight="false" outlineLevel="0" collapsed="false">
      <c r="A52" s="286"/>
      <c r="B52" s="159"/>
      <c r="C52" s="158"/>
      <c r="D52" s="287"/>
      <c r="E52" s="288"/>
      <c r="F52" s="288"/>
      <c r="G52" s="288"/>
      <c r="H52" s="152"/>
      <c r="I52" s="152"/>
      <c r="J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</row>
    <row r="53" customFormat="false" ht="15.6" hidden="false" customHeight="false" outlineLevel="0" collapsed="false">
      <c r="A53" s="286"/>
      <c r="B53" s="159"/>
      <c r="C53" s="158"/>
      <c r="D53" s="287"/>
      <c r="E53" s="288"/>
      <c r="F53" s="288"/>
      <c r="G53" s="288"/>
      <c r="H53" s="152"/>
      <c r="I53" s="152"/>
      <c r="J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</row>
    <row r="54" customFormat="false" ht="15.6" hidden="false" customHeight="false" outlineLevel="0" collapsed="false">
      <c r="A54" s="286"/>
      <c r="B54" s="159"/>
      <c r="C54" s="158"/>
      <c r="D54" s="287"/>
      <c r="E54" s="288"/>
      <c r="F54" s="288"/>
      <c r="G54" s="288"/>
      <c r="H54" s="152"/>
      <c r="I54" s="152"/>
      <c r="J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</row>
    <row r="55" customFormat="false" ht="15.6" hidden="false" customHeight="false" outlineLevel="0" collapsed="false">
      <c r="A55" s="286"/>
      <c r="B55" s="159"/>
      <c r="C55" s="158"/>
      <c r="D55" s="287"/>
      <c r="E55" s="288"/>
      <c r="F55" s="288"/>
      <c r="G55" s="288"/>
      <c r="H55" s="152"/>
      <c r="I55" s="152"/>
      <c r="J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</row>
    <row r="56" customFormat="false" ht="15.6" hidden="false" customHeight="false" outlineLevel="0" collapsed="false">
      <c r="A56" s="286"/>
      <c r="B56" s="159"/>
      <c r="C56" s="158"/>
      <c r="D56" s="287"/>
      <c r="E56" s="288"/>
      <c r="F56" s="288"/>
      <c r="G56" s="288"/>
      <c r="H56" s="152"/>
      <c r="I56" s="152"/>
      <c r="J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</row>
    <row r="57" customFormat="false" ht="15.6" hidden="false" customHeight="false" outlineLevel="0" collapsed="false">
      <c r="A57" s="286"/>
      <c r="B57" s="159"/>
      <c r="C57" s="158"/>
      <c r="D57" s="287"/>
      <c r="E57" s="288"/>
      <c r="F57" s="288"/>
      <c r="G57" s="288"/>
      <c r="H57" s="152"/>
      <c r="I57" s="152"/>
      <c r="J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</row>
    <row r="58" customFormat="false" ht="15.6" hidden="false" customHeight="false" outlineLevel="0" collapsed="false">
      <c r="A58" s="286"/>
      <c r="B58" s="159"/>
      <c r="C58" s="158"/>
      <c r="D58" s="287"/>
      <c r="E58" s="288"/>
      <c r="F58" s="288"/>
      <c r="G58" s="288"/>
      <c r="H58" s="152"/>
      <c r="I58" s="152"/>
      <c r="J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</row>
    <row r="59" customFormat="false" ht="15.6" hidden="false" customHeight="false" outlineLevel="0" collapsed="false">
      <c r="A59" s="286"/>
      <c r="B59" s="159"/>
      <c r="C59" s="158"/>
      <c r="D59" s="287"/>
      <c r="E59" s="288"/>
      <c r="F59" s="288"/>
      <c r="G59" s="288"/>
      <c r="H59" s="152"/>
      <c r="I59" s="152"/>
      <c r="J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</row>
    <row r="60" customFormat="false" ht="15.6" hidden="false" customHeight="false" outlineLevel="0" collapsed="false">
      <c r="A60" s="286"/>
      <c r="B60" s="159"/>
      <c r="C60" s="158"/>
      <c r="D60" s="287"/>
      <c r="E60" s="288"/>
      <c r="F60" s="288"/>
      <c r="G60" s="288"/>
      <c r="H60" s="152"/>
      <c r="I60" s="152"/>
      <c r="J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</row>
    <row r="61" customFormat="false" ht="15.6" hidden="false" customHeight="false" outlineLevel="0" collapsed="false">
      <c r="A61" s="286"/>
      <c r="B61" s="159"/>
      <c r="C61" s="158"/>
      <c r="D61" s="287"/>
      <c r="E61" s="288"/>
      <c r="F61" s="288"/>
      <c r="G61" s="288"/>
      <c r="H61" s="152"/>
      <c r="I61" s="152"/>
      <c r="J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</row>
    <row r="62" customFormat="false" ht="15.6" hidden="false" customHeight="false" outlineLevel="0" collapsed="false">
      <c r="A62" s="286"/>
      <c r="B62" s="159"/>
      <c r="C62" s="158"/>
      <c r="D62" s="287"/>
      <c r="E62" s="288"/>
      <c r="F62" s="288"/>
      <c r="G62" s="288"/>
      <c r="H62" s="152"/>
      <c r="I62" s="152"/>
      <c r="J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</row>
    <row r="63" customFormat="false" ht="15.6" hidden="false" customHeight="true" outlineLevel="0" collapsed="false">
      <c r="A63" s="56" t="s">
        <v>16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152"/>
      <c r="AD63" s="152"/>
    </row>
    <row r="64" customFormat="false" ht="15.6" hidden="false" customHeight="true" outlineLevel="0" collapsed="false">
      <c r="A64" s="56" t="s">
        <v>17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152"/>
      <c r="AD64" s="152"/>
    </row>
    <row r="65" customFormat="false" ht="15.6" hidden="false" customHeight="true" outlineLevel="0" collapsed="false">
      <c r="A65" s="56" t="s">
        <v>18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152"/>
      <c r="AD65" s="152"/>
    </row>
    <row r="66" customFormat="false" ht="15.6" hidden="false" customHeight="false" outlineLevel="0" collapsed="false">
      <c r="A66" s="286"/>
      <c r="B66" s="159"/>
      <c r="C66" s="158"/>
      <c r="D66" s="287"/>
      <c r="E66" s="288"/>
      <c r="F66" s="288"/>
      <c r="G66" s="288"/>
      <c r="H66" s="152"/>
      <c r="I66" s="152"/>
      <c r="J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</row>
    <row r="67" customFormat="false" ht="15.6" hidden="false" customHeight="false" outlineLevel="0" collapsed="false">
      <c r="A67" s="286"/>
      <c r="B67" s="159"/>
      <c r="C67" s="158"/>
      <c r="D67" s="287"/>
      <c r="E67" s="288"/>
      <c r="F67" s="288"/>
      <c r="G67" s="288"/>
      <c r="H67" s="152"/>
      <c r="I67" s="152"/>
      <c r="J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</row>
    <row r="68" customFormat="false" ht="15.6" hidden="false" customHeight="false" outlineLevel="0" collapsed="false">
      <c r="A68" s="286"/>
      <c r="B68" s="159"/>
      <c r="C68" s="158"/>
      <c r="D68" s="287"/>
      <c r="E68" s="288"/>
      <c r="F68" s="288"/>
      <c r="G68" s="288"/>
      <c r="H68" s="152"/>
      <c r="I68" s="152"/>
      <c r="J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</row>
    <row r="69" customFormat="false" ht="15.6" hidden="false" customHeight="false" outlineLevel="0" collapsed="false">
      <c r="A69" s="286"/>
      <c r="B69" s="159"/>
      <c r="C69" s="158"/>
      <c r="D69" s="287"/>
      <c r="E69" s="288"/>
      <c r="F69" s="288"/>
      <c r="G69" s="288"/>
      <c r="H69" s="152"/>
      <c r="I69" s="152"/>
      <c r="J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</row>
    <row r="70" customFormat="false" ht="15.6" hidden="false" customHeight="false" outlineLevel="0" collapsed="false">
      <c r="A70" s="286"/>
      <c r="B70" s="159"/>
      <c r="C70" s="158"/>
      <c r="D70" s="287"/>
      <c r="E70" s="288"/>
      <c r="F70" s="288"/>
      <c r="G70" s="288"/>
      <c r="H70" s="152"/>
      <c r="I70" s="152"/>
      <c r="J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</row>
    <row r="71" customFormat="false" ht="15.6" hidden="false" customHeight="false" outlineLevel="0" collapsed="false">
      <c r="A71" s="286"/>
      <c r="B71" s="159"/>
      <c r="C71" s="158"/>
      <c r="D71" s="287"/>
      <c r="E71" s="288"/>
      <c r="F71" s="288"/>
      <c r="G71" s="288"/>
      <c r="H71" s="152"/>
      <c r="I71" s="152"/>
      <c r="J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</row>
    <row r="72" customFormat="false" ht="15.6" hidden="false" customHeight="false" outlineLevel="0" collapsed="false">
      <c r="A72" s="286"/>
      <c r="B72" s="159"/>
      <c r="C72" s="158"/>
      <c r="D72" s="287"/>
      <c r="E72" s="288"/>
      <c r="F72" s="288"/>
      <c r="G72" s="288"/>
      <c r="H72" s="152"/>
      <c r="I72" s="152"/>
      <c r="J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</row>
    <row r="73" customFormat="false" ht="15.6" hidden="false" customHeight="false" outlineLevel="0" collapsed="false">
      <c r="A73" s="286"/>
      <c r="B73" s="159"/>
      <c r="C73" s="158"/>
      <c r="D73" s="287"/>
      <c r="E73" s="288"/>
      <c r="F73" s="288"/>
      <c r="G73" s="288"/>
      <c r="H73" s="152"/>
      <c r="I73" s="152"/>
      <c r="J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</row>
    <row r="74" customFormat="false" ht="15.6" hidden="false" customHeight="false" outlineLevel="0" collapsed="false">
      <c r="A74" s="286"/>
      <c r="B74" s="159"/>
      <c r="C74" s="158"/>
      <c r="D74" s="287"/>
      <c r="E74" s="288"/>
      <c r="F74" s="288"/>
      <c r="G74" s="288"/>
      <c r="H74" s="152"/>
      <c r="I74" s="152"/>
      <c r="J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</row>
    <row r="75" customFormat="false" ht="15.6" hidden="false" customHeight="false" outlineLevel="0" collapsed="false">
      <c r="A75" s="286"/>
      <c r="B75" s="159"/>
      <c r="C75" s="158"/>
      <c r="D75" s="287"/>
      <c r="E75" s="288"/>
      <c r="F75" s="288"/>
      <c r="G75" s="288"/>
      <c r="H75" s="152"/>
      <c r="I75" s="152"/>
      <c r="J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</row>
    <row r="76" customFormat="false" ht="15.6" hidden="false" customHeight="false" outlineLevel="0" collapsed="false">
      <c r="A76" s="286"/>
      <c r="B76" s="159"/>
      <c r="C76" s="158"/>
      <c r="D76" s="287"/>
      <c r="E76" s="288"/>
      <c r="F76" s="288"/>
      <c r="G76" s="288"/>
      <c r="H76" s="152"/>
      <c r="I76" s="152"/>
      <c r="J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</row>
    <row r="77" customFormat="false" ht="15.6" hidden="false" customHeight="false" outlineLevel="0" collapsed="false">
      <c r="A77" s="286"/>
      <c r="B77" s="159"/>
      <c r="C77" s="158"/>
      <c r="D77" s="287"/>
      <c r="E77" s="288"/>
      <c r="F77" s="288"/>
      <c r="G77" s="288"/>
      <c r="H77" s="152"/>
      <c r="I77" s="152"/>
      <c r="J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</row>
    <row r="78" customFormat="false" ht="15.6" hidden="false" customHeight="false" outlineLevel="0" collapsed="false">
      <c r="A78" s="286"/>
      <c r="B78" s="159"/>
      <c r="C78" s="158"/>
      <c r="D78" s="287"/>
      <c r="E78" s="288"/>
      <c r="F78" s="288"/>
      <c r="G78" s="288"/>
      <c r="H78" s="152"/>
      <c r="I78" s="152"/>
      <c r="J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</row>
    <row r="79" customFormat="false" ht="15.6" hidden="false" customHeight="false" outlineLevel="0" collapsed="false">
      <c r="A79" s="286"/>
      <c r="B79" s="159"/>
      <c r="C79" s="158"/>
      <c r="D79" s="287"/>
      <c r="E79" s="288"/>
      <c r="F79" s="288"/>
      <c r="G79" s="288"/>
      <c r="H79" s="152"/>
      <c r="I79" s="152"/>
      <c r="J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</row>
    <row r="80" customFormat="false" ht="15.6" hidden="false" customHeight="false" outlineLevel="0" collapsed="false">
      <c r="A80" s="286"/>
      <c r="B80" s="159"/>
      <c r="C80" s="158"/>
      <c r="D80" s="287"/>
      <c r="E80" s="288"/>
      <c r="F80" s="288"/>
      <c r="G80" s="288"/>
      <c r="H80" s="152"/>
      <c r="I80" s="152"/>
      <c r="J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</row>
    <row r="81" customFormat="false" ht="15.6" hidden="false" customHeight="false" outlineLevel="0" collapsed="false">
      <c r="A81" s="286"/>
      <c r="B81" s="159"/>
      <c r="C81" s="158"/>
      <c r="D81" s="287"/>
      <c r="E81" s="288"/>
      <c r="F81" s="288"/>
      <c r="G81" s="288"/>
      <c r="H81" s="152"/>
      <c r="I81" s="152"/>
      <c r="J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</row>
    <row r="82" customFormat="false" ht="15.6" hidden="false" customHeight="false" outlineLevel="0" collapsed="false">
      <c r="A82" s="286"/>
      <c r="B82" s="159"/>
      <c r="C82" s="158"/>
      <c r="D82" s="287"/>
      <c r="E82" s="288"/>
      <c r="F82" s="288"/>
      <c r="G82" s="288"/>
      <c r="H82" s="152"/>
      <c r="I82" s="152"/>
      <c r="J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</row>
    <row r="83" customFormat="false" ht="15.6" hidden="false" customHeight="false" outlineLevel="0" collapsed="false">
      <c r="A83" s="286"/>
      <c r="B83" s="159"/>
      <c r="C83" s="158"/>
      <c r="D83" s="287"/>
      <c r="E83" s="288"/>
      <c r="F83" s="288"/>
      <c r="G83" s="288"/>
      <c r="H83" s="152"/>
      <c r="I83" s="152"/>
      <c r="J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</row>
    <row r="84" customFormat="false" ht="15.6" hidden="false" customHeight="false" outlineLevel="0" collapsed="false">
      <c r="A84" s="286"/>
      <c r="B84" s="159"/>
      <c r="C84" s="158"/>
      <c r="D84" s="287"/>
      <c r="E84" s="288"/>
      <c r="F84" s="288"/>
      <c r="G84" s="288"/>
      <c r="H84" s="152"/>
      <c r="I84" s="152"/>
      <c r="J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</row>
    <row r="85" customFormat="false" ht="15.6" hidden="false" customHeight="false" outlineLevel="0" collapsed="false">
      <c r="A85" s="286"/>
      <c r="B85" s="159"/>
      <c r="C85" s="158"/>
      <c r="D85" s="287"/>
      <c r="E85" s="288"/>
      <c r="F85" s="288"/>
      <c r="G85" s="288"/>
      <c r="H85" s="152"/>
      <c r="I85" s="152"/>
      <c r="J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</row>
    <row r="86" customFormat="false" ht="15.6" hidden="false" customHeight="false" outlineLevel="0" collapsed="false">
      <c r="A86" s="286"/>
      <c r="B86" s="159"/>
      <c r="C86" s="158"/>
      <c r="D86" s="287"/>
      <c r="E86" s="288"/>
      <c r="F86" s="288"/>
      <c r="G86" s="288"/>
      <c r="H86" s="152"/>
      <c r="I86" s="152"/>
      <c r="J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</row>
    <row r="87" customFormat="false" ht="15.6" hidden="false" customHeight="false" outlineLevel="0" collapsed="false">
      <c r="A87" s="286"/>
      <c r="B87" s="159"/>
      <c r="C87" s="152"/>
      <c r="D87" s="288"/>
      <c r="E87" s="288"/>
      <c r="F87" s="288"/>
      <c r="G87" s="288"/>
      <c r="H87" s="152"/>
      <c r="I87" s="152"/>
      <c r="J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</row>
    <row r="88" customFormat="false" ht="15.6" hidden="false" customHeight="false" outlineLevel="0" collapsed="false">
      <c r="A88" s="286"/>
      <c r="B88" s="159"/>
      <c r="C88" s="289"/>
      <c r="D88" s="287"/>
      <c r="E88" s="158"/>
      <c r="F88" s="287"/>
      <c r="G88" s="287"/>
      <c r="H88" s="152"/>
      <c r="I88" s="152"/>
      <c r="J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</row>
    <row r="89" customFormat="false" ht="15.6" hidden="false" customHeight="false" outlineLevel="0" collapsed="false">
      <c r="A89" s="286"/>
      <c r="B89" s="159"/>
      <c r="C89" s="159"/>
      <c r="D89" s="287"/>
      <c r="E89" s="290"/>
      <c r="F89" s="287"/>
      <c r="G89" s="287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</row>
    <row r="90" customFormat="false" ht="15.6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</row>
    <row r="91" customFormat="false" ht="15.6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</row>
    <row r="92" customFormat="false" ht="15.6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</row>
    <row r="93" customFormat="false" ht="15.6" hidden="false" customHeight="fals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</row>
    <row r="94" customFormat="false" ht="15.6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</row>
    <row r="95" customFormat="false" ht="15.6" hidden="false" customHeight="fals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</row>
    <row r="96" customFormat="false" ht="15.6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</row>
    <row r="97" customFormat="false" ht="15.6" hidden="false" customHeight="fals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</row>
    <row r="98" customFormat="false" ht="15.6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</row>
    <row r="99" customFormat="false" ht="15.6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</row>
    <row r="100" customFormat="false" ht="15.6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</row>
    <row r="101" customFormat="false" ht="15.6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</row>
    <row r="102" customFormat="false" ht="15.6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</row>
    <row r="103" customFormat="false" ht="15.6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</row>
    <row r="104" customFormat="false" ht="15.6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</row>
    <row r="105" customFormat="false" ht="15.6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</row>
    <row r="106" customFormat="false" ht="15.6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</row>
    <row r="107" customFormat="false" ht="15.6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</row>
    <row r="108" customFormat="false" ht="15.6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</row>
    <row r="109" customFormat="false" ht="15.6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</row>
    <row r="110" customFormat="false" ht="15.6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</row>
    <row r="111" customFormat="false" ht="15.6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</row>
    <row r="112" customFormat="false" ht="15.6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</row>
    <row r="113" customFormat="false" ht="15.6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</row>
    <row r="114" customFormat="false" ht="15.6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</row>
    <row r="115" customFormat="false" ht="15.6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</row>
    <row r="116" customFormat="false" ht="15.6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</row>
    <row r="117" customFormat="false" ht="15.6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</row>
    <row r="118" customFormat="false" ht="15.6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</row>
    <row r="119" customFormat="false" ht="15.6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</row>
    <row r="120" customFormat="false" ht="15.6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</row>
    <row r="121" customFormat="false" ht="15.6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</row>
    <row r="122" customFormat="false" ht="15.6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</row>
    <row r="123" customFormat="false" ht="15.6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</row>
    <row r="124" customFormat="false" ht="15.6" hidden="false" customHeight="fals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</row>
    <row r="125" customFormat="false" ht="15.6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</row>
    <row r="126" customFormat="false" ht="15.6" hidden="false" customHeight="fals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</row>
    <row r="127" customFormat="false" ht="15.6" hidden="false" customHeight="fals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</row>
    <row r="128" customFormat="false" ht="15.6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</row>
    <row r="129" customFormat="false" ht="15.6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</row>
    <row r="130" customFormat="false" ht="15.6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</row>
    <row r="131" customFormat="false" ht="15.6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</row>
    <row r="132" customFormat="false" ht="15.6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</row>
    <row r="133" customFormat="false" ht="15.6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</row>
    <row r="134" customFormat="false" ht="15.6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</row>
    <row r="135" customFormat="false" ht="15.6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</row>
    <row r="136" customFormat="false" ht="15.6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</row>
    <row r="137" customFormat="false" ht="15.6" hidden="false" customHeight="false" outlineLevel="0" collapsed="false"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</row>
    <row r="138" customFormat="false" ht="15.6" hidden="false" customHeight="false" outlineLevel="0" collapsed="false"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</row>
    <row r="139" customFormat="false" ht="15.6" hidden="false" customHeight="false" outlineLevel="0" collapsed="false"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</row>
    <row r="140" customFormat="false" ht="15.6" hidden="false" customHeight="false" outlineLevel="0" collapsed="false"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</row>
    <row r="141" customFormat="false" ht="15.6" hidden="false" customHeight="false" outlineLevel="0" collapsed="false"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</row>
    <row r="142" customFormat="false" ht="15.6" hidden="false" customHeight="false" outlineLevel="0" collapsed="false"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</row>
    <row r="143" customFormat="false" ht="15.6" hidden="false" customHeight="false" outlineLevel="0" collapsed="false"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</row>
    <row r="144" customFormat="false" ht="15.6" hidden="false" customHeight="false" outlineLevel="0" collapsed="false"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</row>
    <row r="145" customFormat="false" ht="15.6" hidden="false" customHeight="false" outlineLevel="0" collapsed="false"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</row>
    <row r="146" customFormat="false" ht="15.6" hidden="false" customHeight="false" outlineLevel="0" collapsed="false"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</row>
    <row r="147" customFormat="false" ht="15.6" hidden="false" customHeight="false" outlineLevel="0" collapsed="false"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</row>
    <row r="148" customFormat="false" ht="15.6" hidden="false" customHeight="false" outlineLevel="0" collapsed="false"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</row>
    <row r="149" customFormat="false" ht="15.6" hidden="false" customHeight="false" outlineLevel="0" collapsed="false"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</row>
    <row r="150" customFormat="false" ht="15.6" hidden="false" customHeight="false" outlineLevel="0" collapsed="false"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</row>
    <row r="151" customFormat="false" ht="15.6" hidden="false" customHeight="false" outlineLevel="0" collapsed="false"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</row>
    <row r="152" customFormat="false" ht="15.6" hidden="false" customHeight="false" outlineLevel="0" collapsed="false"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</row>
    <row r="153" customFormat="false" ht="15.6" hidden="false" customHeight="false" outlineLevel="0" collapsed="false"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</row>
    <row r="154" customFormat="false" ht="15.6" hidden="false" customHeight="false" outlineLevel="0" collapsed="false"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</row>
    <row r="155" customFormat="false" ht="15.6" hidden="false" customHeight="false" outlineLevel="0" collapsed="false"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</row>
    <row r="156" customFormat="false" ht="15.6" hidden="false" customHeight="false" outlineLevel="0" collapsed="false">
      <c r="D156" s="291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</row>
    <row r="157" customFormat="false" ht="15.6" hidden="false" customHeight="false" outlineLevel="0" collapsed="false"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</row>
    <row r="158" customFormat="false" ht="15.6" hidden="false" customHeight="false" outlineLevel="0" collapsed="false"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</row>
    <row r="159" customFormat="false" ht="15.6" hidden="false" customHeight="false" outlineLevel="0" collapsed="false"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</row>
    <row r="160" customFormat="false" ht="15.6" hidden="false" customHeight="false" outlineLevel="0" collapsed="false"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</row>
    <row r="161" customFormat="false" ht="15.6" hidden="false" customHeight="false" outlineLevel="0" collapsed="false"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</row>
    <row r="162" customFormat="false" ht="15.6" hidden="false" customHeight="false" outlineLevel="0" collapsed="false"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</row>
    <row r="163" customFormat="false" ht="15.6" hidden="false" customHeight="false" outlineLevel="0" collapsed="false"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</row>
    <row r="164" customFormat="false" ht="15.6" hidden="false" customHeight="false" outlineLevel="0" collapsed="false">
      <c r="K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</row>
    <row r="165" customFormat="false" ht="15.6" hidden="false" customHeight="false" outlineLevel="0" collapsed="false">
      <c r="K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</row>
    <row r="166" customFormat="false" ht="15.6" hidden="false" customHeight="false" outlineLevel="0" collapsed="false">
      <c r="K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</row>
    <row r="167" customFormat="false" ht="15.6" hidden="false" customHeight="false" outlineLevel="0" collapsed="false"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</row>
    <row r="168" customFormat="false" ht="15.6" hidden="false" customHeight="false" outlineLevel="0" collapsed="false">
      <c r="K168" s="152"/>
      <c r="L168" s="152"/>
      <c r="M168" s="152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</row>
    <row r="169" customFormat="false" ht="15.6" hidden="false" customHeight="false" outlineLevel="0" collapsed="false"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</row>
    <row r="170" customFormat="false" ht="15.6" hidden="false" customHeight="false" outlineLevel="0" collapsed="false">
      <c r="A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</row>
    <row r="171" customFormat="false" ht="15.6" hidden="false" customHeight="false" outlineLevel="0" collapsed="false">
      <c r="A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</row>
    <row r="172" customFormat="false" ht="15.6" hidden="false" customHeight="false" outlineLevel="0" collapsed="false">
      <c r="A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</row>
    <row r="173" customFormat="false" ht="15.6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</row>
    <row r="174" customFormat="false" ht="15.6" hidden="false" customHeight="false" outlineLevel="0" collapsed="false">
      <c r="A174" s="152"/>
      <c r="B174" s="292"/>
      <c r="C174" s="292"/>
      <c r="D174" s="29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</row>
    <row r="175" customFormat="false" ht="15.6" hidden="false" customHeight="false" outlineLevel="0" collapsed="false">
      <c r="A175" s="234"/>
      <c r="B175" s="288"/>
      <c r="C175" s="293"/>
      <c r="D175" s="293"/>
      <c r="E175" s="294"/>
      <c r="F175" s="294"/>
      <c r="G175" s="294"/>
      <c r="H175" s="152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</row>
    <row r="176" customFormat="false" ht="15.6" hidden="false" customHeight="false" outlineLevel="0" collapsed="false">
      <c r="A176" s="295"/>
      <c r="B176" s="295"/>
      <c r="C176" s="295"/>
      <c r="D176" s="294"/>
      <c r="E176" s="294"/>
      <c r="F176" s="294"/>
      <c r="G176" s="294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</row>
    <row r="177" customFormat="false" ht="15.6" hidden="false" customHeight="false" outlineLevel="0" collapsed="false">
      <c r="A177" s="234"/>
      <c r="B177" s="295"/>
      <c r="C177" s="295"/>
      <c r="D177" s="296"/>
      <c r="E177" s="297"/>
      <c r="F177" s="297"/>
      <c r="G177" s="297"/>
      <c r="H177" s="152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</row>
    <row r="178" customFormat="false" ht="15.6" hidden="false" customHeight="false" outlineLevel="0" collapsed="false">
      <c r="A178" s="234"/>
      <c r="B178" s="295"/>
      <c r="C178" s="295"/>
      <c r="D178" s="297"/>
      <c r="E178" s="295"/>
      <c r="F178" s="295"/>
      <c r="G178" s="295"/>
      <c r="H178" s="152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</row>
    <row r="179" customFormat="false" ht="15.6" hidden="false" customHeight="false" outlineLevel="0" collapsed="false">
      <c r="A179" s="295"/>
      <c r="B179" s="295"/>
      <c r="C179" s="295"/>
      <c r="D179" s="295"/>
      <c r="E179" s="295"/>
      <c r="F179" s="295"/>
      <c r="G179" s="295"/>
      <c r="H179" s="152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</row>
  </sheetData>
  <mergeCells count="8">
    <mergeCell ref="A1:AB1"/>
    <mergeCell ref="A2:AB2"/>
    <mergeCell ref="A3:AB3"/>
    <mergeCell ref="A8:AB8"/>
    <mergeCell ref="E11:AB11"/>
    <mergeCell ref="A63:AB63"/>
    <mergeCell ref="A64:AB64"/>
    <mergeCell ref="A65:AB65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38" activeCellId="0" sqref="D38"/>
    </sheetView>
  </sheetViews>
  <sheetFormatPr defaultColWidth="9.1015625" defaultRowHeight="15.6" zeroHeight="false" outlineLevelRow="0" outlineLevelCol="0"/>
  <cols>
    <col collapsed="false" customWidth="true" hidden="false" outlineLevel="0" max="1" min="1" style="232" width="5.55"/>
    <col collapsed="false" customWidth="true" hidden="false" outlineLevel="0" max="2" min="2" style="232" width="44.99"/>
    <col collapsed="false" customWidth="true" hidden="false" outlineLevel="0" max="3" min="3" style="232" width="10.1"/>
    <col collapsed="false" customWidth="true" hidden="false" outlineLevel="0" max="4" min="4" style="232" width="15.55"/>
    <col collapsed="false" customWidth="true" hidden="false" outlineLevel="0" max="5" min="5" style="232" width="7.99"/>
    <col collapsed="false" customWidth="true" hidden="false" outlineLevel="0" max="6" min="6" style="232" width="13.1"/>
    <col collapsed="false" customWidth="true" hidden="false" outlineLevel="0" max="7" min="7" style="232" width="7.99"/>
    <col collapsed="false" customWidth="true" hidden="false" outlineLevel="0" max="8" min="8" style="232" width="13.1"/>
    <col collapsed="false" customWidth="true" hidden="false" outlineLevel="0" max="9" min="9" style="232" width="7.99"/>
    <col collapsed="false" customWidth="true" hidden="false" outlineLevel="0" max="10" min="10" style="232" width="13.1"/>
    <col collapsed="false" customWidth="false" hidden="false" outlineLevel="0" max="257" min="11" style="232" width="9.1"/>
  </cols>
  <sheetData>
    <row r="1" customFormat="false" ht="15.6" hidden="false" customHeight="false" outlineLevel="0" collapsed="false">
      <c r="A1" s="233" t="s">
        <v>0</v>
      </c>
      <c r="B1" s="233"/>
      <c r="C1" s="233"/>
      <c r="D1" s="233"/>
      <c r="E1" s="233"/>
      <c r="F1" s="233"/>
      <c r="G1" s="233"/>
      <c r="H1" s="233"/>
      <c r="I1" s="233"/>
      <c r="J1" s="233"/>
    </row>
    <row r="2" customFormat="false" ht="15.6" hidden="false" customHeight="false" outlineLevel="0" collapsed="false">
      <c r="A2" s="233" t="s">
        <v>1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15.6" hidden="false" customHeight="fals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15.6" hidden="false" customHeight="false" outlineLevel="0" collapsed="false">
      <c r="A4" s="234"/>
      <c r="B4" s="234"/>
      <c r="C4" s="234"/>
      <c r="D4" s="234"/>
      <c r="E4" s="235"/>
      <c r="F4" s="236"/>
      <c r="G4" s="236"/>
      <c r="J4" s="152"/>
    </row>
    <row r="5" customFormat="false" ht="15.6" hidden="false" customHeight="false" outlineLevel="0" collapsed="false">
      <c r="A5" s="234"/>
      <c r="B5" s="234"/>
      <c r="C5" s="234"/>
      <c r="D5" s="234"/>
      <c r="E5" s="235"/>
      <c r="F5" s="236"/>
      <c r="G5" s="236"/>
      <c r="J5" s="152"/>
    </row>
    <row r="6" customFormat="false" ht="15.6" hidden="false" customHeight="false" outlineLevel="0" collapsed="false">
      <c r="A6" s="234"/>
      <c r="B6" s="234"/>
      <c r="C6" s="234"/>
      <c r="D6" s="234"/>
      <c r="E6" s="235"/>
      <c r="F6" s="236"/>
      <c r="G6" s="236"/>
      <c r="J6" s="152"/>
    </row>
    <row r="7" customFormat="false" ht="15.6" hidden="false" customHeight="false" outlineLevel="0" collapsed="false">
      <c r="A7" s="237"/>
      <c r="B7" s="237"/>
      <c r="C7" s="237"/>
      <c r="D7" s="237"/>
      <c r="E7" s="236"/>
      <c r="F7" s="236"/>
      <c r="G7" s="236"/>
      <c r="J7" s="152"/>
    </row>
    <row r="8" customFormat="false" ht="15.6" hidden="false" customHeight="false" outlineLevel="0" collapsed="false">
      <c r="A8" s="233" t="s">
        <v>203</v>
      </c>
      <c r="B8" s="233"/>
      <c r="C8" s="233"/>
      <c r="D8" s="233"/>
      <c r="E8" s="233"/>
      <c r="F8" s="233"/>
      <c r="G8" s="233"/>
      <c r="H8" s="233"/>
      <c r="I8" s="233"/>
      <c r="J8" s="233"/>
    </row>
    <row r="9" customFormat="false" ht="15.6" hidden="true" customHeight="fals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</row>
    <row r="10" customFormat="false" ht="16.2" hidden="false" customHeight="false" outlineLevel="0" collapsed="false">
      <c r="A10" s="238"/>
      <c r="B10" s="238"/>
      <c r="C10" s="238"/>
      <c r="D10" s="238"/>
      <c r="E10" s="238"/>
      <c r="F10" s="238"/>
      <c r="G10" s="238"/>
      <c r="H10" s="238"/>
      <c r="I10" s="238"/>
      <c r="J10" s="238"/>
    </row>
    <row r="11" customFormat="false" ht="15.75" hidden="false" customHeight="true" outlineLevel="0" collapsed="false">
      <c r="A11" s="239"/>
      <c r="B11" s="240"/>
      <c r="C11" s="241"/>
      <c r="D11" s="242" t="s">
        <v>198</v>
      </c>
      <c r="E11" s="298" t="s">
        <v>199</v>
      </c>
      <c r="F11" s="298"/>
      <c r="G11" s="298"/>
      <c r="H11" s="298"/>
      <c r="I11" s="298"/>
      <c r="J11" s="298"/>
    </row>
    <row r="12" customFormat="false" ht="16.2" hidden="false" customHeight="false" outlineLevel="0" collapsed="false">
      <c r="A12" s="244" t="s">
        <v>4</v>
      </c>
      <c r="B12" s="245" t="s">
        <v>200</v>
      </c>
      <c r="C12" s="246" t="s">
        <v>37</v>
      </c>
      <c r="D12" s="247" t="s">
        <v>95</v>
      </c>
      <c r="E12" s="248" t="s">
        <v>37</v>
      </c>
      <c r="F12" s="249" t="n">
        <v>30</v>
      </c>
      <c r="G12" s="246" t="s">
        <v>37</v>
      </c>
      <c r="H12" s="250" t="n">
        <f aca="false">F12+30</f>
        <v>60</v>
      </c>
      <c r="I12" s="250" t="s">
        <v>37</v>
      </c>
      <c r="J12" s="250" t="n">
        <f aca="false">H12+30</f>
        <v>90</v>
      </c>
    </row>
    <row r="13" customFormat="false" ht="15.6" hidden="false" customHeight="false" outlineLevel="0" collapsed="false">
      <c r="A13" s="252"/>
      <c r="B13" s="253"/>
      <c r="C13" s="253"/>
      <c r="D13" s="254"/>
      <c r="E13" s="255"/>
      <c r="F13" s="255"/>
      <c r="G13" s="255"/>
      <c r="H13" s="255"/>
      <c r="I13" s="256"/>
      <c r="J13" s="256"/>
    </row>
    <row r="14" customFormat="false" ht="15.6" hidden="false" customHeight="false" outlineLevel="0" collapsed="false">
      <c r="A14" s="259" t="s">
        <v>7</v>
      </c>
      <c r="B14" s="260" t="s">
        <v>8</v>
      </c>
      <c r="C14" s="261" t="n">
        <f aca="false">D14*100/$D$25</f>
        <v>60.8782344830566</v>
      </c>
      <c r="D14" s="262" t="n">
        <f aca="false">'Orç. Módulo'!K15</f>
        <v>9016.03</v>
      </c>
      <c r="E14" s="262" t="n">
        <v>100</v>
      </c>
      <c r="F14" s="262" t="n">
        <f aca="false">+E14*$D$14/100</f>
        <v>9016.03</v>
      </c>
      <c r="G14" s="262"/>
      <c r="H14" s="262"/>
      <c r="I14" s="262"/>
      <c r="J14" s="262"/>
    </row>
    <row r="15" customFormat="false" ht="15.6" hidden="false" customHeight="false" outlineLevel="0" collapsed="false">
      <c r="A15" s="259" t="s">
        <v>9</v>
      </c>
      <c r="B15" s="260" t="s">
        <v>10</v>
      </c>
      <c r="C15" s="261" t="n">
        <f aca="false">D15*100/$D$25</f>
        <v>38.2264209037984</v>
      </c>
      <c r="D15" s="262" t="n">
        <f aca="false">'Orç. Módulo'!K22</f>
        <v>5661.31</v>
      </c>
      <c r="E15" s="262" t="n">
        <v>100</v>
      </c>
      <c r="F15" s="262" t="n">
        <f aca="false">+E15*$D$15/100</f>
        <v>5661.31</v>
      </c>
      <c r="G15" s="262"/>
      <c r="H15" s="262"/>
      <c r="I15" s="262"/>
      <c r="J15" s="262"/>
    </row>
    <row r="16" customFormat="false" ht="12.75" hidden="false" customHeight="true" outlineLevel="0" collapsed="false">
      <c r="A16" s="259" t="s">
        <v>11</v>
      </c>
      <c r="B16" s="260" t="s">
        <v>12</v>
      </c>
      <c r="C16" s="261" t="n">
        <f aca="false">D16*100/$D$25</f>
        <v>0.895344613144955</v>
      </c>
      <c r="D16" s="262" t="n">
        <f aca="false">'Orç. Módulo (2)'!K31</f>
        <v>132.6</v>
      </c>
      <c r="E16" s="262" t="n">
        <v>100</v>
      </c>
      <c r="F16" s="262" t="n">
        <f aca="false">+E16*$D$16/100</f>
        <v>132.6</v>
      </c>
      <c r="G16" s="262"/>
      <c r="H16" s="262"/>
      <c r="I16" s="262"/>
      <c r="J16" s="262"/>
    </row>
    <row r="17" customFormat="false" ht="12.75" hidden="false" customHeight="true" outlineLevel="0" collapsed="false">
      <c r="A17" s="259"/>
      <c r="B17" s="260"/>
      <c r="C17" s="261"/>
      <c r="D17" s="262"/>
      <c r="E17" s="262"/>
      <c r="F17" s="262" t="n">
        <f aca="false">+E17*$D$17/100</f>
        <v>0</v>
      </c>
      <c r="G17" s="262"/>
      <c r="H17" s="262"/>
      <c r="I17" s="265"/>
      <c r="J17" s="262"/>
    </row>
    <row r="18" customFormat="false" ht="12.75" hidden="false" customHeight="true" outlineLevel="0" collapsed="false">
      <c r="A18" s="259"/>
      <c r="B18" s="260"/>
      <c r="C18" s="261"/>
      <c r="D18" s="262"/>
      <c r="E18" s="262"/>
      <c r="F18" s="262" t="n">
        <f aca="false">+E18*$D$18/100</f>
        <v>0</v>
      </c>
      <c r="G18" s="262"/>
      <c r="H18" s="262"/>
      <c r="I18" s="265"/>
      <c r="J18" s="262"/>
    </row>
    <row r="19" customFormat="false" ht="12.75" hidden="false" customHeight="true" outlineLevel="0" collapsed="false">
      <c r="A19" s="259"/>
      <c r="B19" s="260"/>
      <c r="C19" s="261"/>
      <c r="D19" s="262"/>
      <c r="E19" s="262"/>
      <c r="F19" s="262" t="n">
        <f aca="false">+E19*$D$19/100</f>
        <v>0</v>
      </c>
      <c r="G19" s="262"/>
      <c r="H19" s="262"/>
      <c r="I19" s="265"/>
      <c r="J19" s="262"/>
    </row>
    <row r="20" customFormat="false" ht="12.75" hidden="false" customHeight="true" outlineLevel="0" collapsed="false">
      <c r="A20" s="259"/>
      <c r="B20" s="260"/>
      <c r="C20" s="261"/>
      <c r="D20" s="262"/>
      <c r="E20" s="262"/>
      <c r="F20" s="262" t="n">
        <f aca="false">+E20*$D$20/100</f>
        <v>0</v>
      </c>
      <c r="G20" s="262"/>
      <c r="H20" s="262"/>
      <c r="I20" s="265"/>
      <c r="J20" s="262"/>
    </row>
    <row r="21" customFormat="false" ht="12.75" hidden="false" customHeight="true" outlineLevel="0" collapsed="false">
      <c r="A21" s="259"/>
      <c r="B21" s="260"/>
      <c r="C21" s="261"/>
      <c r="D21" s="262"/>
      <c r="E21" s="262"/>
      <c r="F21" s="262" t="n">
        <f aca="false">+E21*$D$21/100</f>
        <v>0</v>
      </c>
      <c r="G21" s="262"/>
      <c r="H21" s="262"/>
      <c r="I21" s="265"/>
      <c r="J21" s="262"/>
    </row>
    <row r="22" customFormat="false" ht="12.75" hidden="false" customHeight="true" outlineLevel="0" collapsed="false">
      <c r="A22" s="259"/>
      <c r="B22" s="260"/>
      <c r="C22" s="261"/>
      <c r="D22" s="262"/>
      <c r="E22" s="262"/>
      <c r="F22" s="262" t="n">
        <f aca="false">+E22*$D$22/100</f>
        <v>0</v>
      </c>
      <c r="G22" s="262"/>
      <c r="H22" s="262"/>
      <c r="I22" s="265"/>
      <c r="J22" s="262"/>
    </row>
    <row r="23" customFormat="false" ht="12.75" hidden="false" customHeight="true" outlineLevel="0" collapsed="false">
      <c r="A23" s="259"/>
      <c r="B23" s="260"/>
      <c r="C23" s="261"/>
      <c r="D23" s="262"/>
      <c r="E23" s="262"/>
      <c r="F23" s="262" t="n">
        <f aca="false">+E23*$D$23/100</f>
        <v>0</v>
      </c>
      <c r="G23" s="262"/>
      <c r="H23" s="262"/>
      <c r="I23" s="265"/>
      <c r="J23" s="262"/>
    </row>
    <row r="24" customFormat="false" ht="16.2" hidden="false" customHeight="false" outlineLevel="0" collapsed="false">
      <c r="A24" s="266"/>
      <c r="B24" s="267"/>
      <c r="C24" s="268"/>
      <c r="D24" s="269"/>
      <c r="E24" s="270"/>
      <c r="F24" s="270"/>
      <c r="G24" s="270"/>
      <c r="H24" s="270"/>
      <c r="I24" s="271"/>
      <c r="J24" s="271"/>
    </row>
    <row r="25" customFormat="false" ht="15.6" hidden="false" customHeight="false" outlineLevel="0" collapsed="false">
      <c r="A25" s="273"/>
      <c r="B25" s="274" t="s">
        <v>201</v>
      </c>
      <c r="C25" s="275" t="n">
        <f aca="false">SUM(C14:C24)</f>
        <v>100</v>
      </c>
      <c r="D25" s="275" t="n">
        <f aca="false">SUM(D14:D23)</f>
        <v>14809.94</v>
      </c>
      <c r="E25" s="276" t="n">
        <f aca="false">+F25*100/$D$25</f>
        <v>100</v>
      </c>
      <c r="F25" s="275" t="n">
        <f aca="false">SUM(F14:F24)</f>
        <v>14809.94</v>
      </c>
      <c r="G25" s="276"/>
      <c r="H25" s="275"/>
      <c r="I25" s="276"/>
      <c r="J25" s="275"/>
    </row>
    <row r="26" customFormat="false" ht="16.2" hidden="false" customHeight="false" outlineLevel="0" collapsed="false">
      <c r="A26" s="266"/>
      <c r="B26" s="280" t="s">
        <v>202</v>
      </c>
      <c r="C26" s="281" t="n">
        <f aca="false">C25</f>
        <v>100</v>
      </c>
      <c r="D26" s="281" t="n">
        <f aca="false">D25</f>
        <v>14809.94</v>
      </c>
      <c r="E26" s="268" t="n">
        <f aca="false">+E25</f>
        <v>100</v>
      </c>
      <c r="F26" s="282" t="n">
        <f aca="false">+F25</f>
        <v>14809.94</v>
      </c>
      <c r="G26" s="268"/>
      <c r="H26" s="268"/>
      <c r="I26" s="268"/>
      <c r="J26" s="268"/>
    </row>
    <row r="27" customFormat="false" ht="15.6" hidden="false" customHeight="false" outlineLevel="0" collapsed="false">
      <c r="A27" s="286"/>
      <c r="B27" s="159"/>
      <c r="C27" s="158"/>
      <c r="D27" s="287"/>
      <c r="E27" s="288"/>
      <c r="F27" s="288"/>
      <c r="G27" s="288"/>
      <c r="H27" s="152"/>
      <c r="I27" s="152"/>
      <c r="J27" s="152"/>
    </row>
    <row r="28" customFormat="false" ht="15.6" hidden="false" customHeight="false" outlineLevel="0" collapsed="false">
      <c r="A28" s="286"/>
      <c r="B28" s="159"/>
      <c r="C28" s="158"/>
      <c r="D28" s="287"/>
      <c r="E28" s="288"/>
      <c r="F28" s="288"/>
      <c r="G28" s="288"/>
      <c r="H28" s="152"/>
      <c r="I28" s="152"/>
      <c r="J28" s="152"/>
    </row>
    <row r="29" customFormat="false" ht="15.6" hidden="false" customHeight="false" outlineLevel="0" collapsed="false">
      <c r="A29" s="286"/>
      <c r="B29" s="159"/>
      <c r="C29" s="158"/>
      <c r="D29" s="287"/>
      <c r="E29" s="288"/>
      <c r="F29" s="288"/>
      <c r="G29" s="288"/>
      <c r="H29" s="152"/>
      <c r="I29" s="152"/>
      <c r="J29" s="152"/>
    </row>
    <row r="30" customFormat="false" ht="15.6" hidden="false" customHeight="false" outlineLevel="0" collapsed="false">
      <c r="A30" s="286"/>
      <c r="B30" s="159"/>
      <c r="C30" s="158"/>
      <c r="D30" s="287"/>
      <c r="E30" s="288"/>
      <c r="F30" s="288"/>
      <c r="G30" s="288"/>
      <c r="H30" s="152"/>
      <c r="I30" s="152"/>
      <c r="J30" s="152"/>
    </row>
    <row r="31" customFormat="false" ht="15.6" hidden="false" customHeight="true" outlineLevel="0" collapsed="false">
      <c r="A31" s="56" t="s">
        <v>16</v>
      </c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5.6" hidden="false" customHeight="true" outlineLevel="0" collapsed="false">
      <c r="A32" s="56" t="s">
        <v>17</v>
      </c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5.6" hidden="false" customHeight="true" outlineLevel="0" collapsed="false">
      <c r="A33" s="56" t="s">
        <v>18</v>
      </c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5.6" hidden="false" customHeight="false" outlineLevel="0" collapsed="false">
      <c r="A34" s="286"/>
      <c r="B34" s="159"/>
      <c r="C34" s="158"/>
      <c r="D34" s="287"/>
      <c r="E34" s="288"/>
      <c r="F34" s="288"/>
      <c r="G34" s="288"/>
      <c r="H34" s="152"/>
      <c r="I34" s="152"/>
      <c r="J34" s="152"/>
    </row>
    <row r="35" customFormat="false" ht="15.6" hidden="false" customHeight="false" outlineLevel="0" collapsed="false">
      <c r="A35" s="286"/>
      <c r="B35" s="159"/>
      <c r="C35" s="158"/>
      <c r="D35" s="287"/>
      <c r="E35" s="288"/>
      <c r="F35" s="288"/>
      <c r="G35" s="288"/>
      <c r="H35" s="152"/>
      <c r="I35" s="152"/>
      <c r="J35" s="152"/>
    </row>
    <row r="36" customFormat="false" ht="15.6" hidden="false" customHeight="false" outlineLevel="0" collapsed="false">
      <c r="A36" s="286"/>
      <c r="B36" s="159"/>
      <c r="C36" s="158"/>
      <c r="D36" s="287"/>
      <c r="E36" s="288"/>
      <c r="F36" s="288"/>
      <c r="G36" s="288"/>
      <c r="H36" s="152"/>
      <c r="I36" s="152"/>
      <c r="J36" s="152"/>
    </row>
    <row r="37" customFormat="false" ht="15.6" hidden="false" customHeight="false" outlineLevel="0" collapsed="false">
      <c r="A37" s="286"/>
      <c r="B37" s="159"/>
      <c r="C37" s="158"/>
      <c r="D37" s="287"/>
      <c r="E37" s="288"/>
      <c r="F37" s="288"/>
      <c r="G37" s="288"/>
      <c r="H37" s="152"/>
      <c r="I37" s="152"/>
      <c r="J37" s="152"/>
    </row>
    <row r="38" customFormat="false" ht="15.6" hidden="false" customHeight="false" outlineLevel="0" collapsed="false">
      <c r="A38" s="286"/>
      <c r="B38" s="159"/>
      <c r="C38" s="158"/>
      <c r="D38" s="287"/>
      <c r="E38" s="288"/>
      <c r="F38" s="288"/>
      <c r="G38" s="288"/>
      <c r="H38" s="152"/>
      <c r="I38" s="152"/>
      <c r="J38" s="152"/>
    </row>
    <row r="39" customFormat="false" ht="15.6" hidden="false" customHeight="false" outlineLevel="0" collapsed="false">
      <c r="A39" s="286"/>
      <c r="B39" s="159"/>
      <c r="C39" s="158"/>
      <c r="D39" s="287"/>
      <c r="E39" s="288"/>
      <c r="F39" s="288"/>
      <c r="G39" s="288"/>
      <c r="H39" s="152"/>
      <c r="I39" s="152"/>
      <c r="J39" s="152"/>
    </row>
    <row r="40" customFormat="false" ht="15.6" hidden="false" customHeight="false" outlineLevel="0" collapsed="false">
      <c r="A40" s="286"/>
      <c r="B40" s="159"/>
      <c r="C40" s="158"/>
      <c r="D40" s="287"/>
      <c r="E40" s="288"/>
      <c r="F40" s="288"/>
      <c r="G40" s="288"/>
      <c r="H40" s="152"/>
      <c r="I40" s="152"/>
      <c r="J40" s="152"/>
    </row>
    <row r="41" customFormat="false" ht="15.6" hidden="false" customHeight="false" outlineLevel="0" collapsed="false">
      <c r="A41" s="286"/>
      <c r="B41" s="159"/>
      <c r="C41" s="158"/>
      <c r="D41" s="287"/>
      <c r="E41" s="288"/>
      <c r="F41" s="288"/>
      <c r="G41" s="288"/>
      <c r="H41" s="152"/>
      <c r="I41" s="152"/>
      <c r="J41" s="152"/>
    </row>
    <row r="42" customFormat="false" ht="15.6" hidden="false" customHeight="false" outlineLevel="0" collapsed="false">
      <c r="A42" s="286"/>
      <c r="B42" s="159"/>
      <c r="C42" s="158"/>
      <c r="D42" s="287"/>
      <c r="E42" s="288"/>
      <c r="F42" s="288"/>
      <c r="G42" s="288"/>
      <c r="H42" s="152"/>
      <c r="I42" s="152"/>
      <c r="J42" s="152"/>
    </row>
    <row r="43" customFormat="false" ht="15.6" hidden="false" customHeight="false" outlineLevel="0" collapsed="false">
      <c r="A43" s="286"/>
      <c r="B43" s="159"/>
      <c r="C43" s="158"/>
      <c r="D43" s="287"/>
      <c r="E43" s="288"/>
      <c r="F43" s="288"/>
      <c r="G43" s="288"/>
      <c r="H43" s="152"/>
      <c r="I43" s="152"/>
      <c r="J43" s="152"/>
    </row>
    <row r="44" customFormat="false" ht="15.6" hidden="false" customHeight="false" outlineLevel="0" collapsed="false">
      <c r="A44" s="286"/>
      <c r="B44" s="159"/>
      <c r="C44" s="158"/>
      <c r="D44" s="287"/>
      <c r="E44" s="288"/>
      <c r="F44" s="288"/>
      <c r="G44" s="288"/>
      <c r="H44" s="152"/>
      <c r="I44" s="152"/>
      <c r="J44" s="152"/>
    </row>
    <row r="45" customFormat="false" ht="15.6" hidden="false" customHeight="false" outlineLevel="0" collapsed="false">
      <c r="A45" s="286"/>
      <c r="B45" s="159"/>
      <c r="C45" s="158"/>
      <c r="D45" s="287"/>
      <c r="E45" s="288"/>
      <c r="F45" s="288"/>
      <c r="G45" s="288"/>
      <c r="H45" s="152"/>
      <c r="I45" s="152"/>
      <c r="J45" s="152"/>
    </row>
    <row r="46" customFormat="false" ht="15.6" hidden="false" customHeight="false" outlineLevel="0" collapsed="false">
      <c r="A46" s="286"/>
      <c r="B46" s="159"/>
      <c r="C46" s="158"/>
      <c r="D46" s="287"/>
      <c r="E46" s="288"/>
      <c r="F46" s="288"/>
      <c r="G46" s="288"/>
      <c r="H46" s="152"/>
      <c r="I46" s="152"/>
      <c r="J46" s="152"/>
    </row>
    <row r="47" customFormat="false" ht="15.6" hidden="false" customHeight="false" outlineLevel="0" collapsed="false">
      <c r="A47" s="286"/>
      <c r="B47" s="159"/>
      <c r="C47" s="158"/>
      <c r="D47" s="287"/>
      <c r="E47" s="288"/>
      <c r="F47" s="288"/>
      <c r="G47" s="288"/>
      <c r="H47" s="152"/>
      <c r="I47" s="152"/>
      <c r="J47" s="152"/>
    </row>
    <row r="48" customFormat="false" ht="15.6" hidden="false" customHeight="false" outlineLevel="0" collapsed="false">
      <c r="A48" s="286"/>
      <c r="B48" s="159"/>
      <c r="C48" s="158"/>
      <c r="D48" s="287"/>
      <c r="E48" s="288"/>
      <c r="F48" s="288"/>
      <c r="G48" s="288"/>
      <c r="H48" s="152"/>
      <c r="I48" s="152"/>
      <c r="J48" s="152"/>
    </row>
    <row r="49" customFormat="false" ht="15.6" hidden="false" customHeight="false" outlineLevel="0" collapsed="false">
      <c r="A49" s="286"/>
      <c r="B49" s="159"/>
      <c r="C49" s="158"/>
      <c r="D49" s="287"/>
      <c r="E49" s="288"/>
      <c r="F49" s="288"/>
      <c r="G49" s="288"/>
      <c r="H49" s="152"/>
      <c r="I49" s="152"/>
      <c r="J49" s="152"/>
    </row>
    <row r="50" customFormat="false" ht="15.6" hidden="false" customHeight="false" outlineLevel="0" collapsed="false">
      <c r="A50" s="286"/>
      <c r="B50" s="159"/>
      <c r="C50" s="158"/>
      <c r="D50" s="287"/>
      <c r="E50" s="288"/>
      <c r="F50" s="288"/>
      <c r="G50" s="288"/>
      <c r="H50" s="152"/>
      <c r="I50" s="152"/>
      <c r="J50" s="152"/>
    </row>
    <row r="51" customFormat="false" ht="15.6" hidden="false" customHeight="false" outlineLevel="0" collapsed="false">
      <c r="A51" s="286"/>
      <c r="B51" s="159"/>
      <c r="C51" s="158"/>
      <c r="D51" s="287"/>
      <c r="E51" s="288"/>
      <c r="F51" s="288"/>
      <c r="G51" s="288"/>
      <c r="H51" s="152"/>
      <c r="I51" s="152"/>
      <c r="J51" s="152"/>
    </row>
    <row r="52" customFormat="false" ht="15.6" hidden="false" customHeight="false" outlineLevel="0" collapsed="false">
      <c r="A52" s="286"/>
      <c r="B52" s="159"/>
      <c r="C52" s="158"/>
      <c r="D52" s="287"/>
      <c r="E52" s="288"/>
      <c r="F52" s="288"/>
      <c r="G52" s="288"/>
      <c r="H52" s="152"/>
      <c r="I52" s="152"/>
      <c r="J52" s="152"/>
    </row>
    <row r="53" customFormat="false" ht="15.6" hidden="false" customHeight="false" outlineLevel="0" collapsed="false">
      <c r="A53" s="286"/>
      <c r="B53" s="159"/>
      <c r="C53" s="158"/>
      <c r="D53" s="287"/>
      <c r="E53" s="288"/>
      <c r="F53" s="288"/>
      <c r="G53" s="288"/>
      <c r="H53" s="152"/>
      <c r="I53" s="152"/>
      <c r="J53" s="152"/>
    </row>
    <row r="54" customFormat="false" ht="15.6" hidden="false" customHeight="false" outlineLevel="0" collapsed="false">
      <c r="A54" s="286"/>
      <c r="B54" s="159"/>
      <c r="C54" s="158"/>
      <c r="D54" s="287"/>
      <c r="E54" s="288"/>
      <c r="F54" s="288"/>
      <c r="G54" s="288"/>
      <c r="H54" s="152"/>
      <c r="I54" s="152"/>
      <c r="J54" s="152"/>
    </row>
    <row r="55" customFormat="false" ht="15.6" hidden="false" customHeight="false" outlineLevel="0" collapsed="false">
      <c r="A55" s="286"/>
      <c r="B55" s="159"/>
      <c r="C55" s="152"/>
      <c r="D55" s="288"/>
      <c r="E55" s="288"/>
      <c r="F55" s="288"/>
      <c r="G55" s="288"/>
      <c r="H55" s="152"/>
      <c r="I55" s="152"/>
      <c r="J55" s="152"/>
    </row>
    <row r="56" customFormat="false" ht="15.6" hidden="false" customHeight="false" outlineLevel="0" collapsed="false">
      <c r="A56" s="286"/>
      <c r="B56" s="159"/>
      <c r="C56" s="289"/>
      <c r="D56" s="287"/>
      <c r="E56" s="158"/>
      <c r="F56" s="287"/>
      <c r="G56" s="287"/>
      <c r="H56" s="152"/>
      <c r="I56" s="152"/>
      <c r="J56" s="152"/>
    </row>
    <row r="57" customFormat="false" ht="15.6" hidden="false" customHeight="false" outlineLevel="0" collapsed="false">
      <c r="A57" s="286"/>
      <c r="B57" s="159"/>
      <c r="C57" s="159"/>
      <c r="D57" s="287"/>
      <c r="E57" s="290"/>
      <c r="F57" s="287"/>
      <c r="G57" s="287"/>
      <c r="H57" s="152"/>
      <c r="I57" s="152"/>
      <c r="J57" s="152"/>
    </row>
    <row r="58" customFormat="false" ht="15.6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</row>
    <row r="59" customFormat="false" ht="15.6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</row>
    <row r="60" customFormat="false" ht="15.6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5.6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</row>
    <row r="62" customFormat="false" ht="15.6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</row>
    <row r="63" customFormat="false" ht="15.6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5.6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5.6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5.6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5.6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</row>
    <row r="68" customFormat="false" ht="15.6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</row>
    <row r="69" customFormat="false" ht="15.6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5.6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5.6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5.6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5.6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5.6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5.6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5.6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5.6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5.6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5.6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5.6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5.6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5.6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5.6" hidden="false" customHeight="fals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5.6" hidden="false" customHeight="fals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5.6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5.6" hidden="false" customHeight="fals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5.6" hidden="false" customHeight="fals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5.6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5.6" hidden="false" customHeight="fals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5.6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5.6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5.6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5.6" hidden="false" customHeight="fals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5.6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5.6" hidden="false" customHeight="fals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5.6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5.6" hidden="false" customHeight="fals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5.6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5.6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5.6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5.6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5.6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5.6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5.6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5.6" hidden="false" customHeight="false" outlineLevel="0" collapsed="false">
      <c r="D105" s="152"/>
      <c r="E105" s="152"/>
      <c r="F105" s="152"/>
      <c r="G105" s="152"/>
      <c r="H105" s="152"/>
      <c r="I105" s="152"/>
      <c r="J105" s="152"/>
    </row>
    <row r="106" customFormat="false" ht="15.6" hidden="false" customHeight="false" outlineLevel="0" collapsed="false">
      <c r="D106" s="152"/>
      <c r="E106" s="152"/>
      <c r="F106" s="152"/>
      <c r="G106" s="152"/>
      <c r="H106" s="152"/>
      <c r="I106" s="152"/>
      <c r="J106" s="152"/>
    </row>
    <row r="107" customFormat="false" ht="15.6" hidden="false" customHeight="false" outlineLevel="0" collapsed="false">
      <c r="D107" s="152"/>
      <c r="E107" s="152"/>
      <c r="F107" s="152"/>
      <c r="G107" s="152"/>
      <c r="H107" s="152"/>
      <c r="I107" s="152"/>
      <c r="J107" s="152"/>
    </row>
    <row r="108" customFormat="false" ht="15.6" hidden="false" customHeight="false" outlineLevel="0" collapsed="false">
      <c r="D108" s="152"/>
      <c r="E108" s="152"/>
      <c r="F108" s="152"/>
      <c r="G108" s="152"/>
      <c r="H108" s="152"/>
      <c r="I108" s="152"/>
      <c r="J108" s="152"/>
    </row>
    <row r="109" customFormat="false" ht="15.6" hidden="false" customHeight="false" outlineLevel="0" collapsed="false">
      <c r="D109" s="152"/>
      <c r="E109" s="152"/>
      <c r="F109" s="152"/>
      <c r="G109" s="152"/>
      <c r="H109" s="152"/>
      <c r="I109" s="152"/>
      <c r="J109" s="152"/>
    </row>
    <row r="110" customFormat="false" ht="15.6" hidden="false" customHeight="false" outlineLevel="0" collapsed="false">
      <c r="D110" s="152"/>
      <c r="E110" s="152"/>
      <c r="F110" s="152"/>
      <c r="G110" s="152"/>
      <c r="H110" s="152"/>
      <c r="I110" s="152"/>
      <c r="J110" s="152"/>
    </row>
    <row r="111" customFormat="false" ht="15.6" hidden="false" customHeight="false" outlineLevel="0" collapsed="false">
      <c r="D111" s="152"/>
      <c r="E111" s="152"/>
      <c r="F111" s="152"/>
      <c r="G111" s="152"/>
      <c r="H111" s="152"/>
      <c r="I111" s="152"/>
      <c r="J111" s="152"/>
    </row>
    <row r="112" customFormat="false" ht="15.6" hidden="false" customHeight="false" outlineLevel="0" collapsed="false">
      <c r="D112" s="152"/>
      <c r="E112" s="152"/>
      <c r="F112" s="152"/>
      <c r="G112" s="152"/>
      <c r="H112" s="152"/>
      <c r="I112" s="152"/>
      <c r="J112" s="152"/>
    </row>
    <row r="113" customFormat="false" ht="15.6" hidden="false" customHeight="false" outlineLevel="0" collapsed="false">
      <c r="D113" s="152"/>
      <c r="E113" s="152"/>
      <c r="F113" s="152"/>
      <c r="G113" s="152"/>
      <c r="H113" s="152"/>
      <c r="I113" s="152"/>
      <c r="J113" s="152"/>
    </row>
    <row r="114" customFormat="false" ht="15.6" hidden="false" customHeight="false" outlineLevel="0" collapsed="false">
      <c r="D114" s="152"/>
      <c r="E114" s="152"/>
      <c r="F114" s="152"/>
      <c r="G114" s="152"/>
      <c r="H114" s="152"/>
      <c r="I114" s="152"/>
      <c r="J114" s="152"/>
    </row>
    <row r="115" customFormat="false" ht="15.6" hidden="false" customHeight="false" outlineLevel="0" collapsed="false">
      <c r="D115" s="152"/>
      <c r="E115" s="152"/>
      <c r="F115" s="152"/>
      <c r="G115" s="152"/>
      <c r="H115" s="152"/>
      <c r="I115" s="152"/>
      <c r="J115" s="152"/>
    </row>
    <row r="116" customFormat="false" ht="15.6" hidden="false" customHeight="false" outlineLevel="0" collapsed="false">
      <c r="D116" s="152"/>
      <c r="E116" s="152"/>
      <c r="F116" s="152"/>
      <c r="G116" s="152"/>
      <c r="H116" s="152"/>
      <c r="I116" s="152"/>
      <c r="J116" s="152"/>
    </row>
    <row r="117" customFormat="false" ht="15.6" hidden="false" customHeight="false" outlineLevel="0" collapsed="false">
      <c r="D117" s="152"/>
      <c r="E117" s="152"/>
      <c r="F117" s="152"/>
      <c r="G117" s="152"/>
      <c r="H117" s="152"/>
      <c r="I117" s="152"/>
      <c r="J117" s="152"/>
    </row>
    <row r="118" customFormat="false" ht="15.6" hidden="false" customHeight="false" outlineLevel="0" collapsed="false">
      <c r="D118" s="152"/>
      <c r="E118" s="152"/>
      <c r="F118" s="152"/>
      <c r="G118" s="152"/>
      <c r="H118" s="152"/>
      <c r="I118" s="152"/>
      <c r="J118" s="152"/>
    </row>
    <row r="119" customFormat="false" ht="15.6" hidden="false" customHeight="false" outlineLevel="0" collapsed="false">
      <c r="D119" s="152"/>
      <c r="E119" s="152"/>
      <c r="F119" s="152"/>
      <c r="G119" s="152"/>
      <c r="H119" s="152"/>
      <c r="I119" s="152"/>
      <c r="J119" s="152"/>
    </row>
    <row r="120" customFormat="false" ht="15.6" hidden="false" customHeight="false" outlineLevel="0" collapsed="false">
      <c r="D120" s="152"/>
      <c r="E120" s="152"/>
      <c r="F120" s="152"/>
      <c r="G120" s="152"/>
      <c r="H120" s="152"/>
      <c r="I120" s="152"/>
      <c r="J120" s="152"/>
    </row>
    <row r="121" customFormat="false" ht="15.6" hidden="false" customHeight="false" outlineLevel="0" collapsed="false">
      <c r="D121" s="152"/>
      <c r="E121" s="152"/>
      <c r="F121" s="152"/>
      <c r="G121" s="152"/>
      <c r="H121" s="152"/>
      <c r="I121" s="152"/>
      <c r="J121" s="152"/>
    </row>
    <row r="122" customFormat="false" ht="15.6" hidden="false" customHeight="false" outlineLevel="0" collapsed="false">
      <c r="D122" s="152"/>
      <c r="E122" s="152"/>
      <c r="F122" s="152"/>
      <c r="G122" s="152"/>
      <c r="H122" s="152"/>
      <c r="I122" s="152"/>
      <c r="J122" s="152"/>
    </row>
    <row r="123" customFormat="false" ht="15.6" hidden="false" customHeight="false" outlineLevel="0" collapsed="false">
      <c r="D123" s="152"/>
      <c r="E123" s="152"/>
      <c r="F123" s="152"/>
      <c r="G123" s="152"/>
      <c r="H123" s="152"/>
      <c r="I123" s="152"/>
      <c r="J123" s="152"/>
    </row>
    <row r="124" customFormat="false" ht="15.6" hidden="false" customHeight="false" outlineLevel="0" collapsed="false">
      <c r="D124" s="291"/>
      <c r="E124" s="152"/>
      <c r="F124" s="152"/>
      <c r="G124" s="152"/>
      <c r="H124" s="152"/>
      <c r="I124" s="152"/>
      <c r="J124" s="152"/>
    </row>
    <row r="125" customFormat="false" ht="15.6" hidden="false" customHeight="false" outlineLevel="0" collapsed="false">
      <c r="D125" s="152"/>
      <c r="E125" s="152"/>
      <c r="F125" s="152"/>
      <c r="G125" s="152"/>
      <c r="H125" s="152"/>
      <c r="I125" s="152"/>
      <c r="J125" s="152"/>
    </row>
    <row r="126" customFormat="false" ht="15.6" hidden="false" customHeight="false" outlineLevel="0" collapsed="false">
      <c r="E126" s="152"/>
      <c r="F126" s="152"/>
      <c r="G126" s="152"/>
      <c r="H126" s="152"/>
      <c r="I126" s="152"/>
      <c r="J126" s="152"/>
    </row>
    <row r="127" customFormat="false" ht="15.6" hidden="false" customHeight="false" outlineLevel="0" collapsed="false">
      <c r="E127" s="152"/>
      <c r="F127" s="152"/>
      <c r="G127" s="152"/>
      <c r="H127" s="152"/>
      <c r="I127" s="152"/>
      <c r="J127" s="152"/>
    </row>
    <row r="128" customFormat="false" ht="15.6" hidden="false" customHeight="false" outlineLevel="0" collapsed="false">
      <c r="E128" s="152"/>
      <c r="F128" s="152"/>
      <c r="G128" s="152"/>
      <c r="H128" s="152"/>
      <c r="I128" s="152"/>
      <c r="J128" s="152"/>
    </row>
    <row r="129" customFormat="false" ht="15.6" hidden="false" customHeight="false" outlineLevel="0" collapsed="false">
      <c r="E129" s="152"/>
      <c r="F129" s="152"/>
      <c r="G129" s="152"/>
      <c r="H129" s="152"/>
      <c r="I129" s="152"/>
      <c r="J129" s="152"/>
    </row>
    <row r="130" customFormat="false" ht="15.6" hidden="false" customHeight="false" outlineLevel="0" collapsed="false">
      <c r="E130" s="152"/>
      <c r="F130" s="152"/>
      <c r="G130" s="152"/>
      <c r="H130" s="152"/>
      <c r="I130" s="152"/>
      <c r="J130" s="152"/>
    </row>
    <row r="131" customFormat="false" ht="15.6" hidden="false" customHeight="false" outlineLevel="0" collapsed="false">
      <c r="E131" s="152"/>
      <c r="F131" s="152"/>
      <c r="G131" s="152"/>
      <c r="H131" s="152"/>
      <c r="I131" s="152"/>
      <c r="J131" s="152"/>
    </row>
    <row r="138" customFormat="false" ht="15.6" hidden="false" customHeight="false" outlineLevel="0" collapsed="false">
      <c r="A138" s="152"/>
      <c r="E138" s="152"/>
      <c r="F138" s="152"/>
      <c r="G138" s="152"/>
      <c r="H138" s="152"/>
      <c r="I138" s="152"/>
      <c r="J138" s="152"/>
    </row>
    <row r="139" customFormat="false" ht="15.6" hidden="false" customHeight="false" outlineLevel="0" collapsed="false">
      <c r="A139" s="152"/>
      <c r="E139" s="152"/>
      <c r="F139" s="152"/>
      <c r="G139" s="152"/>
      <c r="H139" s="152"/>
      <c r="I139" s="152"/>
      <c r="J139" s="152"/>
    </row>
    <row r="140" customFormat="false" ht="15.6" hidden="false" customHeight="false" outlineLevel="0" collapsed="false">
      <c r="A140" s="152"/>
      <c r="E140" s="152"/>
      <c r="F140" s="152"/>
      <c r="G140" s="152"/>
      <c r="H140" s="152"/>
      <c r="I140" s="152"/>
      <c r="J140" s="152"/>
    </row>
    <row r="141" customFormat="false" ht="15.6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</row>
    <row r="142" customFormat="false" ht="15.6" hidden="false" customHeight="false" outlineLevel="0" collapsed="false">
      <c r="A142" s="152"/>
      <c r="B142" s="292"/>
      <c r="C142" s="292"/>
      <c r="D142" s="292"/>
      <c r="E142" s="152"/>
      <c r="F142" s="152"/>
      <c r="G142" s="152"/>
      <c r="H142" s="152"/>
      <c r="I142" s="152"/>
      <c r="J142" s="152"/>
    </row>
    <row r="143" customFormat="false" ht="15.6" hidden="false" customHeight="false" outlineLevel="0" collapsed="false">
      <c r="A143" s="234"/>
      <c r="B143" s="288"/>
      <c r="C143" s="293"/>
      <c r="D143" s="293"/>
      <c r="E143" s="294"/>
      <c r="F143" s="294"/>
      <c r="G143" s="294"/>
      <c r="H143" s="152"/>
      <c r="I143" s="152"/>
      <c r="J143" s="152"/>
    </row>
    <row r="144" customFormat="false" ht="15.6" hidden="false" customHeight="false" outlineLevel="0" collapsed="false">
      <c r="A144" s="295"/>
      <c r="B144" s="295"/>
      <c r="C144" s="295"/>
      <c r="D144" s="294"/>
      <c r="E144" s="294"/>
      <c r="F144" s="294"/>
      <c r="G144" s="294"/>
      <c r="H144" s="152"/>
      <c r="I144" s="152"/>
      <c r="J144" s="152"/>
    </row>
    <row r="145" customFormat="false" ht="15.6" hidden="false" customHeight="false" outlineLevel="0" collapsed="false">
      <c r="A145" s="234"/>
      <c r="B145" s="295"/>
      <c r="C145" s="295"/>
      <c r="D145" s="296"/>
      <c r="E145" s="297"/>
      <c r="F145" s="297"/>
      <c r="G145" s="297"/>
      <c r="H145" s="152"/>
      <c r="I145" s="152"/>
      <c r="J145" s="152"/>
    </row>
    <row r="146" customFormat="false" ht="15.6" hidden="false" customHeight="false" outlineLevel="0" collapsed="false">
      <c r="A146" s="234"/>
      <c r="B146" s="295"/>
      <c r="C146" s="295"/>
      <c r="D146" s="297"/>
      <c r="E146" s="295"/>
      <c r="F146" s="295"/>
      <c r="G146" s="295"/>
      <c r="H146" s="152"/>
      <c r="I146" s="152"/>
      <c r="J146" s="152"/>
    </row>
    <row r="147" customFormat="false" ht="15.6" hidden="false" customHeight="false" outlineLevel="0" collapsed="false">
      <c r="A147" s="295"/>
      <c r="B147" s="295"/>
      <c r="C147" s="295"/>
      <c r="D147" s="295"/>
      <c r="E147" s="295"/>
      <c r="F147" s="295"/>
      <c r="G147" s="295"/>
      <c r="H147" s="152"/>
      <c r="I147" s="152"/>
      <c r="J147" s="152"/>
    </row>
  </sheetData>
  <mergeCells count="8">
    <mergeCell ref="A1:J1"/>
    <mergeCell ref="A2:J2"/>
    <mergeCell ref="A3:J3"/>
    <mergeCell ref="A8:J8"/>
    <mergeCell ref="E11:J11"/>
    <mergeCell ref="A31:J31"/>
    <mergeCell ref="A32:J32"/>
    <mergeCell ref="A33:J33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7" activeCellId="0" sqref="N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9" width="4.33"/>
    <col collapsed="false" customWidth="true" hidden="false" outlineLevel="0" max="2" min="2" style="299" width="17.32"/>
    <col collapsed="false" customWidth="true" hidden="false" outlineLevel="0" max="3" min="3" style="299" width="9.87"/>
    <col collapsed="false" customWidth="true" hidden="false" outlineLevel="0" max="4" min="4" style="299" width="31.55"/>
  </cols>
  <sheetData>
    <row r="1" s="302" customFormat="true" ht="14.4" hidden="false" customHeight="false" outlineLevel="0" collapsed="false">
      <c r="A1" s="300"/>
      <c r="B1" s="301"/>
    </row>
    <row r="2" s="302" customFormat="true" ht="14.4" hidden="false" customHeight="false" outlineLevel="0" collapsed="false">
      <c r="A2" s="300"/>
      <c r="B2" s="301"/>
    </row>
    <row r="3" s="302" customFormat="true" ht="15" hidden="false" customHeight="false" outlineLevel="0" collapsed="false">
      <c r="A3" s="300"/>
      <c r="B3" s="301"/>
    </row>
    <row r="4" s="305" customFormat="true" ht="15" hidden="false" customHeight="true" outlineLevel="0" collapsed="false">
      <c r="A4" s="303"/>
      <c r="B4" s="303"/>
      <c r="C4" s="303"/>
      <c r="D4" s="303"/>
      <c r="E4" s="303"/>
      <c r="F4" s="303"/>
      <c r="G4" s="303"/>
      <c r="H4" s="304"/>
    </row>
    <row r="5" s="305" customFormat="true" ht="15" hidden="false" customHeight="true" outlineLevel="0" collapsed="false">
      <c r="A5" s="306" t="s">
        <v>204</v>
      </c>
      <c r="B5" s="306"/>
      <c r="C5" s="306"/>
      <c r="D5" s="306"/>
      <c r="E5" s="306"/>
      <c r="F5" s="306"/>
      <c r="G5" s="306"/>
      <c r="H5" s="307"/>
    </row>
    <row r="6" s="305" customFormat="true" ht="14.4" hidden="false" customHeight="false" outlineLevel="0" collapsed="false">
      <c r="A6" s="308" t="s">
        <v>205</v>
      </c>
      <c r="B6" s="308"/>
      <c r="C6" s="308"/>
      <c r="D6" s="308"/>
      <c r="E6" s="308"/>
      <c r="F6" s="308"/>
      <c r="G6" s="308"/>
      <c r="H6" s="309"/>
    </row>
    <row r="7" s="305" customFormat="true" ht="13.8" hidden="false" customHeight="false" outlineLevel="0" collapsed="false">
      <c r="A7" s="310"/>
      <c r="B7" s="310"/>
      <c r="C7" s="310"/>
      <c r="D7" s="310"/>
      <c r="E7" s="310"/>
      <c r="F7" s="310"/>
      <c r="G7" s="310"/>
      <c r="H7" s="311"/>
    </row>
    <row r="8" s="313" customFormat="true" ht="14.4" hidden="false" customHeight="false" outlineLevel="0" collapsed="false">
      <c r="A8" s="312"/>
      <c r="B8" s="312"/>
      <c r="C8" s="312"/>
      <c r="D8" s="312"/>
      <c r="E8" s="312"/>
      <c r="F8" s="312"/>
      <c r="G8" s="312"/>
      <c r="H8" s="311"/>
    </row>
    <row r="9" s="305" customFormat="true" ht="15" hidden="false" customHeight="true" outlineLevel="0" collapsed="false">
      <c r="A9" s="303" t="s">
        <v>206</v>
      </c>
      <c r="B9" s="303"/>
      <c r="C9" s="303"/>
      <c r="D9" s="303"/>
      <c r="E9" s="303"/>
      <c r="F9" s="303"/>
      <c r="G9" s="303"/>
      <c r="H9" s="314"/>
    </row>
    <row r="10" s="305" customFormat="true" ht="15.75" hidden="false" customHeight="true" outlineLevel="0" collapsed="false">
      <c r="A10" s="315"/>
      <c r="B10" s="315"/>
      <c r="C10" s="315"/>
      <c r="D10" s="315"/>
      <c r="E10" s="315"/>
      <c r="F10" s="315"/>
      <c r="G10" s="315"/>
      <c r="H10" s="316"/>
    </row>
    <row r="11" s="305" customFormat="true" ht="13.8" hidden="false" customHeight="false" outlineLevel="0" collapsed="false">
      <c r="A11" s="317"/>
      <c r="B11" s="312"/>
      <c r="C11" s="312"/>
      <c r="D11" s="312"/>
      <c r="E11" s="312"/>
      <c r="F11" s="312"/>
      <c r="G11" s="312"/>
      <c r="H11" s="307"/>
    </row>
    <row r="12" s="305" customFormat="true" ht="13.8" hidden="false" customHeight="false" outlineLevel="0" collapsed="false">
      <c r="A12" s="318"/>
      <c r="B12" s="319"/>
      <c r="C12" s="319"/>
      <c r="D12" s="319"/>
      <c r="E12" s="319"/>
      <c r="F12" s="319"/>
      <c r="G12" s="320"/>
      <c r="H12" s="307"/>
    </row>
    <row r="13" s="305" customFormat="true" ht="14.4" hidden="false" customHeight="false" outlineLevel="0" collapsed="false">
      <c r="A13" s="318"/>
      <c r="B13" s="319"/>
      <c r="C13" s="321"/>
      <c r="D13" s="319"/>
      <c r="E13" s="319"/>
      <c r="F13" s="319"/>
      <c r="G13" s="320"/>
      <c r="H13" s="307"/>
    </row>
    <row r="14" s="305" customFormat="true" ht="55.8" hidden="false" customHeight="false" outlineLevel="0" collapsed="false">
      <c r="A14" s="318"/>
      <c r="B14" s="319"/>
      <c r="C14" s="322" t="s">
        <v>40</v>
      </c>
      <c r="D14" s="323" t="s">
        <v>207</v>
      </c>
      <c r="E14" s="324" t="s">
        <v>208</v>
      </c>
      <c r="F14" s="325" t="s">
        <v>209</v>
      </c>
      <c r="G14" s="320"/>
      <c r="H14" s="307"/>
    </row>
    <row r="15" s="305" customFormat="true" ht="14.4" hidden="false" customHeight="false" outlineLevel="0" collapsed="false">
      <c r="A15" s="318"/>
      <c r="B15" s="319"/>
      <c r="C15" s="326"/>
      <c r="D15" s="327"/>
      <c r="E15" s="319"/>
      <c r="F15" s="328"/>
      <c r="G15" s="320"/>
      <c r="H15" s="307"/>
    </row>
    <row r="16" s="305" customFormat="true" ht="13.8" hidden="false" customHeight="false" outlineLevel="0" collapsed="false">
      <c r="A16" s="318"/>
      <c r="B16" s="319"/>
      <c r="C16" s="326" t="n">
        <v>1</v>
      </c>
      <c r="D16" s="327" t="s">
        <v>210</v>
      </c>
      <c r="E16" s="329"/>
      <c r="F16" s="330" t="n">
        <v>0.038</v>
      </c>
      <c r="G16" s="320"/>
      <c r="H16" s="307"/>
    </row>
    <row r="17" s="305" customFormat="true" ht="13.8" hidden="false" customHeight="false" outlineLevel="0" collapsed="false">
      <c r="A17" s="318"/>
      <c r="B17" s="319"/>
      <c r="C17" s="331"/>
      <c r="D17" s="319"/>
      <c r="E17" s="332"/>
      <c r="F17" s="333"/>
      <c r="G17" s="320"/>
      <c r="H17" s="307"/>
    </row>
    <row r="18" s="305" customFormat="true" ht="13.8" hidden="false" customHeight="false" outlineLevel="0" collapsed="false">
      <c r="A18" s="318"/>
      <c r="B18" s="319"/>
      <c r="C18" s="326" t="n">
        <v>2</v>
      </c>
      <c r="D18" s="327" t="s">
        <v>211</v>
      </c>
      <c r="E18" s="329"/>
      <c r="F18" s="330" t="n">
        <f aca="false">E19+E20+E21+E22</f>
        <v>0.0665</v>
      </c>
      <c r="G18" s="334"/>
      <c r="H18" s="307"/>
    </row>
    <row r="19" s="305" customFormat="true" ht="13.8" hidden="false" customHeight="false" outlineLevel="0" collapsed="false">
      <c r="A19" s="318"/>
      <c r="B19" s="319"/>
      <c r="C19" s="335" t="s">
        <v>9</v>
      </c>
      <c r="D19" s="319" t="s">
        <v>212</v>
      </c>
      <c r="E19" s="332" t="n">
        <v>0.03</v>
      </c>
      <c r="F19" s="333"/>
      <c r="G19" s="320"/>
      <c r="H19" s="307"/>
    </row>
    <row r="20" s="305" customFormat="true" ht="13.8" hidden="false" customHeight="false" outlineLevel="0" collapsed="false">
      <c r="A20" s="318"/>
      <c r="B20" s="319"/>
      <c r="C20" s="335" t="s">
        <v>11</v>
      </c>
      <c r="D20" s="319" t="s">
        <v>213</v>
      </c>
      <c r="E20" s="332" t="n">
        <v>0.0065</v>
      </c>
      <c r="F20" s="333"/>
      <c r="G20" s="320"/>
      <c r="H20" s="307"/>
    </row>
    <row r="21" s="305" customFormat="true" ht="13.8" hidden="false" customHeight="false" outlineLevel="0" collapsed="false">
      <c r="A21" s="318"/>
      <c r="B21" s="319"/>
      <c r="C21" s="335" t="s">
        <v>214</v>
      </c>
      <c r="D21" s="319" t="s">
        <v>215</v>
      </c>
      <c r="E21" s="332" t="n">
        <v>0.03</v>
      </c>
      <c r="F21" s="333"/>
      <c r="G21" s="320"/>
      <c r="H21" s="307"/>
    </row>
    <row r="22" s="343" customFormat="true" ht="13.8" hidden="false" customHeight="false" outlineLevel="0" collapsed="false">
      <c r="A22" s="336"/>
      <c r="B22" s="337"/>
      <c r="C22" s="338" t="s">
        <v>216</v>
      </c>
      <c r="D22" s="337" t="s">
        <v>217</v>
      </c>
      <c r="E22" s="339" t="n">
        <v>0</v>
      </c>
      <c r="F22" s="340"/>
      <c r="G22" s="341"/>
      <c r="H22" s="342"/>
    </row>
    <row r="23" s="305" customFormat="true" ht="13.8" hidden="false" customHeight="false" outlineLevel="0" collapsed="false">
      <c r="A23" s="318"/>
      <c r="B23" s="319"/>
      <c r="C23" s="344"/>
      <c r="D23" s="319"/>
      <c r="E23" s="332"/>
      <c r="F23" s="333"/>
      <c r="G23" s="320"/>
      <c r="H23" s="307"/>
    </row>
    <row r="24" s="305" customFormat="true" ht="13.8" hidden="false" customHeight="false" outlineLevel="0" collapsed="false">
      <c r="A24" s="318"/>
      <c r="B24" s="319"/>
      <c r="C24" s="345" t="s">
        <v>218</v>
      </c>
      <c r="D24" s="327" t="s">
        <v>219</v>
      </c>
      <c r="E24" s="311"/>
      <c r="F24" s="330" t="n">
        <f aca="false">E25+E26+E27</f>
        <v>0.0082</v>
      </c>
      <c r="G24" s="320"/>
      <c r="H24" s="307"/>
    </row>
    <row r="25" s="305" customFormat="true" ht="13.8" hidden="false" customHeight="false" outlineLevel="0" collapsed="false">
      <c r="A25" s="318"/>
      <c r="B25" s="319"/>
      <c r="C25" s="331" t="s">
        <v>220</v>
      </c>
      <c r="D25" s="319" t="s">
        <v>221</v>
      </c>
      <c r="E25" s="332" t="n">
        <v>0.005</v>
      </c>
      <c r="F25" s="333"/>
      <c r="G25" s="320"/>
      <c r="H25" s="307"/>
    </row>
    <row r="26" s="305" customFormat="true" ht="13.8" hidden="false" customHeight="false" outlineLevel="0" collapsed="false">
      <c r="A26" s="318"/>
      <c r="B26" s="319"/>
      <c r="C26" s="331" t="s">
        <v>222</v>
      </c>
      <c r="D26" s="319" t="s">
        <v>223</v>
      </c>
      <c r="E26" s="332" t="n">
        <v>0.0016</v>
      </c>
      <c r="F26" s="333"/>
      <c r="G26" s="320"/>
      <c r="H26" s="307"/>
    </row>
    <row r="27" s="305" customFormat="true" ht="13.8" hidden="false" customHeight="false" outlineLevel="0" collapsed="false">
      <c r="A27" s="318"/>
      <c r="B27" s="319"/>
      <c r="C27" s="331" t="s">
        <v>224</v>
      </c>
      <c r="D27" s="319" t="s">
        <v>225</v>
      </c>
      <c r="E27" s="332" t="n">
        <v>0.0016</v>
      </c>
      <c r="F27" s="333"/>
      <c r="G27" s="320"/>
      <c r="H27" s="307"/>
    </row>
    <row r="28" s="305" customFormat="true" ht="13.8" hidden="false" customHeight="false" outlineLevel="0" collapsed="false">
      <c r="A28" s="318"/>
      <c r="B28" s="319"/>
      <c r="C28" s="331"/>
      <c r="D28" s="319"/>
      <c r="E28" s="332"/>
      <c r="F28" s="333"/>
      <c r="G28" s="320"/>
      <c r="H28" s="307"/>
    </row>
    <row r="29" s="305" customFormat="true" ht="13.8" hidden="false" customHeight="false" outlineLevel="0" collapsed="false">
      <c r="A29" s="318"/>
      <c r="B29" s="319"/>
      <c r="C29" s="326" t="n">
        <v>4</v>
      </c>
      <c r="D29" s="327" t="s">
        <v>226</v>
      </c>
      <c r="E29" s="332"/>
      <c r="F29" s="330" t="n">
        <v>0.0102</v>
      </c>
      <c r="G29" s="320"/>
      <c r="H29" s="307"/>
    </row>
    <row r="30" s="305" customFormat="true" ht="13.8" hidden="false" customHeight="false" outlineLevel="0" collapsed="false">
      <c r="A30" s="318"/>
      <c r="B30" s="319"/>
      <c r="C30" s="331"/>
      <c r="D30" s="319"/>
      <c r="E30" s="332"/>
      <c r="F30" s="333"/>
      <c r="G30" s="320"/>
      <c r="H30" s="307"/>
    </row>
    <row r="31" s="305" customFormat="true" ht="13.8" hidden="false" customHeight="false" outlineLevel="0" collapsed="false">
      <c r="A31" s="318"/>
      <c r="B31" s="319"/>
      <c r="C31" s="326" t="n">
        <v>5</v>
      </c>
      <c r="D31" s="327" t="s">
        <v>227</v>
      </c>
      <c r="E31" s="329"/>
      <c r="F31" s="330" t="n">
        <v>0.0664</v>
      </c>
      <c r="G31" s="320"/>
      <c r="H31" s="307"/>
    </row>
    <row r="32" s="305" customFormat="true" ht="14.4" hidden="false" customHeight="false" outlineLevel="0" collapsed="false">
      <c r="A32" s="318"/>
      <c r="B32" s="319"/>
      <c r="C32" s="346"/>
      <c r="D32" s="347"/>
      <c r="E32" s="348"/>
      <c r="F32" s="349"/>
      <c r="G32" s="320"/>
      <c r="H32" s="307"/>
    </row>
    <row r="33" s="305" customFormat="true" ht="14.4" hidden="false" customHeight="true" outlineLevel="0" collapsed="false">
      <c r="A33" s="318"/>
      <c r="B33" s="319"/>
      <c r="C33" s="350" t="s">
        <v>228</v>
      </c>
      <c r="D33" s="350"/>
      <c r="E33" s="350"/>
      <c r="F33" s="351" t="n">
        <f aca="false">(((1+(F16+F24))*(1+F29)*(1+F31)/(1-F18))-1)*100</f>
        <v>20.7335286915908</v>
      </c>
      <c r="G33" s="320"/>
      <c r="H33" s="307"/>
    </row>
    <row r="34" s="354" customFormat="true" ht="13.8" hidden="false" customHeight="false" outlineLevel="0" collapsed="false">
      <c r="A34" s="318"/>
      <c r="B34" s="319"/>
      <c r="C34" s="321"/>
      <c r="D34" s="352"/>
      <c r="E34" s="353"/>
      <c r="F34" s="334"/>
      <c r="G34" s="320"/>
      <c r="H34" s="307"/>
    </row>
    <row r="35" s="305" customFormat="true" ht="14.4" hidden="false" customHeight="false" outlineLevel="0" collapsed="false">
      <c r="A35" s="355"/>
      <c r="B35" s="356" t="s">
        <v>229</v>
      </c>
      <c r="C35" s="357" t="s">
        <v>230</v>
      </c>
      <c r="D35" s="357"/>
      <c r="E35" s="357"/>
      <c r="F35" s="357"/>
      <c r="G35" s="358"/>
      <c r="H35" s="359"/>
    </row>
    <row r="36" s="305" customFormat="true" ht="14.4" hidden="false" customHeight="false" outlineLevel="0" collapsed="false">
      <c r="A36" s="360"/>
      <c r="B36" s="357"/>
      <c r="C36" s="357" t="s">
        <v>231</v>
      </c>
      <c r="D36" s="357"/>
      <c r="E36" s="357"/>
      <c r="F36" s="357"/>
      <c r="G36" s="358"/>
      <c r="H36" s="359"/>
    </row>
    <row r="37" s="305" customFormat="true" ht="14.1" hidden="false" customHeight="true" outlineLevel="0" collapsed="false">
      <c r="A37" s="360"/>
      <c r="B37" s="357"/>
      <c r="C37" s="361" t="s">
        <v>232</v>
      </c>
      <c r="D37" s="361"/>
      <c r="E37" s="361"/>
      <c r="F37" s="361"/>
      <c r="G37" s="362"/>
      <c r="H37" s="363"/>
    </row>
    <row r="38" s="305" customFormat="true" ht="14.1" hidden="false" customHeight="true" outlineLevel="0" collapsed="false">
      <c r="A38" s="360"/>
      <c r="B38" s="357"/>
      <c r="C38" s="361" t="s">
        <v>233</v>
      </c>
      <c r="D38" s="362"/>
      <c r="E38" s="362"/>
      <c r="F38" s="362"/>
      <c r="G38" s="362"/>
      <c r="H38" s="363"/>
    </row>
    <row r="39" s="302" customFormat="true" ht="15" hidden="false" customHeight="false" outlineLevel="0" collapsed="false">
      <c r="A39" s="364"/>
      <c r="B39" s="365"/>
      <c r="C39" s="366"/>
      <c r="D39" s="366"/>
      <c r="E39" s="366"/>
      <c r="F39" s="366"/>
      <c r="G39" s="366"/>
      <c r="H39" s="367"/>
    </row>
    <row r="40" s="302" customFormat="true" ht="14.4" hidden="false" customHeight="false" outlineLevel="0" collapsed="false">
      <c r="A40" s="300"/>
      <c r="B40" s="301"/>
    </row>
    <row r="41" s="302" customFormat="true" ht="14.4" hidden="false" customHeight="false" outlineLevel="0" collapsed="false">
      <c r="A41" s="300"/>
      <c r="B41" s="301"/>
    </row>
    <row r="42" s="302" customFormat="true" ht="14.4" hidden="false" customHeight="false" outlineLevel="0" collapsed="false">
      <c r="A42" s="300"/>
      <c r="B42" s="301"/>
    </row>
    <row r="43" s="302" customFormat="true" ht="14.4" hidden="false" customHeight="false" outlineLevel="0" collapsed="false">
      <c r="A43" s="300"/>
      <c r="B43" s="301"/>
    </row>
    <row r="44" s="302" customFormat="true" ht="14.4" hidden="false" customHeight="false" outlineLevel="0" collapsed="false">
      <c r="A44" s="300"/>
      <c r="B44" s="301"/>
    </row>
    <row r="48" customFormat="false" ht="15.75" hidden="false" customHeight="true" outlineLevel="0" collapsed="false">
      <c r="A48" s="368" t="s">
        <v>16</v>
      </c>
      <c r="B48" s="368"/>
      <c r="C48" s="368"/>
      <c r="D48" s="368"/>
      <c r="E48" s="368"/>
      <c r="F48" s="368"/>
      <c r="G48" s="368"/>
      <c r="H48" s="368"/>
      <c r="I48" s="369"/>
    </row>
    <row r="49" customFormat="false" ht="15.75" hidden="false" customHeight="true" outlineLevel="0" collapsed="false">
      <c r="A49" s="368" t="s">
        <v>17</v>
      </c>
      <c r="B49" s="368"/>
      <c r="C49" s="368"/>
      <c r="D49" s="368"/>
      <c r="E49" s="368"/>
      <c r="F49" s="368"/>
      <c r="G49" s="368"/>
      <c r="H49" s="368"/>
      <c r="I49" s="369"/>
    </row>
    <row r="50" customFormat="false" ht="15.75" hidden="false" customHeight="true" outlineLevel="0" collapsed="false">
      <c r="A50" s="368" t="s">
        <v>18</v>
      </c>
      <c r="B50" s="368"/>
      <c r="C50" s="368"/>
      <c r="D50" s="368"/>
      <c r="E50" s="368"/>
      <c r="F50" s="368"/>
      <c r="G50" s="368"/>
      <c r="H50" s="368"/>
      <c r="I50" s="369"/>
    </row>
  </sheetData>
  <mergeCells count="9">
    <mergeCell ref="A4:G4"/>
    <mergeCell ref="A5:G5"/>
    <mergeCell ref="A6:G6"/>
    <mergeCell ref="A9:G9"/>
    <mergeCell ref="A10:G10"/>
    <mergeCell ref="C33:E33"/>
    <mergeCell ref="A48:H48"/>
    <mergeCell ref="A49:H49"/>
    <mergeCell ref="A50:H50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pageBreakPreview" topLeftCell="F10" colorId="64" zoomScale="80" zoomScaleNormal="80" zoomScalePageLayoutView="80" workbookViewId="0">
      <selection pane="topLeft" activeCell="P21" activeCellId="0" sqref="P21"/>
    </sheetView>
  </sheetViews>
  <sheetFormatPr defaultColWidth="8.875" defaultRowHeight="13.8" zeroHeight="false" outlineLevelRow="0" outlineLevelCol="0"/>
  <cols>
    <col collapsed="false" customWidth="true" hidden="false" outlineLevel="0" max="1" min="1" style="370" width="10.99"/>
    <col collapsed="false" customWidth="true" hidden="false" outlineLevel="0" max="2" min="2" style="370" width="48.87"/>
    <col collapsed="false" customWidth="true" hidden="false" outlineLevel="0" max="3" min="3" style="370" width="10.66"/>
    <col collapsed="false" customWidth="true" hidden="false" outlineLevel="0" max="4" min="4" style="370" width="13.87"/>
    <col collapsed="false" customWidth="true" hidden="false" outlineLevel="0" max="5" min="5" style="370" width="20.55"/>
    <col collapsed="false" customWidth="true" hidden="false" outlineLevel="0" max="6" min="6" style="371" width="16.43"/>
    <col collapsed="false" customWidth="true" hidden="false" outlineLevel="0" max="7" min="7" style="370" width="18.66"/>
    <col collapsed="false" customWidth="true" hidden="false" outlineLevel="0" max="8" min="8" style="370" width="15.99"/>
    <col collapsed="false" customWidth="true" hidden="false" outlineLevel="0" max="9" min="9" style="370" width="17.55"/>
    <col collapsed="false" customWidth="true" hidden="false" outlineLevel="0" max="10" min="10" style="370" width="18.99"/>
    <col collapsed="false" customWidth="true" hidden="false" outlineLevel="0" max="11" min="11" style="370" width="21.32"/>
    <col collapsed="false" customWidth="true" hidden="false" outlineLevel="0" max="12" min="12" style="370" width="18.1"/>
    <col collapsed="false" customWidth="true" hidden="false" outlineLevel="0" max="13" min="13" style="370" width="51.32"/>
    <col collapsed="false" customWidth="false" hidden="false" outlineLevel="0" max="243" min="14" style="370" width="8.87"/>
    <col collapsed="false" customWidth="false" hidden="false" outlineLevel="0" max="257" min="244" style="372" width="8.87"/>
  </cols>
  <sheetData>
    <row r="1" customFormat="false" ht="14.4" hidden="false" customHeight="false" outlineLevel="0" collapsed="false">
      <c r="A1" s="373" t="s">
        <v>0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</row>
    <row r="2" customFormat="false" ht="14.4" hidden="false" customHeight="false" outlineLevel="0" collapsed="false">
      <c r="A2" s="373" t="s">
        <v>1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customFormat="false" ht="14.4" hidden="false" customHeight="false" outlineLevel="0" collapsed="false">
      <c r="A3" s="373" t="s">
        <v>2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</row>
    <row r="4" customFormat="false" ht="14.4" hidden="false" customHeight="false" outlineLevel="0" collapsed="false">
      <c r="A4" s="373" t="s">
        <v>234</v>
      </c>
      <c r="B4" s="373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</row>
    <row r="5" customFormat="false" ht="13.8" hidden="false" customHeight="false" outlineLevel="0" collapsed="false">
      <c r="B5" s="374"/>
      <c r="C5" s="375"/>
      <c r="D5" s="375"/>
      <c r="E5" s="375"/>
      <c r="F5" s="375"/>
      <c r="G5" s="375"/>
      <c r="H5" s="375"/>
      <c r="I5" s="375"/>
    </row>
    <row r="6" customFormat="false" ht="16.2" hidden="false" customHeight="false" outlineLevel="0" collapsed="false">
      <c r="A6" s="376" t="s">
        <v>235</v>
      </c>
      <c r="B6" s="377"/>
      <c r="C6" s="377"/>
      <c r="D6" s="377"/>
      <c r="E6" s="377"/>
      <c r="F6" s="377"/>
      <c r="G6" s="377"/>
      <c r="H6" s="378"/>
      <c r="I6" s="378"/>
      <c r="J6" s="379"/>
      <c r="K6" s="379"/>
      <c r="L6" s="379"/>
      <c r="M6" s="379"/>
    </row>
    <row r="7" customFormat="false" ht="15.6" hidden="false" customHeight="false" outlineLevel="0" collapsed="false">
      <c r="A7" s="380" t="s">
        <v>236</v>
      </c>
      <c r="B7" s="380"/>
      <c r="C7" s="379"/>
      <c r="D7" s="379"/>
      <c r="E7" s="379"/>
      <c r="F7" s="379"/>
      <c r="G7" s="379"/>
      <c r="H7" s="381"/>
      <c r="I7" s="382"/>
      <c r="J7" s="382" t="s">
        <v>237</v>
      </c>
      <c r="K7" s="382" t="s">
        <v>238</v>
      </c>
      <c r="L7" s="381"/>
      <c r="M7" s="383"/>
    </row>
    <row r="8" customFormat="false" ht="15.6" hidden="false" customHeight="false" outlineLevel="0" collapsed="false">
      <c r="A8" s="380" t="s">
        <v>239</v>
      </c>
      <c r="B8" s="380"/>
      <c r="C8" s="379"/>
      <c r="D8" s="379"/>
      <c r="E8" s="379"/>
      <c r="F8" s="379"/>
      <c r="G8" s="379"/>
      <c r="H8" s="379"/>
      <c r="I8" s="384"/>
      <c r="J8" s="385" t="s">
        <v>240</v>
      </c>
      <c r="K8" s="384" t="n">
        <v>0.207335286915908</v>
      </c>
      <c r="L8" s="384" t="s">
        <v>241</v>
      </c>
      <c r="M8" s="379"/>
    </row>
    <row r="9" customFormat="false" ht="15.6" hidden="false" customHeight="false" outlineLevel="0" collapsed="false">
      <c r="A9" s="386"/>
      <c r="B9" s="386"/>
      <c r="C9" s="387"/>
      <c r="D9" s="387"/>
      <c r="E9" s="387"/>
      <c r="F9" s="387"/>
      <c r="G9" s="386"/>
      <c r="H9" s="386"/>
      <c r="I9" s="386"/>
      <c r="J9" s="388" t="s">
        <v>242</v>
      </c>
      <c r="K9" s="389"/>
      <c r="L9" s="390"/>
      <c r="M9" s="387"/>
    </row>
    <row r="10" customFormat="false" ht="13.8" hidden="false" customHeight="false" outlineLevel="0" collapsed="false">
      <c r="A10" s="391"/>
      <c r="B10" s="391"/>
      <c r="C10" s="392"/>
      <c r="D10" s="392"/>
      <c r="E10" s="393"/>
      <c r="F10" s="394"/>
      <c r="G10" s="395"/>
      <c r="H10" s="396"/>
      <c r="I10" s="396"/>
    </row>
    <row r="11" customFormat="false" ht="14.4" hidden="false" customHeight="false" outlineLevel="0" collapsed="false">
      <c r="A11" s="391"/>
      <c r="B11" s="391"/>
      <c r="C11" s="392"/>
      <c r="D11" s="392"/>
      <c r="E11" s="393"/>
      <c r="F11" s="394"/>
      <c r="G11" s="395"/>
      <c r="H11" s="396"/>
      <c r="I11" s="396"/>
    </row>
    <row r="12" customFormat="false" ht="24" hidden="false" customHeight="false" outlineLevel="0" collapsed="false">
      <c r="A12" s="397" t="s">
        <v>105</v>
      </c>
      <c r="B12" s="397"/>
      <c r="C12" s="397"/>
      <c r="D12" s="397"/>
      <c r="E12" s="397"/>
      <c r="F12" s="397"/>
      <c r="G12" s="397"/>
      <c r="H12" s="397"/>
      <c r="I12" s="397"/>
      <c r="J12" s="397"/>
      <c r="K12" s="397"/>
      <c r="L12" s="397"/>
      <c r="M12" s="397"/>
    </row>
    <row r="13" customFormat="false" ht="24" hidden="false" customHeight="false" outlineLevel="0" collapsed="false">
      <c r="A13" s="398" t="s">
        <v>243</v>
      </c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</row>
    <row r="14" customFormat="false" ht="70.5" hidden="false" customHeight="true" outlineLevel="0" collapsed="false">
      <c r="A14" s="399" t="s">
        <v>244</v>
      </c>
      <c r="B14" s="399" t="s">
        <v>245</v>
      </c>
      <c r="C14" s="399" t="s">
        <v>246</v>
      </c>
      <c r="D14" s="399" t="s">
        <v>247</v>
      </c>
      <c r="E14" s="399" t="s">
        <v>248</v>
      </c>
      <c r="F14" s="399" t="s">
        <v>249</v>
      </c>
      <c r="G14" s="399" t="s">
        <v>250</v>
      </c>
      <c r="H14" s="399" t="s">
        <v>251</v>
      </c>
      <c r="I14" s="399" t="s">
        <v>252</v>
      </c>
      <c r="J14" s="399" t="s">
        <v>253</v>
      </c>
      <c r="K14" s="399" t="s">
        <v>254</v>
      </c>
      <c r="L14" s="399" t="s">
        <v>255</v>
      </c>
      <c r="M14" s="399" t="s">
        <v>245</v>
      </c>
    </row>
    <row r="15" s="370" customFormat="true" ht="28.8" hidden="false" customHeight="false" outlineLevel="0" collapsed="false">
      <c r="A15" s="400" t="s">
        <v>256</v>
      </c>
      <c r="B15" s="401" t="s">
        <v>257</v>
      </c>
      <c r="C15" s="400" t="s">
        <v>258</v>
      </c>
      <c r="D15" s="400" t="s">
        <v>259</v>
      </c>
      <c r="E15" s="402" t="n">
        <v>200</v>
      </c>
      <c r="F15" s="402" t="n">
        <v>60</v>
      </c>
      <c r="G15" s="402" t="n">
        <f aca="false">ROUND(E15/F15,2)</f>
        <v>3.33</v>
      </c>
      <c r="H15" s="402" t="n">
        <v>1</v>
      </c>
      <c r="I15" s="402" t="n">
        <v>1</v>
      </c>
      <c r="J15" s="402" t="n">
        <f aca="false">ROUND(G15*H15,2)</f>
        <v>3.33</v>
      </c>
      <c r="K15" s="403" t="n">
        <v>235.2936</v>
      </c>
      <c r="L15" s="402" t="n">
        <f aca="false">ROUND(J15*K15,2)</f>
        <v>783.53</v>
      </c>
      <c r="M15" s="400" t="s">
        <v>260</v>
      </c>
    </row>
    <row r="16" s="370" customFormat="true" ht="28.8" hidden="false" customHeight="false" outlineLevel="0" collapsed="false">
      <c r="A16" s="400" t="s">
        <v>261</v>
      </c>
      <c r="B16" s="401" t="s">
        <v>262</v>
      </c>
      <c r="C16" s="400" t="s">
        <v>258</v>
      </c>
      <c r="D16" s="400" t="s">
        <v>259</v>
      </c>
      <c r="E16" s="402" t="n">
        <f aca="false">$E$15</f>
        <v>200</v>
      </c>
      <c r="F16" s="402" t="n">
        <v>60</v>
      </c>
      <c r="G16" s="402" t="n">
        <f aca="false">ROUND(E16/F16,2)</f>
        <v>3.33</v>
      </c>
      <c r="H16" s="402" t="n">
        <v>0.5</v>
      </c>
      <c r="I16" s="402" t="n">
        <v>1</v>
      </c>
      <c r="J16" s="402" t="n">
        <f aca="false">ROUND(G16*H16,2)</f>
        <v>1.67</v>
      </c>
      <c r="K16" s="403" t="n">
        <v>235.2936</v>
      </c>
      <c r="L16" s="402" t="n">
        <f aca="false">ROUND(J16*K16,2)</f>
        <v>392.94</v>
      </c>
      <c r="M16" s="400" t="s">
        <v>260</v>
      </c>
    </row>
    <row r="17" s="370" customFormat="true" ht="28.8" hidden="false" customHeight="false" outlineLevel="0" collapsed="false">
      <c r="A17" s="400" t="s">
        <v>263</v>
      </c>
      <c r="B17" s="401" t="s">
        <v>264</v>
      </c>
      <c r="C17" s="400" t="s">
        <v>258</v>
      </c>
      <c r="D17" s="400" t="s">
        <v>259</v>
      </c>
      <c r="E17" s="402" t="n">
        <f aca="false">$E$15</f>
        <v>200</v>
      </c>
      <c r="F17" s="402" t="n">
        <v>60</v>
      </c>
      <c r="G17" s="402" t="n">
        <f aca="false">ROUND(E17/F17,2)</f>
        <v>3.33</v>
      </c>
      <c r="H17" s="402" t="n">
        <v>0.5</v>
      </c>
      <c r="I17" s="402" t="n">
        <v>1</v>
      </c>
      <c r="J17" s="402" t="n">
        <f aca="false">ROUND(G17*H17,2)</f>
        <v>1.67</v>
      </c>
      <c r="K17" s="403" t="n">
        <v>235.2936</v>
      </c>
      <c r="L17" s="402" t="n">
        <f aca="false">ROUND(J17*K17,2)</f>
        <v>392.94</v>
      </c>
      <c r="M17" s="400" t="s">
        <v>260</v>
      </c>
    </row>
    <row r="18" s="370" customFormat="true" ht="28.8" hidden="false" customHeight="false" outlineLevel="0" collapsed="false">
      <c r="A18" s="400" t="s">
        <v>265</v>
      </c>
      <c r="B18" s="401" t="s">
        <v>266</v>
      </c>
      <c r="C18" s="400" t="s">
        <v>258</v>
      </c>
      <c r="D18" s="400" t="s">
        <v>259</v>
      </c>
      <c r="E18" s="402" t="n">
        <f aca="false">$E$15</f>
        <v>200</v>
      </c>
      <c r="F18" s="402" t="n">
        <v>60</v>
      </c>
      <c r="G18" s="402" t="n">
        <f aca="false">ROUND(E18/F18,2)</f>
        <v>3.33</v>
      </c>
      <c r="H18" s="402" t="n">
        <v>1</v>
      </c>
      <c r="I18" s="402" t="n">
        <v>1</v>
      </c>
      <c r="J18" s="402" t="n">
        <f aca="false">ROUND(G18*H18,2)</f>
        <v>3.33</v>
      </c>
      <c r="K18" s="403" t="n">
        <v>235.2936</v>
      </c>
      <c r="L18" s="402" t="n">
        <f aca="false">ROUND(J18*K18,2)</f>
        <v>783.53</v>
      </c>
      <c r="M18" s="400" t="s">
        <v>260</v>
      </c>
    </row>
    <row r="19" s="370" customFormat="true" ht="28.8" hidden="false" customHeight="false" outlineLevel="0" collapsed="false">
      <c r="A19" s="400" t="s">
        <v>267</v>
      </c>
      <c r="B19" s="401" t="s">
        <v>268</v>
      </c>
      <c r="C19" s="400" t="s">
        <v>258</v>
      </c>
      <c r="D19" s="400" t="s">
        <v>259</v>
      </c>
      <c r="E19" s="402" t="n">
        <f aca="false">$E$15</f>
        <v>200</v>
      </c>
      <c r="F19" s="402" t="n">
        <v>60</v>
      </c>
      <c r="G19" s="402" t="n">
        <f aca="false">ROUND(E19/F19,2)</f>
        <v>3.33</v>
      </c>
      <c r="H19" s="402" t="n">
        <v>1</v>
      </c>
      <c r="I19" s="402" t="n">
        <v>1</v>
      </c>
      <c r="J19" s="402" t="n">
        <f aca="false">ROUND(G19*H19,2)</f>
        <v>3.33</v>
      </c>
      <c r="K19" s="403" t="n">
        <v>235.2936</v>
      </c>
      <c r="L19" s="402" t="n">
        <f aca="false">ROUND(J19*K19,2)</f>
        <v>783.53</v>
      </c>
      <c r="M19" s="400" t="s">
        <v>260</v>
      </c>
    </row>
    <row r="20" s="370" customFormat="true" ht="28.8" hidden="false" customHeight="false" outlineLevel="0" collapsed="false">
      <c r="A20" s="400" t="s">
        <v>269</v>
      </c>
      <c r="B20" s="401" t="s">
        <v>270</v>
      </c>
      <c r="C20" s="400" t="s">
        <v>258</v>
      </c>
      <c r="D20" s="400" t="s">
        <v>259</v>
      </c>
      <c r="E20" s="402" t="n">
        <f aca="false">$E$15</f>
        <v>200</v>
      </c>
      <c r="F20" s="402" t="n">
        <v>60</v>
      </c>
      <c r="G20" s="402" t="n">
        <f aca="false">ROUND(E20/F20,2)</f>
        <v>3.33</v>
      </c>
      <c r="H20" s="402" t="n">
        <v>0.5</v>
      </c>
      <c r="I20" s="402" t="n">
        <v>1</v>
      </c>
      <c r="J20" s="402" t="n">
        <f aca="false">ROUND(G20*H20,2)</f>
        <v>1.67</v>
      </c>
      <c r="K20" s="403" t="n">
        <v>235.2936</v>
      </c>
      <c r="L20" s="402" t="n">
        <f aca="false">ROUND(J20*K20,2)</f>
        <v>392.94</v>
      </c>
      <c r="M20" s="400" t="s">
        <v>260</v>
      </c>
    </row>
    <row r="21" s="370" customFormat="true" ht="28.8" hidden="false" customHeight="false" outlineLevel="0" collapsed="false">
      <c r="A21" s="400" t="s">
        <v>271</v>
      </c>
      <c r="B21" s="401" t="s">
        <v>272</v>
      </c>
      <c r="C21" s="400" t="s">
        <v>258</v>
      </c>
      <c r="D21" s="400" t="s">
        <v>259</v>
      </c>
      <c r="E21" s="402" t="n">
        <f aca="false">$E$15</f>
        <v>200</v>
      </c>
      <c r="F21" s="402" t="n">
        <v>60</v>
      </c>
      <c r="G21" s="402" t="n">
        <f aca="false">ROUND(E21/F21,2)</f>
        <v>3.33</v>
      </c>
      <c r="H21" s="402" t="n">
        <v>1</v>
      </c>
      <c r="I21" s="402" t="n">
        <v>1</v>
      </c>
      <c r="J21" s="402" t="n">
        <f aca="false">ROUND(G21*H21,2)</f>
        <v>3.33</v>
      </c>
      <c r="K21" s="403" t="n">
        <v>235.2936</v>
      </c>
      <c r="L21" s="402" t="n">
        <f aca="false">ROUND(J21*K21,2)</f>
        <v>783.53</v>
      </c>
      <c r="M21" s="400" t="s">
        <v>260</v>
      </c>
    </row>
    <row r="22" s="370" customFormat="true" ht="18" hidden="false" customHeight="false" outlineLevel="0" collapsed="false">
      <c r="A22" s="404" t="s">
        <v>273</v>
      </c>
      <c r="B22" s="404"/>
      <c r="C22" s="404"/>
      <c r="D22" s="404"/>
      <c r="E22" s="404"/>
      <c r="F22" s="404"/>
      <c r="G22" s="404"/>
      <c r="H22" s="404"/>
      <c r="I22" s="404"/>
      <c r="J22" s="404"/>
      <c r="K22" s="404"/>
      <c r="L22" s="405" t="n">
        <f aca="false">SUM(L15:L21)</f>
        <v>4312.94</v>
      </c>
      <c r="M22" s="406" t="s">
        <v>274</v>
      </c>
    </row>
    <row r="23" s="370" customFormat="true" ht="14.4" hidden="false" customHeight="false" outlineLevel="0" collapsed="false">
      <c r="F23" s="371"/>
    </row>
    <row r="24" s="370" customFormat="true" ht="24" hidden="false" customHeight="false" outlineLevel="0" collapsed="false">
      <c r="A24" s="398" t="s">
        <v>275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</row>
    <row r="25" s="370" customFormat="true" ht="70.5" hidden="false" customHeight="true" outlineLevel="0" collapsed="false">
      <c r="A25" s="399" t="s">
        <v>244</v>
      </c>
      <c r="B25" s="399" t="s">
        <v>245</v>
      </c>
      <c r="C25" s="399" t="s">
        <v>246</v>
      </c>
      <c r="D25" s="399" t="s">
        <v>247</v>
      </c>
      <c r="E25" s="399" t="s">
        <v>248</v>
      </c>
      <c r="F25" s="399" t="s">
        <v>249</v>
      </c>
      <c r="G25" s="399" t="s">
        <v>250</v>
      </c>
      <c r="H25" s="399" t="s">
        <v>251</v>
      </c>
      <c r="I25" s="399" t="s">
        <v>252</v>
      </c>
      <c r="J25" s="399" t="s">
        <v>253</v>
      </c>
      <c r="K25" s="399" t="s">
        <v>254</v>
      </c>
      <c r="L25" s="399" t="s">
        <v>255</v>
      </c>
      <c r="M25" s="399" t="s">
        <v>245</v>
      </c>
    </row>
    <row r="26" s="370" customFormat="true" ht="28.8" hidden="false" customHeight="false" outlineLevel="0" collapsed="false">
      <c r="A26" s="400" t="s">
        <v>276</v>
      </c>
      <c r="B26" s="401" t="s">
        <v>277</v>
      </c>
      <c r="C26" s="400" t="s">
        <v>258</v>
      </c>
      <c r="D26" s="400" t="s">
        <v>259</v>
      </c>
      <c r="E26" s="402" t="n">
        <f aca="false">$E$15</f>
        <v>200</v>
      </c>
      <c r="F26" s="402" t="n">
        <v>60</v>
      </c>
      <c r="G26" s="402" t="n">
        <f aca="false">ROUND(E26/F26,2)</f>
        <v>3.33</v>
      </c>
      <c r="H26" s="402" t="n">
        <v>1</v>
      </c>
      <c r="I26" s="402" t="n">
        <v>1</v>
      </c>
      <c r="J26" s="402" t="n">
        <f aca="false">ROUND(G26*H26,2)</f>
        <v>3.33</v>
      </c>
      <c r="K26" s="403" t="n">
        <v>144.894</v>
      </c>
      <c r="L26" s="402" t="n">
        <f aca="false">ROUND(J26*K26,2)</f>
        <v>482.5</v>
      </c>
      <c r="M26" s="407" t="s">
        <v>260</v>
      </c>
    </row>
    <row r="27" s="370" customFormat="true" ht="28.8" hidden="false" customHeight="false" outlineLevel="0" collapsed="false">
      <c r="A27" s="400" t="s">
        <v>278</v>
      </c>
      <c r="B27" s="401" t="s">
        <v>279</v>
      </c>
      <c r="C27" s="400" t="s">
        <v>258</v>
      </c>
      <c r="D27" s="400" t="s">
        <v>259</v>
      </c>
      <c r="E27" s="402" t="n">
        <f aca="false">$E$15</f>
        <v>200</v>
      </c>
      <c r="F27" s="402" t="n">
        <v>60</v>
      </c>
      <c r="G27" s="402" t="n">
        <f aca="false">ROUND(E27/F27,2)</f>
        <v>3.33</v>
      </c>
      <c r="H27" s="402" t="n">
        <v>1</v>
      </c>
      <c r="I27" s="402" t="n">
        <v>1</v>
      </c>
      <c r="J27" s="402" t="n">
        <f aca="false">ROUND(G27*H27,2)</f>
        <v>3.33</v>
      </c>
      <c r="K27" s="403" t="n">
        <v>112.464</v>
      </c>
      <c r="L27" s="402" t="n">
        <f aca="false">ROUND(J27*K27,2)</f>
        <v>374.51</v>
      </c>
      <c r="M27" s="407" t="s">
        <v>260</v>
      </c>
    </row>
    <row r="28" s="370" customFormat="true" ht="18" hidden="false" customHeight="false" outlineLevel="0" collapsed="false">
      <c r="A28" s="404" t="s">
        <v>273</v>
      </c>
      <c r="B28" s="404"/>
      <c r="C28" s="404"/>
      <c r="D28" s="404"/>
      <c r="E28" s="404"/>
      <c r="F28" s="404"/>
      <c r="G28" s="404"/>
      <c r="H28" s="404"/>
      <c r="I28" s="404"/>
      <c r="J28" s="404"/>
      <c r="K28" s="404"/>
      <c r="L28" s="405" t="n">
        <f aca="false">SUM(L26:L27)</f>
        <v>857.01</v>
      </c>
      <c r="M28" s="406" t="s">
        <v>280</v>
      </c>
    </row>
    <row r="31" s="370" customFormat="true" ht="18" hidden="false" customHeight="false" outlineLevel="0" collapsed="false">
      <c r="A31" s="404" t="s">
        <v>281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5" t="n">
        <f aca="false">SUM(L28,L22)</f>
        <v>5169.95</v>
      </c>
      <c r="M31" s="406"/>
    </row>
    <row r="32" s="370" customFormat="true" ht="18" hidden="false" customHeight="false" outlineLevel="0" collapsed="false">
      <c r="A32" s="404" t="str">
        <f aca="false">CONCATENATE(" B.D.I. = ",FIXED(K8*100,2)," % ")</f>
        <v> B.D.I. = 20.73 % </v>
      </c>
      <c r="B32" s="404"/>
      <c r="C32" s="404"/>
      <c r="D32" s="404"/>
      <c r="E32" s="404"/>
      <c r="F32" s="404"/>
      <c r="G32" s="404"/>
      <c r="H32" s="404"/>
      <c r="I32" s="404"/>
      <c r="J32" s="404"/>
      <c r="K32" s="404"/>
      <c r="L32" s="405" t="n">
        <f aca="false">ROUND(L31*K8,2)</f>
        <v>1071.91</v>
      </c>
      <c r="M32" s="406"/>
    </row>
    <row r="33" s="370" customFormat="true" ht="18" hidden="false" customHeight="false" outlineLevel="0" collapsed="false">
      <c r="A33" s="404" t="s">
        <v>282</v>
      </c>
      <c r="B33" s="404"/>
      <c r="C33" s="404"/>
      <c r="D33" s="404"/>
      <c r="E33" s="404"/>
      <c r="F33" s="404"/>
      <c r="G33" s="404"/>
      <c r="H33" s="404"/>
      <c r="I33" s="404"/>
      <c r="J33" s="404"/>
      <c r="K33" s="404"/>
      <c r="L33" s="405" t="n">
        <f aca="false">SUM(L31:L32)</f>
        <v>6241.86</v>
      </c>
      <c r="M33" s="406"/>
    </row>
    <row r="35" s="370" customFormat="true" ht="14.4" hidden="false" customHeight="false" outlineLevel="0" collapsed="false">
      <c r="A35" s="408" t="s">
        <v>283</v>
      </c>
      <c r="F35" s="371"/>
    </row>
    <row r="36" s="370" customFormat="true" ht="14.4" hidden="false" customHeight="false" outlineLevel="0" collapsed="false">
      <c r="A36" s="408" t="s">
        <v>284</v>
      </c>
      <c r="F36" s="371"/>
    </row>
    <row r="37" s="370" customFormat="true" ht="14.4" hidden="false" customHeight="false" outlineLevel="0" collapsed="false">
      <c r="A37" s="408" t="s">
        <v>285</v>
      </c>
      <c r="F37" s="371"/>
    </row>
    <row r="38" s="370" customFormat="true" ht="14.4" hidden="false" customHeight="false" outlineLevel="0" collapsed="false">
      <c r="A38" s="408" t="s">
        <v>286</v>
      </c>
      <c r="F38" s="371"/>
    </row>
    <row r="39" s="370" customFormat="true" ht="14.4" hidden="false" customHeight="false" outlineLevel="0" collapsed="false">
      <c r="A39" s="408" t="s">
        <v>287</v>
      </c>
      <c r="F39" s="371"/>
    </row>
    <row r="40" s="370" customFormat="true" ht="14.4" hidden="false" customHeight="false" outlineLevel="0" collapsed="false">
      <c r="A40" s="408" t="s">
        <v>288</v>
      </c>
      <c r="F40" s="371"/>
    </row>
    <row r="46" customFormat="false" ht="15.75" hidden="false" customHeight="true" outlineLevel="0" collapsed="false">
      <c r="A46" s="56" t="s">
        <v>16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5.75" hidden="false" customHeight="true" outlineLevel="0" collapsed="false">
      <c r="A47" s="56" t="s">
        <v>17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5.6" hidden="false" customHeight="true" outlineLevel="0" collapsed="false">
      <c r="A48" s="56" t="s">
        <v>18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</sheetData>
  <mergeCells count="16">
    <mergeCell ref="A1:M1"/>
    <mergeCell ref="A2:M2"/>
    <mergeCell ref="A3:M3"/>
    <mergeCell ref="A4:M4"/>
    <mergeCell ref="C5:I5"/>
    <mergeCell ref="A12:M12"/>
    <mergeCell ref="A13:M13"/>
    <mergeCell ref="A22:K22"/>
    <mergeCell ref="A24:M24"/>
    <mergeCell ref="A28:K28"/>
    <mergeCell ref="A31:K31"/>
    <mergeCell ref="A32:K32"/>
    <mergeCell ref="A33:K33"/>
    <mergeCell ref="A46:M46"/>
    <mergeCell ref="A47:M47"/>
    <mergeCell ref="A48:M48"/>
  </mergeCells>
  <printOptions headings="false" gridLines="false" gridLinesSet="true" horizontalCentered="tru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0" activeCellId="0" sqref="C70"/>
    </sheetView>
  </sheetViews>
  <sheetFormatPr defaultColWidth="9.1015625" defaultRowHeight="13.2" zeroHeight="false" outlineLevelRow="0" outlineLevelCol="0"/>
  <cols>
    <col collapsed="false" customWidth="true" hidden="false" outlineLevel="0" max="1" min="1" style="409" width="8.66"/>
    <col collapsed="false" customWidth="true" hidden="false" outlineLevel="0" max="2" min="2" style="410" width="48.33"/>
    <col collapsed="false" customWidth="true" hidden="false" outlineLevel="0" max="3" min="3" style="411" width="8.55"/>
    <col collapsed="false" customWidth="true" hidden="false" outlineLevel="0" max="4" min="4" style="411" width="5.43"/>
    <col collapsed="false" customWidth="true" hidden="false" outlineLevel="0" max="5" min="5" style="411" width="6.87"/>
    <col collapsed="false" customWidth="true" hidden="false" outlineLevel="0" max="10" min="6" style="411" width="11.66"/>
    <col collapsed="false" customWidth="true" hidden="false" outlineLevel="0" max="11" min="11" style="411" width="11.99"/>
    <col collapsed="false" customWidth="false" hidden="false" outlineLevel="0" max="257" min="12" style="410" width="9.1"/>
  </cols>
  <sheetData>
    <row r="1" customFormat="false" ht="13.2" hidden="false" customHeight="false" outlineLevel="0" collapsed="false">
      <c r="A1" s="412" t="s">
        <v>289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</row>
    <row r="2" customFormat="false" ht="13.2" hidden="false" customHeight="false" outlineLevel="0" collapsed="false">
      <c r="A2" s="413" t="s">
        <v>290</v>
      </c>
      <c r="B2" s="414"/>
      <c r="C2" s="415"/>
      <c r="D2" s="415"/>
      <c r="E2" s="415"/>
      <c r="F2" s="415"/>
      <c r="G2" s="415"/>
      <c r="H2" s="415"/>
      <c r="I2" s="415"/>
      <c r="J2" s="415"/>
      <c r="K2" s="415"/>
    </row>
    <row r="3" customFormat="false" ht="13.2" hidden="false" customHeight="false" outlineLevel="0" collapsed="false">
      <c r="A3" s="413" t="s">
        <v>291</v>
      </c>
      <c r="B3" s="414"/>
      <c r="C3" s="416" t="s">
        <v>109</v>
      </c>
      <c r="E3" s="417"/>
      <c r="F3" s="417"/>
      <c r="G3" s="417"/>
      <c r="H3" s="417"/>
      <c r="I3" s="416" t="s">
        <v>292</v>
      </c>
      <c r="J3" s="418"/>
      <c r="K3" s="418"/>
    </row>
    <row r="4" customFormat="false" ht="13.2" hidden="false" customHeight="false" outlineLevel="0" collapsed="false">
      <c r="A4" s="419" t="s">
        <v>293</v>
      </c>
      <c r="B4" s="420" t="s">
        <v>294</v>
      </c>
      <c r="C4" s="421"/>
      <c r="D4" s="421"/>
      <c r="E4" s="421"/>
      <c r="F4" s="421"/>
      <c r="G4" s="421"/>
      <c r="H4" s="421"/>
      <c r="I4" s="421"/>
      <c r="J4" s="421"/>
      <c r="K4" s="422"/>
    </row>
    <row r="5" customFormat="false" ht="13.2" hidden="false" customHeight="false" outlineLevel="0" collapsed="false">
      <c r="A5" s="423" t="s">
        <v>295</v>
      </c>
      <c r="B5" s="424"/>
      <c r="D5" s="425"/>
      <c r="E5" s="425"/>
      <c r="F5" s="425"/>
      <c r="G5" s="425"/>
      <c r="H5" s="425"/>
      <c r="I5" s="426"/>
      <c r="J5" s="427" t="s">
        <v>296</v>
      </c>
      <c r="K5" s="428"/>
    </row>
    <row r="6" customFormat="false" ht="23.25" hidden="false" customHeight="true" outlineLevel="0" collapsed="false">
      <c r="A6" s="429" t="s">
        <v>297</v>
      </c>
      <c r="B6" s="429"/>
      <c r="C6" s="429"/>
      <c r="D6" s="429"/>
      <c r="E6" s="429"/>
      <c r="F6" s="429"/>
      <c r="G6" s="429"/>
      <c r="H6" s="429"/>
      <c r="I6" s="429"/>
      <c r="J6" s="430" t="s">
        <v>298</v>
      </c>
      <c r="K6" s="428" t="s">
        <v>299</v>
      </c>
    </row>
    <row r="7" customFormat="false" ht="13.2" hidden="false" customHeight="true" outlineLevel="0" collapsed="false">
      <c r="A7" s="431" t="s">
        <v>300</v>
      </c>
      <c r="B7" s="431"/>
      <c r="C7" s="431"/>
      <c r="D7" s="431"/>
      <c r="E7" s="431"/>
      <c r="F7" s="432" t="s">
        <v>301</v>
      </c>
      <c r="G7" s="433" t="s">
        <v>302</v>
      </c>
      <c r="H7" s="433"/>
      <c r="I7" s="434" t="s">
        <v>303</v>
      </c>
      <c r="J7" s="434"/>
      <c r="K7" s="435" t="s">
        <v>304</v>
      </c>
    </row>
    <row r="8" customFormat="false" ht="13.2" hidden="false" customHeight="false" outlineLevel="0" collapsed="false">
      <c r="A8" s="431"/>
      <c r="B8" s="431"/>
      <c r="C8" s="431"/>
      <c r="D8" s="431"/>
      <c r="E8" s="431"/>
      <c r="F8" s="432"/>
      <c r="G8" s="432" t="s">
        <v>305</v>
      </c>
      <c r="H8" s="436" t="s">
        <v>306</v>
      </c>
      <c r="I8" s="432" t="s">
        <v>307</v>
      </c>
      <c r="J8" s="432" t="s">
        <v>306</v>
      </c>
      <c r="K8" s="435"/>
    </row>
    <row r="9" s="445" customFormat="true" ht="13.2" hidden="false" customHeight="false" outlineLevel="0" collapsed="false">
      <c r="A9" s="437"/>
      <c r="B9" s="438"/>
      <c r="C9" s="438"/>
      <c r="D9" s="438"/>
      <c r="E9" s="439"/>
      <c r="F9" s="440"/>
      <c r="G9" s="441"/>
      <c r="H9" s="442"/>
      <c r="I9" s="443"/>
      <c r="J9" s="443"/>
      <c r="K9" s="444"/>
    </row>
    <row r="10" s="445" customFormat="true" ht="13.2" hidden="false" customHeight="false" outlineLevel="0" collapsed="false">
      <c r="A10" s="446"/>
      <c r="B10" s="447"/>
      <c r="C10" s="447"/>
      <c r="D10" s="447"/>
      <c r="E10" s="448"/>
      <c r="F10" s="449"/>
      <c r="G10" s="450"/>
      <c r="H10" s="451"/>
      <c r="I10" s="452"/>
      <c r="J10" s="452"/>
      <c r="K10" s="453"/>
    </row>
    <row r="11" s="445" customFormat="true" ht="13.2" hidden="false" customHeight="false" outlineLevel="0" collapsed="false">
      <c r="A11" s="446"/>
      <c r="B11" s="447"/>
      <c r="C11" s="447"/>
      <c r="D11" s="447"/>
      <c r="E11" s="448"/>
      <c r="F11" s="449"/>
      <c r="G11" s="450"/>
      <c r="H11" s="451"/>
      <c r="I11" s="452"/>
      <c r="J11" s="452"/>
      <c r="K11" s="453"/>
    </row>
    <row r="12" s="445" customFormat="true" ht="13.2" hidden="false" customHeight="false" outlineLevel="0" collapsed="false">
      <c r="A12" s="446"/>
      <c r="B12" s="447"/>
      <c r="C12" s="447"/>
      <c r="D12" s="447"/>
      <c r="E12" s="448"/>
      <c r="F12" s="449"/>
      <c r="G12" s="450"/>
      <c r="H12" s="451"/>
      <c r="I12" s="452"/>
      <c r="J12" s="452"/>
      <c r="K12" s="453"/>
    </row>
    <row r="13" s="445" customFormat="true" ht="13.2" hidden="false" customHeight="false" outlineLevel="0" collapsed="false">
      <c r="A13" s="446"/>
      <c r="B13" s="447"/>
      <c r="C13" s="447"/>
      <c r="D13" s="447"/>
      <c r="E13" s="448"/>
      <c r="F13" s="449"/>
      <c r="G13" s="450"/>
      <c r="H13" s="451"/>
      <c r="I13" s="452"/>
      <c r="J13" s="452"/>
      <c r="K13" s="453"/>
    </row>
    <row r="14" s="445" customFormat="true" ht="13.2" hidden="false" customHeight="false" outlineLevel="0" collapsed="false">
      <c r="A14" s="446"/>
      <c r="B14" s="447"/>
      <c r="C14" s="447"/>
      <c r="D14" s="447"/>
      <c r="E14" s="448"/>
      <c r="F14" s="449"/>
      <c r="G14" s="450"/>
      <c r="H14" s="451"/>
      <c r="I14" s="452"/>
      <c r="J14" s="452"/>
      <c r="K14" s="453"/>
    </row>
    <row r="15" s="445" customFormat="true" ht="13.2" hidden="false" customHeight="false" outlineLevel="0" collapsed="false">
      <c r="A15" s="446"/>
      <c r="B15" s="447"/>
      <c r="C15" s="447"/>
      <c r="D15" s="447"/>
      <c r="E15" s="448"/>
      <c r="F15" s="449"/>
      <c r="G15" s="450"/>
      <c r="H15" s="451"/>
      <c r="I15" s="452"/>
      <c r="J15" s="452"/>
      <c r="K15" s="453"/>
    </row>
    <row r="16" s="445" customFormat="true" ht="13.2" hidden="false" customHeight="false" outlineLevel="0" collapsed="false">
      <c r="A16" s="454"/>
      <c r="B16" s="455"/>
      <c r="C16" s="455"/>
      <c r="D16" s="455"/>
      <c r="E16" s="456"/>
      <c r="F16" s="457"/>
      <c r="G16" s="458"/>
      <c r="H16" s="459"/>
      <c r="I16" s="460"/>
      <c r="J16" s="460"/>
      <c r="K16" s="461"/>
    </row>
    <row r="17" customFormat="false" ht="13.2" hidden="false" customHeight="false" outlineLevel="0" collapsed="false">
      <c r="A17" s="462" t="s">
        <v>308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3"/>
    </row>
    <row r="18" customFormat="false" ht="15.75" hidden="false" customHeight="true" outlineLevel="0" collapsed="false">
      <c r="A18" s="464" t="s">
        <v>309</v>
      </c>
      <c r="B18" s="464"/>
      <c r="C18" s="464"/>
      <c r="D18" s="464"/>
      <c r="E18" s="464"/>
      <c r="F18" s="465"/>
      <c r="G18" s="465"/>
      <c r="H18" s="466" t="s">
        <v>301</v>
      </c>
      <c r="I18" s="467" t="s">
        <v>19</v>
      </c>
      <c r="J18" s="435" t="s">
        <v>310</v>
      </c>
      <c r="K18" s="435" t="s">
        <v>304</v>
      </c>
    </row>
    <row r="19" customFormat="false" ht="21.75" hidden="false" customHeight="true" outlineLevel="0" collapsed="false">
      <c r="A19" s="464"/>
      <c r="B19" s="464"/>
      <c r="C19" s="464"/>
      <c r="D19" s="464"/>
      <c r="E19" s="464"/>
      <c r="F19" s="468"/>
      <c r="G19" s="469"/>
      <c r="H19" s="466"/>
      <c r="I19" s="467"/>
      <c r="J19" s="435"/>
      <c r="K19" s="435"/>
    </row>
    <row r="20" customFormat="false" ht="13.2" hidden="false" customHeight="true" outlineLevel="0" collapsed="false">
      <c r="A20" s="470" t="s">
        <v>311</v>
      </c>
      <c r="B20" s="471" t="s">
        <v>312</v>
      </c>
      <c r="C20" s="471"/>
      <c r="D20" s="471"/>
      <c r="E20" s="471"/>
      <c r="F20" s="471"/>
      <c r="G20" s="471"/>
      <c r="H20" s="472" t="n">
        <v>0.01</v>
      </c>
      <c r="I20" s="473" t="s">
        <v>313</v>
      </c>
      <c r="J20" s="474" t="n">
        <v>4095.44</v>
      </c>
      <c r="K20" s="474" t="n">
        <f aca="false">ROUND((H20*J20),2)</f>
        <v>40.95</v>
      </c>
    </row>
    <row r="21" customFormat="false" ht="13.2" hidden="false" customHeight="true" outlineLevel="0" collapsed="false">
      <c r="A21" s="475" t="s">
        <v>314</v>
      </c>
      <c r="B21" s="476" t="s">
        <v>315</v>
      </c>
      <c r="C21" s="476"/>
      <c r="D21" s="476"/>
      <c r="E21" s="476"/>
      <c r="F21" s="476"/>
      <c r="G21" s="476"/>
      <c r="H21" s="472" t="n">
        <v>0.005</v>
      </c>
      <c r="I21" s="473" t="s">
        <v>313</v>
      </c>
      <c r="J21" s="474" t="n">
        <v>21791.2</v>
      </c>
      <c r="K21" s="474" t="n">
        <f aca="false">ROUND((H21*J21),2)</f>
        <v>108.96</v>
      </c>
    </row>
    <row r="22" customFormat="false" ht="13.2" hidden="false" customHeight="true" outlineLevel="0" collapsed="false">
      <c r="A22" s="475" t="s">
        <v>316</v>
      </c>
      <c r="B22" s="476" t="s">
        <v>317</v>
      </c>
      <c r="C22" s="476"/>
      <c r="D22" s="476"/>
      <c r="E22" s="476"/>
      <c r="F22" s="476"/>
      <c r="G22" s="476"/>
      <c r="H22" s="472" t="n">
        <v>0.01</v>
      </c>
      <c r="I22" s="473" t="s">
        <v>313</v>
      </c>
      <c r="J22" s="474" t="n">
        <v>6627.25</v>
      </c>
      <c r="K22" s="474" t="n">
        <f aca="false">ROUND((H22*J22),2)</f>
        <v>66.27</v>
      </c>
    </row>
    <row r="23" customFormat="false" ht="13.2" hidden="false" customHeight="true" outlineLevel="0" collapsed="false">
      <c r="A23" s="475" t="s">
        <v>318</v>
      </c>
      <c r="B23" s="476" t="s">
        <v>319</v>
      </c>
      <c r="C23" s="476"/>
      <c r="D23" s="476"/>
      <c r="E23" s="476"/>
      <c r="F23" s="476"/>
      <c r="G23" s="476"/>
      <c r="H23" s="472" t="n">
        <v>0.01</v>
      </c>
      <c r="I23" s="473" t="s">
        <v>313</v>
      </c>
      <c r="J23" s="474" t="n">
        <v>4543.37</v>
      </c>
      <c r="K23" s="474" t="n">
        <f aca="false">ROUND((H23*J23),2)</f>
        <v>45.43</v>
      </c>
    </row>
    <row r="24" customFormat="false" ht="13.2" hidden="false" customHeight="true" outlineLevel="0" collapsed="false">
      <c r="A24" s="475"/>
      <c r="B24" s="476"/>
      <c r="C24" s="476"/>
      <c r="D24" s="476"/>
      <c r="E24" s="476"/>
      <c r="F24" s="476"/>
      <c r="G24" s="476"/>
      <c r="H24" s="472"/>
      <c r="I24" s="473"/>
      <c r="J24" s="452"/>
      <c r="K24" s="452"/>
    </row>
    <row r="25" customFormat="false" ht="13.2" hidden="false" customHeight="true" outlineLevel="0" collapsed="false">
      <c r="A25" s="475"/>
      <c r="B25" s="476"/>
      <c r="C25" s="476"/>
      <c r="D25" s="476"/>
      <c r="E25" s="476"/>
      <c r="F25" s="476"/>
      <c r="G25" s="476"/>
      <c r="H25" s="472"/>
      <c r="I25" s="473"/>
      <c r="J25" s="452"/>
      <c r="K25" s="452"/>
    </row>
    <row r="26" customFormat="false" ht="13.2" hidden="false" customHeight="true" outlineLevel="0" collapsed="false">
      <c r="A26" s="475"/>
      <c r="B26" s="476"/>
      <c r="C26" s="476"/>
      <c r="D26" s="476"/>
      <c r="E26" s="476"/>
      <c r="F26" s="476"/>
      <c r="G26" s="476"/>
      <c r="H26" s="472"/>
      <c r="I26" s="473"/>
      <c r="J26" s="452"/>
      <c r="K26" s="452"/>
    </row>
    <row r="27" customFormat="false" ht="13.2" hidden="false" customHeight="true" outlineLevel="0" collapsed="false">
      <c r="A27" s="477"/>
      <c r="B27" s="478"/>
      <c r="C27" s="478"/>
      <c r="D27" s="478"/>
      <c r="E27" s="478"/>
      <c r="F27" s="478"/>
      <c r="G27" s="478"/>
      <c r="H27" s="479"/>
      <c r="I27" s="480"/>
      <c r="J27" s="460"/>
      <c r="K27" s="460"/>
    </row>
    <row r="28" customFormat="false" ht="14.4" hidden="false" customHeight="true" outlineLevel="0" collapsed="false">
      <c r="A28" s="481"/>
      <c r="C28" s="180"/>
      <c r="D28" s="482" t="s">
        <v>320</v>
      </c>
      <c r="E28" s="482"/>
      <c r="F28" s="482"/>
      <c r="G28" s="482"/>
      <c r="H28" s="482"/>
      <c r="I28" s="482"/>
      <c r="J28" s="482"/>
      <c r="K28" s="483" t="n">
        <f aca="false">SUM(K20:K27)</f>
        <v>261.61</v>
      </c>
    </row>
    <row r="29" customFormat="false" ht="13.2" hidden="false" customHeight="true" outlineLevel="0" collapsed="false">
      <c r="A29" s="481" t="s">
        <v>321</v>
      </c>
      <c r="B29" s="465"/>
      <c r="C29" s="484" t="n">
        <v>1</v>
      </c>
      <c r="D29" s="485" t="s">
        <v>322</v>
      </c>
      <c r="E29" s="485"/>
      <c r="F29" s="485"/>
      <c r="G29" s="485"/>
      <c r="H29" s="485"/>
      <c r="I29" s="485"/>
      <c r="J29" s="485"/>
      <c r="K29" s="483" t="n">
        <f aca="false">K28</f>
        <v>261.61</v>
      </c>
    </row>
    <row r="30" customFormat="false" ht="13.2" hidden="false" customHeight="true" outlineLevel="0" collapsed="false">
      <c r="A30" s="486"/>
      <c r="B30" s="465"/>
      <c r="C30" s="487"/>
      <c r="D30" s="488" t="s">
        <v>323</v>
      </c>
      <c r="E30" s="488"/>
      <c r="F30" s="488"/>
      <c r="G30" s="488"/>
      <c r="H30" s="488"/>
      <c r="I30" s="488"/>
      <c r="J30" s="488"/>
      <c r="K30" s="483" t="n">
        <f aca="false">ROUND((K29/C29),2)</f>
        <v>261.61</v>
      </c>
    </row>
    <row r="31" customFormat="false" ht="13.2" hidden="false" customHeight="false" outlineLevel="0" collapsed="false">
      <c r="A31" s="481"/>
      <c r="B31" s="465"/>
      <c r="C31" s="489"/>
      <c r="D31" s="490"/>
      <c r="E31" s="490"/>
      <c r="F31" s="490"/>
      <c r="G31" s="490"/>
      <c r="H31" s="490"/>
      <c r="I31" s="491" t="s">
        <v>324</v>
      </c>
      <c r="J31" s="492" t="s">
        <v>325</v>
      </c>
      <c r="K31" s="483" t="n">
        <v>0</v>
      </c>
    </row>
    <row r="32" customFormat="false" ht="13.2" hidden="false" customHeight="false" outlineLevel="0" collapsed="false">
      <c r="A32" s="481"/>
      <c r="B32" s="465"/>
      <c r="C32" s="489"/>
      <c r="D32" s="490"/>
      <c r="E32" s="490"/>
      <c r="F32" s="490"/>
      <c r="G32" s="490"/>
      <c r="H32" s="490"/>
      <c r="I32" s="491" t="s">
        <v>326</v>
      </c>
      <c r="J32" s="492" t="s">
        <v>325</v>
      </c>
      <c r="K32" s="483" t="n">
        <v>0</v>
      </c>
    </row>
    <row r="33" customFormat="false" ht="13.2" hidden="false" customHeight="true" outlineLevel="0" collapsed="false">
      <c r="A33" s="464" t="s">
        <v>327</v>
      </c>
      <c r="B33" s="464"/>
      <c r="C33" s="464"/>
      <c r="D33" s="464"/>
      <c r="E33" s="464"/>
      <c r="F33" s="493"/>
      <c r="G33" s="494" t="s">
        <v>20</v>
      </c>
      <c r="H33" s="494"/>
      <c r="I33" s="494" t="s">
        <v>19</v>
      </c>
      <c r="J33" s="495" t="s">
        <v>328</v>
      </c>
      <c r="K33" s="495" t="s">
        <v>329</v>
      </c>
    </row>
    <row r="34" customFormat="false" ht="13.2" hidden="false" customHeight="false" outlineLevel="0" collapsed="false">
      <c r="A34" s="464"/>
      <c r="B34" s="464"/>
      <c r="C34" s="464"/>
      <c r="D34" s="464"/>
      <c r="E34" s="464"/>
      <c r="F34" s="493"/>
      <c r="G34" s="494"/>
      <c r="H34" s="494"/>
      <c r="I34" s="494"/>
      <c r="J34" s="495"/>
      <c r="K34" s="495"/>
    </row>
    <row r="35" customFormat="false" ht="13.2" hidden="false" customHeight="true" outlineLevel="0" collapsed="false">
      <c r="A35" s="475"/>
      <c r="B35" s="447"/>
      <c r="C35" s="447"/>
      <c r="D35" s="447"/>
      <c r="E35" s="447"/>
      <c r="F35" s="439"/>
      <c r="G35" s="496"/>
      <c r="H35" s="496"/>
      <c r="I35" s="497"/>
      <c r="J35" s="498"/>
      <c r="K35" s="443"/>
    </row>
    <row r="36" customFormat="false" ht="13.2" hidden="false" customHeight="true" outlineLevel="0" collapsed="false">
      <c r="A36" s="475"/>
      <c r="B36" s="447"/>
      <c r="C36" s="447"/>
      <c r="D36" s="447"/>
      <c r="E36" s="447"/>
      <c r="F36" s="448"/>
      <c r="G36" s="499"/>
      <c r="H36" s="499"/>
      <c r="I36" s="500"/>
      <c r="J36" s="501"/>
      <c r="K36" s="452"/>
    </row>
    <row r="37" customFormat="false" ht="13.2" hidden="false" customHeight="true" outlineLevel="0" collapsed="false">
      <c r="A37" s="475"/>
      <c r="B37" s="447"/>
      <c r="C37" s="447"/>
      <c r="D37" s="447"/>
      <c r="E37" s="447"/>
      <c r="F37" s="448"/>
      <c r="G37" s="499"/>
      <c r="H37" s="499"/>
      <c r="I37" s="500"/>
      <c r="J37" s="501"/>
      <c r="K37" s="452"/>
    </row>
    <row r="38" customFormat="false" ht="13.2" hidden="false" customHeight="true" outlineLevel="0" collapsed="false">
      <c r="A38" s="475"/>
      <c r="B38" s="447"/>
      <c r="C38" s="447"/>
      <c r="D38" s="447"/>
      <c r="E38" s="447"/>
      <c r="F38" s="448"/>
      <c r="G38" s="499"/>
      <c r="H38" s="499"/>
      <c r="I38" s="500"/>
      <c r="J38" s="501"/>
      <c r="K38" s="452"/>
    </row>
    <row r="39" customFormat="false" ht="13.2" hidden="false" customHeight="false" outlineLevel="0" collapsed="false">
      <c r="A39" s="482" t="s">
        <v>330</v>
      </c>
      <c r="B39" s="482"/>
      <c r="C39" s="482"/>
      <c r="D39" s="482"/>
      <c r="E39" s="482"/>
      <c r="F39" s="482"/>
      <c r="G39" s="482"/>
      <c r="H39" s="482"/>
      <c r="I39" s="482"/>
      <c r="J39" s="482"/>
      <c r="K39" s="502"/>
    </row>
    <row r="40" customFormat="false" ht="13.2" hidden="false" customHeight="true" outlineLevel="0" collapsed="false">
      <c r="A40" s="464" t="s">
        <v>331</v>
      </c>
      <c r="B40" s="464"/>
      <c r="C40" s="464"/>
      <c r="D40" s="464"/>
      <c r="E40" s="464"/>
      <c r="F40" s="493"/>
      <c r="G40" s="494" t="s">
        <v>20</v>
      </c>
      <c r="H40" s="494"/>
      <c r="I40" s="494" t="s">
        <v>19</v>
      </c>
      <c r="J40" s="495" t="s">
        <v>328</v>
      </c>
      <c r="K40" s="495" t="s">
        <v>329</v>
      </c>
    </row>
    <row r="41" customFormat="false" ht="13.2" hidden="false" customHeight="false" outlineLevel="0" collapsed="false">
      <c r="A41" s="464"/>
      <c r="B41" s="464"/>
      <c r="C41" s="464"/>
      <c r="D41" s="464"/>
      <c r="E41" s="464"/>
      <c r="F41" s="493"/>
      <c r="G41" s="494"/>
      <c r="H41" s="494"/>
      <c r="I41" s="494"/>
      <c r="J41" s="495"/>
      <c r="K41" s="495"/>
    </row>
    <row r="42" customFormat="false" ht="13.2" hidden="false" customHeight="true" outlineLevel="0" collapsed="false">
      <c r="A42" s="475"/>
      <c r="B42" s="447"/>
      <c r="C42" s="447"/>
      <c r="D42" s="447"/>
      <c r="E42" s="447"/>
      <c r="F42" s="448"/>
      <c r="G42" s="499"/>
      <c r="H42" s="499"/>
      <c r="I42" s="500"/>
      <c r="J42" s="501"/>
      <c r="K42" s="452"/>
    </row>
    <row r="43" customFormat="false" ht="13.2" hidden="false" customHeight="true" outlineLevel="0" collapsed="false">
      <c r="A43" s="475"/>
      <c r="B43" s="447"/>
      <c r="C43" s="447"/>
      <c r="D43" s="447"/>
      <c r="E43" s="447"/>
      <c r="F43" s="448"/>
      <c r="G43" s="499"/>
      <c r="H43" s="499"/>
      <c r="I43" s="500"/>
      <c r="J43" s="501"/>
      <c r="K43" s="452"/>
    </row>
    <row r="44" customFormat="false" ht="13.2" hidden="false" customHeight="true" outlineLevel="0" collapsed="false">
      <c r="A44" s="475"/>
      <c r="B44" s="447"/>
      <c r="C44" s="447"/>
      <c r="D44" s="447"/>
      <c r="E44" s="447"/>
      <c r="F44" s="448"/>
      <c r="G44" s="499"/>
      <c r="H44" s="499"/>
      <c r="I44" s="500"/>
      <c r="J44" s="501"/>
      <c r="K44" s="452"/>
    </row>
    <row r="45" customFormat="false" ht="13.2" hidden="false" customHeight="true" outlineLevel="0" collapsed="false">
      <c r="A45" s="477"/>
      <c r="B45" s="455"/>
      <c r="C45" s="455"/>
      <c r="D45" s="455"/>
      <c r="E45" s="455"/>
      <c r="F45" s="456"/>
      <c r="G45" s="503"/>
      <c r="H45" s="503"/>
      <c r="I45" s="504"/>
      <c r="J45" s="505"/>
      <c r="K45" s="460"/>
    </row>
    <row r="46" customFormat="false" ht="13.2" hidden="false" customHeight="false" outlineLevel="0" collapsed="false">
      <c r="A46" s="482" t="s">
        <v>332</v>
      </c>
      <c r="B46" s="482"/>
      <c r="C46" s="482"/>
      <c r="D46" s="482"/>
      <c r="E46" s="482"/>
      <c r="F46" s="482"/>
      <c r="G46" s="482"/>
      <c r="H46" s="482"/>
      <c r="I46" s="482"/>
      <c r="J46" s="482"/>
      <c r="K46" s="502"/>
    </row>
    <row r="47" customFormat="false" ht="13.2" hidden="false" customHeight="true" outlineLevel="0" collapsed="false">
      <c r="A47" s="464" t="s">
        <v>333</v>
      </c>
      <c r="B47" s="464"/>
      <c r="C47" s="464"/>
      <c r="D47" s="464"/>
      <c r="E47" s="464"/>
      <c r="F47" s="493"/>
      <c r="G47" s="494" t="s">
        <v>20</v>
      </c>
      <c r="H47" s="494"/>
      <c r="I47" s="494" t="s">
        <v>19</v>
      </c>
      <c r="J47" s="495" t="s">
        <v>328</v>
      </c>
      <c r="K47" s="495" t="s">
        <v>329</v>
      </c>
    </row>
    <row r="48" customFormat="false" ht="13.2" hidden="false" customHeight="false" outlineLevel="0" collapsed="false">
      <c r="A48" s="464"/>
      <c r="B48" s="464"/>
      <c r="C48" s="464"/>
      <c r="D48" s="464"/>
      <c r="E48" s="464"/>
      <c r="F48" s="493"/>
      <c r="G48" s="494"/>
      <c r="H48" s="494"/>
      <c r="I48" s="494"/>
      <c r="J48" s="495"/>
      <c r="K48" s="495"/>
    </row>
    <row r="49" customFormat="false" ht="13.2" hidden="false" customHeight="true" outlineLevel="0" collapsed="false">
      <c r="A49" s="475"/>
      <c r="B49" s="447"/>
      <c r="C49" s="447"/>
      <c r="D49" s="447"/>
      <c r="E49" s="447"/>
      <c r="F49" s="448"/>
      <c r="G49" s="499"/>
      <c r="H49" s="499"/>
      <c r="I49" s="500"/>
      <c r="J49" s="501"/>
      <c r="K49" s="452"/>
    </row>
    <row r="50" customFormat="false" ht="13.2" hidden="false" customHeight="true" outlineLevel="0" collapsed="false">
      <c r="A50" s="475"/>
      <c r="B50" s="447"/>
      <c r="C50" s="447"/>
      <c r="D50" s="447"/>
      <c r="E50" s="447"/>
      <c r="F50" s="448"/>
      <c r="G50" s="499"/>
      <c r="H50" s="499"/>
      <c r="I50" s="500"/>
      <c r="J50" s="501"/>
      <c r="K50" s="452"/>
    </row>
    <row r="51" customFormat="false" ht="13.2" hidden="false" customHeight="false" outlineLevel="0" collapsed="false">
      <c r="A51" s="475"/>
      <c r="B51" s="447"/>
      <c r="C51" s="447"/>
      <c r="D51" s="447"/>
      <c r="E51" s="447"/>
      <c r="F51" s="448"/>
      <c r="G51" s="499"/>
      <c r="H51" s="499"/>
      <c r="I51" s="500"/>
      <c r="J51" s="501"/>
      <c r="K51" s="452"/>
    </row>
    <row r="52" customFormat="false" ht="13.2" hidden="false" customHeight="false" outlineLevel="0" collapsed="false">
      <c r="A52" s="477"/>
      <c r="B52" s="455"/>
      <c r="C52" s="455"/>
      <c r="D52" s="455"/>
      <c r="E52" s="455"/>
      <c r="F52" s="456"/>
      <c r="G52" s="503"/>
      <c r="H52" s="503"/>
      <c r="I52" s="504"/>
      <c r="J52" s="505"/>
      <c r="K52" s="460"/>
    </row>
    <row r="53" customFormat="false" ht="13.2" hidden="false" customHeight="true" outlineLevel="0" collapsed="false">
      <c r="A53" s="482" t="s">
        <v>334</v>
      </c>
      <c r="B53" s="482"/>
      <c r="C53" s="482"/>
      <c r="D53" s="482"/>
      <c r="E53" s="482"/>
      <c r="F53" s="482"/>
      <c r="G53" s="482"/>
      <c r="H53" s="482"/>
      <c r="I53" s="482"/>
      <c r="J53" s="482"/>
      <c r="K53" s="502"/>
    </row>
    <row r="54" customFormat="false" ht="13.2" hidden="false" customHeight="true" outlineLevel="0" collapsed="false">
      <c r="A54" s="506" t="s">
        <v>335</v>
      </c>
      <c r="B54" s="506"/>
      <c r="C54" s="507" t="s">
        <v>336</v>
      </c>
      <c r="D54" s="508" t="s">
        <v>337</v>
      </c>
      <c r="E54" s="509" t="s">
        <v>338</v>
      </c>
      <c r="F54" s="509"/>
      <c r="G54" s="509"/>
      <c r="H54" s="510" t="s">
        <v>183</v>
      </c>
      <c r="I54" s="510"/>
      <c r="J54" s="510"/>
      <c r="K54" s="433" t="s">
        <v>339</v>
      </c>
    </row>
    <row r="55" customFormat="false" ht="13.2" hidden="false" customHeight="false" outlineLevel="0" collapsed="false">
      <c r="A55" s="506"/>
      <c r="B55" s="506"/>
      <c r="C55" s="507"/>
      <c r="D55" s="511"/>
      <c r="E55" s="509" t="s">
        <v>340</v>
      </c>
      <c r="F55" s="512" t="s">
        <v>341</v>
      </c>
      <c r="G55" s="513" t="s">
        <v>342</v>
      </c>
      <c r="H55" s="509" t="s">
        <v>340</v>
      </c>
      <c r="I55" s="512" t="s">
        <v>341</v>
      </c>
      <c r="J55" s="512" t="s">
        <v>342</v>
      </c>
      <c r="K55" s="433"/>
    </row>
    <row r="56" customFormat="false" ht="13.2" hidden="false" customHeight="false" outlineLevel="0" collapsed="false">
      <c r="A56" s="470"/>
      <c r="B56" s="439"/>
      <c r="C56" s="514"/>
      <c r="D56" s="515"/>
      <c r="E56" s="516"/>
      <c r="F56" s="517"/>
      <c r="G56" s="518"/>
      <c r="H56" s="519"/>
      <c r="I56" s="519"/>
      <c r="J56" s="499"/>
      <c r="K56" s="443"/>
    </row>
    <row r="57" customFormat="false" ht="13.2" hidden="false" customHeight="false" outlineLevel="0" collapsed="false">
      <c r="A57" s="475"/>
      <c r="B57" s="447"/>
      <c r="C57" s="514"/>
      <c r="D57" s="520"/>
      <c r="E57" s="521"/>
      <c r="F57" s="522"/>
      <c r="G57" s="523"/>
      <c r="H57" s="519"/>
      <c r="I57" s="519"/>
      <c r="J57" s="499"/>
      <c r="K57" s="452"/>
    </row>
    <row r="58" customFormat="false" ht="13.2" hidden="false" customHeight="false" outlineLevel="0" collapsed="false">
      <c r="A58" s="475"/>
      <c r="B58" s="447"/>
      <c r="C58" s="514"/>
      <c r="D58" s="520"/>
      <c r="E58" s="521"/>
      <c r="F58" s="522"/>
      <c r="G58" s="523"/>
      <c r="H58" s="519"/>
      <c r="I58" s="519"/>
      <c r="J58" s="499"/>
      <c r="K58" s="452"/>
    </row>
    <row r="59" customFormat="false" ht="13.2" hidden="false" customHeight="false" outlineLevel="0" collapsed="false">
      <c r="A59" s="477"/>
      <c r="B59" s="455"/>
      <c r="C59" s="524"/>
      <c r="D59" s="525"/>
      <c r="E59" s="526"/>
      <c r="F59" s="527"/>
      <c r="G59" s="528"/>
      <c r="H59" s="519"/>
      <c r="I59" s="519"/>
      <c r="J59" s="499"/>
      <c r="K59" s="460"/>
    </row>
    <row r="60" customFormat="false" ht="13.2" hidden="false" customHeight="true" outlineLevel="0" collapsed="false">
      <c r="A60" s="529" t="s">
        <v>343</v>
      </c>
      <c r="B60" s="529"/>
      <c r="C60" s="529"/>
      <c r="D60" s="529"/>
      <c r="E60" s="529"/>
      <c r="F60" s="529"/>
      <c r="G60" s="529"/>
      <c r="H60" s="529"/>
      <c r="I60" s="529"/>
      <c r="J60" s="529"/>
      <c r="K60" s="502"/>
    </row>
    <row r="61" customFormat="false" ht="13.2" hidden="false" customHeight="true" outlineLevel="0" collapsed="false">
      <c r="A61" s="530" t="s">
        <v>344</v>
      </c>
      <c r="B61" s="530"/>
      <c r="C61" s="530"/>
      <c r="D61" s="530"/>
      <c r="E61" s="530"/>
      <c r="F61" s="530"/>
      <c r="G61" s="530"/>
      <c r="H61" s="530"/>
      <c r="I61" s="530"/>
      <c r="J61" s="530"/>
      <c r="K61" s="483" t="n">
        <f aca="false">K30+K31+K32</f>
        <v>261.61</v>
      </c>
    </row>
    <row r="62" customFormat="false" ht="13.2" hidden="false" customHeight="true" outlineLevel="0" collapsed="false">
      <c r="A62" s="530" t="s">
        <v>345</v>
      </c>
      <c r="B62" s="530"/>
      <c r="C62" s="530"/>
      <c r="D62" s="530"/>
      <c r="E62" s="530"/>
      <c r="F62" s="530"/>
      <c r="G62" s="530"/>
      <c r="H62" s="530"/>
      <c r="I62" s="530"/>
      <c r="J62" s="530"/>
      <c r="K62" s="483" t="n">
        <f aca="false">ROUND((K61*20.73/100),2)</f>
        <v>54.23</v>
      </c>
    </row>
    <row r="63" customFormat="false" ht="13.2" hidden="false" customHeight="true" outlineLevel="0" collapsed="false">
      <c r="A63" s="530" t="s">
        <v>346</v>
      </c>
      <c r="B63" s="530"/>
      <c r="C63" s="530"/>
      <c r="D63" s="530"/>
      <c r="E63" s="530"/>
      <c r="F63" s="530"/>
      <c r="G63" s="530"/>
      <c r="H63" s="530"/>
      <c r="I63" s="530"/>
      <c r="J63" s="530"/>
      <c r="K63" s="483" t="n">
        <f aca="false">K61+K62</f>
        <v>315.84</v>
      </c>
    </row>
    <row r="100" customFormat="false" ht="13.2" hidden="false" customHeight="false" outlineLevel="0" collapsed="false">
      <c r="A100" s="412" t="s">
        <v>289</v>
      </c>
      <c r="B100" s="412"/>
      <c r="C100" s="412"/>
      <c r="D100" s="412"/>
      <c r="E100" s="412"/>
      <c r="F100" s="412"/>
      <c r="G100" s="412"/>
      <c r="H100" s="412"/>
      <c r="I100" s="412"/>
      <c r="J100" s="412"/>
      <c r="K100" s="412"/>
    </row>
    <row r="101" customFormat="false" ht="13.2" hidden="false" customHeight="true" outlineLevel="0" collapsed="false">
      <c r="A101" s="413" t="s">
        <v>290</v>
      </c>
      <c r="B101" s="414"/>
      <c r="C101" s="415"/>
      <c r="D101" s="415"/>
      <c r="E101" s="415"/>
      <c r="F101" s="415"/>
      <c r="G101" s="415"/>
      <c r="H101" s="415"/>
      <c r="I101" s="415"/>
      <c r="J101" s="415"/>
      <c r="K101" s="415"/>
    </row>
    <row r="102" customFormat="false" ht="13.2" hidden="false" customHeight="true" outlineLevel="0" collapsed="false">
      <c r="A102" s="413" t="s">
        <v>291</v>
      </c>
      <c r="B102" s="414"/>
      <c r="C102" s="416" t="s">
        <v>109</v>
      </c>
      <c r="E102" s="417"/>
      <c r="F102" s="417"/>
      <c r="G102" s="417"/>
      <c r="H102" s="417"/>
      <c r="I102" s="416" t="s">
        <v>292</v>
      </c>
      <c r="J102" s="418"/>
      <c r="K102" s="418"/>
    </row>
    <row r="103" customFormat="false" ht="13.2" hidden="false" customHeight="false" outlineLevel="0" collapsed="false">
      <c r="A103" s="419" t="s">
        <v>293</v>
      </c>
      <c r="B103" s="420" t="s">
        <v>347</v>
      </c>
      <c r="C103" s="421"/>
      <c r="D103" s="421"/>
      <c r="E103" s="421"/>
      <c r="F103" s="421"/>
      <c r="G103" s="421"/>
      <c r="H103" s="421"/>
      <c r="I103" s="421"/>
      <c r="J103" s="421"/>
      <c r="K103" s="422"/>
    </row>
    <row r="104" customFormat="false" ht="13.2" hidden="false" customHeight="false" outlineLevel="0" collapsed="false">
      <c r="A104" s="423" t="s">
        <v>295</v>
      </c>
      <c r="B104" s="424"/>
      <c r="D104" s="425"/>
      <c r="E104" s="425"/>
      <c r="F104" s="425"/>
      <c r="G104" s="425"/>
      <c r="H104" s="425"/>
      <c r="I104" s="426"/>
      <c r="J104" s="427" t="s">
        <v>296</v>
      </c>
      <c r="K104" s="428"/>
    </row>
    <row r="105" customFormat="false" ht="23.25" hidden="false" customHeight="true" outlineLevel="0" collapsed="false">
      <c r="A105" s="429" t="s">
        <v>348</v>
      </c>
      <c r="B105" s="429"/>
      <c r="C105" s="429"/>
      <c r="D105" s="429"/>
      <c r="E105" s="429"/>
      <c r="F105" s="429"/>
      <c r="G105" s="429"/>
      <c r="H105" s="429"/>
      <c r="I105" s="429"/>
      <c r="J105" s="430" t="s">
        <v>298</v>
      </c>
      <c r="K105" s="428" t="s">
        <v>349</v>
      </c>
    </row>
    <row r="106" customFormat="false" ht="13.2" hidden="false" customHeight="true" outlineLevel="0" collapsed="false">
      <c r="A106" s="431" t="s">
        <v>300</v>
      </c>
      <c r="B106" s="431"/>
      <c r="C106" s="431"/>
      <c r="D106" s="431"/>
      <c r="E106" s="431"/>
      <c r="F106" s="432" t="s">
        <v>301</v>
      </c>
      <c r="G106" s="433" t="s">
        <v>302</v>
      </c>
      <c r="H106" s="433"/>
      <c r="I106" s="434" t="s">
        <v>303</v>
      </c>
      <c r="J106" s="434"/>
      <c r="K106" s="435" t="s">
        <v>304</v>
      </c>
    </row>
    <row r="107" customFormat="false" ht="13.2" hidden="false" customHeight="false" outlineLevel="0" collapsed="false">
      <c r="A107" s="431"/>
      <c r="B107" s="431"/>
      <c r="C107" s="431"/>
      <c r="D107" s="431"/>
      <c r="E107" s="431"/>
      <c r="F107" s="432"/>
      <c r="G107" s="432" t="s">
        <v>305</v>
      </c>
      <c r="H107" s="436" t="s">
        <v>306</v>
      </c>
      <c r="I107" s="432" t="s">
        <v>307</v>
      </c>
      <c r="J107" s="432" t="s">
        <v>306</v>
      </c>
      <c r="K107" s="435"/>
    </row>
    <row r="108" s="445" customFormat="true" ht="13.2" hidden="false" customHeight="false" outlineLevel="0" collapsed="false">
      <c r="A108" s="437"/>
      <c r="B108" s="438"/>
      <c r="C108" s="438"/>
      <c r="D108" s="438"/>
      <c r="E108" s="439"/>
      <c r="F108" s="440"/>
      <c r="G108" s="441"/>
      <c r="H108" s="442"/>
      <c r="I108" s="443"/>
      <c r="J108" s="443"/>
      <c r="K108" s="444"/>
    </row>
    <row r="109" s="445" customFormat="true" ht="13.2" hidden="false" customHeight="false" outlineLevel="0" collapsed="false">
      <c r="A109" s="446"/>
      <c r="B109" s="447"/>
      <c r="C109" s="447"/>
      <c r="D109" s="447"/>
      <c r="E109" s="448"/>
      <c r="F109" s="449"/>
      <c r="G109" s="450"/>
      <c r="H109" s="451"/>
      <c r="I109" s="452"/>
      <c r="J109" s="452"/>
      <c r="K109" s="453"/>
    </row>
    <row r="110" s="445" customFormat="true" ht="13.2" hidden="false" customHeight="false" outlineLevel="0" collapsed="false">
      <c r="A110" s="446"/>
      <c r="B110" s="447"/>
      <c r="C110" s="447"/>
      <c r="D110" s="447"/>
      <c r="E110" s="448"/>
      <c r="F110" s="449"/>
      <c r="G110" s="450"/>
      <c r="H110" s="451"/>
      <c r="I110" s="452"/>
      <c r="J110" s="452"/>
      <c r="K110" s="453"/>
    </row>
    <row r="111" s="445" customFormat="true" ht="13.2" hidden="false" customHeight="false" outlineLevel="0" collapsed="false">
      <c r="A111" s="446"/>
      <c r="B111" s="447"/>
      <c r="C111" s="447"/>
      <c r="D111" s="447"/>
      <c r="E111" s="448"/>
      <c r="F111" s="449"/>
      <c r="G111" s="450"/>
      <c r="H111" s="451"/>
      <c r="I111" s="452"/>
      <c r="J111" s="452"/>
      <c r="K111" s="453"/>
    </row>
    <row r="112" s="445" customFormat="true" ht="13.2" hidden="false" customHeight="false" outlineLevel="0" collapsed="false">
      <c r="A112" s="446"/>
      <c r="B112" s="447"/>
      <c r="C112" s="447"/>
      <c r="D112" s="447"/>
      <c r="E112" s="448"/>
      <c r="F112" s="449"/>
      <c r="G112" s="450"/>
      <c r="H112" s="451"/>
      <c r="I112" s="452"/>
      <c r="J112" s="452"/>
      <c r="K112" s="453"/>
    </row>
    <row r="113" s="445" customFormat="true" ht="13.2" hidden="false" customHeight="false" outlineLevel="0" collapsed="false">
      <c r="A113" s="446"/>
      <c r="B113" s="447"/>
      <c r="C113" s="447"/>
      <c r="D113" s="447"/>
      <c r="E113" s="448"/>
      <c r="F113" s="449"/>
      <c r="G113" s="450"/>
      <c r="H113" s="451"/>
      <c r="I113" s="452"/>
      <c r="J113" s="452"/>
      <c r="K113" s="453"/>
    </row>
    <row r="114" s="445" customFormat="true" ht="13.2" hidden="false" customHeight="false" outlineLevel="0" collapsed="false">
      <c r="A114" s="446"/>
      <c r="B114" s="447"/>
      <c r="C114" s="447"/>
      <c r="D114" s="447"/>
      <c r="E114" s="448"/>
      <c r="F114" s="449"/>
      <c r="G114" s="450"/>
      <c r="H114" s="451"/>
      <c r="I114" s="452"/>
      <c r="J114" s="452"/>
      <c r="K114" s="453"/>
    </row>
    <row r="115" s="445" customFormat="true" ht="13.2" hidden="false" customHeight="false" outlineLevel="0" collapsed="false">
      <c r="A115" s="454"/>
      <c r="B115" s="455"/>
      <c r="C115" s="455"/>
      <c r="D115" s="455"/>
      <c r="E115" s="456"/>
      <c r="F115" s="457"/>
      <c r="G115" s="458"/>
      <c r="H115" s="459"/>
      <c r="I115" s="460"/>
      <c r="J115" s="460"/>
      <c r="K115" s="461"/>
    </row>
    <row r="116" customFormat="false" ht="13.2" hidden="false" customHeight="false" outlineLevel="0" collapsed="false">
      <c r="A116" s="462" t="s">
        <v>308</v>
      </c>
      <c r="B116" s="462"/>
      <c r="C116" s="462"/>
      <c r="D116" s="462"/>
      <c r="E116" s="462"/>
      <c r="F116" s="462"/>
      <c r="G116" s="462"/>
      <c r="H116" s="462"/>
      <c r="I116" s="462"/>
      <c r="J116" s="462"/>
      <c r="K116" s="463"/>
    </row>
    <row r="117" customFormat="false" ht="15.75" hidden="false" customHeight="true" outlineLevel="0" collapsed="false">
      <c r="A117" s="464" t="s">
        <v>309</v>
      </c>
      <c r="B117" s="464"/>
      <c r="C117" s="464"/>
      <c r="D117" s="464"/>
      <c r="E117" s="464"/>
      <c r="F117" s="465"/>
      <c r="G117" s="465"/>
      <c r="H117" s="466" t="s">
        <v>301</v>
      </c>
      <c r="I117" s="467" t="s">
        <v>19</v>
      </c>
      <c r="J117" s="435" t="s">
        <v>310</v>
      </c>
      <c r="K117" s="435" t="s">
        <v>304</v>
      </c>
    </row>
    <row r="118" customFormat="false" ht="21.75" hidden="false" customHeight="true" outlineLevel="0" collapsed="false">
      <c r="A118" s="464"/>
      <c r="B118" s="464"/>
      <c r="C118" s="464"/>
      <c r="D118" s="464"/>
      <c r="E118" s="464"/>
      <c r="F118" s="468"/>
      <c r="G118" s="469"/>
      <c r="H118" s="466"/>
      <c r="I118" s="467"/>
      <c r="J118" s="435"/>
      <c r="K118" s="435"/>
    </row>
    <row r="119" customFormat="false" ht="13.2" hidden="false" customHeight="true" outlineLevel="0" collapsed="false">
      <c r="A119" s="470" t="s">
        <v>350</v>
      </c>
      <c r="B119" s="471" t="s">
        <v>351</v>
      </c>
      <c r="C119" s="471"/>
      <c r="D119" s="471"/>
      <c r="E119" s="471"/>
      <c r="F119" s="471"/>
      <c r="G119" s="471"/>
      <c r="H119" s="472" t="n">
        <v>0.4</v>
      </c>
      <c r="I119" s="473" t="s">
        <v>352</v>
      </c>
      <c r="J119" s="474" t="n">
        <v>19.96</v>
      </c>
      <c r="K119" s="474" t="n">
        <f aca="false">ROUND((H119*J119),2)</f>
        <v>7.98</v>
      </c>
    </row>
    <row r="120" customFormat="false" ht="13.2" hidden="false" customHeight="true" outlineLevel="0" collapsed="false">
      <c r="A120" s="475" t="s">
        <v>353</v>
      </c>
      <c r="B120" s="476" t="s">
        <v>354</v>
      </c>
      <c r="C120" s="476"/>
      <c r="D120" s="476"/>
      <c r="E120" s="476"/>
      <c r="F120" s="476"/>
      <c r="G120" s="476"/>
      <c r="H120" s="472" t="n">
        <v>0.4</v>
      </c>
      <c r="I120" s="473" t="s">
        <v>352</v>
      </c>
      <c r="J120" s="474" t="n">
        <v>15.57</v>
      </c>
      <c r="K120" s="474" t="n">
        <f aca="false">ROUND((H120*J120),2)</f>
        <v>6.23</v>
      </c>
    </row>
    <row r="121" customFormat="false" ht="13.2" hidden="false" customHeight="true" outlineLevel="0" collapsed="false">
      <c r="A121" s="475"/>
      <c r="B121" s="476"/>
      <c r="C121" s="476"/>
      <c r="D121" s="476"/>
      <c r="E121" s="476"/>
      <c r="F121" s="476"/>
      <c r="G121" s="476"/>
      <c r="H121" s="472"/>
      <c r="I121" s="473"/>
      <c r="J121" s="452"/>
      <c r="K121" s="452"/>
    </row>
    <row r="122" customFormat="false" ht="13.2" hidden="false" customHeight="true" outlineLevel="0" collapsed="false">
      <c r="A122" s="475"/>
      <c r="B122" s="476"/>
      <c r="C122" s="476"/>
      <c r="D122" s="476"/>
      <c r="E122" s="476"/>
      <c r="F122" s="476"/>
      <c r="G122" s="476"/>
      <c r="H122" s="472"/>
      <c r="I122" s="473"/>
      <c r="J122" s="452"/>
      <c r="K122" s="452"/>
    </row>
    <row r="123" customFormat="false" ht="13.2" hidden="false" customHeight="true" outlineLevel="0" collapsed="false">
      <c r="A123" s="475"/>
      <c r="B123" s="476"/>
      <c r="C123" s="476"/>
      <c r="D123" s="476"/>
      <c r="E123" s="476"/>
      <c r="F123" s="476"/>
      <c r="G123" s="476"/>
      <c r="H123" s="472"/>
      <c r="I123" s="473"/>
      <c r="J123" s="452"/>
      <c r="K123" s="452"/>
    </row>
    <row r="124" customFormat="false" ht="13.2" hidden="false" customHeight="true" outlineLevel="0" collapsed="false">
      <c r="A124" s="475"/>
      <c r="B124" s="476"/>
      <c r="C124" s="476"/>
      <c r="D124" s="476"/>
      <c r="E124" s="476"/>
      <c r="F124" s="476"/>
      <c r="G124" s="476"/>
      <c r="H124" s="472"/>
      <c r="I124" s="473"/>
      <c r="J124" s="452"/>
      <c r="K124" s="452"/>
    </row>
    <row r="125" customFormat="false" ht="13.2" hidden="false" customHeight="true" outlineLevel="0" collapsed="false">
      <c r="A125" s="475"/>
      <c r="B125" s="476"/>
      <c r="C125" s="476"/>
      <c r="D125" s="476"/>
      <c r="E125" s="476"/>
      <c r="F125" s="476"/>
      <c r="G125" s="476"/>
      <c r="H125" s="472"/>
      <c r="I125" s="473"/>
      <c r="J125" s="452"/>
      <c r="K125" s="452"/>
    </row>
    <row r="126" customFormat="false" ht="13.2" hidden="false" customHeight="true" outlineLevel="0" collapsed="false">
      <c r="A126" s="477"/>
      <c r="B126" s="478"/>
      <c r="C126" s="478"/>
      <c r="D126" s="478"/>
      <c r="E126" s="478"/>
      <c r="F126" s="478"/>
      <c r="G126" s="478"/>
      <c r="H126" s="479"/>
      <c r="I126" s="480"/>
      <c r="J126" s="460"/>
      <c r="K126" s="460"/>
    </row>
    <row r="127" customFormat="false" ht="14.4" hidden="false" customHeight="true" outlineLevel="0" collapsed="false">
      <c r="A127" s="481"/>
      <c r="C127" s="180"/>
      <c r="D127" s="482" t="s">
        <v>320</v>
      </c>
      <c r="E127" s="482"/>
      <c r="F127" s="482"/>
      <c r="G127" s="482"/>
      <c r="H127" s="482"/>
      <c r="I127" s="482"/>
      <c r="J127" s="482"/>
      <c r="K127" s="483" t="n">
        <f aca="false">SUM(K119:K126)</f>
        <v>14.21</v>
      </c>
    </row>
    <row r="128" customFormat="false" ht="13.2" hidden="false" customHeight="true" outlineLevel="0" collapsed="false">
      <c r="A128" s="481" t="s">
        <v>321</v>
      </c>
      <c r="B128" s="465"/>
      <c r="C128" s="484" t="n">
        <v>1</v>
      </c>
      <c r="D128" s="485" t="s">
        <v>322</v>
      </c>
      <c r="E128" s="485"/>
      <c r="F128" s="485"/>
      <c r="G128" s="485"/>
      <c r="H128" s="485"/>
      <c r="I128" s="485"/>
      <c r="J128" s="485"/>
      <c r="K128" s="483" t="n">
        <f aca="false">K127</f>
        <v>14.21</v>
      </c>
    </row>
    <row r="129" customFormat="false" ht="13.2" hidden="false" customHeight="true" outlineLevel="0" collapsed="false">
      <c r="A129" s="486"/>
      <c r="B129" s="465"/>
      <c r="C129" s="487"/>
      <c r="D129" s="488" t="s">
        <v>323</v>
      </c>
      <c r="E129" s="488"/>
      <c r="F129" s="488"/>
      <c r="G129" s="488"/>
      <c r="H129" s="488"/>
      <c r="I129" s="488"/>
      <c r="J129" s="488"/>
      <c r="K129" s="483" t="n">
        <f aca="false">ROUND((K128/C128),2)</f>
        <v>14.21</v>
      </c>
    </row>
    <row r="130" customFormat="false" ht="13.2" hidden="false" customHeight="false" outlineLevel="0" collapsed="false">
      <c r="A130" s="481"/>
      <c r="B130" s="465"/>
      <c r="C130" s="489"/>
      <c r="D130" s="490"/>
      <c r="E130" s="490"/>
      <c r="F130" s="490"/>
      <c r="G130" s="490"/>
      <c r="H130" s="490"/>
      <c r="I130" s="491" t="s">
        <v>324</v>
      </c>
      <c r="J130" s="492" t="s">
        <v>325</v>
      </c>
      <c r="K130" s="483" t="n">
        <v>0</v>
      </c>
    </row>
    <row r="131" customFormat="false" ht="13.2" hidden="false" customHeight="false" outlineLevel="0" collapsed="false">
      <c r="A131" s="481"/>
      <c r="B131" s="465"/>
      <c r="C131" s="489"/>
      <c r="D131" s="490"/>
      <c r="E131" s="490"/>
      <c r="F131" s="490"/>
      <c r="G131" s="490"/>
      <c r="H131" s="490"/>
      <c r="I131" s="491" t="s">
        <v>326</v>
      </c>
      <c r="J131" s="492" t="s">
        <v>325</v>
      </c>
      <c r="K131" s="483" t="n">
        <v>0</v>
      </c>
    </row>
    <row r="132" customFormat="false" ht="13.2" hidden="false" customHeight="true" outlineLevel="0" collapsed="false">
      <c r="A132" s="464" t="s">
        <v>327</v>
      </c>
      <c r="B132" s="464"/>
      <c r="C132" s="464"/>
      <c r="D132" s="464"/>
      <c r="E132" s="464"/>
      <c r="F132" s="493"/>
      <c r="G132" s="494" t="s">
        <v>20</v>
      </c>
      <c r="H132" s="494"/>
      <c r="I132" s="494" t="s">
        <v>19</v>
      </c>
      <c r="J132" s="495" t="s">
        <v>328</v>
      </c>
      <c r="K132" s="495" t="s">
        <v>329</v>
      </c>
    </row>
    <row r="133" customFormat="false" ht="13.2" hidden="false" customHeight="false" outlineLevel="0" collapsed="false">
      <c r="A133" s="464"/>
      <c r="B133" s="464"/>
      <c r="C133" s="464"/>
      <c r="D133" s="464"/>
      <c r="E133" s="464"/>
      <c r="F133" s="493"/>
      <c r="G133" s="494"/>
      <c r="H133" s="494"/>
      <c r="I133" s="494"/>
      <c r="J133" s="495"/>
      <c r="K133" s="495"/>
    </row>
    <row r="134" customFormat="false" ht="13.2" hidden="false" customHeight="true" outlineLevel="0" collapsed="false">
      <c r="A134" s="475" t="s">
        <v>355</v>
      </c>
      <c r="B134" s="447" t="s">
        <v>356</v>
      </c>
      <c r="C134" s="447"/>
      <c r="D134" s="447"/>
      <c r="E134" s="447"/>
      <c r="F134" s="439"/>
      <c r="G134" s="496" t="n">
        <v>3.52</v>
      </c>
      <c r="H134" s="496"/>
      <c r="I134" s="497" t="s">
        <v>357</v>
      </c>
      <c r="J134" s="531" t="n">
        <v>7.86</v>
      </c>
      <c r="K134" s="532" t="n">
        <f aca="false">ROUND((G134*J134),2)</f>
        <v>27.67</v>
      </c>
    </row>
    <row r="135" customFormat="false" ht="13.2" hidden="false" customHeight="true" outlineLevel="0" collapsed="false">
      <c r="A135" s="475" t="s">
        <v>358</v>
      </c>
      <c r="B135" s="447" t="s">
        <v>359</v>
      </c>
      <c r="C135" s="447"/>
      <c r="D135" s="447"/>
      <c r="E135" s="447"/>
      <c r="F135" s="448"/>
      <c r="G135" s="499" t="n">
        <v>1</v>
      </c>
      <c r="H135" s="499"/>
      <c r="I135" s="500" t="s">
        <v>349</v>
      </c>
      <c r="J135" s="533" t="n">
        <v>190</v>
      </c>
      <c r="K135" s="474" t="n">
        <f aca="false">ROUND((G135*J135),2)</f>
        <v>190</v>
      </c>
    </row>
    <row r="136" customFormat="false" ht="13.2" hidden="false" customHeight="true" outlineLevel="0" collapsed="false">
      <c r="A136" s="475" t="s">
        <v>360</v>
      </c>
      <c r="B136" s="447" t="s">
        <v>361</v>
      </c>
      <c r="C136" s="447"/>
      <c r="D136" s="447"/>
      <c r="E136" s="447"/>
      <c r="F136" s="448"/>
      <c r="G136" s="499" t="n">
        <v>0.15</v>
      </c>
      <c r="H136" s="499"/>
      <c r="I136" s="500" t="s">
        <v>362</v>
      </c>
      <c r="J136" s="533" t="n">
        <v>10.75</v>
      </c>
      <c r="K136" s="474" t="n">
        <f aca="false">ROUND((G136*J136),2)</f>
        <v>1.61</v>
      </c>
    </row>
    <row r="137" customFormat="false" ht="13.2" hidden="false" customHeight="true" outlineLevel="0" collapsed="false">
      <c r="A137" s="475"/>
      <c r="B137" s="447"/>
      <c r="C137" s="447"/>
      <c r="D137" s="447"/>
      <c r="E137" s="447"/>
      <c r="F137" s="448"/>
      <c r="G137" s="499"/>
      <c r="H137" s="499"/>
      <c r="I137" s="500"/>
      <c r="J137" s="501"/>
      <c r="K137" s="452"/>
    </row>
    <row r="138" customFormat="false" ht="13.2" hidden="false" customHeight="false" outlineLevel="0" collapsed="false">
      <c r="A138" s="482" t="s">
        <v>330</v>
      </c>
      <c r="B138" s="482"/>
      <c r="C138" s="482"/>
      <c r="D138" s="482"/>
      <c r="E138" s="482"/>
      <c r="F138" s="482"/>
      <c r="G138" s="482"/>
      <c r="H138" s="482"/>
      <c r="I138" s="482"/>
      <c r="J138" s="482"/>
      <c r="K138" s="483" t="n">
        <f aca="false">SUM(K134:K137)</f>
        <v>219.28</v>
      </c>
    </row>
    <row r="139" customFormat="false" ht="13.2" hidden="false" customHeight="true" outlineLevel="0" collapsed="false">
      <c r="A139" s="464" t="s">
        <v>331</v>
      </c>
      <c r="B139" s="464"/>
      <c r="C139" s="464"/>
      <c r="D139" s="464"/>
      <c r="E139" s="464"/>
      <c r="F139" s="493"/>
      <c r="G139" s="494" t="s">
        <v>20</v>
      </c>
      <c r="H139" s="494"/>
      <c r="I139" s="494" t="s">
        <v>19</v>
      </c>
      <c r="J139" s="495" t="s">
        <v>328</v>
      </c>
      <c r="K139" s="495" t="s">
        <v>329</v>
      </c>
    </row>
    <row r="140" customFormat="false" ht="13.2" hidden="false" customHeight="false" outlineLevel="0" collapsed="false">
      <c r="A140" s="464"/>
      <c r="B140" s="464"/>
      <c r="C140" s="464"/>
      <c r="D140" s="464"/>
      <c r="E140" s="464"/>
      <c r="F140" s="493"/>
      <c r="G140" s="494"/>
      <c r="H140" s="494"/>
      <c r="I140" s="494"/>
      <c r="J140" s="495"/>
      <c r="K140" s="495"/>
    </row>
    <row r="141" customFormat="false" ht="13.2" hidden="false" customHeight="true" outlineLevel="0" collapsed="false">
      <c r="A141" s="475"/>
      <c r="B141" s="447"/>
      <c r="C141" s="447"/>
      <c r="D141" s="447"/>
      <c r="E141" s="447"/>
      <c r="F141" s="448"/>
      <c r="G141" s="499"/>
      <c r="H141" s="499"/>
      <c r="I141" s="500"/>
      <c r="J141" s="501"/>
      <c r="K141" s="452"/>
    </row>
    <row r="142" customFormat="false" ht="13.2" hidden="false" customHeight="true" outlineLevel="0" collapsed="false">
      <c r="A142" s="475"/>
      <c r="B142" s="447"/>
      <c r="C142" s="447"/>
      <c r="D142" s="447"/>
      <c r="E142" s="447"/>
      <c r="F142" s="448"/>
      <c r="G142" s="499"/>
      <c r="H142" s="499"/>
      <c r="I142" s="500"/>
      <c r="J142" s="501"/>
      <c r="K142" s="452"/>
    </row>
    <row r="143" customFormat="false" ht="13.2" hidden="false" customHeight="true" outlineLevel="0" collapsed="false">
      <c r="A143" s="475"/>
      <c r="B143" s="447"/>
      <c r="C143" s="447"/>
      <c r="D143" s="447"/>
      <c r="E143" s="447"/>
      <c r="F143" s="448"/>
      <c r="G143" s="499"/>
      <c r="H143" s="499"/>
      <c r="I143" s="500"/>
      <c r="J143" s="501"/>
      <c r="K143" s="452"/>
    </row>
    <row r="144" customFormat="false" ht="13.2" hidden="false" customHeight="true" outlineLevel="0" collapsed="false">
      <c r="A144" s="477"/>
      <c r="B144" s="455"/>
      <c r="C144" s="455"/>
      <c r="D144" s="455"/>
      <c r="E144" s="455"/>
      <c r="F144" s="456"/>
      <c r="G144" s="503"/>
      <c r="H144" s="503"/>
      <c r="I144" s="504"/>
      <c r="J144" s="505"/>
      <c r="K144" s="460"/>
    </row>
    <row r="145" customFormat="false" ht="13.2" hidden="false" customHeight="false" outlineLevel="0" collapsed="false">
      <c r="A145" s="482" t="s">
        <v>332</v>
      </c>
      <c r="B145" s="482"/>
      <c r="C145" s="482"/>
      <c r="D145" s="482"/>
      <c r="E145" s="482"/>
      <c r="F145" s="482"/>
      <c r="G145" s="482"/>
      <c r="H145" s="482"/>
      <c r="I145" s="482"/>
      <c r="J145" s="482"/>
      <c r="K145" s="502"/>
    </row>
    <row r="146" customFormat="false" ht="13.2" hidden="false" customHeight="true" outlineLevel="0" collapsed="false">
      <c r="A146" s="464" t="s">
        <v>333</v>
      </c>
      <c r="B146" s="464"/>
      <c r="C146" s="464"/>
      <c r="D146" s="464"/>
      <c r="E146" s="464"/>
      <c r="F146" s="493"/>
      <c r="G146" s="494" t="s">
        <v>20</v>
      </c>
      <c r="H146" s="494"/>
      <c r="I146" s="494" t="s">
        <v>19</v>
      </c>
      <c r="J146" s="495" t="s">
        <v>328</v>
      </c>
      <c r="K146" s="495" t="s">
        <v>329</v>
      </c>
    </row>
    <row r="147" customFormat="false" ht="13.2" hidden="false" customHeight="false" outlineLevel="0" collapsed="false">
      <c r="A147" s="464"/>
      <c r="B147" s="464"/>
      <c r="C147" s="464"/>
      <c r="D147" s="464"/>
      <c r="E147" s="464"/>
      <c r="F147" s="493"/>
      <c r="G147" s="494"/>
      <c r="H147" s="494"/>
      <c r="I147" s="494"/>
      <c r="J147" s="495"/>
      <c r="K147" s="495"/>
    </row>
    <row r="148" customFormat="false" ht="13.2" hidden="false" customHeight="true" outlineLevel="0" collapsed="false">
      <c r="A148" s="475"/>
      <c r="B148" s="447"/>
      <c r="C148" s="447"/>
      <c r="D148" s="447"/>
      <c r="E148" s="447"/>
      <c r="F148" s="448"/>
      <c r="G148" s="499"/>
      <c r="H148" s="499"/>
      <c r="I148" s="500"/>
      <c r="J148" s="501"/>
      <c r="K148" s="452"/>
    </row>
    <row r="149" customFormat="false" ht="13.2" hidden="false" customHeight="true" outlineLevel="0" collapsed="false">
      <c r="A149" s="475"/>
      <c r="B149" s="447"/>
      <c r="C149" s="447"/>
      <c r="D149" s="447"/>
      <c r="E149" s="447"/>
      <c r="F149" s="448"/>
      <c r="G149" s="499"/>
      <c r="H149" s="499"/>
      <c r="I149" s="500"/>
      <c r="J149" s="501"/>
      <c r="K149" s="452"/>
    </row>
    <row r="150" customFormat="false" ht="13.2" hidden="false" customHeight="true" outlineLevel="0" collapsed="false">
      <c r="A150" s="475"/>
      <c r="B150" s="447"/>
      <c r="C150" s="447"/>
      <c r="D150" s="447"/>
      <c r="E150" s="447"/>
      <c r="F150" s="448"/>
      <c r="G150" s="499"/>
      <c r="H150" s="499"/>
      <c r="I150" s="500"/>
      <c r="J150" s="501"/>
      <c r="K150" s="452"/>
    </row>
    <row r="151" customFormat="false" ht="13.2" hidden="false" customHeight="true" outlineLevel="0" collapsed="false">
      <c r="A151" s="477"/>
      <c r="B151" s="455"/>
      <c r="C151" s="455"/>
      <c r="D151" s="455"/>
      <c r="E151" s="455"/>
      <c r="F151" s="456"/>
      <c r="G151" s="503"/>
      <c r="H151" s="503"/>
      <c r="I151" s="504"/>
      <c r="J151" s="505"/>
      <c r="K151" s="460"/>
    </row>
    <row r="152" customFormat="false" ht="13.2" hidden="false" customHeight="false" outlineLevel="0" collapsed="false">
      <c r="A152" s="482" t="s">
        <v>334</v>
      </c>
      <c r="B152" s="482"/>
      <c r="C152" s="482"/>
      <c r="D152" s="482"/>
      <c r="E152" s="482"/>
      <c r="F152" s="482"/>
      <c r="G152" s="482"/>
      <c r="H152" s="482"/>
      <c r="I152" s="482"/>
      <c r="J152" s="482"/>
      <c r="K152" s="502"/>
    </row>
    <row r="153" customFormat="false" ht="13.2" hidden="false" customHeight="true" outlineLevel="0" collapsed="false">
      <c r="A153" s="506" t="s">
        <v>335</v>
      </c>
      <c r="B153" s="506"/>
      <c r="C153" s="507" t="s">
        <v>336</v>
      </c>
      <c r="D153" s="508" t="s">
        <v>337</v>
      </c>
      <c r="E153" s="509" t="s">
        <v>338</v>
      </c>
      <c r="F153" s="509"/>
      <c r="G153" s="509"/>
      <c r="H153" s="510" t="s">
        <v>183</v>
      </c>
      <c r="I153" s="510"/>
      <c r="J153" s="510"/>
      <c r="K153" s="433" t="s">
        <v>339</v>
      </c>
    </row>
    <row r="154" customFormat="false" ht="13.2" hidden="false" customHeight="false" outlineLevel="0" collapsed="false">
      <c r="A154" s="506"/>
      <c r="B154" s="506"/>
      <c r="C154" s="507"/>
      <c r="D154" s="511"/>
      <c r="E154" s="509" t="s">
        <v>340</v>
      </c>
      <c r="F154" s="512" t="s">
        <v>341</v>
      </c>
      <c r="G154" s="513" t="s">
        <v>342</v>
      </c>
      <c r="H154" s="509" t="s">
        <v>340</v>
      </c>
      <c r="I154" s="512" t="s">
        <v>341</v>
      </c>
      <c r="J154" s="512" t="s">
        <v>342</v>
      </c>
      <c r="K154" s="433"/>
    </row>
    <row r="155" customFormat="false" ht="13.2" hidden="false" customHeight="false" outlineLevel="0" collapsed="false">
      <c r="A155" s="470"/>
      <c r="B155" s="439"/>
      <c r="C155" s="514"/>
      <c r="D155" s="515"/>
      <c r="E155" s="516"/>
      <c r="F155" s="517"/>
      <c r="G155" s="518"/>
      <c r="H155" s="519"/>
      <c r="I155" s="519"/>
      <c r="J155" s="499"/>
      <c r="K155" s="443"/>
    </row>
    <row r="156" customFormat="false" ht="13.2" hidden="false" customHeight="false" outlineLevel="0" collapsed="false">
      <c r="A156" s="475"/>
      <c r="B156" s="447"/>
      <c r="C156" s="514"/>
      <c r="D156" s="520"/>
      <c r="E156" s="521"/>
      <c r="F156" s="522"/>
      <c r="G156" s="523"/>
      <c r="H156" s="519"/>
      <c r="I156" s="519"/>
      <c r="J156" s="499"/>
      <c r="K156" s="452"/>
    </row>
    <row r="157" customFormat="false" ht="13.2" hidden="false" customHeight="false" outlineLevel="0" collapsed="false">
      <c r="A157" s="475"/>
      <c r="B157" s="447"/>
      <c r="C157" s="514"/>
      <c r="D157" s="520"/>
      <c r="E157" s="521"/>
      <c r="F157" s="522"/>
      <c r="G157" s="523"/>
      <c r="H157" s="519"/>
      <c r="I157" s="519"/>
      <c r="J157" s="499"/>
      <c r="K157" s="452"/>
    </row>
    <row r="158" customFormat="false" ht="13.2" hidden="false" customHeight="false" outlineLevel="0" collapsed="false">
      <c r="A158" s="477"/>
      <c r="B158" s="455"/>
      <c r="C158" s="524"/>
      <c r="D158" s="525"/>
      <c r="E158" s="526"/>
      <c r="F158" s="527"/>
      <c r="G158" s="528"/>
      <c r="H158" s="519"/>
      <c r="I158" s="519"/>
      <c r="J158" s="499"/>
      <c r="K158" s="460"/>
    </row>
    <row r="159" customFormat="false" ht="13.2" hidden="false" customHeight="true" outlineLevel="0" collapsed="false">
      <c r="A159" s="529" t="s">
        <v>343</v>
      </c>
      <c r="B159" s="529"/>
      <c r="C159" s="529"/>
      <c r="D159" s="529"/>
      <c r="E159" s="529"/>
      <c r="F159" s="529"/>
      <c r="G159" s="529"/>
      <c r="H159" s="529"/>
      <c r="I159" s="529"/>
      <c r="J159" s="529"/>
      <c r="K159" s="502"/>
    </row>
    <row r="160" customFormat="false" ht="13.2" hidden="false" customHeight="true" outlineLevel="0" collapsed="false">
      <c r="A160" s="530" t="s">
        <v>344</v>
      </c>
      <c r="B160" s="530"/>
      <c r="C160" s="530"/>
      <c r="D160" s="530"/>
      <c r="E160" s="530"/>
      <c r="F160" s="530"/>
      <c r="G160" s="530"/>
      <c r="H160" s="530"/>
      <c r="I160" s="530"/>
      <c r="J160" s="530"/>
      <c r="K160" s="483" t="n">
        <f aca="false">K129+K130+K131+K138</f>
        <v>233.49</v>
      </c>
    </row>
    <row r="161" customFormat="false" ht="13.2" hidden="false" customHeight="true" outlineLevel="0" collapsed="false">
      <c r="A161" s="530" t="s">
        <v>345</v>
      </c>
      <c r="B161" s="530"/>
      <c r="C161" s="530"/>
      <c r="D161" s="530"/>
      <c r="E161" s="530"/>
      <c r="F161" s="530"/>
      <c r="G161" s="530"/>
      <c r="H161" s="530"/>
      <c r="I161" s="530"/>
      <c r="J161" s="530"/>
      <c r="K161" s="483" t="n">
        <f aca="false">ROUND((K160*20.73/100),2)</f>
        <v>48.4</v>
      </c>
    </row>
    <row r="162" customFormat="false" ht="13.2" hidden="false" customHeight="true" outlineLevel="0" collapsed="false">
      <c r="A162" s="530" t="s">
        <v>346</v>
      </c>
      <c r="B162" s="530"/>
      <c r="C162" s="530"/>
      <c r="D162" s="530"/>
      <c r="E162" s="530"/>
      <c r="F162" s="530"/>
      <c r="G162" s="530"/>
      <c r="H162" s="530"/>
      <c r="I162" s="530"/>
      <c r="J162" s="530"/>
      <c r="K162" s="483" t="n">
        <f aca="false">K160+K161</f>
        <v>281.89</v>
      </c>
    </row>
    <row r="198" customFormat="false" ht="13.2" hidden="false" customHeight="false" outlineLevel="0" collapsed="false">
      <c r="A198" s="412" t="s">
        <v>289</v>
      </c>
      <c r="B198" s="412"/>
      <c r="C198" s="412"/>
      <c r="D198" s="412"/>
      <c r="E198" s="412"/>
      <c r="F198" s="412"/>
      <c r="G198" s="412"/>
      <c r="H198" s="412"/>
      <c r="I198" s="412"/>
      <c r="J198" s="412"/>
      <c r="K198" s="412"/>
    </row>
    <row r="199" customFormat="false" ht="13.2" hidden="false" customHeight="true" outlineLevel="0" collapsed="false">
      <c r="A199" s="413" t="s">
        <v>290</v>
      </c>
      <c r="B199" s="414"/>
      <c r="C199" s="415"/>
      <c r="D199" s="415"/>
      <c r="E199" s="415"/>
      <c r="F199" s="415"/>
      <c r="G199" s="415"/>
      <c r="H199" s="415"/>
      <c r="I199" s="415"/>
      <c r="J199" s="415"/>
      <c r="K199" s="415"/>
    </row>
    <row r="200" customFormat="false" ht="13.2" hidden="false" customHeight="true" outlineLevel="0" collapsed="false">
      <c r="A200" s="413" t="s">
        <v>291</v>
      </c>
      <c r="B200" s="414"/>
      <c r="C200" s="416" t="s">
        <v>109</v>
      </c>
      <c r="E200" s="417"/>
      <c r="F200" s="417"/>
      <c r="G200" s="417"/>
      <c r="H200" s="417"/>
      <c r="I200" s="416" t="s">
        <v>292</v>
      </c>
      <c r="J200" s="418"/>
      <c r="K200" s="418"/>
    </row>
    <row r="201" customFormat="false" ht="13.2" hidden="false" customHeight="false" outlineLevel="0" collapsed="false">
      <c r="A201" s="419" t="s">
        <v>293</v>
      </c>
      <c r="B201" s="420" t="s">
        <v>363</v>
      </c>
      <c r="C201" s="421"/>
      <c r="D201" s="421"/>
      <c r="E201" s="421"/>
      <c r="F201" s="421"/>
      <c r="G201" s="421"/>
      <c r="H201" s="421"/>
      <c r="I201" s="421"/>
      <c r="J201" s="421"/>
      <c r="K201" s="422"/>
    </row>
    <row r="202" customFormat="false" ht="13.2" hidden="false" customHeight="false" outlineLevel="0" collapsed="false">
      <c r="A202" s="423" t="s">
        <v>295</v>
      </c>
      <c r="B202" s="424"/>
      <c r="D202" s="425"/>
      <c r="E202" s="425"/>
      <c r="F202" s="425"/>
      <c r="G202" s="425"/>
      <c r="H202" s="425"/>
      <c r="I202" s="426"/>
      <c r="J202" s="427" t="s">
        <v>296</v>
      </c>
      <c r="K202" s="428"/>
    </row>
    <row r="203" customFormat="false" ht="23.25" hidden="false" customHeight="true" outlineLevel="0" collapsed="false">
      <c r="A203" s="429" t="s">
        <v>364</v>
      </c>
      <c r="B203" s="429"/>
      <c r="C203" s="429"/>
      <c r="D203" s="429"/>
      <c r="E203" s="429"/>
      <c r="F203" s="429"/>
      <c r="G203" s="429"/>
      <c r="H203" s="429"/>
      <c r="I203" s="429"/>
      <c r="J203" s="430" t="s">
        <v>298</v>
      </c>
      <c r="K203" s="428" t="s">
        <v>365</v>
      </c>
    </row>
    <row r="204" customFormat="false" ht="13.2" hidden="false" customHeight="true" outlineLevel="0" collapsed="false">
      <c r="A204" s="431" t="s">
        <v>300</v>
      </c>
      <c r="B204" s="431"/>
      <c r="C204" s="431"/>
      <c r="D204" s="431"/>
      <c r="E204" s="431"/>
      <c r="F204" s="432" t="s">
        <v>301</v>
      </c>
      <c r="G204" s="433" t="s">
        <v>302</v>
      </c>
      <c r="H204" s="433"/>
      <c r="I204" s="434" t="s">
        <v>303</v>
      </c>
      <c r="J204" s="434"/>
      <c r="K204" s="435" t="s">
        <v>304</v>
      </c>
    </row>
    <row r="205" customFormat="false" ht="13.2" hidden="false" customHeight="false" outlineLevel="0" collapsed="false">
      <c r="A205" s="431"/>
      <c r="B205" s="431"/>
      <c r="C205" s="431"/>
      <c r="D205" s="431"/>
      <c r="E205" s="431"/>
      <c r="F205" s="432"/>
      <c r="G205" s="432" t="s">
        <v>305</v>
      </c>
      <c r="H205" s="436" t="s">
        <v>306</v>
      </c>
      <c r="I205" s="432" t="s">
        <v>307</v>
      </c>
      <c r="J205" s="432" t="s">
        <v>306</v>
      </c>
      <c r="K205" s="435"/>
    </row>
    <row r="206" s="445" customFormat="true" ht="13.2" hidden="false" customHeight="false" outlineLevel="0" collapsed="false">
      <c r="A206" s="437" t="s">
        <v>366</v>
      </c>
      <c r="B206" s="438" t="s">
        <v>367</v>
      </c>
      <c r="C206" s="438"/>
      <c r="D206" s="438"/>
      <c r="E206" s="439"/>
      <c r="F206" s="440" t="n">
        <v>1</v>
      </c>
      <c r="G206" s="534" t="n">
        <v>1</v>
      </c>
      <c r="H206" s="535" t="n">
        <v>0</v>
      </c>
      <c r="I206" s="532" t="n">
        <v>236.6481</v>
      </c>
      <c r="J206" s="532" t="n">
        <v>62.6622</v>
      </c>
      <c r="K206" s="536" t="n">
        <f aca="false">ROUND((ROUND((G206*I206+H206*J206),2)*F206),2)</f>
        <v>236.65</v>
      </c>
    </row>
    <row r="207" s="445" customFormat="true" ht="13.2" hidden="false" customHeight="false" outlineLevel="0" collapsed="false">
      <c r="A207" s="446"/>
      <c r="B207" s="447"/>
      <c r="C207" s="447"/>
      <c r="D207" s="447"/>
      <c r="E207" s="448"/>
      <c r="F207" s="449"/>
      <c r="G207" s="450"/>
      <c r="H207" s="451"/>
      <c r="I207" s="452"/>
      <c r="J207" s="452"/>
      <c r="K207" s="453"/>
    </row>
    <row r="208" s="445" customFormat="true" ht="13.2" hidden="false" customHeight="false" outlineLevel="0" collapsed="false">
      <c r="A208" s="446"/>
      <c r="B208" s="447"/>
      <c r="C208" s="447"/>
      <c r="D208" s="447"/>
      <c r="E208" s="448"/>
      <c r="F208" s="449"/>
      <c r="G208" s="450"/>
      <c r="H208" s="451"/>
      <c r="I208" s="452"/>
      <c r="J208" s="452"/>
      <c r="K208" s="453"/>
    </row>
    <row r="209" s="445" customFormat="true" ht="13.2" hidden="false" customHeight="false" outlineLevel="0" collapsed="false">
      <c r="A209" s="446"/>
      <c r="B209" s="447"/>
      <c r="C209" s="447"/>
      <c r="D209" s="447"/>
      <c r="E209" s="448"/>
      <c r="F209" s="449"/>
      <c r="G209" s="450"/>
      <c r="H209" s="451"/>
      <c r="I209" s="452"/>
      <c r="J209" s="452"/>
      <c r="K209" s="453"/>
    </row>
    <row r="210" s="445" customFormat="true" ht="13.2" hidden="false" customHeight="false" outlineLevel="0" collapsed="false">
      <c r="A210" s="446"/>
      <c r="B210" s="447"/>
      <c r="C210" s="447"/>
      <c r="D210" s="447"/>
      <c r="E210" s="448"/>
      <c r="F210" s="449"/>
      <c r="G210" s="450"/>
      <c r="H210" s="451"/>
      <c r="I210" s="452"/>
      <c r="J210" s="452"/>
      <c r="K210" s="453"/>
    </row>
    <row r="211" s="445" customFormat="true" ht="13.2" hidden="false" customHeight="false" outlineLevel="0" collapsed="false">
      <c r="A211" s="446"/>
      <c r="B211" s="447"/>
      <c r="C211" s="447"/>
      <c r="D211" s="447"/>
      <c r="E211" s="448"/>
      <c r="F211" s="449"/>
      <c r="G211" s="450"/>
      <c r="H211" s="451"/>
      <c r="I211" s="452"/>
      <c r="J211" s="452"/>
      <c r="K211" s="453"/>
    </row>
    <row r="212" s="445" customFormat="true" ht="13.2" hidden="false" customHeight="false" outlineLevel="0" collapsed="false">
      <c r="A212" s="446"/>
      <c r="B212" s="447"/>
      <c r="C212" s="447"/>
      <c r="D212" s="447"/>
      <c r="E212" s="448"/>
      <c r="F212" s="449"/>
      <c r="G212" s="450"/>
      <c r="H212" s="451"/>
      <c r="I212" s="452"/>
      <c r="J212" s="452"/>
      <c r="K212" s="453"/>
    </row>
    <row r="213" s="445" customFormat="true" ht="13.2" hidden="false" customHeight="false" outlineLevel="0" collapsed="false">
      <c r="A213" s="454"/>
      <c r="B213" s="455"/>
      <c r="C213" s="455"/>
      <c r="D213" s="455"/>
      <c r="E213" s="456"/>
      <c r="F213" s="457"/>
      <c r="G213" s="458"/>
      <c r="H213" s="459"/>
      <c r="I213" s="460"/>
      <c r="J213" s="460"/>
      <c r="K213" s="461"/>
    </row>
    <row r="214" customFormat="false" ht="13.2" hidden="false" customHeight="false" outlineLevel="0" collapsed="false">
      <c r="A214" s="462" t="s">
        <v>308</v>
      </c>
      <c r="B214" s="462"/>
      <c r="C214" s="462"/>
      <c r="D214" s="462"/>
      <c r="E214" s="462"/>
      <c r="F214" s="462"/>
      <c r="G214" s="462"/>
      <c r="H214" s="462"/>
      <c r="I214" s="462"/>
      <c r="J214" s="462"/>
      <c r="K214" s="537" t="n">
        <f aca="false">SUM(K206:K213)</f>
        <v>236.65</v>
      </c>
    </row>
    <row r="215" customFormat="false" ht="15.75" hidden="false" customHeight="true" outlineLevel="0" collapsed="false">
      <c r="A215" s="464" t="s">
        <v>309</v>
      </c>
      <c r="B215" s="464"/>
      <c r="C215" s="464"/>
      <c r="D215" s="464"/>
      <c r="E215" s="464"/>
      <c r="F215" s="465"/>
      <c r="G215" s="465"/>
      <c r="H215" s="466" t="s">
        <v>301</v>
      </c>
      <c r="I215" s="467" t="s">
        <v>19</v>
      </c>
      <c r="J215" s="435" t="s">
        <v>310</v>
      </c>
      <c r="K215" s="435" t="s">
        <v>304</v>
      </c>
    </row>
    <row r="216" customFormat="false" ht="21.75" hidden="false" customHeight="true" outlineLevel="0" collapsed="false">
      <c r="A216" s="464"/>
      <c r="B216" s="464"/>
      <c r="C216" s="464"/>
      <c r="D216" s="464"/>
      <c r="E216" s="464"/>
      <c r="F216" s="468"/>
      <c r="G216" s="469"/>
      <c r="H216" s="466"/>
      <c r="I216" s="467"/>
      <c r="J216" s="435"/>
      <c r="K216" s="435"/>
    </row>
    <row r="217" customFormat="false" ht="13.2" hidden="false" customHeight="true" outlineLevel="0" collapsed="false">
      <c r="A217" s="470" t="s">
        <v>353</v>
      </c>
      <c r="B217" s="471" t="s">
        <v>354</v>
      </c>
      <c r="C217" s="471"/>
      <c r="D217" s="471"/>
      <c r="E217" s="471"/>
      <c r="F217" s="471"/>
      <c r="G217" s="471"/>
      <c r="H217" s="472" t="n">
        <v>2</v>
      </c>
      <c r="I217" s="473" t="s">
        <v>352</v>
      </c>
      <c r="J217" s="474" t="n">
        <v>15.57</v>
      </c>
      <c r="K217" s="474" t="n">
        <f aca="false">ROUND((H217*J217),2)</f>
        <v>31.14</v>
      </c>
    </row>
    <row r="218" customFormat="false" ht="13.2" hidden="false" customHeight="true" outlineLevel="0" collapsed="false">
      <c r="A218" s="475"/>
      <c r="B218" s="476"/>
      <c r="C218" s="476"/>
      <c r="D218" s="476"/>
      <c r="E218" s="476"/>
      <c r="F218" s="476"/>
      <c r="G218" s="476"/>
      <c r="H218" s="472"/>
      <c r="I218" s="473"/>
      <c r="J218" s="452"/>
      <c r="K218" s="452"/>
    </row>
    <row r="219" customFormat="false" ht="13.2" hidden="false" customHeight="true" outlineLevel="0" collapsed="false">
      <c r="A219" s="475"/>
      <c r="B219" s="476"/>
      <c r="C219" s="476"/>
      <c r="D219" s="476"/>
      <c r="E219" s="476"/>
      <c r="F219" s="476"/>
      <c r="G219" s="476"/>
      <c r="H219" s="472"/>
      <c r="I219" s="473"/>
      <c r="J219" s="452"/>
      <c r="K219" s="452"/>
    </row>
    <row r="220" customFormat="false" ht="13.2" hidden="false" customHeight="true" outlineLevel="0" collapsed="false">
      <c r="A220" s="475"/>
      <c r="B220" s="476"/>
      <c r="C220" s="476"/>
      <c r="D220" s="476"/>
      <c r="E220" s="476"/>
      <c r="F220" s="476"/>
      <c r="G220" s="476"/>
      <c r="H220" s="472"/>
      <c r="I220" s="473"/>
      <c r="J220" s="452"/>
      <c r="K220" s="452"/>
    </row>
    <row r="221" customFormat="false" ht="13.2" hidden="false" customHeight="true" outlineLevel="0" collapsed="false">
      <c r="A221" s="475"/>
      <c r="B221" s="476"/>
      <c r="C221" s="476"/>
      <c r="D221" s="476"/>
      <c r="E221" s="476"/>
      <c r="F221" s="476"/>
      <c r="G221" s="476"/>
      <c r="H221" s="472"/>
      <c r="I221" s="473"/>
      <c r="J221" s="452"/>
      <c r="K221" s="452"/>
    </row>
    <row r="222" customFormat="false" ht="13.2" hidden="false" customHeight="true" outlineLevel="0" collapsed="false">
      <c r="A222" s="475"/>
      <c r="B222" s="476"/>
      <c r="C222" s="476"/>
      <c r="D222" s="476"/>
      <c r="E222" s="476"/>
      <c r="F222" s="476"/>
      <c r="G222" s="476"/>
      <c r="H222" s="472"/>
      <c r="I222" s="473"/>
      <c r="J222" s="452"/>
      <c r="K222" s="452"/>
    </row>
    <row r="223" customFormat="false" ht="13.2" hidden="false" customHeight="true" outlineLevel="0" collapsed="false">
      <c r="A223" s="475"/>
      <c r="B223" s="476"/>
      <c r="C223" s="476"/>
      <c r="D223" s="476"/>
      <c r="E223" s="476"/>
      <c r="F223" s="476"/>
      <c r="G223" s="476"/>
      <c r="H223" s="472"/>
      <c r="I223" s="473"/>
      <c r="J223" s="452"/>
      <c r="K223" s="452"/>
    </row>
    <row r="224" customFormat="false" ht="13.2" hidden="false" customHeight="true" outlineLevel="0" collapsed="false">
      <c r="A224" s="477"/>
      <c r="B224" s="478"/>
      <c r="C224" s="478"/>
      <c r="D224" s="478"/>
      <c r="E224" s="478"/>
      <c r="F224" s="478"/>
      <c r="G224" s="478"/>
      <c r="H224" s="479"/>
      <c r="I224" s="480"/>
      <c r="J224" s="460"/>
      <c r="K224" s="460"/>
    </row>
    <row r="225" customFormat="false" ht="14.4" hidden="false" customHeight="true" outlineLevel="0" collapsed="false">
      <c r="A225" s="481"/>
      <c r="C225" s="180"/>
      <c r="D225" s="482" t="s">
        <v>320</v>
      </c>
      <c r="E225" s="482"/>
      <c r="F225" s="482"/>
      <c r="G225" s="482"/>
      <c r="H225" s="482"/>
      <c r="I225" s="482"/>
      <c r="J225" s="482"/>
      <c r="K225" s="483" t="n">
        <f aca="false">SUM(K217:K224)</f>
        <v>31.14</v>
      </c>
    </row>
    <row r="226" customFormat="false" ht="13.2" hidden="false" customHeight="true" outlineLevel="0" collapsed="false">
      <c r="A226" s="481" t="s">
        <v>321</v>
      </c>
      <c r="B226" s="465"/>
      <c r="C226" s="484" t="n">
        <v>1155.36</v>
      </c>
      <c r="D226" s="485" t="s">
        <v>322</v>
      </c>
      <c r="E226" s="485"/>
      <c r="F226" s="485"/>
      <c r="G226" s="485"/>
      <c r="H226" s="485"/>
      <c r="I226" s="485"/>
      <c r="J226" s="485"/>
      <c r="K226" s="483" t="n">
        <f aca="false">K214+K225</f>
        <v>267.79</v>
      </c>
    </row>
    <row r="227" customFormat="false" ht="13.2" hidden="false" customHeight="true" outlineLevel="0" collapsed="false">
      <c r="A227" s="486"/>
      <c r="B227" s="465"/>
      <c r="C227" s="487"/>
      <c r="D227" s="488" t="s">
        <v>323</v>
      </c>
      <c r="E227" s="488"/>
      <c r="F227" s="488"/>
      <c r="G227" s="488"/>
      <c r="H227" s="488"/>
      <c r="I227" s="488"/>
      <c r="J227" s="488"/>
      <c r="K227" s="483" t="n">
        <f aca="false">ROUND((K226/C226),2)</f>
        <v>0.23</v>
      </c>
    </row>
    <row r="228" customFormat="false" ht="13.2" hidden="false" customHeight="false" outlineLevel="0" collapsed="false">
      <c r="A228" s="481"/>
      <c r="B228" s="465"/>
      <c r="C228" s="489"/>
      <c r="D228" s="490"/>
      <c r="E228" s="490"/>
      <c r="F228" s="490"/>
      <c r="G228" s="490"/>
      <c r="H228" s="490"/>
      <c r="I228" s="491" t="s">
        <v>324</v>
      </c>
      <c r="J228" s="492" t="n">
        <v>1.728</v>
      </c>
      <c r="K228" s="483" t="n">
        <v>0</v>
      </c>
    </row>
    <row r="229" customFormat="false" ht="13.2" hidden="false" customHeight="false" outlineLevel="0" collapsed="false">
      <c r="A229" s="481"/>
      <c r="B229" s="465"/>
      <c r="C229" s="489"/>
      <c r="D229" s="490"/>
      <c r="E229" s="490"/>
      <c r="F229" s="490"/>
      <c r="G229" s="490"/>
      <c r="H229" s="490"/>
      <c r="I229" s="491" t="s">
        <v>326</v>
      </c>
      <c r="J229" s="492" t="s">
        <v>325</v>
      </c>
      <c r="K229" s="483" t="n">
        <v>0</v>
      </c>
    </row>
    <row r="230" customFormat="false" ht="13.2" hidden="false" customHeight="true" outlineLevel="0" collapsed="false">
      <c r="A230" s="464" t="s">
        <v>327</v>
      </c>
      <c r="B230" s="464"/>
      <c r="C230" s="464"/>
      <c r="D230" s="464"/>
      <c r="E230" s="464"/>
      <c r="F230" s="493"/>
      <c r="G230" s="494" t="s">
        <v>20</v>
      </c>
      <c r="H230" s="494"/>
      <c r="I230" s="494" t="s">
        <v>19</v>
      </c>
      <c r="J230" s="495" t="s">
        <v>328</v>
      </c>
      <c r="K230" s="495" t="s">
        <v>329</v>
      </c>
    </row>
    <row r="231" customFormat="false" ht="13.2" hidden="false" customHeight="false" outlineLevel="0" collapsed="false">
      <c r="A231" s="464"/>
      <c r="B231" s="464"/>
      <c r="C231" s="464"/>
      <c r="D231" s="464"/>
      <c r="E231" s="464"/>
      <c r="F231" s="493"/>
      <c r="G231" s="494"/>
      <c r="H231" s="494"/>
      <c r="I231" s="494"/>
      <c r="J231" s="495"/>
      <c r="K231" s="495"/>
    </row>
    <row r="232" customFormat="false" ht="13.2" hidden="false" customHeight="true" outlineLevel="0" collapsed="false">
      <c r="A232" s="475"/>
      <c r="B232" s="447"/>
      <c r="C232" s="447"/>
      <c r="D232" s="447"/>
      <c r="E232" s="447"/>
      <c r="F232" s="439"/>
      <c r="G232" s="496"/>
      <c r="H232" s="496"/>
      <c r="I232" s="497"/>
      <c r="J232" s="498"/>
      <c r="K232" s="443"/>
    </row>
    <row r="233" customFormat="false" ht="13.2" hidden="false" customHeight="true" outlineLevel="0" collapsed="false">
      <c r="A233" s="475"/>
      <c r="B233" s="447"/>
      <c r="C233" s="447"/>
      <c r="D233" s="447"/>
      <c r="E233" s="447"/>
      <c r="F233" s="448"/>
      <c r="G233" s="499"/>
      <c r="H233" s="499"/>
      <c r="I233" s="500"/>
      <c r="J233" s="501"/>
      <c r="K233" s="452"/>
    </row>
    <row r="234" customFormat="false" ht="13.2" hidden="false" customHeight="true" outlineLevel="0" collapsed="false">
      <c r="A234" s="475"/>
      <c r="B234" s="447"/>
      <c r="C234" s="447"/>
      <c r="D234" s="447"/>
      <c r="E234" s="447"/>
      <c r="F234" s="448"/>
      <c r="G234" s="499"/>
      <c r="H234" s="499"/>
      <c r="I234" s="500"/>
      <c r="J234" s="501"/>
      <c r="K234" s="452"/>
    </row>
    <row r="235" customFormat="false" ht="13.2" hidden="false" customHeight="true" outlineLevel="0" collapsed="false">
      <c r="A235" s="475"/>
      <c r="B235" s="447"/>
      <c r="C235" s="447"/>
      <c r="D235" s="447"/>
      <c r="E235" s="447"/>
      <c r="F235" s="448"/>
      <c r="G235" s="499"/>
      <c r="H235" s="499"/>
      <c r="I235" s="500"/>
      <c r="J235" s="501"/>
      <c r="K235" s="452"/>
    </row>
    <row r="236" customFormat="false" ht="13.2" hidden="false" customHeight="false" outlineLevel="0" collapsed="false">
      <c r="A236" s="482" t="s">
        <v>330</v>
      </c>
      <c r="B236" s="482"/>
      <c r="C236" s="482"/>
      <c r="D236" s="482"/>
      <c r="E236" s="482"/>
      <c r="F236" s="482"/>
      <c r="G236" s="482"/>
      <c r="H236" s="482"/>
      <c r="I236" s="482"/>
      <c r="J236" s="482"/>
      <c r="K236" s="502"/>
    </row>
    <row r="237" customFormat="false" ht="13.2" hidden="false" customHeight="true" outlineLevel="0" collapsed="false">
      <c r="A237" s="464" t="s">
        <v>331</v>
      </c>
      <c r="B237" s="464"/>
      <c r="C237" s="464"/>
      <c r="D237" s="464"/>
      <c r="E237" s="464"/>
      <c r="F237" s="493"/>
      <c r="G237" s="494" t="s">
        <v>20</v>
      </c>
      <c r="H237" s="494"/>
      <c r="I237" s="494" t="s">
        <v>19</v>
      </c>
      <c r="J237" s="495" t="s">
        <v>328</v>
      </c>
      <c r="K237" s="495" t="s">
        <v>329</v>
      </c>
    </row>
    <row r="238" customFormat="false" ht="13.2" hidden="false" customHeight="false" outlineLevel="0" collapsed="false">
      <c r="A238" s="464"/>
      <c r="B238" s="464"/>
      <c r="C238" s="464"/>
      <c r="D238" s="464"/>
      <c r="E238" s="464"/>
      <c r="F238" s="493"/>
      <c r="G238" s="494"/>
      <c r="H238" s="494"/>
      <c r="I238" s="494"/>
      <c r="J238" s="495"/>
      <c r="K238" s="495"/>
    </row>
    <row r="239" customFormat="false" ht="13.2" hidden="false" customHeight="true" outlineLevel="0" collapsed="false">
      <c r="A239" s="475"/>
      <c r="B239" s="447"/>
      <c r="C239" s="447"/>
      <c r="D239" s="447"/>
      <c r="E239" s="447"/>
      <c r="F239" s="448"/>
      <c r="G239" s="499"/>
      <c r="H239" s="499"/>
      <c r="I239" s="500"/>
      <c r="J239" s="501"/>
      <c r="K239" s="452"/>
    </row>
    <row r="240" customFormat="false" ht="13.2" hidden="false" customHeight="true" outlineLevel="0" collapsed="false">
      <c r="A240" s="475"/>
      <c r="B240" s="447"/>
      <c r="C240" s="447"/>
      <c r="D240" s="447"/>
      <c r="E240" s="447"/>
      <c r="F240" s="448"/>
      <c r="G240" s="499"/>
      <c r="H240" s="499"/>
      <c r="I240" s="500"/>
      <c r="J240" s="501"/>
      <c r="K240" s="452"/>
    </row>
    <row r="241" customFormat="false" ht="13.2" hidden="false" customHeight="true" outlineLevel="0" collapsed="false">
      <c r="A241" s="475"/>
      <c r="B241" s="447"/>
      <c r="C241" s="447"/>
      <c r="D241" s="447"/>
      <c r="E241" s="447"/>
      <c r="F241" s="448"/>
      <c r="G241" s="499"/>
      <c r="H241" s="499"/>
      <c r="I241" s="500"/>
      <c r="J241" s="501"/>
      <c r="K241" s="452"/>
    </row>
    <row r="242" customFormat="false" ht="13.2" hidden="false" customHeight="true" outlineLevel="0" collapsed="false">
      <c r="A242" s="477"/>
      <c r="B242" s="455"/>
      <c r="C242" s="455"/>
      <c r="D242" s="455"/>
      <c r="E242" s="455"/>
      <c r="F242" s="456"/>
      <c r="G242" s="503"/>
      <c r="H242" s="503"/>
      <c r="I242" s="504"/>
      <c r="J242" s="505"/>
      <c r="K242" s="460"/>
    </row>
    <row r="243" customFormat="false" ht="13.2" hidden="false" customHeight="false" outlineLevel="0" collapsed="false">
      <c r="A243" s="482" t="s">
        <v>332</v>
      </c>
      <c r="B243" s="482"/>
      <c r="C243" s="482"/>
      <c r="D243" s="482"/>
      <c r="E243" s="482"/>
      <c r="F243" s="482"/>
      <c r="G243" s="482"/>
      <c r="H243" s="482"/>
      <c r="I243" s="482"/>
      <c r="J243" s="482"/>
      <c r="K243" s="502"/>
    </row>
    <row r="244" customFormat="false" ht="13.2" hidden="false" customHeight="true" outlineLevel="0" collapsed="false">
      <c r="A244" s="464" t="s">
        <v>333</v>
      </c>
      <c r="B244" s="464"/>
      <c r="C244" s="464"/>
      <c r="D244" s="464"/>
      <c r="E244" s="464"/>
      <c r="F244" s="493"/>
      <c r="G244" s="494" t="s">
        <v>20</v>
      </c>
      <c r="H244" s="494"/>
      <c r="I244" s="494" t="s">
        <v>19</v>
      </c>
      <c r="J244" s="495" t="s">
        <v>328</v>
      </c>
      <c r="K244" s="495" t="s">
        <v>329</v>
      </c>
    </row>
    <row r="245" customFormat="false" ht="13.2" hidden="false" customHeight="false" outlineLevel="0" collapsed="false">
      <c r="A245" s="464"/>
      <c r="B245" s="464"/>
      <c r="C245" s="464"/>
      <c r="D245" s="464"/>
      <c r="E245" s="464"/>
      <c r="F245" s="493"/>
      <c r="G245" s="494"/>
      <c r="H245" s="494"/>
      <c r="I245" s="494"/>
      <c r="J245" s="495"/>
      <c r="K245" s="495"/>
    </row>
    <row r="246" customFormat="false" ht="13.2" hidden="false" customHeight="true" outlineLevel="0" collapsed="false">
      <c r="A246" s="475"/>
      <c r="B246" s="447"/>
      <c r="C246" s="447"/>
      <c r="D246" s="447"/>
      <c r="E246" s="447"/>
      <c r="F246" s="448"/>
      <c r="G246" s="499"/>
      <c r="H246" s="499"/>
      <c r="I246" s="500"/>
      <c r="J246" s="501"/>
      <c r="K246" s="452"/>
    </row>
    <row r="247" customFormat="false" ht="13.2" hidden="false" customHeight="true" outlineLevel="0" collapsed="false">
      <c r="A247" s="475"/>
      <c r="B247" s="447"/>
      <c r="C247" s="447"/>
      <c r="D247" s="447"/>
      <c r="E247" s="447"/>
      <c r="F247" s="448"/>
      <c r="G247" s="499"/>
      <c r="H247" s="499"/>
      <c r="I247" s="500"/>
      <c r="J247" s="501"/>
      <c r="K247" s="452"/>
    </row>
    <row r="248" customFormat="false" ht="13.2" hidden="false" customHeight="true" outlineLevel="0" collapsed="false">
      <c r="A248" s="475"/>
      <c r="B248" s="447"/>
      <c r="C248" s="447"/>
      <c r="D248" s="447"/>
      <c r="E248" s="447"/>
      <c r="F248" s="448"/>
      <c r="G248" s="499"/>
      <c r="H248" s="499"/>
      <c r="I248" s="500"/>
      <c r="J248" s="501"/>
      <c r="K248" s="452"/>
    </row>
    <row r="249" customFormat="false" ht="13.2" hidden="false" customHeight="true" outlineLevel="0" collapsed="false">
      <c r="A249" s="477"/>
      <c r="B249" s="455"/>
      <c r="C249" s="455"/>
      <c r="D249" s="455"/>
      <c r="E249" s="455"/>
      <c r="F249" s="456"/>
      <c r="G249" s="503"/>
      <c r="H249" s="503"/>
      <c r="I249" s="504"/>
      <c r="J249" s="505"/>
      <c r="K249" s="460"/>
    </row>
    <row r="250" customFormat="false" ht="13.2" hidden="false" customHeight="false" outlineLevel="0" collapsed="false">
      <c r="A250" s="482" t="s">
        <v>334</v>
      </c>
      <c r="B250" s="482"/>
      <c r="C250" s="482"/>
      <c r="D250" s="482"/>
      <c r="E250" s="482"/>
      <c r="F250" s="482"/>
      <c r="G250" s="482"/>
      <c r="H250" s="482"/>
      <c r="I250" s="482"/>
      <c r="J250" s="482"/>
      <c r="K250" s="502"/>
    </row>
    <row r="251" customFormat="false" ht="13.2" hidden="false" customHeight="true" outlineLevel="0" collapsed="false">
      <c r="A251" s="506" t="s">
        <v>335</v>
      </c>
      <c r="B251" s="506"/>
      <c r="C251" s="507" t="s">
        <v>336</v>
      </c>
      <c r="D251" s="508" t="s">
        <v>337</v>
      </c>
      <c r="E251" s="509" t="s">
        <v>338</v>
      </c>
      <c r="F251" s="509"/>
      <c r="G251" s="509"/>
      <c r="H251" s="510" t="s">
        <v>183</v>
      </c>
      <c r="I251" s="510"/>
      <c r="J251" s="510"/>
      <c r="K251" s="433" t="s">
        <v>339</v>
      </c>
    </row>
    <row r="252" customFormat="false" ht="13.2" hidden="false" customHeight="false" outlineLevel="0" collapsed="false">
      <c r="A252" s="506"/>
      <c r="B252" s="506"/>
      <c r="C252" s="507"/>
      <c r="D252" s="511"/>
      <c r="E252" s="509" t="s">
        <v>340</v>
      </c>
      <c r="F252" s="512" t="s">
        <v>341</v>
      </c>
      <c r="G252" s="513" t="s">
        <v>342</v>
      </c>
      <c r="H252" s="509" t="s">
        <v>340</v>
      </c>
      <c r="I252" s="512" t="s">
        <v>341</v>
      </c>
      <c r="J252" s="512" t="s">
        <v>342</v>
      </c>
      <c r="K252" s="433"/>
    </row>
    <row r="253" customFormat="false" ht="13.2" hidden="false" customHeight="false" outlineLevel="0" collapsed="false">
      <c r="A253" s="470"/>
      <c r="B253" s="439"/>
      <c r="C253" s="514"/>
      <c r="D253" s="515"/>
      <c r="E253" s="516"/>
      <c r="F253" s="517"/>
      <c r="G253" s="518"/>
      <c r="H253" s="519"/>
      <c r="I253" s="519"/>
      <c r="J253" s="499"/>
      <c r="K253" s="443"/>
    </row>
    <row r="254" customFormat="false" ht="13.2" hidden="false" customHeight="false" outlineLevel="0" collapsed="false">
      <c r="A254" s="475"/>
      <c r="B254" s="447"/>
      <c r="C254" s="514"/>
      <c r="D254" s="520"/>
      <c r="E254" s="521"/>
      <c r="F254" s="522"/>
      <c r="G254" s="523"/>
      <c r="H254" s="519"/>
      <c r="I254" s="519"/>
      <c r="J254" s="499"/>
      <c r="K254" s="452"/>
    </row>
    <row r="255" customFormat="false" ht="13.2" hidden="false" customHeight="false" outlineLevel="0" collapsed="false">
      <c r="A255" s="475"/>
      <c r="B255" s="447"/>
      <c r="C255" s="514"/>
      <c r="D255" s="520"/>
      <c r="E255" s="521"/>
      <c r="F255" s="522"/>
      <c r="G255" s="523"/>
      <c r="H255" s="519"/>
      <c r="I255" s="519"/>
      <c r="J255" s="499"/>
      <c r="K255" s="452"/>
    </row>
    <row r="256" customFormat="false" ht="13.2" hidden="false" customHeight="false" outlineLevel="0" collapsed="false">
      <c r="A256" s="477"/>
      <c r="B256" s="455"/>
      <c r="C256" s="524"/>
      <c r="D256" s="525"/>
      <c r="E256" s="526"/>
      <c r="F256" s="527"/>
      <c r="G256" s="528"/>
      <c r="H256" s="519"/>
      <c r="I256" s="519"/>
      <c r="J256" s="499"/>
      <c r="K256" s="460"/>
    </row>
    <row r="257" customFormat="false" ht="13.2" hidden="false" customHeight="true" outlineLevel="0" collapsed="false">
      <c r="A257" s="529" t="s">
        <v>343</v>
      </c>
      <c r="B257" s="529"/>
      <c r="C257" s="529"/>
      <c r="D257" s="529"/>
      <c r="E257" s="529"/>
      <c r="F257" s="529"/>
      <c r="G257" s="529"/>
      <c r="H257" s="529"/>
      <c r="I257" s="529"/>
      <c r="J257" s="529"/>
      <c r="K257" s="502"/>
    </row>
    <row r="258" customFormat="false" ht="13.2" hidden="false" customHeight="true" outlineLevel="0" collapsed="false">
      <c r="A258" s="530" t="s">
        <v>344</v>
      </c>
      <c r="B258" s="530"/>
      <c r="C258" s="530"/>
      <c r="D258" s="530"/>
      <c r="E258" s="530"/>
      <c r="F258" s="530"/>
      <c r="G258" s="530"/>
      <c r="H258" s="530"/>
      <c r="I258" s="530"/>
      <c r="J258" s="530"/>
      <c r="K258" s="483" t="n">
        <f aca="false">K227+K228+K229</f>
        <v>0.23</v>
      </c>
    </row>
    <row r="259" customFormat="false" ht="13.2" hidden="false" customHeight="true" outlineLevel="0" collapsed="false">
      <c r="A259" s="530" t="s">
        <v>345</v>
      </c>
      <c r="B259" s="530"/>
      <c r="C259" s="530"/>
      <c r="D259" s="530"/>
      <c r="E259" s="530"/>
      <c r="F259" s="530"/>
      <c r="G259" s="530"/>
      <c r="H259" s="530"/>
      <c r="I259" s="530"/>
      <c r="J259" s="530"/>
      <c r="K259" s="483" t="n">
        <f aca="false">ROUND((K258*20.73/100),2)</f>
        <v>0.05</v>
      </c>
    </row>
    <row r="260" customFormat="false" ht="13.2" hidden="false" customHeight="true" outlineLevel="0" collapsed="false">
      <c r="A260" s="530" t="s">
        <v>346</v>
      </c>
      <c r="B260" s="530"/>
      <c r="C260" s="530"/>
      <c r="D260" s="530"/>
      <c r="E260" s="530"/>
      <c r="F260" s="530"/>
      <c r="G260" s="530"/>
      <c r="H260" s="530"/>
      <c r="I260" s="530"/>
      <c r="J260" s="530"/>
      <c r="K260" s="483" t="n">
        <f aca="false">K258+K259</f>
        <v>0.28</v>
      </c>
    </row>
    <row r="296" customFormat="false" ht="13.2" hidden="false" customHeight="false" outlineLevel="0" collapsed="false">
      <c r="A296" s="412" t="s">
        <v>289</v>
      </c>
      <c r="B296" s="412"/>
      <c r="C296" s="412"/>
      <c r="D296" s="412"/>
      <c r="E296" s="412"/>
      <c r="F296" s="412"/>
      <c r="G296" s="412"/>
      <c r="H296" s="412"/>
      <c r="I296" s="412"/>
      <c r="J296" s="412"/>
      <c r="K296" s="412"/>
    </row>
    <row r="297" customFormat="false" ht="13.2" hidden="false" customHeight="true" outlineLevel="0" collapsed="false">
      <c r="A297" s="413" t="s">
        <v>290</v>
      </c>
      <c r="B297" s="414"/>
      <c r="C297" s="415"/>
      <c r="D297" s="415"/>
      <c r="E297" s="415"/>
      <c r="F297" s="415"/>
      <c r="G297" s="415"/>
      <c r="H297" s="415"/>
      <c r="I297" s="415"/>
      <c r="J297" s="415"/>
      <c r="K297" s="415"/>
    </row>
    <row r="298" customFormat="false" ht="13.2" hidden="false" customHeight="true" outlineLevel="0" collapsed="false">
      <c r="A298" s="413" t="s">
        <v>291</v>
      </c>
      <c r="B298" s="414"/>
      <c r="C298" s="416" t="s">
        <v>109</v>
      </c>
      <c r="E298" s="417"/>
      <c r="F298" s="417"/>
      <c r="G298" s="417"/>
      <c r="H298" s="417"/>
      <c r="I298" s="416" t="s">
        <v>292</v>
      </c>
      <c r="J298" s="418"/>
      <c r="K298" s="418"/>
    </row>
    <row r="299" customFormat="false" ht="13.2" hidden="false" customHeight="false" outlineLevel="0" collapsed="false">
      <c r="A299" s="419" t="s">
        <v>293</v>
      </c>
      <c r="B299" s="420" t="s">
        <v>368</v>
      </c>
      <c r="C299" s="421"/>
      <c r="D299" s="421"/>
      <c r="E299" s="421"/>
      <c r="F299" s="421"/>
      <c r="G299" s="421"/>
      <c r="H299" s="421"/>
      <c r="I299" s="421"/>
      <c r="J299" s="421"/>
      <c r="K299" s="422"/>
    </row>
    <row r="300" customFormat="false" ht="13.2" hidden="false" customHeight="false" outlineLevel="0" collapsed="false">
      <c r="A300" s="423" t="s">
        <v>295</v>
      </c>
      <c r="B300" s="424"/>
      <c r="D300" s="425"/>
      <c r="E300" s="425"/>
      <c r="F300" s="425"/>
      <c r="G300" s="425"/>
      <c r="H300" s="425"/>
      <c r="I300" s="426"/>
      <c r="J300" s="427" t="s">
        <v>296</v>
      </c>
      <c r="K300" s="428"/>
    </row>
    <row r="301" customFormat="false" ht="23.25" hidden="false" customHeight="true" outlineLevel="0" collapsed="false">
      <c r="A301" s="429" t="s">
        <v>369</v>
      </c>
      <c r="B301" s="429"/>
      <c r="C301" s="429"/>
      <c r="D301" s="429"/>
      <c r="E301" s="429"/>
      <c r="F301" s="429"/>
      <c r="G301" s="429"/>
      <c r="H301" s="429"/>
      <c r="I301" s="429"/>
      <c r="J301" s="430" t="s">
        <v>298</v>
      </c>
      <c r="K301" s="428" t="s">
        <v>370</v>
      </c>
    </row>
    <row r="302" customFormat="false" ht="13.2" hidden="false" customHeight="true" outlineLevel="0" collapsed="false">
      <c r="A302" s="431" t="s">
        <v>300</v>
      </c>
      <c r="B302" s="431"/>
      <c r="C302" s="431"/>
      <c r="D302" s="431"/>
      <c r="E302" s="431"/>
      <c r="F302" s="432" t="s">
        <v>301</v>
      </c>
      <c r="G302" s="433" t="s">
        <v>302</v>
      </c>
      <c r="H302" s="433"/>
      <c r="I302" s="434" t="s">
        <v>303</v>
      </c>
      <c r="J302" s="434"/>
      <c r="K302" s="435" t="s">
        <v>304</v>
      </c>
    </row>
    <row r="303" customFormat="false" ht="13.2" hidden="false" customHeight="false" outlineLevel="0" collapsed="false">
      <c r="A303" s="431"/>
      <c r="B303" s="431"/>
      <c r="C303" s="431"/>
      <c r="D303" s="431"/>
      <c r="E303" s="431"/>
      <c r="F303" s="432"/>
      <c r="G303" s="432" t="s">
        <v>305</v>
      </c>
      <c r="H303" s="436" t="s">
        <v>306</v>
      </c>
      <c r="I303" s="432" t="s">
        <v>307</v>
      </c>
      <c r="J303" s="432" t="s">
        <v>306</v>
      </c>
      <c r="K303" s="435"/>
    </row>
    <row r="304" s="445" customFormat="true" ht="13.2" hidden="false" customHeight="false" outlineLevel="0" collapsed="false">
      <c r="A304" s="437" t="s">
        <v>371</v>
      </c>
      <c r="B304" s="438" t="s">
        <v>372</v>
      </c>
      <c r="C304" s="438"/>
      <c r="D304" s="438"/>
      <c r="E304" s="439"/>
      <c r="F304" s="440" t="n">
        <v>1</v>
      </c>
      <c r="G304" s="534" t="n">
        <v>0.55</v>
      </c>
      <c r="H304" s="535" t="n">
        <v>0.45</v>
      </c>
      <c r="I304" s="532" t="n">
        <v>103.6018</v>
      </c>
      <c r="J304" s="532" t="n">
        <v>38.76</v>
      </c>
      <c r="K304" s="536" t="n">
        <f aca="false">ROUND((ROUND((G304*I304+H304*J304),2)*F304),2)</f>
        <v>74.42</v>
      </c>
    </row>
    <row r="305" s="445" customFormat="true" ht="13.2" hidden="false" customHeight="false" outlineLevel="0" collapsed="false">
      <c r="A305" s="446"/>
      <c r="B305" s="447"/>
      <c r="C305" s="447"/>
      <c r="D305" s="447"/>
      <c r="E305" s="448"/>
      <c r="F305" s="449"/>
      <c r="G305" s="450"/>
      <c r="H305" s="451"/>
      <c r="I305" s="452"/>
      <c r="J305" s="452"/>
      <c r="K305" s="453"/>
    </row>
    <row r="306" s="445" customFormat="true" ht="13.2" hidden="false" customHeight="false" outlineLevel="0" collapsed="false">
      <c r="A306" s="446"/>
      <c r="B306" s="447"/>
      <c r="C306" s="447"/>
      <c r="D306" s="447"/>
      <c r="E306" s="448"/>
      <c r="F306" s="449"/>
      <c r="G306" s="450"/>
      <c r="H306" s="451"/>
      <c r="I306" s="452"/>
      <c r="J306" s="452"/>
      <c r="K306" s="453"/>
    </row>
    <row r="307" s="445" customFormat="true" ht="13.2" hidden="false" customHeight="false" outlineLevel="0" collapsed="false">
      <c r="A307" s="446"/>
      <c r="B307" s="447"/>
      <c r="C307" s="447"/>
      <c r="D307" s="447"/>
      <c r="E307" s="448"/>
      <c r="F307" s="449"/>
      <c r="G307" s="450"/>
      <c r="H307" s="451"/>
      <c r="I307" s="452"/>
      <c r="J307" s="452"/>
      <c r="K307" s="453"/>
    </row>
    <row r="308" s="445" customFormat="true" ht="13.2" hidden="false" customHeight="false" outlineLevel="0" collapsed="false">
      <c r="A308" s="446"/>
      <c r="B308" s="447"/>
      <c r="C308" s="447"/>
      <c r="D308" s="447"/>
      <c r="E308" s="448"/>
      <c r="F308" s="449"/>
      <c r="G308" s="450"/>
      <c r="H308" s="451"/>
      <c r="I308" s="452"/>
      <c r="J308" s="452"/>
      <c r="K308" s="453"/>
    </row>
    <row r="309" s="445" customFormat="true" ht="13.2" hidden="false" customHeight="false" outlineLevel="0" collapsed="false">
      <c r="A309" s="446"/>
      <c r="B309" s="447"/>
      <c r="C309" s="447"/>
      <c r="D309" s="447"/>
      <c r="E309" s="448"/>
      <c r="F309" s="449"/>
      <c r="G309" s="450"/>
      <c r="H309" s="451"/>
      <c r="I309" s="452"/>
      <c r="J309" s="452"/>
      <c r="K309" s="453"/>
    </row>
    <row r="310" s="445" customFormat="true" ht="13.2" hidden="false" customHeight="false" outlineLevel="0" collapsed="false">
      <c r="A310" s="446"/>
      <c r="B310" s="447"/>
      <c r="C310" s="447"/>
      <c r="D310" s="447"/>
      <c r="E310" s="448"/>
      <c r="F310" s="449"/>
      <c r="G310" s="450"/>
      <c r="H310" s="451"/>
      <c r="I310" s="452"/>
      <c r="J310" s="452"/>
      <c r="K310" s="453"/>
    </row>
    <row r="311" s="445" customFormat="true" ht="13.2" hidden="false" customHeight="false" outlineLevel="0" collapsed="false">
      <c r="A311" s="454"/>
      <c r="B311" s="455"/>
      <c r="C311" s="455"/>
      <c r="D311" s="455"/>
      <c r="E311" s="456"/>
      <c r="F311" s="457"/>
      <c r="G311" s="458"/>
      <c r="H311" s="459"/>
      <c r="I311" s="460"/>
      <c r="J311" s="460"/>
      <c r="K311" s="461"/>
    </row>
    <row r="312" customFormat="false" ht="13.2" hidden="false" customHeight="false" outlineLevel="0" collapsed="false">
      <c r="A312" s="462" t="s">
        <v>308</v>
      </c>
      <c r="B312" s="462"/>
      <c r="C312" s="462"/>
      <c r="D312" s="462"/>
      <c r="E312" s="462"/>
      <c r="F312" s="462"/>
      <c r="G312" s="462"/>
      <c r="H312" s="462"/>
      <c r="I312" s="462"/>
      <c r="J312" s="462"/>
      <c r="K312" s="537" t="n">
        <f aca="false">SUM(K304:K311)</f>
        <v>74.42</v>
      </c>
    </row>
    <row r="313" customFormat="false" ht="15.75" hidden="false" customHeight="true" outlineLevel="0" collapsed="false">
      <c r="A313" s="464" t="s">
        <v>309</v>
      </c>
      <c r="B313" s="464"/>
      <c r="C313" s="464"/>
      <c r="D313" s="464"/>
      <c r="E313" s="464"/>
      <c r="F313" s="465"/>
      <c r="G313" s="465"/>
      <c r="H313" s="466" t="s">
        <v>301</v>
      </c>
      <c r="I313" s="467" t="s">
        <v>19</v>
      </c>
      <c r="J313" s="435" t="s">
        <v>310</v>
      </c>
      <c r="K313" s="435" t="s">
        <v>304</v>
      </c>
    </row>
    <row r="314" customFormat="false" ht="21.75" hidden="false" customHeight="true" outlineLevel="0" collapsed="false">
      <c r="A314" s="464"/>
      <c r="B314" s="464"/>
      <c r="C314" s="464"/>
      <c r="D314" s="464"/>
      <c r="E314" s="464"/>
      <c r="F314" s="468"/>
      <c r="G314" s="469"/>
      <c r="H314" s="466"/>
      <c r="I314" s="467"/>
      <c r="J314" s="435"/>
      <c r="K314" s="435"/>
    </row>
    <row r="315" customFormat="false" ht="13.2" hidden="false" customHeight="true" outlineLevel="0" collapsed="false">
      <c r="A315" s="470" t="s">
        <v>353</v>
      </c>
      <c r="B315" s="471" t="s">
        <v>354</v>
      </c>
      <c r="C315" s="471"/>
      <c r="D315" s="471"/>
      <c r="E315" s="471"/>
      <c r="F315" s="471"/>
      <c r="G315" s="471"/>
      <c r="H315" s="472" t="n">
        <v>1</v>
      </c>
      <c r="I315" s="473" t="s">
        <v>352</v>
      </c>
      <c r="J315" s="474" t="n">
        <v>15.57</v>
      </c>
      <c r="K315" s="474" t="n">
        <f aca="false">ROUND((H315*J315),2)</f>
        <v>15.57</v>
      </c>
    </row>
    <row r="316" customFormat="false" ht="13.2" hidden="false" customHeight="true" outlineLevel="0" collapsed="false">
      <c r="A316" s="475"/>
      <c r="B316" s="476"/>
      <c r="C316" s="476"/>
      <c r="D316" s="476"/>
      <c r="E316" s="476"/>
      <c r="F316" s="476"/>
      <c r="G316" s="476"/>
      <c r="H316" s="472"/>
      <c r="I316" s="473"/>
      <c r="J316" s="452"/>
      <c r="K316" s="452"/>
    </row>
    <row r="317" customFormat="false" ht="13.2" hidden="false" customHeight="true" outlineLevel="0" collapsed="false">
      <c r="A317" s="475"/>
      <c r="B317" s="476"/>
      <c r="C317" s="476"/>
      <c r="D317" s="476"/>
      <c r="E317" s="476"/>
      <c r="F317" s="476"/>
      <c r="G317" s="476"/>
      <c r="H317" s="472"/>
      <c r="I317" s="473"/>
      <c r="J317" s="452"/>
      <c r="K317" s="452"/>
    </row>
    <row r="318" customFormat="false" ht="13.2" hidden="false" customHeight="true" outlineLevel="0" collapsed="false">
      <c r="A318" s="475"/>
      <c r="B318" s="476"/>
      <c r="C318" s="476"/>
      <c r="D318" s="476"/>
      <c r="E318" s="476"/>
      <c r="F318" s="476"/>
      <c r="G318" s="476"/>
      <c r="H318" s="472"/>
      <c r="I318" s="473"/>
      <c r="J318" s="452"/>
      <c r="K318" s="452"/>
    </row>
    <row r="319" customFormat="false" ht="13.2" hidden="false" customHeight="true" outlineLevel="0" collapsed="false">
      <c r="A319" s="475"/>
      <c r="B319" s="476"/>
      <c r="C319" s="476"/>
      <c r="D319" s="476"/>
      <c r="E319" s="476"/>
      <c r="F319" s="476"/>
      <c r="G319" s="476"/>
      <c r="H319" s="472"/>
      <c r="I319" s="473"/>
      <c r="J319" s="452"/>
      <c r="K319" s="452"/>
    </row>
    <row r="320" customFormat="false" ht="13.2" hidden="false" customHeight="true" outlineLevel="0" collapsed="false">
      <c r="A320" s="475"/>
      <c r="B320" s="476"/>
      <c r="C320" s="476"/>
      <c r="D320" s="476"/>
      <c r="E320" s="476"/>
      <c r="F320" s="476"/>
      <c r="G320" s="476"/>
      <c r="H320" s="472"/>
      <c r="I320" s="473"/>
      <c r="J320" s="452"/>
      <c r="K320" s="452"/>
    </row>
    <row r="321" customFormat="false" ht="13.2" hidden="false" customHeight="true" outlineLevel="0" collapsed="false">
      <c r="A321" s="475"/>
      <c r="B321" s="476"/>
      <c r="C321" s="476"/>
      <c r="D321" s="476"/>
      <c r="E321" s="476"/>
      <c r="F321" s="476"/>
      <c r="G321" s="476"/>
      <c r="H321" s="472"/>
      <c r="I321" s="473"/>
      <c r="J321" s="452"/>
      <c r="K321" s="452"/>
    </row>
    <row r="322" customFormat="false" ht="13.2" hidden="false" customHeight="true" outlineLevel="0" collapsed="false">
      <c r="A322" s="477"/>
      <c r="B322" s="478"/>
      <c r="C322" s="478"/>
      <c r="D322" s="478"/>
      <c r="E322" s="478"/>
      <c r="F322" s="478"/>
      <c r="G322" s="478"/>
      <c r="H322" s="479"/>
      <c r="I322" s="480"/>
      <c r="J322" s="460"/>
      <c r="K322" s="460"/>
    </row>
    <row r="323" customFormat="false" ht="14.4" hidden="false" customHeight="true" outlineLevel="0" collapsed="false">
      <c r="A323" s="481"/>
      <c r="C323" s="180"/>
      <c r="D323" s="482" t="s">
        <v>320</v>
      </c>
      <c r="E323" s="482"/>
      <c r="F323" s="482"/>
      <c r="G323" s="482"/>
      <c r="H323" s="482"/>
      <c r="I323" s="482"/>
      <c r="J323" s="482"/>
      <c r="K323" s="483" t="n">
        <f aca="false">SUM(K315:K322)</f>
        <v>15.57</v>
      </c>
    </row>
    <row r="324" customFormat="false" ht="13.2" hidden="false" customHeight="true" outlineLevel="0" collapsed="false">
      <c r="A324" s="481" t="s">
        <v>321</v>
      </c>
      <c r="B324" s="465"/>
      <c r="C324" s="484" t="n">
        <v>1</v>
      </c>
      <c r="D324" s="485" t="s">
        <v>322</v>
      </c>
      <c r="E324" s="485"/>
      <c r="F324" s="485"/>
      <c r="G324" s="485"/>
      <c r="H324" s="485"/>
      <c r="I324" s="485"/>
      <c r="J324" s="485"/>
      <c r="K324" s="483" t="n">
        <f aca="false">K312+K323</f>
        <v>89.99</v>
      </c>
    </row>
    <row r="325" customFormat="false" ht="13.2" hidden="false" customHeight="true" outlineLevel="0" collapsed="false">
      <c r="A325" s="486"/>
      <c r="B325" s="465"/>
      <c r="C325" s="487"/>
      <c r="D325" s="488" t="s">
        <v>323</v>
      </c>
      <c r="E325" s="488"/>
      <c r="F325" s="488"/>
      <c r="G325" s="488"/>
      <c r="H325" s="488"/>
      <c r="I325" s="488"/>
      <c r="J325" s="488"/>
      <c r="K325" s="483" t="n">
        <f aca="false">ROUND((K324/C324),2)</f>
        <v>89.99</v>
      </c>
    </row>
    <row r="326" customFormat="false" ht="13.2" hidden="false" customHeight="false" outlineLevel="0" collapsed="false">
      <c r="A326" s="481"/>
      <c r="B326" s="465"/>
      <c r="C326" s="489"/>
      <c r="D326" s="490"/>
      <c r="E326" s="490"/>
      <c r="F326" s="490"/>
      <c r="G326" s="490"/>
      <c r="H326" s="490"/>
      <c r="I326" s="491" t="s">
        <v>324</v>
      </c>
      <c r="J326" s="492" t="n">
        <v>1.728</v>
      </c>
      <c r="K326" s="483" t="n">
        <v>1.56</v>
      </c>
    </row>
    <row r="327" customFormat="false" ht="13.2" hidden="false" customHeight="false" outlineLevel="0" collapsed="false">
      <c r="A327" s="481"/>
      <c r="B327" s="465"/>
      <c r="C327" s="489"/>
      <c r="D327" s="490"/>
      <c r="E327" s="490"/>
      <c r="F327" s="490"/>
      <c r="G327" s="490"/>
      <c r="H327" s="490"/>
      <c r="I327" s="491" t="s">
        <v>326</v>
      </c>
      <c r="J327" s="492" t="s">
        <v>325</v>
      </c>
      <c r="K327" s="483" t="n">
        <v>0</v>
      </c>
    </row>
    <row r="328" customFormat="false" ht="13.2" hidden="false" customHeight="true" outlineLevel="0" collapsed="false">
      <c r="A328" s="464" t="s">
        <v>327</v>
      </c>
      <c r="B328" s="464"/>
      <c r="C328" s="464"/>
      <c r="D328" s="464"/>
      <c r="E328" s="464"/>
      <c r="F328" s="493"/>
      <c r="G328" s="494" t="s">
        <v>20</v>
      </c>
      <c r="H328" s="494"/>
      <c r="I328" s="494" t="s">
        <v>19</v>
      </c>
      <c r="J328" s="495" t="s">
        <v>328</v>
      </c>
      <c r="K328" s="495" t="s">
        <v>329</v>
      </c>
    </row>
    <row r="329" customFormat="false" ht="13.2" hidden="false" customHeight="false" outlineLevel="0" collapsed="false">
      <c r="A329" s="464"/>
      <c r="B329" s="464"/>
      <c r="C329" s="464"/>
      <c r="D329" s="464"/>
      <c r="E329" s="464"/>
      <c r="F329" s="493"/>
      <c r="G329" s="494"/>
      <c r="H329" s="494"/>
      <c r="I329" s="494"/>
      <c r="J329" s="495"/>
      <c r="K329" s="495"/>
    </row>
    <row r="330" customFormat="false" ht="13.2" hidden="false" customHeight="true" outlineLevel="0" collapsed="false">
      <c r="A330" s="475"/>
      <c r="B330" s="447"/>
      <c r="C330" s="447"/>
      <c r="D330" s="447"/>
      <c r="E330" s="447"/>
      <c r="F330" s="439"/>
      <c r="G330" s="496"/>
      <c r="H330" s="496"/>
      <c r="I330" s="497"/>
      <c r="J330" s="498"/>
      <c r="K330" s="443"/>
    </row>
    <row r="331" customFormat="false" ht="13.2" hidden="false" customHeight="true" outlineLevel="0" collapsed="false">
      <c r="A331" s="475"/>
      <c r="B331" s="447"/>
      <c r="C331" s="447"/>
      <c r="D331" s="447"/>
      <c r="E331" s="447"/>
      <c r="F331" s="448"/>
      <c r="G331" s="499"/>
      <c r="H331" s="499"/>
      <c r="I331" s="500"/>
      <c r="J331" s="501"/>
      <c r="K331" s="452"/>
    </row>
    <row r="332" customFormat="false" ht="13.2" hidden="false" customHeight="true" outlineLevel="0" collapsed="false">
      <c r="A332" s="475"/>
      <c r="B332" s="447"/>
      <c r="C332" s="447"/>
      <c r="D332" s="447"/>
      <c r="E332" s="447"/>
      <c r="F332" s="448"/>
      <c r="G332" s="499"/>
      <c r="H332" s="499"/>
      <c r="I332" s="500"/>
      <c r="J332" s="501"/>
      <c r="K332" s="452"/>
    </row>
    <row r="333" customFormat="false" ht="13.2" hidden="false" customHeight="true" outlineLevel="0" collapsed="false">
      <c r="A333" s="475"/>
      <c r="B333" s="447"/>
      <c r="C333" s="447"/>
      <c r="D333" s="447"/>
      <c r="E333" s="447"/>
      <c r="F333" s="448"/>
      <c r="G333" s="499"/>
      <c r="H333" s="499"/>
      <c r="I333" s="500"/>
      <c r="J333" s="501"/>
      <c r="K333" s="452"/>
    </row>
    <row r="334" customFormat="false" ht="13.2" hidden="false" customHeight="false" outlineLevel="0" collapsed="false">
      <c r="A334" s="482" t="s">
        <v>330</v>
      </c>
      <c r="B334" s="482"/>
      <c r="C334" s="482"/>
      <c r="D334" s="482"/>
      <c r="E334" s="482"/>
      <c r="F334" s="482"/>
      <c r="G334" s="482"/>
      <c r="H334" s="482"/>
      <c r="I334" s="482"/>
      <c r="J334" s="482"/>
      <c r="K334" s="502"/>
    </row>
    <row r="335" customFormat="false" ht="13.2" hidden="false" customHeight="true" outlineLevel="0" collapsed="false">
      <c r="A335" s="464" t="s">
        <v>331</v>
      </c>
      <c r="B335" s="464"/>
      <c r="C335" s="464"/>
      <c r="D335" s="464"/>
      <c r="E335" s="464"/>
      <c r="F335" s="493"/>
      <c r="G335" s="494" t="s">
        <v>20</v>
      </c>
      <c r="H335" s="494"/>
      <c r="I335" s="494" t="s">
        <v>19</v>
      </c>
      <c r="J335" s="495" t="s">
        <v>328</v>
      </c>
      <c r="K335" s="495" t="s">
        <v>329</v>
      </c>
    </row>
    <row r="336" customFormat="false" ht="13.2" hidden="false" customHeight="false" outlineLevel="0" collapsed="false">
      <c r="A336" s="464"/>
      <c r="B336" s="464"/>
      <c r="C336" s="464"/>
      <c r="D336" s="464"/>
      <c r="E336" s="464"/>
      <c r="F336" s="493"/>
      <c r="G336" s="494"/>
      <c r="H336" s="494"/>
      <c r="I336" s="494"/>
      <c r="J336" s="495"/>
      <c r="K336" s="495"/>
    </row>
    <row r="337" customFormat="false" ht="13.2" hidden="false" customHeight="true" outlineLevel="0" collapsed="false">
      <c r="A337" s="475"/>
      <c r="B337" s="447"/>
      <c r="C337" s="447"/>
      <c r="D337" s="447"/>
      <c r="E337" s="447"/>
      <c r="F337" s="448"/>
      <c r="G337" s="499"/>
      <c r="H337" s="499"/>
      <c r="I337" s="500"/>
      <c r="J337" s="501"/>
      <c r="K337" s="452"/>
    </row>
    <row r="338" customFormat="false" ht="13.2" hidden="false" customHeight="true" outlineLevel="0" collapsed="false">
      <c r="A338" s="475"/>
      <c r="B338" s="447"/>
      <c r="C338" s="447"/>
      <c r="D338" s="447"/>
      <c r="E338" s="447"/>
      <c r="F338" s="448"/>
      <c r="G338" s="499"/>
      <c r="H338" s="499"/>
      <c r="I338" s="500"/>
      <c r="J338" s="501"/>
      <c r="K338" s="452"/>
    </row>
    <row r="339" customFormat="false" ht="13.2" hidden="false" customHeight="true" outlineLevel="0" collapsed="false">
      <c r="A339" s="475"/>
      <c r="B339" s="447"/>
      <c r="C339" s="447"/>
      <c r="D339" s="447"/>
      <c r="E339" s="447"/>
      <c r="F339" s="448"/>
      <c r="G339" s="499"/>
      <c r="H339" s="499"/>
      <c r="I339" s="500"/>
      <c r="J339" s="501"/>
      <c r="K339" s="452"/>
    </row>
    <row r="340" customFormat="false" ht="13.2" hidden="false" customHeight="true" outlineLevel="0" collapsed="false">
      <c r="A340" s="477"/>
      <c r="B340" s="455"/>
      <c r="C340" s="455"/>
      <c r="D340" s="455"/>
      <c r="E340" s="455"/>
      <c r="F340" s="456"/>
      <c r="G340" s="503"/>
      <c r="H340" s="503"/>
      <c r="I340" s="504"/>
      <c r="J340" s="505"/>
      <c r="K340" s="460"/>
    </row>
    <row r="341" customFormat="false" ht="13.2" hidden="false" customHeight="false" outlineLevel="0" collapsed="false">
      <c r="A341" s="482" t="s">
        <v>332</v>
      </c>
      <c r="B341" s="482"/>
      <c r="C341" s="482"/>
      <c r="D341" s="482"/>
      <c r="E341" s="482"/>
      <c r="F341" s="482"/>
      <c r="G341" s="482"/>
      <c r="H341" s="482"/>
      <c r="I341" s="482"/>
      <c r="J341" s="482"/>
      <c r="K341" s="502"/>
    </row>
    <row r="342" customFormat="false" ht="13.2" hidden="false" customHeight="true" outlineLevel="0" collapsed="false">
      <c r="A342" s="464" t="s">
        <v>333</v>
      </c>
      <c r="B342" s="464"/>
      <c r="C342" s="464"/>
      <c r="D342" s="464"/>
      <c r="E342" s="464"/>
      <c r="F342" s="493"/>
      <c r="G342" s="494" t="s">
        <v>20</v>
      </c>
      <c r="H342" s="494"/>
      <c r="I342" s="494" t="s">
        <v>19</v>
      </c>
      <c r="J342" s="495" t="s">
        <v>328</v>
      </c>
      <c r="K342" s="495" t="s">
        <v>329</v>
      </c>
    </row>
    <row r="343" customFormat="false" ht="13.2" hidden="false" customHeight="false" outlineLevel="0" collapsed="false">
      <c r="A343" s="464"/>
      <c r="B343" s="464"/>
      <c r="C343" s="464"/>
      <c r="D343" s="464"/>
      <c r="E343" s="464"/>
      <c r="F343" s="493"/>
      <c r="G343" s="494"/>
      <c r="H343" s="494"/>
      <c r="I343" s="494"/>
      <c r="J343" s="495"/>
      <c r="K343" s="495"/>
    </row>
    <row r="344" customFormat="false" ht="13.2" hidden="false" customHeight="true" outlineLevel="0" collapsed="false">
      <c r="A344" s="475"/>
      <c r="B344" s="447"/>
      <c r="C344" s="447"/>
      <c r="D344" s="447"/>
      <c r="E344" s="447"/>
      <c r="F344" s="448"/>
      <c r="G344" s="499"/>
      <c r="H344" s="499"/>
      <c r="I344" s="500"/>
      <c r="J344" s="501"/>
      <c r="K344" s="452"/>
    </row>
    <row r="345" customFormat="false" ht="13.2" hidden="false" customHeight="true" outlineLevel="0" collapsed="false">
      <c r="A345" s="475"/>
      <c r="B345" s="447"/>
      <c r="C345" s="447"/>
      <c r="D345" s="447"/>
      <c r="E345" s="447"/>
      <c r="F345" s="448"/>
      <c r="G345" s="499"/>
      <c r="H345" s="499"/>
      <c r="I345" s="500"/>
      <c r="J345" s="501"/>
      <c r="K345" s="452"/>
    </row>
    <row r="346" customFormat="false" ht="13.2" hidden="false" customHeight="true" outlineLevel="0" collapsed="false">
      <c r="A346" s="475"/>
      <c r="B346" s="447"/>
      <c r="C346" s="447"/>
      <c r="D346" s="447"/>
      <c r="E346" s="447"/>
      <c r="F346" s="448"/>
      <c r="G346" s="499"/>
      <c r="H346" s="499"/>
      <c r="I346" s="500"/>
      <c r="J346" s="501"/>
      <c r="K346" s="452"/>
    </row>
    <row r="347" customFormat="false" ht="13.2" hidden="false" customHeight="true" outlineLevel="0" collapsed="false">
      <c r="A347" s="477"/>
      <c r="B347" s="455"/>
      <c r="C347" s="455"/>
      <c r="D347" s="455"/>
      <c r="E347" s="455"/>
      <c r="F347" s="456"/>
      <c r="G347" s="503"/>
      <c r="H347" s="503"/>
      <c r="I347" s="504"/>
      <c r="J347" s="505"/>
      <c r="K347" s="460"/>
    </row>
    <row r="348" customFormat="false" ht="13.2" hidden="false" customHeight="false" outlineLevel="0" collapsed="false">
      <c r="A348" s="482" t="s">
        <v>334</v>
      </c>
      <c r="B348" s="482"/>
      <c r="C348" s="482"/>
      <c r="D348" s="482"/>
      <c r="E348" s="482"/>
      <c r="F348" s="482"/>
      <c r="G348" s="482"/>
      <c r="H348" s="482"/>
      <c r="I348" s="482"/>
      <c r="J348" s="482"/>
      <c r="K348" s="502"/>
    </row>
    <row r="349" customFormat="false" ht="13.2" hidden="false" customHeight="true" outlineLevel="0" collapsed="false">
      <c r="A349" s="506" t="s">
        <v>335</v>
      </c>
      <c r="B349" s="506"/>
      <c r="C349" s="507" t="s">
        <v>336</v>
      </c>
      <c r="D349" s="508" t="s">
        <v>337</v>
      </c>
      <c r="E349" s="509" t="s">
        <v>338</v>
      </c>
      <c r="F349" s="509"/>
      <c r="G349" s="509"/>
      <c r="H349" s="510" t="s">
        <v>183</v>
      </c>
      <c r="I349" s="510"/>
      <c r="J349" s="510"/>
      <c r="K349" s="433" t="s">
        <v>339</v>
      </c>
    </row>
    <row r="350" customFormat="false" ht="13.2" hidden="false" customHeight="false" outlineLevel="0" collapsed="false">
      <c r="A350" s="506"/>
      <c r="B350" s="506"/>
      <c r="C350" s="507"/>
      <c r="D350" s="511"/>
      <c r="E350" s="509" t="s">
        <v>340</v>
      </c>
      <c r="F350" s="512" t="s">
        <v>341</v>
      </c>
      <c r="G350" s="513" t="s">
        <v>342</v>
      </c>
      <c r="H350" s="509" t="s">
        <v>340</v>
      </c>
      <c r="I350" s="512" t="s">
        <v>341</v>
      </c>
      <c r="J350" s="512" t="s">
        <v>342</v>
      </c>
      <c r="K350" s="433"/>
    </row>
    <row r="351" customFormat="false" ht="13.2" hidden="false" customHeight="false" outlineLevel="0" collapsed="false">
      <c r="A351" s="470"/>
      <c r="B351" s="439"/>
      <c r="C351" s="514"/>
      <c r="D351" s="515"/>
      <c r="E351" s="516"/>
      <c r="F351" s="517"/>
      <c r="G351" s="518"/>
      <c r="H351" s="519"/>
      <c r="I351" s="519"/>
      <c r="J351" s="499"/>
      <c r="K351" s="443"/>
    </row>
    <row r="352" customFormat="false" ht="13.2" hidden="false" customHeight="false" outlineLevel="0" collapsed="false">
      <c r="A352" s="475"/>
      <c r="B352" s="447"/>
      <c r="C352" s="514"/>
      <c r="D352" s="520"/>
      <c r="E352" s="521"/>
      <c r="F352" s="522"/>
      <c r="G352" s="523"/>
      <c r="H352" s="519"/>
      <c r="I352" s="519"/>
      <c r="J352" s="499"/>
      <c r="K352" s="452"/>
    </row>
    <row r="353" customFormat="false" ht="13.2" hidden="false" customHeight="false" outlineLevel="0" collapsed="false">
      <c r="A353" s="475"/>
      <c r="B353" s="447"/>
      <c r="C353" s="514"/>
      <c r="D353" s="520"/>
      <c r="E353" s="521"/>
      <c r="F353" s="522"/>
      <c r="G353" s="523"/>
      <c r="H353" s="519"/>
      <c r="I353" s="519"/>
      <c r="J353" s="499"/>
      <c r="K353" s="452"/>
    </row>
    <row r="354" customFormat="false" ht="13.2" hidden="false" customHeight="false" outlineLevel="0" collapsed="false">
      <c r="A354" s="477"/>
      <c r="B354" s="455"/>
      <c r="C354" s="524"/>
      <c r="D354" s="525"/>
      <c r="E354" s="526"/>
      <c r="F354" s="527"/>
      <c r="G354" s="528"/>
      <c r="H354" s="519"/>
      <c r="I354" s="519"/>
      <c r="J354" s="499"/>
      <c r="K354" s="460"/>
    </row>
    <row r="355" customFormat="false" ht="13.2" hidden="false" customHeight="true" outlineLevel="0" collapsed="false">
      <c r="A355" s="529" t="s">
        <v>343</v>
      </c>
      <c r="B355" s="529"/>
      <c r="C355" s="529"/>
      <c r="D355" s="529"/>
      <c r="E355" s="529"/>
      <c r="F355" s="529"/>
      <c r="G355" s="529"/>
      <c r="H355" s="529"/>
      <c r="I355" s="529"/>
      <c r="J355" s="529"/>
      <c r="K355" s="502"/>
    </row>
    <row r="356" customFormat="false" ht="13.2" hidden="false" customHeight="true" outlineLevel="0" collapsed="false">
      <c r="A356" s="530" t="s">
        <v>344</v>
      </c>
      <c r="B356" s="530"/>
      <c r="C356" s="530"/>
      <c r="D356" s="530"/>
      <c r="E356" s="530"/>
      <c r="F356" s="530"/>
      <c r="G356" s="530"/>
      <c r="H356" s="530"/>
      <c r="I356" s="530"/>
      <c r="J356" s="530"/>
      <c r="K356" s="483" t="n">
        <f aca="false">K325+K326+K327</f>
        <v>91.55</v>
      </c>
    </row>
    <row r="357" customFormat="false" ht="13.2" hidden="false" customHeight="true" outlineLevel="0" collapsed="false">
      <c r="A357" s="530" t="s">
        <v>345</v>
      </c>
      <c r="B357" s="530"/>
      <c r="C357" s="530"/>
      <c r="D357" s="530"/>
      <c r="E357" s="530"/>
      <c r="F357" s="530"/>
      <c r="G357" s="530"/>
      <c r="H357" s="530"/>
      <c r="I357" s="530"/>
      <c r="J357" s="530"/>
      <c r="K357" s="483" t="n">
        <f aca="false">ROUND((K356*20.73/100),2)</f>
        <v>18.98</v>
      </c>
    </row>
    <row r="358" customFormat="false" ht="13.2" hidden="false" customHeight="true" outlineLevel="0" collapsed="false">
      <c r="A358" s="530" t="s">
        <v>346</v>
      </c>
      <c r="B358" s="530"/>
      <c r="C358" s="530"/>
      <c r="D358" s="530"/>
      <c r="E358" s="530"/>
      <c r="F358" s="530"/>
      <c r="G358" s="530"/>
      <c r="H358" s="530"/>
      <c r="I358" s="530"/>
      <c r="J358" s="530"/>
      <c r="K358" s="483" t="n">
        <f aca="false">K356+K357</f>
        <v>110.53</v>
      </c>
    </row>
    <row r="394" customFormat="false" ht="13.2" hidden="false" customHeight="false" outlineLevel="0" collapsed="false">
      <c r="A394" s="412" t="s">
        <v>289</v>
      </c>
      <c r="B394" s="412"/>
      <c r="C394" s="412"/>
      <c r="D394" s="412"/>
      <c r="E394" s="412"/>
      <c r="F394" s="412"/>
      <c r="G394" s="412"/>
      <c r="H394" s="412"/>
      <c r="I394" s="412"/>
      <c r="J394" s="412"/>
      <c r="K394" s="412"/>
    </row>
    <row r="395" customFormat="false" ht="13.2" hidden="false" customHeight="true" outlineLevel="0" collapsed="false">
      <c r="A395" s="413" t="s">
        <v>290</v>
      </c>
      <c r="B395" s="414"/>
      <c r="C395" s="415"/>
      <c r="D395" s="415"/>
      <c r="E395" s="415"/>
      <c r="F395" s="415"/>
      <c r="G395" s="415"/>
      <c r="H395" s="415"/>
      <c r="I395" s="415"/>
      <c r="J395" s="415"/>
      <c r="K395" s="415"/>
    </row>
    <row r="396" customFormat="false" ht="13.2" hidden="false" customHeight="true" outlineLevel="0" collapsed="false">
      <c r="A396" s="413" t="s">
        <v>291</v>
      </c>
      <c r="B396" s="414"/>
      <c r="C396" s="416" t="s">
        <v>109</v>
      </c>
      <c r="E396" s="417"/>
      <c r="F396" s="417"/>
      <c r="G396" s="417"/>
      <c r="H396" s="417"/>
      <c r="I396" s="416" t="s">
        <v>292</v>
      </c>
      <c r="J396" s="418"/>
      <c r="K396" s="418"/>
    </row>
    <row r="397" customFormat="false" ht="13.2" hidden="false" customHeight="false" outlineLevel="0" collapsed="false">
      <c r="A397" s="419" t="s">
        <v>293</v>
      </c>
      <c r="B397" s="420" t="s">
        <v>373</v>
      </c>
      <c r="C397" s="421"/>
      <c r="D397" s="421"/>
      <c r="E397" s="421"/>
      <c r="F397" s="421"/>
      <c r="G397" s="421"/>
      <c r="H397" s="421"/>
      <c r="I397" s="421"/>
      <c r="J397" s="421"/>
      <c r="K397" s="422"/>
    </row>
    <row r="398" customFormat="false" ht="13.2" hidden="false" customHeight="false" outlineLevel="0" collapsed="false">
      <c r="A398" s="423" t="s">
        <v>295</v>
      </c>
      <c r="B398" s="424"/>
      <c r="D398" s="425"/>
      <c r="E398" s="425"/>
      <c r="F398" s="425"/>
      <c r="G398" s="425"/>
      <c r="H398" s="425"/>
      <c r="I398" s="426"/>
      <c r="J398" s="427" t="s">
        <v>296</v>
      </c>
      <c r="K398" s="428"/>
    </row>
    <row r="399" customFormat="false" ht="23.25" hidden="false" customHeight="true" outlineLevel="0" collapsed="false">
      <c r="A399" s="429" t="s">
        <v>374</v>
      </c>
      <c r="B399" s="429"/>
      <c r="C399" s="429"/>
      <c r="D399" s="429"/>
      <c r="E399" s="429"/>
      <c r="F399" s="429"/>
      <c r="G399" s="429"/>
      <c r="H399" s="429"/>
      <c r="I399" s="429"/>
      <c r="J399" s="430" t="s">
        <v>298</v>
      </c>
      <c r="K399" s="428" t="s">
        <v>365</v>
      </c>
    </row>
    <row r="400" customFormat="false" ht="13.2" hidden="false" customHeight="true" outlineLevel="0" collapsed="false">
      <c r="A400" s="431" t="s">
        <v>300</v>
      </c>
      <c r="B400" s="431"/>
      <c r="C400" s="431"/>
      <c r="D400" s="431"/>
      <c r="E400" s="431"/>
      <c r="F400" s="432" t="s">
        <v>301</v>
      </c>
      <c r="G400" s="433" t="s">
        <v>302</v>
      </c>
      <c r="H400" s="433"/>
      <c r="I400" s="434" t="s">
        <v>303</v>
      </c>
      <c r="J400" s="434"/>
      <c r="K400" s="435" t="s">
        <v>304</v>
      </c>
    </row>
    <row r="401" customFormat="false" ht="13.2" hidden="false" customHeight="false" outlineLevel="0" collapsed="false">
      <c r="A401" s="431"/>
      <c r="B401" s="431"/>
      <c r="C401" s="431"/>
      <c r="D401" s="431"/>
      <c r="E401" s="431"/>
      <c r="F401" s="432"/>
      <c r="G401" s="432" t="s">
        <v>305</v>
      </c>
      <c r="H401" s="436" t="s">
        <v>306</v>
      </c>
      <c r="I401" s="432" t="s">
        <v>307</v>
      </c>
      <c r="J401" s="432" t="s">
        <v>306</v>
      </c>
      <c r="K401" s="435"/>
    </row>
    <row r="402" s="445" customFormat="true" ht="13.2" hidden="false" customHeight="false" outlineLevel="0" collapsed="false">
      <c r="A402" s="437" t="s">
        <v>375</v>
      </c>
      <c r="B402" s="438" t="s">
        <v>376</v>
      </c>
      <c r="C402" s="438"/>
      <c r="D402" s="438"/>
      <c r="E402" s="439"/>
      <c r="F402" s="440" t="n">
        <v>1</v>
      </c>
      <c r="G402" s="534" t="n">
        <v>1</v>
      </c>
      <c r="H402" s="535" t="n">
        <v>0</v>
      </c>
      <c r="I402" s="532" t="n">
        <v>91.5326</v>
      </c>
      <c r="J402" s="532" t="n">
        <v>30.2144</v>
      </c>
      <c r="K402" s="536" t="n">
        <f aca="false">ROUND((ROUND((G402*I402+H402*J402),2)*F402),2)</f>
        <v>91.53</v>
      </c>
    </row>
    <row r="403" s="445" customFormat="true" ht="13.2" hidden="false" customHeight="false" outlineLevel="0" collapsed="false">
      <c r="A403" s="446"/>
      <c r="B403" s="447"/>
      <c r="C403" s="447"/>
      <c r="D403" s="447"/>
      <c r="E403" s="448"/>
      <c r="F403" s="449"/>
      <c r="G403" s="450"/>
      <c r="H403" s="451"/>
      <c r="I403" s="452"/>
      <c r="J403" s="452"/>
      <c r="K403" s="453"/>
    </row>
    <row r="404" s="445" customFormat="true" ht="13.2" hidden="false" customHeight="false" outlineLevel="0" collapsed="false">
      <c r="A404" s="446"/>
      <c r="B404" s="447"/>
      <c r="C404" s="447"/>
      <c r="D404" s="447"/>
      <c r="E404" s="448"/>
      <c r="F404" s="449"/>
      <c r="G404" s="450"/>
      <c r="H404" s="451"/>
      <c r="I404" s="452"/>
      <c r="J404" s="452"/>
      <c r="K404" s="453"/>
    </row>
    <row r="405" s="445" customFormat="true" ht="13.2" hidden="false" customHeight="false" outlineLevel="0" collapsed="false">
      <c r="A405" s="446"/>
      <c r="B405" s="447"/>
      <c r="C405" s="447"/>
      <c r="D405" s="447"/>
      <c r="E405" s="448"/>
      <c r="F405" s="449"/>
      <c r="G405" s="450"/>
      <c r="H405" s="451"/>
      <c r="I405" s="452"/>
      <c r="J405" s="452"/>
      <c r="K405" s="453"/>
    </row>
    <row r="406" s="445" customFormat="true" ht="13.2" hidden="false" customHeight="false" outlineLevel="0" collapsed="false">
      <c r="A406" s="446"/>
      <c r="B406" s="447"/>
      <c r="C406" s="447"/>
      <c r="D406" s="447"/>
      <c r="E406" s="448"/>
      <c r="F406" s="449"/>
      <c r="G406" s="450"/>
      <c r="H406" s="451"/>
      <c r="I406" s="452"/>
      <c r="J406" s="452"/>
      <c r="K406" s="453"/>
    </row>
    <row r="407" s="445" customFormat="true" ht="13.2" hidden="false" customHeight="false" outlineLevel="0" collapsed="false">
      <c r="A407" s="446"/>
      <c r="B407" s="447"/>
      <c r="C407" s="447"/>
      <c r="D407" s="447"/>
      <c r="E407" s="448"/>
      <c r="F407" s="449"/>
      <c r="G407" s="450"/>
      <c r="H407" s="451"/>
      <c r="I407" s="452"/>
      <c r="J407" s="452"/>
      <c r="K407" s="453"/>
    </row>
    <row r="408" s="445" customFormat="true" ht="13.2" hidden="false" customHeight="false" outlineLevel="0" collapsed="false">
      <c r="A408" s="446"/>
      <c r="B408" s="447"/>
      <c r="C408" s="447"/>
      <c r="D408" s="447"/>
      <c r="E408" s="448"/>
      <c r="F408" s="449"/>
      <c r="G408" s="450"/>
      <c r="H408" s="451"/>
      <c r="I408" s="452"/>
      <c r="J408" s="452"/>
      <c r="K408" s="453"/>
    </row>
    <row r="409" s="445" customFormat="true" ht="13.2" hidden="false" customHeight="false" outlineLevel="0" collapsed="false">
      <c r="A409" s="454"/>
      <c r="B409" s="455"/>
      <c r="C409" s="455"/>
      <c r="D409" s="455"/>
      <c r="E409" s="456"/>
      <c r="F409" s="457"/>
      <c r="G409" s="458"/>
      <c r="H409" s="459"/>
      <c r="I409" s="460"/>
      <c r="J409" s="460"/>
      <c r="K409" s="461"/>
    </row>
    <row r="410" customFormat="false" ht="13.2" hidden="false" customHeight="false" outlineLevel="0" collapsed="false">
      <c r="A410" s="462" t="s">
        <v>308</v>
      </c>
      <c r="B410" s="462"/>
      <c r="C410" s="462"/>
      <c r="D410" s="462"/>
      <c r="E410" s="462"/>
      <c r="F410" s="462"/>
      <c r="G410" s="462"/>
      <c r="H410" s="462"/>
      <c r="I410" s="462"/>
      <c r="J410" s="462"/>
      <c r="K410" s="537" t="n">
        <f aca="false">SUM(K402:K409)</f>
        <v>91.53</v>
      </c>
    </row>
    <row r="411" customFormat="false" ht="15.75" hidden="false" customHeight="true" outlineLevel="0" collapsed="false">
      <c r="A411" s="464" t="s">
        <v>309</v>
      </c>
      <c r="B411" s="464"/>
      <c r="C411" s="464"/>
      <c r="D411" s="464"/>
      <c r="E411" s="464"/>
      <c r="F411" s="465"/>
      <c r="G411" s="465"/>
      <c r="H411" s="466" t="s">
        <v>301</v>
      </c>
      <c r="I411" s="467" t="s">
        <v>19</v>
      </c>
      <c r="J411" s="435" t="s">
        <v>310</v>
      </c>
      <c r="K411" s="435" t="s">
        <v>304</v>
      </c>
    </row>
    <row r="412" customFormat="false" ht="21.75" hidden="false" customHeight="true" outlineLevel="0" collapsed="false">
      <c r="A412" s="464"/>
      <c r="B412" s="464"/>
      <c r="C412" s="464"/>
      <c r="D412" s="464"/>
      <c r="E412" s="464"/>
      <c r="F412" s="468"/>
      <c r="G412" s="469"/>
      <c r="H412" s="466"/>
      <c r="I412" s="467"/>
      <c r="J412" s="435"/>
      <c r="K412" s="435"/>
    </row>
    <row r="413" customFormat="false" ht="13.2" hidden="false" customHeight="true" outlineLevel="0" collapsed="false">
      <c r="A413" s="470" t="s">
        <v>353</v>
      </c>
      <c r="B413" s="471" t="s">
        <v>354</v>
      </c>
      <c r="C413" s="471"/>
      <c r="D413" s="471"/>
      <c r="E413" s="471"/>
      <c r="F413" s="471"/>
      <c r="G413" s="471"/>
      <c r="H413" s="472" t="n">
        <v>2</v>
      </c>
      <c r="I413" s="473" t="s">
        <v>352</v>
      </c>
      <c r="J413" s="474" t="n">
        <v>15.57</v>
      </c>
      <c r="K413" s="474" t="n">
        <f aca="false">ROUND((H413*J413),2)</f>
        <v>31.14</v>
      </c>
    </row>
    <row r="414" customFormat="false" ht="13.2" hidden="false" customHeight="true" outlineLevel="0" collapsed="false">
      <c r="A414" s="475"/>
      <c r="B414" s="476"/>
      <c r="C414" s="476"/>
      <c r="D414" s="476"/>
      <c r="E414" s="476"/>
      <c r="F414" s="476"/>
      <c r="G414" s="476"/>
      <c r="H414" s="472"/>
      <c r="I414" s="473"/>
      <c r="J414" s="452"/>
      <c r="K414" s="452"/>
    </row>
    <row r="415" customFormat="false" ht="13.2" hidden="false" customHeight="true" outlineLevel="0" collapsed="false">
      <c r="A415" s="475"/>
      <c r="B415" s="476"/>
      <c r="C415" s="476"/>
      <c r="D415" s="476"/>
      <c r="E415" s="476"/>
      <c r="F415" s="476"/>
      <c r="G415" s="476"/>
      <c r="H415" s="472"/>
      <c r="I415" s="473"/>
      <c r="J415" s="452"/>
      <c r="K415" s="452"/>
    </row>
    <row r="416" customFormat="false" ht="13.2" hidden="false" customHeight="true" outlineLevel="0" collapsed="false">
      <c r="A416" s="475"/>
      <c r="B416" s="476"/>
      <c r="C416" s="476"/>
      <c r="D416" s="476"/>
      <c r="E416" s="476"/>
      <c r="F416" s="476"/>
      <c r="G416" s="476"/>
      <c r="H416" s="472"/>
      <c r="I416" s="473"/>
      <c r="J416" s="452"/>
      <c r="K416" s="452"/>
    </row>
    <row r="417" customFormat="false" ht="13.2" hidden="false" customHeight="true" outlineLevel="0" collapsed="false">
      <c r="A417" s="475"/>
      <c r="B417" s="476"/>
      <c r="C417" s="476"/>
      <c r="D417" s="476"/>
      <c r="E417" s="476"/>
      <c r="F417" s="476"/>
      <c r="G417" s="476"/>
      <c r="H417" s="472"/>
      <c r="I417" s="473"/>
      <c r="J417" s="452"/>
      <c r="K417" s="452"/>
    </row>
    <row r="418" customFormat="false" ht="13.2" hidden="false" customHeight="true" outlineLevel="0" collapsed="false">
      <c r="A418" s="475"/>
      <c r="B418" s="476"/>
      <c r="C418" s="476"/>
      <c r="D418" s="476"/>
      <c r="E418" s="476"/>
      <c r="F418" s="476"/>
      <c r="G418" s="476"/>
      <c r="H418" s="472"/>
      <c r="I418" s="473"/>
      <c r="J418" s="452"/>
      <c r="K418" s="452"/>
    </row>
    <row r="419" customFormat="false" ht="13.2" hidden="false" customHeight="true" outlineLevel="0" collapsed="false">
      <c r="A419" s="475"/>
      <c r="B419" s="476"/>
      <c r="C419" s="476"/>
      <c r="D419" s="476"/>
      <c r="E419" s="476"/>
      <c r="F419" s="476"/>
      <c r="G419" s="476"/>
      <c r="H419" s="472"/>
      <c r="I419" s="473"/>
      <c r="J419" s="452"/>
      <c r="K419" s="452"/>
    </row>
    <row r="420" customFormat="false" ht="13.2" hidden="false" customHeight="true" outlineLevel="0" collapsed="false">
      <c r="A420" s="477"/>
      <c r="B420" s="478"/>
      <c r="C420" s="478"/>
      <c r="D420" s="478"/>
      <c r="E420" s="478"/>
      <c r="F420" s="478"/>
      <c r="G420" s="478"/>
      <c r="H420" s="479"/>
      <c r="I420" s="480"/>
      <c r="J420" s="460"/>
      <c r="K420" s="460"/>
    </row>
    <row r="421" customFormat="false" ht="14.4" hidden="false" customHeight="true" outlineLevel="0" collapsed="false">
      <c r="A421" s="481"/>
      <c r="C421" s="180"/>
      <c r="D421" s="482" t="s">
        <v>320</v>
      </c>
      <c r="E421" s="482"/>
      <c r="F421" s="482"/>
      <c r="G421" s="482"/>
      <c r="H421" s="482"/>
      <c r="I421" s="482"/>
      <c r="J421" s="482"/>
      <c r="K421" s="483" t="n">
        <f aca="false">SUM(K413:K420)</f>
        <v>31.14</v>
      </c>
    </row>
    <row r="422" customFormat="false" ht="13.2" hidden="false" customHeight="true" outlineLevel="0" collapsed="false">
      <c r="A422" s="481" t="s">
        <v>321</v>
      </c>
      <c r="B422" s="465"/>
      <c r="C422" s="484" t="n">
        <v>568.38</v>
      </c>
      <c r="D422" s="485" t="s">
        <v>322</v>
      </c>
      <c r="E422" s="485"/>
      <c r="F422" s="485"/>
      <c r="G422" s="485"/>
      <c r="H422" s="485"/>
      <c r="I422" s="485"/>
      <c r="J422" s="485"/>
      <c r="K422" s="483" t="n">
        <f aca="false">K410+K421</f>
        <v>122.67</v>
      </c>
    </row>
    <row r="423" customFormat="false" ht="13.2" hidden="false" customHeight="true" outlineLevel="0" collapsed="false">
      <c r="A423" s="486"/>
      <c r="B423" s="465"/>
      <c r="C423" s="487"/>
      <c r="D423" s="488" t="s">
        <v>323</v>
      </c>
      <c r="E423" s="488"/>
      <c r="F423" s="488"/>
      <c r="G423" s="488"/>
      <c r="H423" s="488"/>
      <c r="I423" s="488"/>
      <c r="J423" s="488"/>
      <c r="K423" s="483" t="n">
        <f aca="false">ROUND((K422/C422),2)</f>
        <v>0.22</v>
      </c>
    </row>
    <row r="424" customFormat="false" ht="13.2" hidden="false" customHeight="false" outlineLevel="0" collapsed="false">
      <c r="A424" s="481"/>
      <c r="B424" s="465"/>
      <c r="C424" s="489"/>
      <c r="D424" s="490"/>
      <c r="E424" s="490"/>
      <c r="F424" s="490"/>
      <c r="G424" s="490"/>
      <c r="H424" s="490"/>
      <c r="I424" s="491" t="s">
        <v>324</v>
      </c>
      <c r="J424" s="492" t="n">
        <v>1.728</v>
      </c>
      <c r="K424" s="483" t="n">
        <v>0</v>
      </c>
    </row>
    <row r="425" customFormat="false" ht="13.2" hidden="false" customHeight="false" outlineLevel="0" collapsed="false">
      <c r="A425" s="481"/>
      <c r="B425" s="465"/>
      <c r="C425" s="489"/>
      <c r="D425" s="490"/>
      <c r="E425" s="490"/>
      <c r="F425" s="490"/>
      <c r="G425" s="490"/>
      <c r="H425" s="490"/>
      <c r="I425" s="491" t="s">
        <v>326</v>
      </c>
      <c r="J425" s="492" t="s">
        <v>325</v>
      </c>
      <c r="K425" s="483" t="n">
        <v>0</v>
      </c>
    </row>
    <row r="426" customFormat="false" ht="13.2" hidden="false" customHeight="true" outlineLevel="0" collapsed="false">
      <c r="A426" s="464" t="s">
        <v>327</v>
      </c>
      <c r="B426" s="464"/>
      <c r="C426" s="464"/>
      <c r="D426" s="464"/>
      <c r="E426" s="464"/>
      <c r="F426" s="493"/>
      <c r="G426" s="494" t="s">
        <v>20</v>
      </c>
      <c r="H426" s="494"/>
      <c r="I426" s="494" t="s">
        <v>19</v>
      </c>
      <c r="J426" s="495" t="s">
        <v>328</v>
      </c>
      <c r="K426" s="495" t="s">
        <v>329</v>
      </c>
    </row>
    <row r="427" customFormat="false" ht="13.2" hidden="false" customHeight="false" outlineLevel="0" collapsed="false">
      <c r="A427" s="464"/>
      <c r="B427" s="464"/>
      <c r="C427" s="464"/>
      <c r="D427" s="464"/>
      <c r="E427" s="464"/>
      <c r="F427" s="493"/>
      <c r="G427" s="494"/>
      <c r="H427" s="494"/>
      <c r="I427" s="494"/>
      <c r="J427" s="495"/>
      <c r="K427" s="495"/>
    </row>
    <row r="428" customFormat="false" ht="13.2" hidden="false" customHeight="true" outlineLevel="0" collapsed="false">
      <c r="A428" s="475"/>
      <c r="B428" s="447"/>
      <c r="C428" s="447"/>
      <c r="D428" s="447"/>
      <c r="E428" s="447"/>
      <c r="F428" s="439"/>
      <c r="G428" s="496"/>
      <c r="H428" s="496"/>
      <c r="I428" s="497"/>
      <c r="J428" s="498"/>
      <c r="K428" s="443"/>
    </row>
    <row r="429" customFormat="false" ht="13.2" hidden="false" customHeight="true" outlineLevel="0" collapsed="false">
      <c r="A429" s="475"/>
      <c r="B429" s="447"/>
      <c r="C429" s="447"/>
      <c r="D429" s="447"/>
      <c r="E429" s="447"/>
      <c r="F429" s="448"/>
      <c r="G429" s="499"/>
      <c r="H429" s="499"/>
      <c r="I429" s="500"/>
      <c r="J429" s="501"/>
      <c r="K429" s="452"/>
    </row>
    <row r="430" customFormat="false" ht="13.2" hidden="false" customHeight="true" outlineLevel="0" collapsed="false">
      <c r="A430" s="475"/>
      <c r="B430" s="447"/>
      <c r="C430" s="447"/>
      <c r="D430" s="447"/>
      <c r="E430" s="447"/>
      <c r="F430" s="448"/>
      <c r="G430" s="499"/>
      <c r="H430" s="499"/>
      <c r="I430" s="500"/>
      <c r="J430" s="501"/>
      <c r="K430" s="452"/>
    </row>
    <row r="431" customFormat="false" ht="13.2" hidden="false" customHeight="true" outlineLevel="0" collapsed="false">
      <c r="A431" s="475"/>
      <c r="B431" s="447"/>
      <c r="C431" s="447"/>
      <c r="D431" s="447"/>
      <c r="E431" s="447"/>
      <c r="F431" s="448"/>
      <c r="G431" s="499"/>
      <c r="H431" s="499"/>
      <c r="I431" s="500"/>
      <c r="J431" s="501"/>
      <c r="K431" s="452"/>
    </row>
    <row r="432" customFormat="false" ht="13.2" hidden="false" customHeight="false" outlineLevel="0" collapsed="false">
      <c r="A432" s="482" t="s">
        <v>330</v>
      </c>
      <c r="B432" s="482"/>
      <c r="C432" s="482"/>
      <c r="D432" s="482"/>
      <c r="E432" s="482"/>
      <c r="F432" s="482"/>
      <c r="G432" s="482"/>
      <c r="H432" s="482"/>
      <c r="I432" s="482"/>
      <c r="J432" s="482"/>
      <c r="K432" s="502"/>
    </row>
    <row r="433" customFormat="false" ht="13.2" hidden="false" customHeight="true" outlineLevel="0" collapsed="false">
      <c r="A433" s="464" t="s">
        <v>331</v>
      </c>
      <c r="B433" s="464"/>
      <c r="C433" s="464"/>
      <c r="D433" s="464"/>
      <c r="E433" s="464"/>
      <c r="F433" s="493"/>
      <c r="G433" s="494" t="s">
        <v>20</v>
      </c>
      <c r="H433" s="494"/>
      <c r="I433" s="494" t="s">
        <v>19</v>
      </c>
      <c r="J433" s="495" t="s">
        <v>328</v>
      </c>
      <c r="K433" s="495" t="s">
        <v>329</v>
      </c>
    </row>
    <row r="434" customFormat="false" ht="13.2" hidden="false" customHeight="false" outlineLevel="0" collapsed="false">
      <c r="A434" s="464"/>
      <c r="B434" s="464"/>
      <c r="C434" s="464"/>
      <c r="D434" s="464"/>
      <c r="E434" s="464"/>
      <c r="F434" s="493"/>
      <c r="G434" s="494"/>
      <c r="H434" s="494"/>
      <c r="I434" s="494"/>
      <c r="J434" s="495"/>
      <c r="K434" s="495"/>
    </row>
    <row r="435" customFormat="false" ht="13.2" hidden="false" customHeight="true" outlineLevel="0" collapsed="false">
      <c r="A435" s="475"/>
      <c r="B435" s="447"/>
      <c r="C435" s="447"/>
      <c r="D435" s="447"/>
      <c r="E435" s="447"/>
      <c r="F435" s="448"/>
      <c r="G435" s="499"/>
      <c r="H435" s="499"/>
      <c r="I435" s="500"/>
      <c r="J435" s="501"/>
      <c r="K435" s="452"/>
    </row>
    <row r="436" customFormat="false" ht="13.2" hidden="false" customHeight="true" outlineLevel="0" collapsed="false">
      <c r="A436" s="475"/>
      <c r="B436" s="447"/>
      <c r="C436" s="447"/>
      <c r="D436" s="447"/>
      <c r="E436" s="447"/>
      <c r="F436" s="448"/>
      <c r="G436" s="499"/>
      <c r="H436" s="499"/>
      <c r="I436" s="500"/>
      <c r="J436" s="501"/>
      <c r="K436" s="452"/>
    </row>
    <row r="437" customFormat="false" ht="13.2" hidden="false" customHeight="true" outlineLevel="0" collapsed="false">
      <c r="A437" s="475"/>
      <c r="B437" s="447"/>
      <c r="C437" s="447"/>
      <c r="D437" s="447"/>
      <c r="E437" s="447"/>
      <c r="F437" s="448"/>
      <c r="G437" s="499"/>
      <c r="H437" s="499"/>
      <c r="I437" s="500"/>
      <c r="J437" s="501"/>
      <c r="K437" s="452"/>
    </row>
    <row r="438" customFormat="false" ht="13.2" hidden="false" customHeight="true" outlineLevel="0" collapsed="false">
      <c r="A438" s="477"/>
      <c r="B438" s="455"/>
      <c r="C438" s="455"/>
      <c r="D438" s="455"/>
      <c r="E438" s="455"/>
      <c r="F438" s="456"/>
      <c r="G438" s="503"/>
      <c r="H438" s="503"/>
      <c r="I438" s="504"/>
      <c r="J438" s="505"/>
      <c r="K438" s="460"/>
    </row>
    <row r="439" customFormat="false" ht="13.2" hidden="false" customHeight="false" outlineLevel="0" collapsed="false">
      <c r="A439" s="482" t="s">
        <v>332</v>
      </c>
      <c r="B439" s="482"/>
      <c r="C439" s="482"/>
      <c r="D439" s="482"/>
      <c r="E439" s="482"/>
      <c r="F439" s="482"/>
      <c r="G439" s="482"/>
      <c r="H439" s="482"/>
      <c r="I439" s="482"/>
      <c r="J439" s="482"/>
      <c r="K439" s="502"/>
    </row>
    <row r="440" customFormat="false" ht="13.2" hidden="false" customHeight="true" outlineLevel="0" collapsed="false">
      <c r="A440" s="464" t="s">
        <v>333</v>
      </c>
      <c r="B440" s="464"/>
      <c r="C440" s="464"/>
      <c r="D440" s="464"/>
      <c r="E440" s="464"/>
      <c r="F440" s="493"/>
      <c r="G440" s="494" t="s">
        <v>20</v>
      </c>
      <c r="H440" s="494"/>
      <c r="I440" s="494" t="s">
        <v>19</v>
      </c>
      <c r="J440" s="495" t="s">
        <v>328</v>
      </c>
      <c r="K440" s="495" t="s">
        <v>329</v>
      </c>
    </row>
    <row r="441" customFormat="false" ht="13.2" hidden="false" customHeight="false" outlineLevel="0" collapsed="false">
      <c r="A441" s="464"/>
      <c r="B441" s="464"/>
      <c r="C441" s="464"/>
      <c r="D441" s="464"/>
      <c r="E441" s="464"/>
      <c r="F441" s="493"/>
      <c r="G441" s="494"/>
      <c r="H441" s="494"/>
      <c r="I441" s="494"/>
      <c r="J441" s="495"/>
      <c r="K441" s="495"/>
    </row>
    <row r="442" customFormat="false" ht="13.2" hidden="false" customHeight="true" outlineLevel="0" collapsed="false">
      <c r="A442" s="475"/>
      <c r="B442" s="447"/>
      <c r="C442" s="447"/>
      <c r="D442" s="447"/>
      <c r="E442" s="447"/>
      <c r="F442" s="448"/>
      <c r="G442" s="499"/>
      <c r="H442" s="499"/>
      <c r="I442" s="500"/>
      <c r="J442" s="501"/>
      <c r="K442" s="452"/>
    </row>
    <row r="443" customFormat="false" ht="13.2" hidden="false" customHeight="true" outlineLevel="0" collapsed="false">
      <c r="A443" s="475"/>
      <c r="B443" s="447"/>
      <c r="C443" s="447"/>
      <c r="D443" s="447"/>
      <c r="E443" s="447"/>
      <c r="F443" s="448"/>
      <c r="G443" s="499"/>
      <c r="H443" s="499"/>
      <c r="I443" s="500"/>
      <c r="J443" s="501"/>
      <c r="K443" s="452"/>
    </row>
    <row r="444" customFormat="false" ht="13.2" hidden="false" customHeight="true" outlineLevel="0" collapsed="false">
      <c r="A444" s="475"/>
      <c r="B444" s="447"/>
      <c r="C444" s="447"/>
      <c r="D444" s="447"/>
      <c r="E444" s="447"/>
      <c r="F444" s="448"/>
      <c r="G444" s="499"/>
      <c r="H444" s="499"/>
      <c r="I444" s="500"/>
      <c r="J444" s="501"/>
      <c r="K444" s="452"/>
    </row>
    <row r="445" customFormat="false" ht="13.2" hidden="false" customHeight="true" outlineLevel="0" collapsed="false">
      <c r="A445" s="477"/>
      <c r="B445" s="455"/>
      <c r="C445" s="455"/>
      <c r="D445" s="455"/>
      <c r="E445" s="455"/>
      <c r="F445" s="456"/>
      <c r="G445" s="503"/>
      <c r="H445" s="503"/>
      <c r="I445" s="504"/>
      <c r="J445" s="505"/>
      <c r="K445" s="460"/>
    </row>
    <row r="446" customFormat="false" ht="13.2" hidden="false" customHeight="false" outlineLevel="0" collapsed="false">
      <c r="A446" s="482" t="s">
        <v>334</v>
      </c>
      <c r="B446" s="482"/>
      <c r="C446" s="482"/>
      <c r="D446" s="482"/>
      <c r="E446" s="482"/>
      <c r="F446" s="482"/>
      <c r="G446" s="482"/>
      <c r="H446" s="482"/>
      <c r="I446" s="482"/>
      <c r="J446" s="482"/>
      <c r="K446" s="502"/>
    </row>
    <row r="447" customFormat="false" ht="13.2" hidden="false" customHeight="true" outlineLevel="0" collapsed="false">
      <c r="A447" s="506" t="s">
        <v>335</v>
      </c>
      <c r="B447" s="506"/>
      <c r="C447" s="507" t="s">
        <v>336</v>
      </c>
      <c r="D447" s="508" t="s">
        <v>337</v>
      </c>
      <c r="E447" s="509" t="s">
        <v>338</v>
      </c>
      <c r="F447" s="509"/>
      <c r="G447" s="509"/>
      <c r="H447" s="510" t="s">
        <v>183</v>
      </c>
      <c r="I447" s="510"/>
      <c r="J447" s="510"/>
      <c r="K447" s="433" t="s">
        <v>339</v>
      </c>
    </row>
    <row r="448" customFormat="false" ht="13.2" hidden="false" customHeight="false" outlineLevel="0" collapsed="false">
      <c r="A448" s="506"/>
      <c r="B448" s="506"/>
      <c r="C448" s="507"/>
      <c r="D448" s="511"/>
      <c r="E448" s="509" t="s">
        <v>340</v>
      </c>
      <c r="F448" s="512" t="s">
        <v>341</v>
      </c>
      <c r="G448" s="513" t="s">
        <v>342</v>
      </c>
      <c r="H448" s="509" t="s">
        <v>340</v>
      </c>
      <c r="I448" s="512" t="s">
        <v>341</v>
      </c>
      <c r="J448" s="512" t="s">
        <v>342</v>
      </c>
      <c r="K448" s="433"/>
    </row>
    <row r="449" customFormat="false" ht="13.2" hidden="false" customHeight="false" outlineLevel="0" collapsed="false">
      <c r="A449" s="470"/>
      <c r="B449" s="439"/>
      <c r="C449" s="514"/>
      <c r="D449" s="515"/>
      <c r="E449" s="516"/>
      <c r="F449" s="517"/>
      <c r="G449" s="518"/>
      <c r="H449" s="519"/>
      <c r="I449" s="519"/>
      <c r="J449" s="499"/>
      <c r="K449" s="443"/>
    </row>
    <row r="450" customFormat="false" ht="13.2" hidden="false" customHeight="false" outlineLevel="0" collapsed="false">
      <c r="A450" s="475"/>
      <c r="B450" s="447"/>
      <c r="C450" s="514"/>
      <c r="D450" s="520"/>
      <c r="E450" s="521"/>
      <c r="F450" s="522"/>
      <c r="G450" s="523"/>
      <c r="H450" s="519"/>
      <c r="I450" s="519"/>
      <c r="J450" s="499"/>
      <c r="K450" s="452"/>
    </row>
    <row r="451" customFormat="false" ht="13.2" hidden="false" customHeight="false" outlineLevel="0" collapsed="false">
      <c r="A451" s="475"/>
      <c r="B451" s="447"/>
      <c r="C451" s="514"/>
      <c r="D451" s="520"/>
      <c r="E451" s="521"/>
      <c r="F451" s="522"/>
      <c r="G451" s="523"/>
      <c r="H451" s="519"/>
      <c r="I451" s="519"/>
      <c r="J451" s="499"/>
      <c r="K451" s="452"/>
    </row>
    <row r="452" customFormat="false" ht="13.2" hidden="false" customHeight="false" outlineLevel="0" collapsed="false">
      <c r="A452" s="477"/>
      <c r="B452" s="455"/>
      <c r="C452" s="524"/>
      <c r="D452" s="525"/>
      <c r="E452" s="526"/>
      <c r="F452" s="527"/>
      <c r="G452" s="528"/>
      <c r="H452" s="519"/>
      <c r="I452" s="519"/>
      <c r="J452" s="499"/>
      <c r="K452" s="460"/>
    </row>
    <row r="453" customFormat="false" ht="13.2" hidden="false" customHeight="true" outlineLevel="0" collapsed="false">
      <c r="A453" s="529" t="s">
        <v>343</v>
      </c>
      <c r="B453" s="529"/>
      <c r="C453" s="529"/>
      <c r="D453" s="529"/>
      <c r="E453" s="529"/>
      <c r="F453" s="529"/>
      <c r="G453" s="529"/>
      <c r="H453" s="529"/>
      <c r="I453" s="529"/>
      <c r="J453" s="529"/>
      <c r="K453" s="502"/>
    </row>
    <row r="454" customFormat="false" ht="13.2" hidden="false" customHeight="true" outlineLevel="0" collapsed="false">
      <c r="A454" s="530" t="s">
        <v>344</v>
      </c>
      <c r="B454" s="530"/>
      <c r="C454" s="530"/>
      <c r="D454" s="530"/>
      <c r="E454" s="530"/>
      <c r="F454" s="530"/>
      <c r="G454" s="530"/>
      <c r="H454" s="530"/>
      <c r="I454" s="530"/>
      <c r="J454" s="530"/>
      <c r="K454" s="483" t="n">
        <f aca="false">K423+K424+K425</f>
        <v>0.22</v>
      </c>
    </row>
    <row r="455" customFormat="false" ht="13.2" hidden="false" customHeight="true" outlineLevel="0" collapsed="false">
      <c r="A455" s="530" t="s">
        <v>345</v>
      </c>
      <c r="B455" s="530"/>
      <c r="C455" s="530"/>
      <c r="D455" s="530"/>
      <c r="E455" s="530"/>
      <c r="F455" s="530"/>
      <c r="G455" s="530"/>
      <c r="H455" s="530"/>
      <c r="I455" s="530"/>
      <c r="J455" s="530"/>
      <c r="K455" s="483" t="n">
        <f aca="false">ROUND((K454*20.73/100),2)</f>
        <v>0.05</v>
      </c>
    </row>
    <row r="456" customFormat="false" ht="13.2" hidden="false" customHeight="true" outlineLevel="0" collapsed="false">
      <c r="A456" s="530" t="s">
        <v>346</v>
      </c>
      <c r="B456" s="530"/>
      <c r="C456" s="530"/>
      <c r="D456" s="530"/>
      <c r="E456" s="530"/>
      <c r="F456" s="530"/>
      <c r="G456" s="530"/>
      <c r="H456" s="530"/>
      <c r="I456" s="530"/>
      <c r="J456" s="530"/>
      <c r="K456" s="483" t="n">
        <f aca="false">K454+K455</f>
        <v>0.27</v>
      </c>
    </row>
    <row r="492" customFormat="false" ht="13.2" hidden="false" customHeight="false" outlineLevel="0" collapsed="false">
      <c r="A492" s="412" t="s">
        <v>289</v>
      </c>
      <c r="B492" s="412"/>
      <c r="C492" s="412"/>
      <c r="D492" s="412"/>
      <c r="E492" s="412"/>
      <c r="F492" s="412"/>
      <c r="G492" s="412"/>
      <c r="H492" s="412"/>
      <c r="I492" s="412"/>
      <c r="J492" s="412"/>
      <c r="K492" s="412"/>
    </row>
    <row r="493" customFormat="false" ht="13.2" hidden="false" customHeight="true" outlineLevel="0" collapsed="false">
      <c r="A493" s="413" t="s">
        <v>290</v>
      </c>
      <c r="B493" s="414"/>
      <c r="C493" s="415"/>
      <c r="D493" s="415"/>
      <c r="E493" s="415"/>
      <c r="F493" s="415"/>
      <c r="G493" s="415"/>
      <c r="H493" s="415"/>
      <c r="I493" s="415"/>
      <c r="J493" s="415"/>
      <c r="K493" s="415"/>
    </row>
    <row r="494" customFormat="false" ht="13.2" hidden="false" customHeight="true" outlineLevel="0" collapsed="false">
      <c r="A494" s="413" t="s">
        <v>291</v>
      </c>
      <c r="B494" s="414"/>
      <c r="C494" s="416" t="s">
        <v>109</v>
      </c>
      <c r="E494" s="417"/>
      <c r="F494" s="417"/>
      <c r="G494" s="417"/>
      <c r="H494" s="417"/>
      <c r="I494" s="416" t="s">
        <v>292</v>
      </c>
      <c r="J494" s="418"/>
      <c r="K494" s="418"/>
    </row>
    <row r="495" customFormat="false" ht="13.2" hidden="false" customHeight="false" outlineLevel="0" collapsed="false">
      <c r="A495" s="419" t="s">
        <v>293</v>
      </c>
      <c r="B495" s="420" t="s">
        <v>377</v>
      </c>
      <c r="C495" s="421"/>
      <c r="D495" s="421"/>
      <c r="E495" s="421"/>
      <c r="F495" s="421"/>
      <c r="G495" s="421"/>
      <c r="H495" s="421"/>
      <c r="I495" s="421"/>
      <c r="J495" s="421"/>
      <c r="K495" s="422"/>
    </row>
    <row r="496" customFormat="false" ht="13.2" hidden="false" customHeight="false" outlineLevel="0" collapsed="false">
      <c r="A496" s="423" t="s">
        <v>295</v>
      </c>
      <c r="B496" s="424"/>
      <c r="D496" s="425"/>
      <c r="E496" s="425"/>
      <c r="F496" s="425"/>
      <c r="G496" s="425"/>
      <c r="H496" s="425"/>
      <c r="I496" s="426"/>
      <c r="J496" s="427" t="s">
        <v>296</v>
      </c>
      <c r="K496" s="428"/>
    </row>
    <row r="497" customFormat="false" ht="23.25" hidden="false" customHeight="true" outlineLevel="0" collapsed="false">
      <c r="A497" s="429" t="s">
        <v>378</v>
      </c>
      <c r="B497" s="429"/>
      <c r="C497" s="429"/>
      <c r="D497" s="429"/>
      <c r="E497" s="429"/>
      <c r="F497" s="429"/>
      <c r="G497" s="429"/>
      <c r="H497" s="429"/>
      <c r="I497" s="429"/>
      <c r="J497" s="430" t="s">
        <v>298</v>
      </c>
      <c r="K497" s="428" t="s">
        <v>379</v>
      </c>
    </row>
    <row r="498" customFormat="false" ht="13.2" hidden="false" customHeight="true" outlineLevel="0" collapsed="false">
      <c r="A498" s="431" t="s">
        <v>300</v>
      </c>
      <c r="B498" s="431"/>
      <c r="C498" s="431"/>
      <c r="D498" s="431"/>
      <c r="E498" s="431"/>
      <c r="F498" s="432" t="s">
        <v>301</v>
      </c>
      <c r="G498" s="433" t="s">
        <v>302</v>
      </c>
      <c r="H498" s="433"/>
      <c r="I498" s="434" t="s">
        <v>303</v>
      </c>
      <c r="J498" s="434"/>
      <c r="K498" s="435" t="s">
        <v>304</v>
      </c>
    </row>
    <row r="499" customFormat="false" ht="13.2" hidden="false" customHeight="false" outlineLevel="0" collapsed="false">
      <c r="A499" s="431"/>
      <c r="B499" s="431"/>
      <c r="C499" s="431"/>
      <c r="D499" s="431"/>
      <c r="E499" s="431"/>
      <c r="F499" s="432"/>
      <c r="G499" s="432" t="s">
        <v>305</v>
      </c>
      <c r="H499" s="436" t="s">
        <v>306</v>
      </c>
      <c r="I499" s="432" t="s">
        <v>307</v>
      </c>
      <c r="J499" s="432" t="s">
        <v>306</v>
      </c>
      <c r="K499" s="435"/>
    </row>
    <row r="500" s="445" customFormat="true" ht="13.2" hidden="false" customHeight="false" outlineLevel="0" collapsed="false">
      <c r="A500" s="437" t="s">
        <v>375</v>
      </c>
      <c r="B500" s="438" t="s">
        <v>376</v>
      </c>
      <c r="C500" s="438"/>
      <c r="D500" s="438"/>
      <c r="E500" s="439"/>
      <c r="F500" s="440" t="n">
        <v>1</v>
      </c>
      <c r="G500" s="534" t="n">
        <v>1</v>
      </c>
      <c r="H500" s="535" t="n">
        <v>0</v>
      </c>
      <c r="I500" s="532" t="n">
        <v>91.5326</v>
      </c>
      <c r="J500" s="532" t="n">
        <v>30.2144</v>
      </c>
      <c r="K500" s="536" t="n">
        <f aca="false">ROUND((ROUND((G500*I500+H500*J500),2)*F500),2)</f>
        <v>91.53</v>
      </c>
    </row>
    <row r="501" s="445" customFormat="true" ht="13.2" hidden="false" customHeight="false" outlineLevel="0" collapsed="false">
      <c r="A501" s="446"/>
      <c r="B501" s="447"/>
      <c r="C501" s="447"/>
      <c r="D501" s="447"/>
      <c r="E501" s="448"/>
      <c r="F501" s="449"/>
      <c r="G501" s="450"/>
      <c r="H501" s="451"/>
      <c r="I501" s="452"/>
      <c r="J501" s="452"/>
      <c r="K501" s="453"/>
    </row>
    <row r="502" s="445" customFormat="true" ht="13.2" hidden="false" customHeight="false" outlineLevel="0" collapsed="false">
      <c r="A502" s="446"/>
      <c r="B502" s="447"/>
      <c r="C502" s="447"/>
      <c r="D502" s="447"/>
      <c r="E502" s="448"/>
      <c r="F502" s="449"/>
      <c r="G502" s="450"/>
      <c r="H502" s="451"/>
      <c r="I502" s="452"/>
      <c r="J502" s="452"/>
      <c r="K502" s="453"/>
    </row>
    <row r="503" s="445" customFormat="true" ht="13.2" hidden="false" customHeight="false" outlineLevel="0" collapsed="false">
      <c r="A503" s="446"/>
      <c r="B503" s="447"/>
      <c r="C503" s="447"/>
      <c r="D503" s="447"/>
      <c r="E503" s="448"/>
      <c r="F503" s="449"/>
      <c r="G503" s="450"/>
      <c r="H503" s="451"/>
      <c r="I503" s="452"/>
      <c r="J503" s="452"/>
      <c r="K503" s="453"/>
    </row>
    <row r="504" s="445" customFormat="true" ht="13.2" hidden="false" customHeight="false" outlineLevel="0" collapsed="false">
      <c r="A504" s="446"/>
      <c r="B504" s="447"/>
      <c r="C504" s="447"/>
      <c r="D504" s="447"/>
      <c r="E504" s="448"/>
      <c r="F504" s="449"/>
      <c r="G504" s="450"/>
      <c r="H504" s="451"/>
      <c r="I504" s="452"/>
      <c r="J504" s="452"/>
      <c r="K504" s="453"/>
    </row>
    <row r="505" s="445" customFormat="true" ht="13.2" hidden="false" customHeight="false" outlineLevel="0" collapsed="false">
      <c r="A505" s="446"/>
      <c r="B505" s="447"/>
      <c r="C505" s="447"/>
      <c r="D505" s="447"/>
      <c r="E505" s="448"/>
      <c r="F505" s="449"/>
      <c r="G505" s="450"/>
      <c r="H505" s="451"/>
      <c r="I505" s="452"/>
      <c r="J505" s="452"/>
      <c r="K505" s="453"/>
    </row>
    <row r="506" s="445" customFormat="true" ht="13.2" hidden="false" customHeight="false" outlineLevel="0" collapsed="false">
      <c r="A506" s="446"/>
      <c r="B506" s="447"/>
      <c r="C506" s="447"/>
      <c r="D506" s="447"/>
      <c r="E506" s="448"/>
      <c r="F506" s="449"/>
      <c r="G506" s="450"/>
      <c r="H506" s="451"/>
      <c r="I506" s="452"/>
      <c r="J506" s="452"/>
      <c r="K506" s="453"/>
    </row>
    <row r="507" s="445" customFormat="true" ht="13.2" hidden="false" customHeight="false" outlineLevel="0" collapsed="false">
      <c r="A507" s="454"/>
      <c r="B507" s="455"/>
      <c r="C507" s="455"/>
      <c r="D507" s="455"/>
      <c r="E507" s="456"/>
      <c r="F507" s="457"/>
      <c r="G507" s="458"/>
      <c r="H507" s="459"/>
      <c r="I507" s="460"/>
      <c r="J507" s="460"/>
      <c r="K507" s="461"/>
    </row>
    <row r="508" customFormat="false" ht="13.2" hidden="false" customHeight="false" outlineLevel="0" collapsed="false">
      <c r="A508" s="462" t="s">
        <v>308</v>
      </c>
      <c r="B508" s="462"/>
      <c r="C508" s="462"/>
      <c r="D508" s="462"/>
      <c r="E508" s="462"/>
      <c r="F508" s="462"/>
      <c r="G508" s="462"/>
      <c r="H508" s="462"/>
      <c r="I508" s="462"/>
      <c r="J508" s="462"/>
      <c r="K508" s="537" t="n">
        <f aca="false">SUM(K500:K507)</f>
        <v>91.53</v>
      </c>
    </row>
    <row r="509" customFormat="false" ht="15.75" hidden="false" customHeight="true" outlineLevel="0" collapsed="false">
      <c r="A509" s="464" t="s">
        <v>309</v>
      </c>
      <c r="B509" s="464"/>
      <c r="C509" s="464"/>
      <c r="D509" s="464"/>
      <c r="E509" s="464"/>
      <c r="F509" s="465"/>
      <c r="G509" s="465"/>
      <c r="H509" s="466" t="s">
        <v>301</v>
      </c>
      <c r="I509" s="467" t="s">
        <v>19</v>
      </c>
      <c r="J509" s="435" t="s">
        <v>310</v>
      </c>
      <c r="K509" s="435" t="s">
        <v>304</v>
      </c>
    </row>
    <row r="510" customFormat="false" ht="21.75" hidden="false" customHeight="true" outlineLevel="0" collapsed="false">
      <c r="A510" s="464"/>
      <c r="B510" s="464"/>
      <c r="C510" s="464"/>
      <c r="D510" s="464"/>
      <c r="E510" s="464"/>
      <c r="F510" s="468"/>
      <c r="G510" s="469"/>
      <c r="H510" s="466"/>
      <c r="I510" s="467"/>
      <c r="J510" s="435"/>
      <c r="K510" s="435"/>
    </row>
    <row r="511" customFormat="false" ht="13.2" hidden="false" customHeight="true" outlineLevel="0" collapsed="false">
      <c r="A511" s="470" t="s">
        <v>353</v>
      </c>
      <c r="B511" s="471" t="s">
        <v>354</v>
      </c>
      <c r="C511" s="471"/>
      <c r="D511" s="471"/>
      <c r="E511" s="471"/>
      <c r="F511" s="471"/>
      <c r="G511" s="471"/>
      <c r="H511" s="472" t="n">
        <v>2</v>
      </c>
      <c r="I511" s="473" t="s">
        <v>352</v>
      </c>
      <c r="J511" s="474" t="n">
        <v>15.57</v>
      </c>
      <c r="K511" s="474" t="n">
        <f aca="false">ROUND((H511*J511),2)</f>
        <v>31.14</v>
      </c>
    </row>
    <row r="512" customFormat="false" ht="13.2" hidden="false" customHeight="true" outlineLevel="0" collapsed="false">
      <c r="A512" s="475"/>
      <c r="B512" s="476"/>
      <c r="C512" s="476"/>
      <c r="D512" s="476"/>
      <c r="E512" s="476"/>
      <c r="F512" s="476"/>
      <c r="G512" s="476"/>
      <c r="H512" s="472"/>
      <c r="I512" s="473"/>
      <c r="J512" s="452"/>
      <c r="K512" s="452"/>
    </row>
    <row r="513" customFormat="false" ht="13.2" hidden="false" customHeight="true" outlineLevel="0" collapsed="false">
      <c r="A513" s="475"/>
      <c r="B513" s="476"/>
      <c r="C513" s="476"/>
      <c r="D513" s="476"/>
      <c r="E513" s="476"/>
      <c r="F513" s="476"/>
      <c r="G513" s="476"/>
      <c r="H513" s="472"/>
      <c r="I513" s="473"/>
      <c r="J513" s="452"/>
      <c r="K513" s="452"/>
    </row>
    <row r="514" customFormat="false" ht="13.2" hidden="false" customHeight="true" outlineLevel="0" collapsed="false">
      <c r="A514" s="475"/>
      <c r="B514" s="476"/>
      <c r="C514" s="476"/>
      <c r="D514" s="476"/>
      <c r="E514" s="476"/>
      <c r="F514" s="476"/>
      <c r="G514" s="476"/>
      <c r="H514" s="472"/>
      <c r="I514" s="473"/>
      <c r="J514" s="452"/>
      <c r="K514" s="452"/>
    </row>
    <row r="515" customFormat="false" ht="13.2" hidden="false" customHeight="true" outlineLevel="0" collapsed="false">
      <c r="A515" s="475"/>
      <c r="B515" s="476"/>
      <c r="C515" s="476"/>
      <c r="D515" s="476"/>
      <c r="E515" s="476"/>
      <c r="F515" s="476"/>
      <c r="G515" s="476"/>
      <c r="H515" s="472"/>
      <c r="I515" s="473"/>
      <c r="J515" s="452"/>
      <c r="K515" s="452"/>
    </row>
    <row r="516" customFormat="false" ht="13.2" hidden="false" customHeight="true" outlineLevel="0" collapsed="false">
      <c r="A516" s="475"/>
      <c r="B516" s="476"/>
      <c r="C516" s="476"/>
      <c r="D516" s="476"/>
      <c r="E516" s="476"/>
      <c r="F516" s="476"/>
      <c r="G516" s="476"/>
      <c r="H516" s="472"/>
      <c r="I516" s="473"/>
      <c r="J516" s="452"/>
      <c r="K516" s="452"/>
    </row>
    <row r="517" customFormat="false" ht="13.2" hidden="false" customHeight="true" outlineLevel="0" collapsed="false">
      <c r="A517" s="475"/>
      <c r="B517" s="476"/>
      <c r="C517" s="476"/>
      <c r="D517" s="476"/>
      <c r="E517" s="476"/>
      <c r="F517" s="476"/>
      <c r="G517" s="476"/>
      <c r="H517" s="472"/>
      <c r="I517" s="473"/>
      <c r="J517" s="452"/>
      <c r="K517" s="452"/>
    </row>
    <row r="518" customFormat="false" ht="13.2" hidden="false" customHeight="true" outlineLevel="0" collapsed="false">
      <c r="A518" s="477"/>
      <c r="B518" s="478"/>
      <c r="C518" s="478"/>
      <c r="D518" s="478"/>
      <c r="E518" s="478"/>
      <c r="F518" s="478"/>
      <c r="G518" s="478"/>
      <c r="H518" s="479"/>
      <c r="I518" s="480"/>
      <c r="J518" s="460"/>
      <c r="K518" s="460"/>
    </row>
    <row r="519" customFormat="false" ht="14.4" hidden="false" customHeight="true" outlineLevel="0" collapsed="false">
      <c r="A519" s="481"/>
      <c r="C519" s="180"/>
      <c r="D519" s="482" t="s">
        <v>320</v>
      </c>
      <c r="E519" s="482"/>
      <c r="F519" s="482"/>
      <c r="G519" s="482"/>
      <c r="H519" s="482"/>
      <c r="I519" s="482"/>
      <c r="J519" s="482"/>
      <c r="K519" s="483" t="n">
        <f aca="false">SUM(K511:K518)</f>
        <v>31.14</v>
      </c>
    </row>
    <row r="520" customFormat="false" ht="13.2" hidden="false" customHeight="true" outlineLevel="0" collapsed="false">
      <c r="A520" s="481" t="s">
        <v>321</v>
      </c>
      <c r="B520" s="465"/>
      <c r="C520" s="484" t="n">
        <v>109.62</v>
      </c>
      <c r="D520" s="485" t="s">
        <v>322</v>
      </c>
      <c r="E520" s="485"/>
      <c r="F520" s="485"/>
      <c r="G520" s="485"/>
      <c r="H520" s="485"/>
      <c r="I520" s="485"/>
      <c r="J520" s="485"/>
      <c r="K520" s="483" t="n">
        <f aca="false">K508+K519</f>
        <v>122.67</v>
      </c>
    </row>
    <row r="521" customFormat="false" ht="13.2" hidden="false" customHeight="true" outlineLevel="0" collapsed="false">
      <c r="A521" s="486"/>
      <c r="B521" s="465"/>
      <c r="C521" s="487"/>
      <c r="D521" s="488" t="s">
        <v>323</v>
      </c>
      <c r="E521" s="488"/>
      <c r="F521" s="488"/>
      <c r="G521" s="488"/>
      <c r="H521" s="488"/>
      <c r="I521" s="488"/>
      <c r="J521" s="488"/>
      <c r="K521" s="483" t="n">
        <f aca="false">ROUND((K520/C520),2)</f>
        <v>1.12</v>
      </c>
    </row>
    <row r="522" customFormat="false" ht="13.2" hidden="false" customHeight="false" outlineLevel="0" collapsed="false">
      <c r="A522" s="481"/>
      <c r="B522" s="465"/>
      <c r="C522" s="489"/>
      <c r="D522" s="490"/>
      <c r="E522" s="490"/>
      <c r="F522" s="490"/>
      <c r="G522" s="490"/>
      <c r="H522" s="490"/>
      <c r="I522" s="491" t="s">
        <v>324</v>
      </c>
      <c r="J522" s="492" t="n">
        <v>1.728</v>
      </c>
      <c r="K522" s="483" t="n">
        <v>0.02</v>
      </c>
    </row>
    <row r="523" customFormat="false" ht="13.2" hidden="false" customHeight="false" outlineLevel="0" collapsed="false">
      <c r="A523" s="481"/>
      <c r="B523" s="465"/>
      <c r="C523" s="489"/>
      <c r="D523" s="490"/>
      <c r="E523" s="490"/>
      <c r="F523" s="490"/>
      <c r="G523" s="490"/>
      <c r="H523" s="490"/>
      <c r="I523" s="491" t="s">
        <v>326</v>
      </c>
      <c r="J523" s="492" t="s">
        <v>325</v>
      </c>
      <c r="K523" s="483" t="n">
        <v>0</v>
      </c>
    </row>
    <row r="524" customFormat="false" ht="13.2" hidden="false" customHeight="true" outlineLevel="0" collapsed="false">
      <c r="A524" s="464" t="s">
        <v>327</v>
      </c>
      <c r="B524" s="464"/>
      <c r="C524" s="464"/>
      <c r="D524" s="464"/>
      <c r="E524" s="464"/>
      <c r="F524" s="493"/>
      <c r="G524" s="494" t="s">
        <v>20</v>
      </c>
      <c r="H524" s="494"/>
      <c r="I524" s="494" t="s">
        <v>19</v>
      </c>
      <c r="J524" s="495" t="s">
        <v>328</v>
      </c>
      <c r="K524" s="495" t="s">
        <v>329</v>
      </c>
    </row>
    <row r="525" customFormat="false" ht="13.2" hidden="false" customHeight="false" outlineLevel="0" collapsed="false">
      <c r="A525" s="464"/>
      <c r="B525" s="464"/>
      <c r="C525" s="464"/>
      <c r="D525" s="464"/>
      <c r="E525" s="464"/>
      <c r="F525" s="493"/>
      <c r="G525" s="494"/>
      <c r="H525" s="494"/>
      <c r="I525" s="494"/>
      <c r="J525" s="495"/>
      <c r="K525" s="495"/>
    </row>
    <row r="526" customFormat="false" ht="13.2" hidden="false" customHeight="true" outlineLevel="0" collapsed="false">
      <c r="A526" s="475"/>
      <c r="B526" s="447"/>
      <c r="C526" s="447"/>
      <c r="D526" s="447"/>
      <c r="E526" s="447"/>
      <c r="F526" s="439"/>
      <c r="G526" s="496"/>
      <c r="H526" s="496"/>
      <c r="I526" s="497"/>
      <c r="J526" s="498"/>
      <c r="K526" s="443"/>
    </row>
    <row r="527" customFormat="false" ht="13.2" hidden="false" customHeight="true" outlineLevel="0" collapsed="false">
      <c r="A527" s="475"/>
      <c r="B527" s="447"/>
      <c r="C527" s="447"/>
      <c r="D527" s="447"/>
      <c r="E527" s="447"/>
      <c r="F527" s="448"/>
      <c r="G527" s="499"/>
      <c r="H527" s="499"/>
      <c r="I527" s="500"/>
      <c r="J527" s="501"/>
      <c r="K527" s="452"/>
    </row>
    <row r="528" customFormat="false" ht="13.2" hidden="false" customHeight="true" outlineLevel="0" collapsed="false">
      <c r="A528" s="475"/>
      <c r="B528" s="447"/>
      <c r="C528" s="447"/>
      <c r="D528" s="447"/>
      <c r="E528" s="447"/>
      <c r="F528" s="448"/>
      <c r="G528" s="499"/>
      <c r="H528" s="499"/>
      <c r="I528" s="500"/>
      <c r="J528" s="501"/>
      <c r="K528" s="452"/>
    </row>
    <row r="529" customFormat="false" ht="13.2" hidden="false" customHeight="true" outlineLevel="0" collapsed="false">
      <c r="A529" s="475"/>
      <c r="B529" s="447"/>
      <c r="C529" s="447"/>
      <c r="D529" s="447"/>
      <c r="E529" s="447"/>
      <c r="F529" s="448"/>
      <c r="G529" s="499"/>
      <c r="H529" s="499"/>
      <c r="I529" s="500"/>
      <c r="J529" s="501"/>
      <c r="K529" s="452"/>
    </row>
    <row r="530" customFormat="false" ht="13.2" hidden="false" customHeight="false" outlineLevel="0" collapsed="false">
      <c r="A530" s="482" t="s">
        <v>330</v>
      </c>
      <c r="B530" s="482"/>
      <c r="C530" s="482"/>
      <c r="D530" s="482"/>
      <c r="E530" s="482"/>
      <c r="F530" s="482"/>
      <c r="G530" s="482"/>
      <c r="H530" s="482"/>
      <c r="I530" s="482"/>
      <c r="J530" s="482"/>
      <c r="K530" s="502"/>
    </row>
    <row r="531" customFormat="false" ht="13.2" hidden="false" customHeight="true" outlineLevel="0" collapsed="false">
      <c r="A531" s="464" t="s">
        <v>331</v>
      </c>
      <c r="B531" s="464"/>
      <c r="C531" s="464"/>
      <c r="D531" s="464"/>
      <c r="E531" s="464"/>
      <c r="F531" s="493"/>
      <c r="G531" s="494" t="s">
        <v>20</v>
      </c>
      <c r="H531" s="494"/>
      <c r="I531" s="494" t="s">
        <v>19</v>
      </c>
      <c r="J531" s="495" t="s">
        <v>328</v>
      </c>
      <c r="K531" s="495" t="s">
        <v>329</v>
      </c>
    </row>
    <row r="532" customFormat="false" ht="13.2" hidden="false" customHeight="false" outlineLevel="0" collapsed="false">
      <c r="A532" s="464"/>
      <c r="B532" s="464"/>
      <c r="C532" s="464"/>
      <c r="D532" s="464"/>
      <c r="E532" s="464"/>
      <c r="F532" s="493"/>
      <c r="G532" s="494"/>
      <c r="H532" s="494"/>
      <c r="I532" s="494"/>
      <c r="J532" s="495"/>
      <c r="K532" s="495"/>
    </row>
    <row r="533" customFormat="false" ht="13.2" hidden="false" customHeight="true" outlineLevel="0" collapsed="false">
      <c r="A533" s="475"/>
      <c r="B533" s="447"/>
      <c r="C533" s="447"/>
      <c r="D533" s="447"/>
      <c r="E533" s="447"/>
      <c r="F533" s="448"/>
      <c r="G533" s="499"/>
      <c r="H533" s="499"/>
      <c r="I533" s="500"/>
      <c r="J533" s="501"/>
      <c r="K533" s="452"/>
    </row>
    <row r="534" customFormat="false" ht="13.2" hidden="false" customHeight="true" outlineLevel="0" collapsed="false">
      <c r="A534" s="475"/>
      <c r="B534" s="447"/>
      <c r="C534" s="447"/>
      <c r="D534" s="447"/>
      <c r="E534" s="447"/>
      <c r="F534" s="448"/>
      <c r="G534" s="499"/>
      <c r="H534" s="499"/>
      <c r="I534" s="500"/>
      <c r="J534" s="501"/>
      <c r="K534" s="452"/>
    </row>
    <row r="535" customFormat="false" ht="13.2" hidden="false" customHeight="true" outlineLevel="0" collapsed="false">
      <c r="A535" s="475"/>
      <c r="B535" s="447"/>
      <c r="C535" s="447"/>
      <c r="D535" s="447"/>
      <c r="E535" s="447"/>
      <c r="F535" s="448"/>
      <c r="G535" s="499"/>
      <c r="H535" s="499"/>
      <c r="I535" s="500"/>
      <c r="J535" s="501"/>
      <c r="K535" s="452"/>
    </row>
    <row r="536" customFormat="false" ht="13.2" hidden="false" customHeight="true" outlineLevel="0" collapsed="false">
      <c r="A536" s="477"/>
      <c r="B536" s="455"/>
      <c r="C536" s="455"/>
      <c r="D536" s="455"/>
      <c r="E536" s="455"/>
      <c r="F536" s="456"/>
      <c r="G536" s="503"/>
      <c r="H536" s="503"/>
      <c r="I536" s="504"/>
      <c r="J536" s="505"/>
      <c r="K536" s="460"/>
    </row>
    <row r="537" customFormat="false" ht="13.2" hidden="false" customHeight="false" outlineLevel="0" collapsed="false">
      <c r="A537" s="482" t="s">
        <v>332</v>
      </c>
      <c r="B537" s="482"/>
      <c r="C537" s="482"/>
      <c r="D537" s="482"/>
      <c r="E537" s="482"/>
      <c r="F537" s="482"/>
      <c r="G537" s="482"/>
      <c r="H537" s="482"/>
      <c r="I537" s="482"/>
      <c r="J537" s="482"/>
      <c r="K537" s="502"/>
    </row>
    <row r="538" customFormat="false" ht="13.2" hidden="false" customHeight="true" outlineLevel="0" collapsed="false">
      <c r="A538" s="464" t="s">
        <v>333</v>
      </c>
      <c r="B538" s="464"/>
      <c r="C538" s="464"/>
      <c r="D538" s="464"/>
      <c r="E538" s="464"/>
      <c r="F538" s="493"/>
      <c r="G538" s="494" t="s">
        <v>20</v>
      </c>
      <c r="H538" s="494"/>
      <c r="I538" s="494" t="s">
        <v>19</v>
      </c>
      <c r="J538" s="495" t="s">
        <v>328</v>
      </c>
      <c r="K538" s="495" t="s">
        <v>329</v>
      </c>
    </row>
    <row r="539" customFormat="false" ht="13.2" hidden="false" customHeight="false" outlineLevel="0" collapsed="false">
      <c r="A539" s="464"/>
      <c r="B539" s="464"/>
      <c r="C539" s="464"/>
      <c r="D539" s="464"/>
      <c r="E539" s="464"/>
      <c r="F539" s="493"/>
      <c r="G539" s="494"/>
      <c r="H539" s="494"/>
      <c r="I539" s="494"/>
      <c r="J539" s="495"/>
      <c r="K539" s="495"/>
    </row>
    <row r="540" customFormat="false" ht="13.2" hidden="false" customHeight="true" outlineLevel="0" collapsed="false">
      <c r="A540" s="475"/>
      <c r="B540" s="447"/>
      <c r="C540" s="447"/>
      <c r="D540" s="447"/>
      <c r="E540" s="447"/>
      <c r="F540" s="448"/>
      <c r="G540" s="499"/>
      <c r="H540" s="499"/>
      <c r="I540" s="500"/>
      <c r="J540" s="501"/>
      <c r="K540" s="452"/>
    </row>
    <row r="541" customFormat="false" ht="13.2" hidden="false" customHeight="true" outlineLevel="0" collapsed="false">
      <c r="A541" s="475"/>
      <c r="B541" s="447"/>
      <c r="C541" s="447"/>
      <c r="D541" s="447"/>
      <c r="E541" s="447"/>
      <c r="F541" s="448"/>
      <c r="G541" s="499"/>
      <c r="H541" s="499"/>
      <c r="I541" s="500"/>
      <c r="J541" s="501"/>
      <c r="K541" s="452"/>
    </row>
    <row r="542" customFormat="false" ht="13.2" hidden="false" customHeight="true" outlineLevel="0" collapsed="false">
      <c r="A542" s="475"/>
      <c r="B542" s="447"/>
      <c r="C542" s="447"/>
      <c r="D542" s="447"/>
      <c r="E542" s="447"/>
      <c r="F542" s="448"/>
      <c r="G542" s="499"/>
      <c r="H542" s="499"/>
      <c r="I542" s="500"/>
      <c r="J542" s="501"/>
      <c r="K542" s="452"/>
    </row>
    <row r="543" customFormat="false" ht="13.2" hidden="false" customHeight="true" outlineLevel="0" collapsed="false">
      <c r="A543" s="477"/>
      <c r="B543" s="455"/>
      <c r="C543" s="455"/>
      <c r="D543" s="455"/>
      <c r="E543" s="455"/>
      <c r="F543" s="456"/>
      <c r="G543" s="503"/>
      <c r="H543" s="503"/>
      <c r="I543" s="504"/>
      <c r="J543" s="505"/>
      <c r="K543" s="460"/>
    </row>
    <row r="544" customFormat="false" ht="13.2" hidden="false" customHeight="false" outlineLevel="0" collapsed="false">
      <c r="A544" s="482" t="s">
        <v>334</v>
      </c>
      <c r="B544" s="482"/>
      <c r="C544" s="482"/>
      <c r="D544" s="482"/>
      <c r="E544" s="482"/>
      <c r="F544" s="482"/>
      <c r="G544" s="482"/>
      <c r="H544" s="482"/>
      <c r="I544" s="482"/>
      <c r="J544" s="482"/>
      <c r="K544" s="502"/>
    </row>
    <row r="545" customFormat="false" ht="13.2" hidden="false" customHeight="true" outlineLevel="0" collapsed="false">
      <c r="A545" s="506" t="s">
        <v>335</v>
      </c>
      <c r="B545" s="506"/>
      <c r="C545" s="507" t="s">
        <v>336</v>
      </c>
      <c r="D545" s="508" t="s">
        <v>337</v>
      </c>
      <c r="E545" s="509" t="s">
        <v>338</v>
      </c>
      <c r="F545" s="509"/>
      <c r="G545" s="509"/>
      <c r="H545" s="510" t="s">
        <v>183</v>
      </c>
      <c r="I545" s="510"/>
      <c r="J545" s="510"/>
      <c r="K545" s="433" t="s">
        <v>339</v>
      </c>
    </row>
    <row r="546" customFormat="false" ht="13.2" hidden="false" customHeight="false" outlineLevel="0" collapsed="false">
      <c r="A546" s="506"/>
      <c r="B546" s="506"/>
      <c r="C546" s="507"/>
      <c r="D546" s="511"/>
      <c r="E546" s="509" t="s">
        <v>340</v>
      </c>
      <c r="F546" s="512" t="s">
        <v>341</v>
      </c>
      <c r="G546" s="513" t="s">
        <v>342</v>
      </c>
      <c r="H546" s="509" t="s">
        <v>340</v>
      </c>
      <c r="I546" s="512" t="s">
        <v>341</v>
      </c>
      <c r="J546" s="512" t="s">
        <v>342</v>
      </c>
      <c r="K546" s="433"/>
    </row>
    <row r="547" customFormat="false" ht="13.2" hidden="false" customHeight="false" outlineLevel="0" collapsed="false">
      <c r="A547" s="470"/>
      <c r="B547" s="439"/>
      <c r="C547" s="514"/>
      <c r="D547" s="515"/>
      <c r="E547" s="516"/>
      <c r="F547" s="517"/>
      <c r="G547" s="518"/>
      <c r="H547" s="519"/>
      <c r="I547" s="519"/>
      <c r="J547" s="499"/>
      <c r="K547" s="443"/>
    </row>
    <row r="548" customFormat="false" ht="13.2" hidden="false" customHeight="false" outlineLevel="0" collapsed="false">
      <c r="A548" s="475"/>
      <c r="B548" s="447"/>
      <c r="C548" s="514"/>
      <c r="D548" s="520"/>
      <c r="E548" s="521"/>
      <c r="F548" s="522"/>
      <c r="G548" s="523"/>
      <c r="H548" s="519"/>
      <c r="I548" s="519"/>
      <c r="J548" s="499"/>
      <c r="K548" s="452"/>
    </row>
    <row r="549" customFormat="false" ht="13.2" hidden="false" customHeight="false" outlineLevel="0" collapsed="false">
      <c r="A549" s="475"/>
      <c r="B549" s="447"/>
      <c r="C549" s="514"/>
      <c r="D549" s="520"/>
      <c r="E549" s="521"/>
      <c r="F549" s="522"/>
      <c r="G549" s="523"/>
      <c r="H549" s="519"/>
      <c r="I549" s="519"/>
      <c r="J549" s="499"/>
      <c r="K549" s="452"/>
    </row>
    <row r="550" customFormat="false" ht="13.2" hidden="false" customHeight="false" outlineLevel="0" collapsed="false">
      <c r="A550" s="477"/>
      <c r="B550" s="455"/>
      <c r="C550" s="524"/>
      <c r="D550" s="525"/>
      <c r="E550" s="526"/>
      <c r="F550" s="527"/>
      <c r="G550" s="528"/>
      <c r="H550" s="519"/>
      <c r="I550" s="519"/>
      <c r="J550" s="499"/>
      <c r="K550" s="460"/>
    </row>
    <row r="551" customFormat="false" ht="13.2" hidden="false" customHeight="true" outlineLevel="0" collapsed="false">
      <c r="A551" s="529" t="s">
        <v>343</v>
      </c>
      <c r="B551" s="529"/>
      <c r="C551" s="529"/>
      <c r="D551" s="529"/>
      <c r="E551" s="529"/>
      <c r="F551" s="529"/>
      <c r="G551" s="529"/>
      <c r="H551" s="529"/>
      <c r="I551" s="529"/>
      <c r="J551" s="529"/>
      <c r="K551" s="502"/>
    </row>
    <row r="552" customFormat="false" ht="13.2" hidden="false" customHeight="true" outlineLevel="0" collapsed="false">
      <c r="A552" s="530" t="s">
        <v>344</v>
      </c>
      <c r="B552" s="530"/>
      <c r="C552" s="530"/>
      <c r="D552" s="530"/>
      <c r="E552" s="530"/>
      <c r="F552" s="530"/>
      <c r="G552" s="530"/>
      <c r="H552" s="530"/>
      <c r="I552" s="530"/>
      <c r="J552" s="530"/>
      <c r="K552" s="483" t="n">
        <f aca="false">K521+K522+K523</f>
        <v>1.14</v>
      </c>
    </row>
    <row r="553" customFormat="false" ht="13.2" hidden="false" customHeight="true" outlineLevel="0" collapsed="false">
      <c r="A553" s="530" t="s">
        <v>345</v>
      </c>
      <c r="B553" s="530"/>
      <c r="C553" s="530"/>
      <c r="D553" s="530"/>
      <c r="E553" s="530"/>
      <c r="F553" s="530"/>
      <c r="G553" s="530"/>
      <c r="H553" s="530"/>
      <c r="I553" s="530"/>
      <c r="J553" s="530"/>
      <c r="K553" s="483" t="n">
        <f aca="false">ROUND((K552*20.73/100),2)</f>
        <v>0.24</v>
      </c>
    </row>
    <row r="554" customFormat="false" ht="13.2" hidden="false" customHeight="true" outlineLevel="0" collapsed="false">
      <c r="A554" s="530" t="s">
        <v>346</v>
      </c>
      <c r="B554" s="530"/>
      <c r="C554" s="530"/>
      <c r="D554" s="530"/>
      <c r="E554" s="530"/>
      <c r="F554" s="530"/>
      <c r="G554" s="530"/>
      <c r="H554" s="530"/>
      <c r="I554" s="530"/>
      <c r="J554" s="530"/>
      <c r="K554" s="483" t="n">
        <f aca="false">K552+K553</f>
        <v>1.38</v>
      </c>
    </row>
    <row r="590" customFormat="false" ht="13.2" hidden="false" customHeight="false" outlineLevel="0" collapsed="false">
      <c r="A590" s="412" t="s">
        <v>289</v>
      </c>
      <c r="B590" s="412"/>
      <c r="C590" s="412"/>
      <c r="D590" s="412"/>
      <c r="E590" s="412"/>
      <c r="F590" s="412"/>
      <c r="G590" s="412"/>
      <c r="H590" s="412"/>
      <c r="I590" s="412"/>
      <c r="J590" s="412"/>
      <c r="K590" s="412"/>
    </row>
    <row r="591" customFormat="false" ht="13.2" hidden="false" customHeight="true" outlineLevel="0" collapsed="false">
      <c r="A591" s="413" t="s">
        <v>290</v>
      </c>
      <c r="B591" s="414"/>
      <c r="C591" s="415"/>
      <c r="D591" s="415"/>
      <c r="E591" s="415"/>
      <c r="F591" s="415"/>
      <c r="G591" s="415"/>
      <c r="H591" s="415"/>
      <c r="I591" s="415"/>
      <c r="J591" s="415"/>
      <c r="K591" s="415"/>
    </row>
    <row r="592" customFormat="false" ht="13.2" hidden="false" customHeight="true" outlineLevel="0" collapsed="false">
      <c r="A592" s="413" t="s">
        <v>291</v>
      </c>
      <c r="B592" s="414"/>
      <c r="C592" s="416" t="s">
        <v>109</v>
      </c>
      <c r="E592" s="417"/>
      <c r="F592" s="417"/>
      <c r="G592" s="417"/>
      <c r="H592" s="417"/>
      <c r="I592" s="416" t="s">
        <v>292</v>
      </c>
      <c r="J592" s="418"/>
      <c r="K592" s="418"/>
    </row>
    <row r="593" customFormat="false" ht="13.2" hidden="false" customHeight="false" outlineLevel="0" collapsed="false">
      <c r="A593" s="419" t="s">
        <v>293</v>
      </c>
      <c r="B593" s="420" t="s">
        <v>380</v>
      </c>
      <c r="C593" s="421"/>
      <c r="D593" s="421"/>
      <c r="E593" s="421"/>
      <c r="F593" s="421"/>
      <c r="G593" s="421"/>
      <c r="H593" s="421"/>
      <c r="I593" s="421"/>
      <c r="J593" s="421"/>
      <c r="K593" s="422"/>
    </row>
    <row r="594" customFormat="false" ht="13.2" hidden="false" customHeight="false" outlineLevel="0" collapsed="false">
      <c r="A594" s="423" t="s">
        <v>295</v>
      </c>
      <c r="B594" s="424"/>
      <c r="D594" s="425"/>
      <c r="E594" s="425"/>
      <c r="F594" s="425"/>
      <c r="G594" s="425"/>
      <c r="H594" s="425"/>
      <c r="I594" s="426"/>
      <c r="J594" s="427" t="s">
        <v>296</v>
      </c>
      <c r="K594" s="428"/>
    </row>
    <row r="595" customFormat="false" ht="23.25" hidden="false" customHeight="true" outlineLevel="0" collapsed="false">
      <c r="A595" s="429" t="s">
        <v>381</v>
      </c>
      <c r="B595" s="429"/>
      <c r="C595" s="429"/>
      <c r="D595" s="429"/>
      <c r="E595" s="429"/>
      <c r="F595" s="429"/>
      <c r="G595" s="429"/>
      <c r="H595" s="429"/>
      <c r="I595" s="429"/>
      <c r="J595" s="430" t="s">
        <v>298</v>
      </c>
      <c r="K595" s="428" t="s">
        <v>379</v>
      </c>
    </row>
    <row r="596" customFormat="false" ht="13.2" hidden="false" customHeight="true" outlineLevel="0" collapsed="false">
      <c r="A596" s="431" t="s">
        <v>300</v>
      </c>
      <c r="B596" s="431"/>
      <c r="C596" s="431"/>
      <c r="D596" s="431"/>
      <c r="E596" s="431"/>
      <c r="F596" s="432" t="s">
        <v>301</v>
      </c>
      <c r="G596" s="433" t="s">
        <v>302</v>
      </c>
      <c r="H596" s="433"/>
      <c r="I596" s="434" t="s">
        <v>303</v>
      </c>
      <c r="J596" s="434"/>
      <c r="K596" s="435" t="s">
        <v>304</v>
      </c>
    </row>
    <row r="597" customFormat="false" ht="13.2" hidden="false" customHeight="false" outlineLevel="0" collapsed="false">
      <c r="A597" s="431"/>
      <c r="B597" s="431"/>
      <c r="C597" s="431"/>
      <c r="D597" s="431"/>
      <c r="E597" s="431"/>
      <c r="F597" s="432"/>
      <c r="G597" s="432" t="s">
        <v>305</v>
      </c>
      <c r="H597" s="436" t="s">
        <v>306</v>
      </c>
      <c r="I597" s="432" t="s">
        <v>307</v>
      </c>
      <c r="J597" s="432" t="s">
        <v>306</v>
      </c>
      <c r="K597" s="435"/>
    </row>
    <row r="598" s="445" customFormat="true" ht="20.4" hidden="false" customHeight="false" outlineLevel="0" collapsed="false">
      <c r="A598" s="437" t="s">
        <v>382</v>
      </c>
      <c r="B598" s="438" t="s">
        <v>383</v>
      </c>
      <c r="C598" s="438"/>
      <c r="D598" s="438"/>
      <c r="E598" s="439"/>
      <c r="F598" s="440" t="n">
        <v>1</v>
      </c>
      <c r="G598" s="534" t="n">
        <v>1</v>
      </c>
      <c r="H598" s="535" t="n">
        <v>0</v>
      </c>
      <c r="I598" s="532" t="n">
        <v>110.1063</v>
      </c>
      <c r="J598" s="532" t="n">
        <v>43.2713</v>
      </c>
      <c r="K598" s="536" t="n">
        <f aca="false">ROUND((ROUND((G598*I598+H598*J598),2)*F598),2)</f>
        <v>110.11</v>
      </c>
    </row>
    <row r="599" s="445" customFormat="true" ht="13.2" hidden="false" customHeight="false" outlineLevel="0" collapsed="false">
      <c r="A599" s="446"/>
      <c r="B599" s="447"/>
      <c r="C599" s="447"/>
      <c r="D599" s="447"/>
      <c r="E599" s="448"/>
      <c r="F599" s="449"/>
      <c r="G599" s="450"/>
      <c r="H599" s="451"/>
      <c r="I599" s="452"/>
      <c r="J599" s="452"/>
      <c r="K599" s="453"/>
    </row>
    <row r="600" s="445" customFormat="true" ht="13.2" hidden="false" customHeight="false" outlineLevel="0" collapsed="false">
      <c r="A600" s="446"/>
      <c r="B600" s="447"/>
      <c r="C600" s="447"/>
      <c r="D600" s="447"/>
      <c r="E600" s="448"/>
      <c r="F600" s="449"/>
      <c r="G600" s="450"/>
      <c r="H600" s="451"/>
      <c r="I600" s="452"/>
      <c r="J600" s="452"/>
      <c r="K600" s="453"/>
    </row>
    <row r="601" s="445" customFormat="true" ht="13.2" hidden="false" customHeight="false" outlineLevel="0" collapsed="false">
      <c r="A601" s="446"/>
      <c r="B601" s="447"/>
      <c r="C601" s="447"/>
      <c r="D601" s="447"/>
      <c r="E601" s="448"/>
      <c r="F601" s="449"/>
      <c r="G601" s="450"/>
      <c r="H601" s="451"/>
      <c r="I601" s="452"/>
      <c r="J601" s="452"/>
      <c r="K601" s="453"/>
    </row>
    <row r="602" s="445" customFormat="true" ht="13.2" hidden="false" customHeight="false" outlineLevel="0" collapsed="false">
      <c r="A602" s="446"/>
      <c r="B602" s="447"/>
      <c r="C602" s="447"/>
      <c r="D602" s="447"/>
      <c r="E602" s="448"/>
      <c r="F602" s="449"/>
      <c r="G602" s="450"/>
      <c r="H602" s="451"/>
      <c r="I602" s="452"/>
      <c r="J602" s="452"/>
      <c r="K602" s="453"/>
    </row>
    <row r="603" s="445" customFormat="true" ht="13.2" hidden="false" customHeight="false" outlineLevel="0" collapsed="false">
      <c r="A603" s="446"/>
      <c r="B603" s="447"/>
      <c r="C603" s="447"/>
      <c r="D603" s="447"/>
      <c r="E603" s="448"/>
      <c r="F603" s="449"/>
      <c r="G603" s="450"/>
      <c r="H603" s="451"/>
      <c r="I603" s="452"/>
      <c r="J603" s="452"/>
      <c r="K603" s="453"/>
    </row>
    <row r="604" s="445" customFormat="true" ht="13.2" hidden="false" customHeight="false" outlineLevel="0" collapsed="false">
      <c r="A604" s="446"/>
      <c r="B604" s="447"/>
      <c r="C604" s="447"/>
      <c r="D604" s="447"/>
      <c r="E604" s="448"/>
      <c r="F604" s="449"/>
      <c r="G604" s="450"/>
      <c r="H604" s="451"/>
      <c r="I604" s="452"/>
      <c r="J604" s="452"/>
      <c r="K604" s="453"/>
    </row>
    <row r="605" s="445" customFormat="true" ht="13.2" hidden="false" customHeight="false" outlineLevel="0" collapsed="false">
      <c r="A605" s="454"/>
      <c r="B605" s="455"/>
      <c r="C605" s="455"/>
      <c r="D605" s="455"/>
      <c r="E605" s="456"/>
      <c r="F605" s="457"/>
      <c r="G605" s="458"/>
      <c r="H605" s="459"/>
      <c r="I605" s="460"/>
      <c r="J605" s="460"/>
      <c r="K605" s="461"/>
    </row>
    <row r="606" customFormat="false" ht="13.2" hidden="false" customHeight="false" outlineLevel="0" collapsed="false">
      <c r="A606" s="462" t="s">
        <v>308</v>
      </c>
      <c r="B606" s="462"/>
      <c r="C606" s="462"/>
      <c r="D606" s="462"/>
      <c r="E606" s="462"/>
      <c r="F606" s="462"/>
      <c r="G606" s="462"/>
      <c r="H606" s="462"/>
      <c r="I606" s="462"/>
      <c r="J606" s="462"/>
      <c r="K606" s="537" t="n">
        <f aca="false">SUM(K598:K605)</f>
        <v>110.11</v>
      </c>
    </row>
    <row r="607" customFormat="false" ht="15.75" hidden="false" customHeight="true" outlineLevel="0" collapsed="false">
      <c r="A607" s="464" t="s">
        <v>309</v>
      </c>
      <c r="B607" s="464"/>
      <c r="C607" s="464"/>
      <c r="D607" s="464"/>
      <c r="E607" s="464"/>
      <c r="F607" s="465"/>
      <c r="G607" s="465"/>
      <c r="H607" s="466" t="s">
        <v>301</v>
      </c>
      <c r="I607" s="467" t="s">
        <v>19</v>
      </c>
      <c r="J607" s="435" t="s">
        <v>310</v>
      </c>
      <c r="K607" s="435" t="s">
        <v>304</v>
      </c>
    </row>
    <row r="608" customFormat="false" ht="21.75" hidden="false" customHeight="true" outlineLevel="0" collapsed="false">
      <c r="A608" s="464"/>
      <c r="B608" s="464"/>
      <c r="C608" s="464"/>
      <c r="D608" s="464"/>
      <c r="E608" s="464"/>
      <c r="F608" s="468"/>
      <c r="G608" s="469"/>
      <c r="H608" s="466"/>
      <c r="I608" s="467"/>
      <c r="J608" s="435"/>
      <c r="K608" s="435"/>
    </row>
    <row r="609" customFormat="false" ht="13.2" hidden="false" customHeight="true" outlineLevel="0" collapsed="false">
      <c r="A609" s="470" t="s">
        <v>353</v>
      </c>
      <c r="B609" s="471" t="s">
        <v>354</v>
      </c>
      <c r="C609" s="471"/>
      <c r="D609" s="471"/>
      <c r="E609" s="471"/>
      <c r="F609" s="471"/>
      <c r="G609" s="471"/>
      <c r="H609" s="472" t="n">
        <v>1</v>
      </c>
      <c r="I609" s="473" t="s">
        <v>352</v>
      </c>
      <c r="J609" s="474" t="n">
        <v>15.57</v>
      </c>
      <c r="K609" s="474" t="n">
        <f aca="false">ROUND((H609*J609),2)</f>
        <v>15.57</v>
      </c>
    </row>
    <row r="610" customFormat="false" ht="13.2" hidden="false" customHeight="true" outlineLevel="0" collapsed="false">
      <c r="A610" s="475"/>
      <c r="B610" s="476"/>
      <c r="C610" s="476"/>
      <c r="D610" s="476"/>
      <c r="E610" s="476"/>
      <c r="F610" s="476"/>
      <c r="G610" s="476"/>
      <c r="H610" s="472"/>
      <c r="I610" s="473"/>
      <c r="J610" s="452"/>
      <c r="K610" s="452"/>
    </row>
    <row r="611" customFormat="false" ht="13.2" hidden="false" customHeight="true" outlineLevel="0" collapsed="false">
      <c r="A611" s="475"/>
      <c r="B611" s="476"/>
      <c r="C611" s="476"/>
      <c r="D611" s="476"/>
      <c r="E611" s="476"/>
      <c r="F611" s="476"/>
      <c r="G611" s="476"/>
      <c r="H611" s="472"/>
      <c r="I611" s="473"/>
      <c r="J611" s="452"/>
      <c r="K611" s="452"/>
    </row>
    <row r="612" customFormat="false" ht="13.2" hidden="false" customHeight="true" outlineLevel="0" collapsed="false">
      <c r="A612" s="475"/>
      <c r="B612" s="476"/>
      <c r="C612" s="476"/>
      <c r="D612" s="476"/>
      <c r="E612" s="476"/>
      <c r="F612" s="476"/>
      <c r="G612" s="476"/>
      <c r="H612" s="472"/>
      <c r="I612" s="473"/>
      <c r="J612" s="452"/>
      <c r="K612" s="452"/>
    </row>
    <row r="613" customFormat="false" ht="13.2" hidden="false" customHeight="true" outlineLevel="0" collapsed="false">
      <c r="A613" s="475"/>
      <c r="B613" s="476"/>
      <c r="C613" s="476"/>
      <c r="D613" s="476"/>
      <c r="E613" s="476"/>
      <c r="F613" s="476"/>
      <c r="G613" s="476"/>
      <c r="H613" s="472"/>
      <c r="I613" s="473"/>
      <c r="J613" s="452"/>
      <c r="K613" s="452"/>
    </row>
    <row r="614" customFormat="false" ht="13.2" hidden="false" customHeight="true" outlineLevel="0" collapsed="false">
      <c r="A614" s="475"/>
      <c r="B614" s="476"/>
      <c r="C614" s="476"/>
      <c r="D614" s="476"/>
      <c r="E614" s="476"/>
      <c r="F614" s="476"/>
      <c r="G614" s="476"/>
      <c r="H614" s="472"/>
      <c r="I614" s="473"/>
      <c r="J614" s="452"/>
      <c r="K614" s="452"/>
    </row>
    <row r="615" customFormat="false" ht="13.2" hidden="false" customHeight="true" outlineLevel="0" collapsed="false">
      <c r="A615" s="475"/>
      <c r="B615" s="476"/>
      <c r="C615" s="476"/>
      <c r="D615" s="476"/>
      <c r="E615" s="476"/>
      <c r="F615" s="476"/>
      <c r="G615" s="476"/>
      <c r="H615" s="472"/>
      <c r="I615" s="473"/>
      <c r="J615" s="452"/>
      <c r="K615" s="452"/>
    </row>
    <row r="616" customFormat="false" ht="13.2" hidden="false" customHeight="true" outlineLevel="0" collapsed="false">
      <c r="A616" s="477"/>
      <c r="B616" s="478"/>
      <c r="C616" s="478"/>
      <c r="D616" s="478"/>
      <c r="E616" s="478"/>
      <c r="F616" s="478"/>
      <c r="G616" s="478"/>
      <c r="H616" s="479"/>
      <c r="I616" s="480"/>
      <c r="J616" s="460"/>
      <c r="K616" s="460"/>
    </row>
    <row r="617" customFormat="false" ht="14.4" hidden="false" customHeight="true" outlineLevel="0" collapsed="false">
      <c r="A617" s="481"/>
      <c r="C617" s="180"/>
      <c r="D617" s="482" t="s">
        <v>320</v>
      </c>
      <c r="E617" s="482"/>
      <c r="F617" s="482"/>
      <c r="G617" s="482"/>
      <c r="H617" s="482"/>
      <c r="I617" s="482"/>
      <c r="J617" s="482"/>
      <c r="K617" s="483" t="n">
        <f aca="false">SUM(K609:K616)</f>
        <v>15.57</v>
      </c>
    </row>
    <row r="618" customFormat="false" ht="13.2" hidden="false" customHeight="true" outlineLevel="0" collapsed="false">
      <c r="A618" s="481" t="s">
        <v>321</v>
      </c>
      <c r="B618" s="465"/>
      <c r="C618" s="484" t="n">
        <v>221.33</v>
      </c>
      <c r="D618" s="485" t="s">
        <v>322</v>
      </c>
      <c r="E618" s="485"/>
      <c r="F618" s="485"/>
      <c r="G618" s="485"/>
      <c r="H618" s="485"/>
      <c r="I618" s="485"/>
      <c r="J618" s="485"/>
      <c r="K618" s="483" t="n">
        <f aca="false">K606+K617</f>
        <v>125.68</v>
      </c>
    </row>
    <row r="619" customFormat="false" ht="13.2" hidden="false" customHeight="true" outlineLevel="0" collapsed="false">
      <c r="A619" s="486"/>
      <c r="B619" s="465"/>
      <c r="C619" s="487"/>
      <c r="D619" s="488" t="s">
        <v>323</v>
      </c>
      <c r="E619" s="488"/>
      <c r="F619" s="488"/>
      <c r="G619" s="488"/>
      <c r="H619" s="488"/>
      <c r="I619" s="488"/>
      <c r="J619" s="488"/>
      <c r="K619" s="483" t="n">
        <f aca="false">ROUND((K618/C618),2)</f>
        <v>0.57</v>
      </c>
    </row>
    <row r="620" customFormat="false" ht="13.2" hidden="false" customHeight="false" outlineLevel="0" collapsed="false">
      <c r="A620" s="481"/>
      <c r="B620" s="465"/>
      <c r="C620" s="489"/>
      <c r="D620" s="490"/>
      <c r="E620" s="490"/>
      <c r="F620" s="490"/>
      <c r="G620" s="490"/>
      <c r="H620" s="490"/>
      <c r="I620" s="491" t="s">
        <v>324</v>
      </c>
      <c r="J620" s="492" t="n">
        <v>1.728</v>
      </c>
      <c r="K620" s="483" t="n">
        <v>0.01</v>
      </c>
    </row>
    <row r="621" customFormat="false" ht="13.2" hidden="false" customHeight="false" outlineLevel="0" collapsed="false">
      <c r="A621" s="481"/>
      <c r="B621" s="465"/>
      <c r="C621" s="489"/>
      <c r="D621" s="490"/>
      <c r="E621" s="490"/>
      <c r="F621" s="490"/>
      <c r="G621" s="490"/>
      <c r="H621" s="490"/>
      <c r="I621" s="491" t="s">
        <v>326</v>
      </c>
      <c r="J621" s="492" t="s">
        <v>325</v>
      </c>
      <c r="K621" s="483" t="n">
        <v>0</v>
      </c>
    </row>
    <row r="622" customFormat="false" ht="13.2" hidden="false" customHeight="true" outlineLevel="0" collapsed="false">
      <c r="A622" s="464" t="s">
        <v>327</v>
      </c>
      <c r="B622" s="464"/>
      <c r="C622" s="464"/>
      <c r="D622" s="464"/>
      <c r="E622" s="464"/>
      <c r="F622" s="493"/>
      <c r="G622" s="494" t="s">
        <v>20</v>
      </c>
      <c r="H622" s="494"/>
      <c r="I622" s="494" t="s">
        <v>19</v>
      </c>
      <c r="J622" s="495" t="s">
        <v>328</v>
      </c>
      <c r="K622" s="495" t="s">
        <v>329</v>
      </c>
    </row>
    <row r="623" customFormat="false" ht="13.2" hidden="false" customHeight="false" outlineLevel="0" collapsed="false">
      <c r="A623" s="464"/>
      <c r="B623" s="464"/>
      <c r="C623" s="464"/>
      <c r="D623" s="464"/>
      <c r="E623" s="464"/>
      <c r="F623" s="493"/>
      <c r="G623" s="494"/>
      <c r="H623" s="494"/>
      <c r="I623" s="494"/>
      <c r="J623" s="495"/>
      <c r="K623" s="495"/>
    </row>
    <row r="624" customFormat="false" ht="13.2" hidden="false" customHeight="true" outlineLevel="0" collapsed="false">
      <c r="A624" s="475"/>
      <c r="B624" s="447"/>
      <c r="C624" s="447"/>
      <c r="D624" s="447"/>
      <c r="E624" s="447"/>
      <c r="F624" s="439"/>
      <c r="G624" s="496"/>
      <c r="H624" s="496"/>
      <c r="I624" s="497"/>
      <c r="J624" s="498"/>
      <c r="K624" s="443"/>
    </row>
    <row r="625" customFormat="false" ht="13.2" hidden="false" customHeight="true" outlineLevel="0" collapsed="false">
      <c r="A625" s="475"/>
      <c r="B625" s="447"/>
      <c r="C625" s="447"/>
      <c r="D625" s="447"/>
      <c r="E625" s="447"/>
      <c r="F625" s="448"/>
      <c r="G625" s="499"/>
      <c r="H625" s="499"/>
      <c r="I625" s="500"/>
      <c r="J625" s="501"/>
      <c r="K625" s="452"/>
    </row>
    <row r="626" customFormat="false" ht="13.2" hidden="false" customHeight="true" outlineLevel="0" collapsed="false">
      <c r="A626" s="475"/>
      <c r="B626" s="447"/>
      <c r="C626" s="447"/>
      <c r="D626" s="447"/>
      <c r="E626" s="447"/>
      <c r="F626" s="448"/>
      <c r="G626" s="499"/>
      <c r="H626" s="499"/>
      <c r="I626" s="500"/>
      <c r="J626" s="501"/>
      <c r="K626" s="452"/>
    </row>
    <row r="627" customFormat="false" ht="13.2" hidden="false" customHeight="true" outlineLevel="0" collapsed="false">
      <c r="A627" s="475"/>
      <c r="B627" s="447"/>
      <c r="C627" s="447"/>
      <c r="D627" s="447"/>
      <c r="E627" s="447"/>
      <c r="F627" s="448"/>
      <c r="G627" s="499"/>
      <c r="H627" s="499"/>
      <c r="I627" s="500"/>
      <c r="J627" s="501"/>
      <c r="K627" s="452"/>
    </row>
    <row r="628" customFormat="false" ht="13.2" hidden="false" customHeight="false" outlineLevel="0" collapsed="false">
      <c r="A628" s="482" t="s">
        <v>330</v>
      </c>
      <c r="B628" s="482"/>
      <c r="C628" s="482"/>
      <c r="D628" s="482"/>
      <c r="E628" s="482"/>
      <c r="F628" s="482"/>
      <c r="G628" s="482"/>
      <c r="H628" s="482"/>
      <c r="I628" s="482"/>
      <c r="J628" s="482"/>
      <c r="K628" s="502"/>
    </row>
    <row r="629" customFormat="false" ht="13.2" hidden="false" customHeight="true" outlineLevel="0" collapsed="false">
      <c r="A629" s="464" t="s">
        <v>331</v>
      </c>
      <c r="B629" s="464"/>
      <c r="C629" s="464"/>
      <c r="D629" s="464"/>
      <c r="E629" s="464"/>
      <c r="F629" s="493"/>
      <c r="G629" s="494" t="s">
        <v>20</v>
      </c>
      <c r="H629" s="494"/>
      <c r="I629" s="494" t="s">
        <v>19</v>
      </c>
      <c r="J629" s="495" t="s">
        <v>328</v>
      </c>
      <c r="K629" s="495" t="s">
        <v>329</v>
      </c>
    </row>
    <row r="630" customFormat="false" ht="13.2" hidden="false" customHeight="false" outlineLevel="0" collapsed="false">
      <c r="A630" s="464"/>
      <c r="B630" s="464"/>
      <c r="C630" s="464"/>
      <c r="D630" s="464"/>
      <c r="E630" s="464"/>
      <c r="F630" s="493"/>
      <c r="G630" s="494"/>
      <c r="H630" s="494"/>
      <c r="I630" s="494"/>
      <c r="J630" s="495"/>
      <c r="K630" s="495"/>
    </row>
    <row r="631" customFormat="false" ht="13.2" hidden="false" customHeight="true" outlineLevel="0" collapsed="false">
      <c r="A631" s="475"/>
      <c r="B631" s="447"/>
      <c r="C631" s="447"/>
      <c r="D631" s="447"/>
      <c r="E631" s="447"/>
      <c r="F631" s="448"/>
      <c r="G631" s="499"/>
      <c r="H631" s="499"/>
      <c r="I631" s="500"/>
      <c r="J631" s="501"/>
      <c r="K631" s="452"/>
    </row>
    <row r="632" customFormat="false" ht="13.2" hidden="false" customHeight="true" outlineLevel="0" collapsed="false">
      <c r="A632" s="475"/>
      <c r="B632" s="447"/>
      <c r="C632" s="447"/>
      <c r="D632" s="447"/>
      <c r="E632" s="447"/>
      <c r="F632" s="448"/>
      <c r="G632" s="499"/>
      <c r="H632" s="499"/>
      <c r="I632" s="500"/>
      <c r="J632" s="501"/>
      <c r="K632" s="452"/>
    </row>
    <row r="633" customFormat="false" ht="13.2" hidden="false" customHeight="true" outlineLevel="0" collapsed="false">
      <c r="A633" s="475"/>
      <c r="B633" s="447"/>
      <c r="C633" s="447"/>
      <c r="D633" s="447"/>
      <c r="E633" s="447"/>
      <c r="F633" s="448"/>
      <c r="G633" s="499"/>
      <c r="H633" s="499"/>
      <c r="I633" s="500"/>
      <c r="J633" s="501"/>
      <c r="K633" s="452"/>
    </row>
    <row r="634" customFormat="false" ht="13.2" hidden="false" customHeight="true" outlineLevel="0" collapsed="false">
      <c r="A634" s="477"/>
      <c r="B634" s="455"/>
      <c r="C634" s="455"/>
      <c r="D634" s="455"/>
      <c r="E634" s="455"/>
      <c r="F634" s="456"/>
      <c r="G634" s="503"/>
      <c r="H634" s="503"/>
      <c r="I634" s="504"/>
      <c r="J634" s="505"/>
      <c r="K634" s="460"/>
    </row>
    <row r="635" customFormat="false" ht="13.2" hidden="false" customHeight="false" outlineLevel="0" collapsed="false">
      <c r="A635" s="482" t="s">
        <v>332</v>
      </c>
      <c r="B635" s="482"/>
      <c r="C635" s="482"/>
      <c r="D635" s="482"/>
      <c r="E635" s="482"/>
      <c r="F635" s="482"/>
      <c r="G635" s="482"/>
      <c r="H635" s="482"/>
      <c r="I635" s="482"/>
      <c r="J635" s="482"/>
      <c r="K635" s="502"/>
    </row>
    <row r="636" customFormat="false" ht="13.2" hidden="false" customHeight="true" outlineLevel="0" collapsed="false">
      <c r="A636" s="464" t="s">
        <v>333</v>
      </c>
      <c r="B636" s="464"/>
      <c r="C636" s="464"/>
      <c r="D636" s="464"/>
      <c r="E636" s="464"/>
      <c r="F636" s="493"/>
      <c r="G636" s="494" t="s">
        <v>20</v>
      </c>
      <c r="H636" s="494"/>
      <c r="I636" s="494" t="s">
        <v>19</v>
      </c>
      <c r="J636" s="495" t="s">
        <v>328</v>
      </c>
      <c r="K636" s="495" t="s">
        <v>329</v>
      </c>
    </row>
    <row r="637" customFormat="false" ht="13.2" hidden="false" customHeight="false" outlineLevel="0" collapsed="false">
      <c r="A637" s="464"/>
      <c r="B637" s="464"/>
      <c r="C637" s="464"/>
      <c r="D637" s="464"/>
      <c r="E637" s="464"/>
      <c r="F637" s="493"/>
      <c r="G637" s="494"/>
      <c r="H637" s="494"/>
      <c r="I637" s="494"/>
      <c r="J637" s="495"/>
      <c r="K637" s="495"/>
    </row>
    <row r="638" customFormat="false" ht="13.2" hidden="false" customHeight="true" outlineLevel="0" collapsed="false">
      <c r="A638" s="475"/>
      <c r="B638" s="447"/>
      <c r="C638" s="447"/>
      <c r="D638" s="447"/>
      <c r="E638" s="447"/>
      <c r="F638" s="448"/>
      <c r="G638" s="499"/>
      <c r="H638" s="499"/>
      <c r="I638" s="500"/>
      <c r="J638" s="501"/>
      <c r="K638" s="452"/>
    </row>
    <row r="639" customFormat="false" ht="13.2" hidden="false" customHeight="true" outlineLevel="0" collapsed="false">
      <c r="A639" s="475"/>
      <c r="B639" s="447"/>
      <c r="C639" s="447"/>
      <c r="D639" s="447"/>
      <c r="E639" s="447"/>
      <c r="F639" s="448"/>
      <c r="G639" s="499"/>
      <c r="H639" s="499"/>
      <c r="I639" s="500"/>
      <c r="J639" s="501"/>
      <c r="K639" s="452"/>
    </row>
    <row r="640" customFormat="false" ht="13.2" hidden="false" customHeight="true" outlineLevel="0" collapsed="false">
      <c r="A640" s="475"/>
      <c r="B640" s="447"/>
      <c r="C640" s="447"/>
      <c r="D640" s="447"/>
      <c r="E640" s="447"/>
      <c r="F640" s="448"/>
      <c r="G640" s="499"/>
      <c r="H640" s="499"/>
      <c r="I640" s="500"/>
      <c r="J640" s="501"/>
      <c r="K640" s="452"/>
    </row>
    <row r="641" customFormat="false" ht="13.2" hidden="false" customHeight="true" outlineLevel="0" collapsed="false">
      <c r="A641" s="477"/>
      <c r="B641" s="455"/>
      <c r="C641" s="455"/>
      <c r="D641" s="455"/>
      <c r="E641" s="455"/>
      <c r="F641" s="456"/>
      <c r="G641" s="503"/>
      <c r="H641" s="503"/>
      <c r="I641" s="504"/>
      <c r="J641" s="505"/>
      <c r="K641" s="460"/>
    </row>
    <row r="642" customFormat="false" ht="13.2" hidden="false" customHeight="false" outlineLevel="0" collapsed="false">
      <c r="A642" s="482" t="s">
        <v>334</v>
      </c>
      <c r="B642" s="482"/>
      <c r="C642" s="482"/>
      <c r="D642" s="482"/>
      <c r="E642" s="482"/>
      <c r="F642" s="482"/>
      <c r="G642" s="482"/>
      <c r="H642" s="482"/>
      <c r="I642" s="482"/>
      <c r="J642" s="482"/>
      <c r="K642" s="502"/>
    </row>
    <row r="643" customFormat="false" ht="13.2" hidden="false" customHeight="true" outlineLevel="0" collapsed="false">
      <c r="A643" s="506" t="s">
        <v>335</v>
      </c>
      <c r="B643" s="506"/>
      <c r="C643" s="507" t="s">
        <v>336</v>
      </c>
      <c r="D643" s="508" t="s">
        <v>337</v>
      </c>
      <c r="E643" s="509" t="s">
        <v>338</v>
      </c>
      <c r="F643" s="509"/>
      <c r="G643" s="509"/>
      <c r="H643" s="510" t="s">
        <v>183</v>
      </c>
      <c r="I643" s="510"/>
      <c r="J643" s="510"/>
      <c r="K643" s="433" t="s">
        <v>339</v>
      </c>
    </row>
    <row r="644" customFormat="false" ht="13.2" hidden="false" customHeight="false" outlineLevel="0" collapsed="false">
      <c r="A644" s="506"/>
      <c r="B644" s="506"/>
      <c r="C644" s="507"/>
      <c r="D644" s="511"/>
      <c r="E644" s="509" t="s">
        <v>340</v>
      </c>
      <c r="F644" s="512" t="s">
        <v>341</v>
      </c>
      <c r="G644" s="513" t="s">
        <v>342</v>
      </c>
      <c r="H644" s="509" t="s">
        <v>340</v>
      </c>
      <c r="I644" s="512" t="s">
        <v>341</v>
      </c>
      <c r="J644" s="512" t="s">
        <v>342</v>
      </c>
      <c r="K644" s="433"/>
    </row>
    <row r="645" customFormat="false" ht="13.2" hidden="false" customHeight="false" outlineLevel="0" collapsed="false">
      <c r="A645" s="470"/>
      <c r="B645" s="439"/>
      <c r="C645" s="514"/>
      <c r="D645" s="515"/>
      <c r="E645" s="516"/>
      <c r="F645" s="517"/>
      <c r="G645" s="518"/>
      <c r="H645" s="519"/>
      <c r="I645" s="519"/>
      <c r="J645" s="499"/>
      <c r="K645" s="443"/>
    </row>
    <row r="646" customFormat="false" ht="13.2" hidden="false" customHeight="false" outlineLevel="0" collapsed="false">
      <c r="A646" s="475"/>
      <c r="B646" s="447"/>
      <c r="C646" s="514"/>
      <c r="D646" s="520"/>
      <c r="E646" s="521"/>
      <c r="F646" s="522"/>
      <c r="G646" s="523"/>
      <c r="H646" s="519"/>
      <c r="I646" s="519"/>
      <c r="J646" s="499"/>
      <c r="K646" s="452"/>
    </row>
    <row r="647" customFormat="false" ht="13.2" hidden="false" customHeight="false" outlineLevel="0" collapsed="false">
      <c r="A647" s="475"/>
      <c r="B647" s="447"/>
      <c r="C647" s="514"/>
      <c r="D647" s="520"/>
      <c r="E647" s="521"/>
      <c r="F647" s="522"/>
      <c r="G647" s="523"/>
      <c r="H647" s="519"/>
      <c r="I647" s="519"/>
      <c r="J647" s="499"/>
      <c r="K647" s="452"/>
    </row>
    <row r="648" customFormat="false" ht="13.2" hidden="false" customHeight="false" outlineLevel="0" collapsed="false">
      <c r="A648" s="477"/>
      <c r="B648" s="455"/>
      <c r="C648" s="524"/>
      <c r="D648" s="525"/>
      <c r="E648" s="526"/>
      <c r="F648" s="527"/>
      <c r="G648" s="528"/>
      <c r="H648" s="519"/>
      <c r="I648" s="519"/>
      <c r="J648" s="499"/>
      <c r="K648" s="460"/>
    </row>
    <row r="649" customFormat="false" ht="13.2" hidden="false" customHeight="true" outlineLevel="0" collapsed="false">
      <c r="A649" s="529" t="s">
        <v>343</v>
      </c>
      <c r="B649" s="529"/>
      <c r="C649" s="529"/>
      <c r="D649" s="529"/>
      <c r="E649" s="529"/>
      <c r="F649" s="529"/>
      <c r="G649" s="529"/>
      <c r="H649" s="529"/>
      <c r="I649" s="529"/>
      <c r="J649" s="529"/>
      <c r="K649" s="502"/>
    </row>
    <row r="650" customFormat="false" ht="13.2" hidden="false" customHeight="true" outlineLevel="0" collapsed="false">
      <c r="A650" s="530" t="s">
        <v>344</v>
      </c>
      <c r="B650" s="530"/>
      <c r="C650" s="530"/>
      <c r="D650" s="530"/>
      <c r="E650" s="530"/>
      <c r="F650" s="530"/>
      <c r="G650" s="530"/>
      <c r="H650" s="530"/>
      <c r="I650" s="530"/>
      <c r="J650" s="530"/>
      <c r="K650" s="483" t="n">
        <f aca="false">K619+K620+K621</f>
        <v>0.58</v>
      </c>
    </row>
    <row r="651" customFormat="false" ht="13.2" hidden="false" customHeight="true" outlineLevel="0" collapsed="false">
      <c r="A651" s="530" t="s">
        <v>345</v>
      </c>
      <c r="B651" s="530"/>
      <c r="C651" s="530"/>
      <c r="D651" s="530"/>
      <c r="E651" s="530"/>
      <c r="F651" s="530"/>
      <c r="G651" s="530"/>
      <c r="H651" s="530"/>
      <c r="I651" s="530"/>
      <c r="J651" s="530"/>
      <c r="K651" s="483" t="n">
        <f aca="false">ROUND((K650*20.73/100),2)</f>
        <v>0.12</v>
      </c>
    </row>
    <row r="652" customFormat="false" ht="13.2" hidden="false" customHeight="true" outlineLevel="0" collapsed="false">
      <c r="A652" s="530" t="s">
        <v>346</v>
      </c>
      <c r="B652" s="530"/>
      <c r="C652" s="530"/>
      <c r="D652" s="530"/>
      <c r="E652" s="530"/>
      <c r="F652" s="530"/>
      <c r="G652" s="530"/>
      <c r="H652" s="530"/>
      <c r="I652" s="530"/>
      <c r="J652" s="530"/>
      <c r="K652" s="483" t="n">
        <f aca="false">K650+K651</f>
        <v>0.7</v>
      </c>
    </row>
    <row r="687" customFormat="false" ht="13.2" hidden="false" customHeight="false" outlineLevel="0" collapsed="false">
      <c r="A687" s="412" t="s">
        <v>289</v>
      </c>
      <c r="B687" s="412"/>
      <c r="C687" s="412"/>
      <c r="D687" s="412"/>
      <c r="E687" s="412"/>
      <c r="F687" s="412"/>
      <c r="G687" s="412"/>
      <c r="H687" s="412"/>
      <c r="I687" s="412"/>
      <c r="J687" s="412"/>
      <c r="K687" s="412"/>
    </row>
    <row r="688" customFormat="false" ht="13.2" hidden="false" customHeight="true" outlineLevel="0" collapsed="false">
      <c r="A688" s="413" t="s">
        <v>290</v>
      </c>
      <c r="B688" s="414"/>
      <c r="C688" s="415"/>
      <c r="D688" s="415"/>
      <c r="E688" s="415"/>
      <c r="F688" s="415"/>
      <c r="G688" s="415"/>
      <c r="H688" s="415"/>
      <c r="I688" s="415"/>
      <c r="J688" s="415"/>
      <c r="K688" s="415"/>
    </row>
    <row r="689" customFormat="false" ht="13.2" hidden="false" customHeight="true" outlineLevel="0" collapsed="false">
      <c r="A689" s="413" t="s">
        <v>291</v>
      </c>
      <c r="B689" s="414"/>
      <c r="C689" s="416" t="s">
        <v>109</v>
      </c>
      <c r="E689" s="417"/>
      <c r="F689" s="417"/>
      <c r="G689" s="417"/>
      <c r="H689" s="417"/>
      <c r="I689" s="416" t="s">
        <v>292</v>
      </c>
      <c r="J689" s="418"/>
      <c r="K689" s="418"/>
    </row>
    <row r="690" customFormat="false" ht="13.2" hidden="false" customHeight="false" outlineLevel="0" collapsed="false">
      <c r="A690" s="419" t="s">
        <v>293</v>
      </c>
      <c r="B690" s="420" t="s">
        <v>384</v>
      </c>
      <c r="C690" s="421"/>
      <c r="D690" s="421"/>
      <c r="E690" s="421"/>
      <c r="F690" s="421"/>
      <c r="G690" s="421"/>
      <c r="H690" s="421"/>
      <c r="I690" s="421"/>
      <c r="J690" s="421"/>
      <c r="K690" s="422"/>
    </row>
    <row r="691" customFormat="false" ht="13.2" hidden="false" customHeight="false" outlineLevel="0" collapsed="false">
      <c r="A691" s="423" t="s">
        <v>295</v>
      </c>
      <c r="B691" s="424"/>
      <c r="D691" s="425"/>
      <c r="E691" s="425"/>
      <c r="F691" s="425"/>
      <c r="G691" s="425"/>
      <c r="H691" s="425"/>
      <c r="I691" s="426"/>
      <c r="J691" s="427" t="s">
        <v>296</v>
      </c>
      <c r="K691" s="428"/>
    </row>
    <row r="692" customFormat="false" ht="23.25" hidden="false" customHeight="true" outlineLevel="0" collapsed="false">
      <c r="A692" s="429" t="s">
        <v>385</v>
      </c>
      <c r="B692" s="429"/>
      <c r="C692" s="429"/>
      <c r="D692" s="429"/>
      <c r="E692" s="429"/>
      <c r="F692" s="429"/>
      <c r="G692" s="429"/>
      <c r="H692" s="429"/>
      <c r="I692" s="429"/>
      <c r="J692" s="430" t="s">
        <v>298</v>
      </c>
      <c r="K692" s="428" t="s">
        <v>386</v>
      </c>
    </row>
    <row r="693" customFormat="false" ht="13.2" hidden="false" customHeight="true" outlineLevel="0" collapsed="false">
      <c r="A693" s="431" t="s">
        <v>300</v>
      </c>
      <c r="B693" s="431"/>
      <c r="C693" s="431"/>
      <c r="D693" s="431"/>
      <c r="E693" s="431"/>
      <c r="F693" s="432" t="s">
        <v>301</v>
      </c>
      <c r="G693" s="433" t="s">
        <v>302</v>
      </c>
      <c r="H693" s="433"/>
      <c r="I693" s="434" t="s">
        <v>303</v>
      </c>
      <c r="J693" s="434"/>
      <c r="K693" s="435" t="s">
        <v>304</v>
      </c>
    </row>
    <row r="694" customFormat="false" ht="13.2" hidden="false" customHeight="false" outlineLevel="0" collapsed="false">
      <c r="A694" s="431"/>
      <c r="B694" s="431"/>
      <c r="C694" s="431"/>
      <c r="D694" s="431"/>
      <c r="E694" s="431"/>
      <c r="F694" s="432"/>
      <c r="G694" s="432" t="s">
        <v>305</v>
      </c>
      <c r="H694" s="436" t="s">
        <v>306</v>
      </c>
      <c r="I694" s="432" t="s">
        <v>307</v>
      </c>
      <c r="J694" s="432" t="s">
        <v>306</v>
      </c>
      <c r="K694" s="435"/>
    </row>
    <row r="695" s="445" customFormat="true" ht="13.2" hidden="false" customHeight="false" outlineLevel="0" collapsed="false">
      <c r="A695" s="437" t="s">
        <v>387</v>
      </c>
      <c r="B695" s="438" t="s">
        <v>388</v>
      </c>
      <c r="C695" s="438"/>
      <c r="D695" s="438"/>
      <c r="E695" s="439"/>
      <c r="F695" s="440" t="n">
        <v>1</v>
      </c>
      <c r="G695" s="534" t="n">
        <v>1</v>
      </c>
      <c r="H695" s="535" t="n">
        <v>0</v>
      </c>
      <c r="I695" s="532" t="n">
        <v>112.464</v>
      </c>
      <c r="J695" s="532" t="n">
        <v>21.66</v>
      </c>
      <c r="K695" s="536" t="n">
        <f aca="false">ROUND((ROUND((G695*I695+H695*J695),2)*F695),2)</f>
        <v>112.46</v>
      </c>
    </row>
    <row r="696" s="445" customFormat="true" ht="13.2" hidden="false" customHeight="false" outlineLevel="0" collapsed="false">
      <c r="A696" s="446"/>
      <c r="B696" s="447"/>
      <c r="C696" s="447"/>
      <c r="D696" s="447"/>
      <c r="E696" s="448"/>
      <c r="F696" s="449"/>
      <c r="G696" s="450"/>
      <c r="H696" s="451"/>
      <c r="I696" s="452"/>
      <c r="J696" s="452"/>
      <c r="K696" s="453"/>
    </row>
    <row r="697" s="445" customFormat="true" ht="13.2" hidden="false" customHeight="false" outlineLevel="0" collapsed="false">
      <c r="A697" s="446"/>
      <c r="B697" s="447"/>
      <c r="C697" s="447"/>
      <c r="D697" s="447"/>
      <c r="E697" s="448"/>
      <c r="F697" s="449"/>
      <c r="G697" s="450"/>
      <c r="H697" s="451"/>
      <c r="I697" s="452"/>
      <c r="J697" s="452"/>
      <c r="K697" s="453"/>
    </row>
    <row r="698" s="445" customFormat="true" ht="13.2" hidden="false" customHeight="false" outlineLevel="0" collapsed="false">
      <c r="A698" s="446"/>
      <c r="B698" s="447"/>
      <c r="C698" s="447"/>
      <c r="D698" s="447"/>
      <c r="E698" s="448"/>
      <c r="F698" s="449"/>
      <c r="G698" s="450"/>
      <c r="H698" s="451"/>
      <c r="I698" s="452"/>
      <c r="J698" s="452"/>
      <c r="K698" s="453"/>
    </row>
    <row r="699" s="445" customFormat="true" ht="13.2" hidden="false" customHeight="false" outlineLevel="0" collapsed="false">
      <c r="A699" s="446"/>
      <c r="B699" s="447"/>
      <c r="C699" s="447"/>
      <c r="D699" s="447"/>
      <c r="E699" s="448"/>
      <c r="F699" s="449"/>
      <c r="G699" s="450"/>
      <c r="H699" s="451"/>
      <c r="I699" s="452"/>
      <c r="J699" s="452"/>
      <c r="K699" s="453"/>
    </row>
    <row r="700" s="445" customFormat="true" ht="13.2" hidden="false" customHeight="false" outlineLevel="0" collapsed="false">
      <c r="A700" s="446"/>
      <c r="B700" s="447"/>
      <c r="C700" s="447"/>
      <c r="D700" s="447"/>
      <c r="E700" s="448"/>
      <c r="F700" s="449"/>
      <c r="G700" s="450"/>
      <c r="H700" s="451"/>
      <c r="I700" s="452"/>
      <c r="J700" s="452"/>
      <c r="K700" s="453"/>
    </row>
    <row r="701" s="445" customFormat="true" ht="13.2" hidden="false" customHeight="false" outlineLevel="0" collapsed="false">
      <c r="A701" s="446"/>
      <c r="B701" s="447"/>
      <c r="C701" s="447"/>
      <c r="D701" s="447"/>
      <c r="E701" s="448"/>
      <c r="F701" s="449"/>
      <c r="G701" s="450"/>
      <c r="H701" s="451"/>
      <c r="I701" s="452"/>
      <c r="J701" s="452"/>
      <c r="K701" s="453"/>
    </row>
    <row r="702" s="445" customFormat="true" ht="13.2" hidden="false" customHeight="false" outlineLevel="0" collapsed="false">
      <c r="A702" s="454"/>
      <c r="B702" s="455"/>
      <c r="C702" s="455"/>
      <c r="D702" s="455"/>
      <c r="E702" s="456"/>
      <c r="F702" s="457"/>
      <c r="G702" s="458"/>
      <c r="H702" s="459"/>
      <c r="I702" s="460"/>
      <c r="J702" s="460"/>
      <c r="K702" s="461"/>
    </row>
    <row r="703" customFormat="false" ht="13.2" hidden="false" customHeight="false" outlineLevel="0" collapsed="false">
      <c r="A703" s="462" t="s">
        <v>308</v>
      </c>
      <c r="B703" s="462"/>
      <c r="C703" s="462"/>
      <c r="D703" s="462"/>
      <c r="E703" s="462"/>
      <c r="F703" s="462"/>
      <c r="G703" s="462"/>
      <c r="H703" s="462"/>
      <c r="I703" s="462"/>
      <c r="J703" s="462"/>
      <c r="K703" s="537" t="n">
        <f aca="false">SUM(K695:K702)</f>
        <v>112.46</v>
      </c>
    </row>
    <row r="704" customFormat="false" ht="15.75" hidden="false" customHeight="true" outlineLevel="0" collapsed="false">
      <c r="A704" s="464" t="s">
        <v>309</v>
      </c>
      <c r="B704" s="464"/>
      <c r="C704" s="464"/>
      <c r="D704" s="464"/>
      <c r="E704" s="464"/>
      <c r="F704" s="465"/>
      <c r="G704" s="465"/>
      <c r="H704" s="466" t="s">
        <v>301</v>
      </c>
      <c r="I704" s="467" t="s">
        <v>19</v>
      </c>
      <c r="J704" s="435" t="s">
        <v>310</v>
      </c>
      <c r="K704" s="435" t="s">
        <v>304</v>
      </c>
    </row>
    <row r="705" customFormat="false" ht="21.75" hidden="false" customHeight="true" outlineLevel="0" collapsed="false">
      <c r="A705" s="464"/>
      <c r="B705" s="464"/>
      <c r="C705" s="464"/>
      <c r="D705" s="464"/>
      <c r="E705" s="464"/>
      <c r="F705" s="468"/>
      <c r="G705" s="469"/>
      <c r="H705" s="466"/>
      <c r="I705" s="467"/>
      <c r="J705" s="435"/>
      <c r="K705" s="435"/>
    </row>
    <row r="706" customFormat="false" ht="13.2" hidden="false" customHeight="true" outlineLevel="0" collapsed="false">
      <c r="A706" s="470"/>
      <c r="B706" s="471"/>
      <c r="C706" s="471"/>
      <c r="D706" s="471"/>
      <c r="E706" s="471"/>
      <c r="F706" s="471"/>
      <c r="G706" s="471"/>
      <c r="H706" s="472"/>
      <c r="I706" s="473"/>
      <c r="J706" s="452"/>
      <c r="K706" s="452"/>
    </row>
    <row r="707" customFormat="false" ht="13.2" hidden="false" customHeight="true" outlineLevel="0" collapsed="false">
      <c r="A707" s="475"/>
      <c r="B707" s="476"/>
      <c r="C707" s="476"/>
      <c r="D707" s="476"/>
      <c r="E707" s="476"/>
      <c r="F707" s="476"/>
      <c r="G707" s="476"/>
      <c r="H707" s="472"/>
      <c r="I707" s="473"/>
      <c r="J707" s="452"/>
      <c r="K707" s="452"/>
    </row>
    <row r="708" customFormat="false" ht="13.2" hidden="false" customHeight="true" outlineLevel="0" collapsed="false">
      <c r="A708" s="475"/>
      <c r="B708" s="476"/>
      <c r="C708" s="476"/>
      <c r="D708" s="476"/>
      <c r="E708" s="476"/>
      <c r="F708" s="476"/>
      <c r="G708" s="476"/>
      <c r="H708" s="472"/>
      <c r="I708" s="473"/>
      <c r="J708" s="452"/>
      <c r="K708" s="452"/>
    </row>
    <row r="709" customFormat="false" ht="13.2" hidden="false" customHeight="true" outlineLevel="0" collapsed="false">
      <c r="A709" s="475"/>
      <c r="B709" s="476"/>
      <c r="C709" s="476"/>
      <c r="D709" s="476"/>
      <c r="E709" s="476"/>
      <c r="F709" s="476"/>
      <c r="G709" s="476"/>
      <c r="H709" s="472"/>
      <c r="I709" s="473"/>
      <c r="J709" s="452"/>
      <c r="K709" s="452"/>
    </row>
    <row r="710" customFormat="false" ht="13.2" hidden="false" customHeight="true" outlineLevel="0" collapsed="false">
      <c r="A710" s="475"/>
      <c r="B710" s="476"/>
      <c r="C710" s="476"/>
      <c r="D710" s="476"/>
      <c r="E710" s="476"/>
      <c r="F710" s="476"/>
      <c r="G710" s="476"/>
      <c r="H710" s="472"/>
      <c r="I710" s="473"/>
      <c r="J710" s="452"/>
      <c r="K710" s="452"/>
    </row>
    <row r="711" customFormat="false" ht="13.2" hidden="false" customHeight="true" outlineLevel="0" collapsed="false">
      <c r="A711" s="475"/>
      <c r="B711" s="476"/>
      <c r="C711" s="476"/>
      <c r="D711" s="476"/>
      <c r="E711" s="476"/>
      <c r="F711" s="476"/>
      <c r="G711" s="476"/>
      <c r="H711" s="472"/>
      <c r="I711" s="473"/>
      <c r="J711" s="452"/>
      <c r="K711" s="452"/>
    </row>
    <row r="712" customFormat="false" ht="13.2" hidden="false" customHeight="true" outlineLevel="0" collapsed="false">
      <c r="A712" s="475"/>
      <c r="B712" s="476"/>
      <c r="C712" s="476"/>
      <c r="D712" s="476"/>
      <c r="E712" s="476"/>
      <c r="F712" s="476"/>
      <c r="G712" s="476"/>
      <c r="H712" s="472"/>
      <c r="I712" s="473"/>
      <c r="J712" s="452"/>
      <c r="K712" s="452"/>
    </row>
    <row r="713" customFormat="false" ht="13.2" hidden="false" customHeight="true" outlineLevel="0" collapsed="false">
      <c r="A713" s="477"/>
      <c r="B713" s="478"/>
      <c r="C713" s="478"/>
      <c r="D713" s="478"/>
      <c r="E713" s="478"/>
      <c r="F713" s="478"/>
      <c r="G713" s="478"/>
      <c r="H713" s="479"/>
      <c r="I713" s="480"/>
      <c r="J713" s="460"/>
      <c r="K713" s="460"/>
    </row>
    <row r="714" customFormat="false" ht="14.4" hidden="false" customHeight="true" outlineLevel="0" collapsed="false">
      <c r="A714" s="481"/>
      <c r="C714" s="180"/>
      <c r="D714" s="482" t="s">
        <v>320</v>
      </c>
      <c r="E714" s="482"/>
      <c r="F714" s="482"/>
      <c r="G714" s="482"/>
      <c r="H714" s="482"/>
      <c r="I714" s="482"/>
      <c r="J714" s="482"/>
      <c r="K714" s="483" t="n">
        <f aca="false">SUM(K706:K713)</f>
        <v>0</v>
      </c>
    </row>
    <row r="715" customFormat="false" ht="13.2" hidden="false" customHeight="true" outlineLevel="0" collapsed="false">
      <c r="A715" s="481" t="s">
        <v>321</v>
      </c>
      <c r="B715" s="465"/>
      <c r="C715" s="484" t="n">
        <v>249</v>
      </c>
      <c r="D715" s="485" t="s">
        <v>322</v>
      </c>
      <c r="E715" s="485"/>
      <c r="F715" s="485"/>
      <c r="G715" s="485"/>
      <c r="H715" s="485"/>
      <c r="I715" s="485"/>
      <c r="J715" s="485"/>
      <c r="K715" s="483" t="n">
        <f aca="false">K703+K714</f>
        <v>112.46</v>
      </c>
    </row>
    <row r="716" customFormat="false" ht="13.2" hidden="false" customHeight="true" outlineLevel="0" collapsed="false">
      <c r="A716" s="486"/>
      <c r="B716" s="465"/>
      <c r="C716" s="487"/>
      <c r="D716" s="488" t="s">
        <v>323</v>
      </c>
      <c r="E716" s="488"/>
      <c r="F716" s="488"/>
      <c r="G716" s="488"/>
      <c r="H716" s="488"/>
      <c r="I716" s="488"/>
      <c r="J716" s="488"/>
      <c r="K716" s="483" t="n">
        <f aca="false">ROUND((K715/C715),2)</f>
        <v>0.45</v>
      </c>
    </row>
    <row r="717" customFormat="false" ht="13.2" hidden="false" customHeight="false" outlineLevel="0" collapsed="false">
      <c r="A717" s="481"/>
      <c r="B717" s="465"/>
      <c r="C717" s="489"/>
      <c r="D717" s="490"/>
      <c r="E717" s="490"/>
      <c r="F717" s="490"/>
      <c r="G717" s="490"/>
      <c r="H717" s="490"/>
      <c r="I717" s="491" t="s">
        <v>324</v>
      </c>
      <c r="J717" s="492" t="n">
        <v>1.728</v>
      </c>
      <c r="K717" s="483" t="n">
        <v>0.01</v>
      </c>
    </row>
    <row r="718" customFormat="false" ht="13.2" hidden="false" customHeight="false" outlineLevel="0" collapsed="false">
      <c r="A718" s="481"/>
      <c r="B718" s="465"/>
      <c r="C718" s="489"/>
      <c r="D718" s="490"/>
      <c r="E718" s="490"/>
      <c r="F718" s="490"/>
      <c r="G718" s="490"/>
      <c r="H718" s="490"/>
      <c r="I718" s="491" t="s">
        <v>326</v>
      </c>
      <c r="J718" s="492" t="s">
        <v>325</v>
      </c>
      <c r="K718" s="483" t="n">
        <v>0</v>
      </c>
    </row>
    <row r="719" customFormat="false" ht="13.2" hidden="false" customHeight="true" outlineLevel="0" collapsed="false">
      <c r="A719" s="464" t="s">
        <v>327</v>
      </c>
      <c r="B719" s="464"/>
      <c r="C719" s="464"/>
      <c r="D719" s="464"/>
      <c r="E719" s="464"/>
      <c r="F719" s="493"/>
      <c r="G719" s="494" t="s">
        <v>20</v>
      </c>
      <c r="H719" s="494"/>
      <c r="I719" s="494" t="s">
        <v>19</v>
      </c>
      <c r="J719" s="495" t="s">
        <v>328</v>
      </c>
      <c r="K719" s="495" t="s">
        <v>329</v>
      </c>
    </row>
    <row r="720" customFormat="false" ht="13.2" hidden="false" customHeight="false" outlineLevel="0" collapsed="false">
      <c r="A720" s="464"/>
      <c r="B720" s="464"/>
      <c r="C720" s="464"/>
      <c r="D720" s="464"/>
      <c r="E720" s="464"/>
      <c r="F720" s="493"/>
      <c r="G720" s="494"/>
      <c r="H720" s="494"/>
      <c r="I720" s="494"/>
      <c r="J720" s="495"/>
      <c r="K720" s="495"/>
    </row>
    <row r="721" customFormat="false" ht="13.2" hidden="false" customHeight="true" outlineLevel="0" collapsed="false">
      <c r="A721" s="475"/>
      <c r="B721" s="447"/>
      <c r="C721" s="447"/>
      <c r="D721" s="447"/>
      <c r="E721" s="447"/>
      <c r="F721" s="439"/>
      <c r="G721" s="496"/>
      <c r="H721" s="496"/>
      <c r="I721" s="497"/>
      <c r="J721" s="498"/>
      <c r="K721" s="443"/>
    </row>
    <row r="722" customFormat="false" ht="13.2" hidden="false" customHeight="true" outlineLevel="0" collapsed="false">
      <c r="A722" s="475"/>
      <c r="B722" s="447"/>
      <c r="C722" s="447"/>
      <c r="D722" s="447"/>
      <c r="E722" s="447"/>
      <c r="F722" s="448"/>
      <c r="G722" s="499"/>
      <c r="H722" s="499"/>
      <c r="I722" s="500"/>
      <c r="J722" s="501"/>
      <c r="K722" s="452"/>
    </row>
    <row r="723" customFormat="false" ht="13.2" hidden="false" customHeight="true" outlineLevel="0" collapsed="false">
      <c r="A723" s="475"/>
      <c r="B723" s="447"/>
      <c r="C723" s="447"/>
      <c r="D723" s="447"/>
      <c r="E723" s="447"/>
      <c r="F723" s="448"/>
      <c r="G723" s="499"/>
      <c r="H723" s="499"/>
      <c r="I723" s="500"/>
      <c r="J723" s="501"/>
      <c r="K723" s="452"/>
    </row>
    <row r="724" customFormat="false" ht="13.2" hidden="false" customHeight="true" outlineLevel="0" collapsed="false">
      <c r="A724" s="475"/>
      <c r="B724" s="447"/>
      <c r="C724" s="447"/>
      <c r="D724" s="447"/>
      <c r="E724" s="447"/>
      <c r="F724" s="448"/>
      <c r="G724" s="499"/>
      <c r="H724" s="499"/>
      <c r="I724" s="500"/>
      <c r="J724" s="501"/>
      <c r="K724" s="452"/>
    </row>
    <row r="725" customFormat="false" ht="13.2" hidden="false" customHeight="false" outlineLevel="0" collapsed="false">
      <c r="A725" s="482" t="s">
        <v>330</v>
      </c>
      <c r="B725" s="482"/>
      <c r="C725" s="482"/>
      <c r="D725" s="482"/>
      <c r="E725" s="482"/>
      <c r="F725" s="482"/>
      <c r="G725" s="482"/>
      <c r="H725" s="482"/>
      <c r="I725" s="482"/>
      <c r="J725" s="482"/>
      <c r="K725" s="502"/>
    </row>
    <row r="726" customFormat="false" ht="13.2" hidden="false" customHeight="true" outlineLevel="0" collapsed="false">
      <c r="A726" s="464" t="s">
        <v>331</v>
      </c>
      <c r="B726" s="464"/>
      <c r="C726" s="464"/>
      <c r="D726" s="464"/>
      <c r="E726" s="464"/>
      <c r="F726" s="493"/>
      <c r="G726" s="494" t="s">
        <v>20</v>
      </c>
      <c r="H726" s="494"/>
      <c r="I726" s="494" t="s">
        <v>19</v>
      </c>
      <c r="J726" s="495" t="s">
        <v>328</v>
      </c>
      <c r="K726" s="495" t="s">
        <v>329</v>
      </c>
    </row>
    <row r="727" customFormat="false" ht="13.2" hidden="false" customHeight="false" outlineLevel="0" collapsed="false">
      <c r="A727" s="464"/>
      <c r="B727" s="464"/>
      <c r="C727" s="464"/>
      <c r="D727" s="464"/>
      <c r="E727" s="464"/>
      <c r="F727" s="493"/>
      <c r="G727" s="494"/>
      <c r="H727" s="494"/>
      <c r="I727" s="494"/>
      <c r="J727" s="495"/>
      <c r="K727" s="495"/>
    </row>
    <row r="728" customFormat="false" ht="13.2" hidden="false" customHeight="true" outlineLevel="0" collapsed="false">
      <c r="A728" s="475"/>
      <c r="B728" s="447"/>
      <c r="C728" s="447"/>
      <c r="D728" s="447"/>
      <c r="E728" s="447"/>
      <c r="F728" s="448"/>
      <c r="G728" s="499"/>
      <c r="H728" s="499"/>
      <c r="I728" s="500"/>
      <c r="J728" s="501"/>
      <c r="K728" s="452"/>
    </row>
    <row r="729" customFormat="false" ht="13.2" hidden="false" customHeight="true" outlineLevel="0" collapsed="false">
      <c r="A729" s="475"/>
      <c r="B729" s="447"/>
      <c r="C729" s="447"/>
      <c r="D729" s="447"/>
      <c r="E729" s="447"/>
      <c r="F729" s="448"/>
      <c r="G729" s="499"/>
      <c r="H729" s="499"/>
      <c r="I729" s="500"/>
      <c r="J729" s="501"/>
      <c r="K729" s="452"/>
    </row>
    <row r="730" customFormat="false" ht="13.2" hidden="false" customHeight="true" outlineLevel="0" collapsed="false">
      <c r="A730" s="475"/>
      <c r="B730" s="447"/>
      <c r="C730" s="447"/>
      <c r="D730" s="447"/>
      <c r="E730" s="447"/>
      <c r="F730" s="448"/>
      <c r="G730" s="499"/>
      <c r="H730" s="499"/>
      <c r="I730" s="500"/>
      <c r="J730" s="501"/>
      <c r="K730" s="452"/>
    </row>
    <row r="731" customFormat="false" ht="13.2" hidden="false" customHeight="true" outlineLevel="0" collapsed="false">
      <c r="A731" s="477"/>
      <c r="B731" s="455"/>
      <c r="C731" s="455"/>
      <c r="D731" s="455"/>
      <c r="E731" s="455"/>
      <c r="F731" s="456"/>
      <c r="G731" s="503"/>
      <c r="H731" s="503"/>
      <c r="I731" s="504"/>
      <c r="J731" s="505"/>
      <c r="K731" s="460"/>
    </row>
    <row r="732" customFormat="false" ht="13.2" hidden="false" customHeight="false" outlineLevel="0" collapsed="false">
      <c r="A732" s="482" t="s">
        <v>332</v>
      </c>
      <c r="B732" s="482"/>
      <c r="C732" s="482"/>
      <c r="D732" s="482"/>
      <c r="E732" s="482"/>
      <c r="F732" s="482"/>
      <c r="G732" s="482"/>
      <c r="H732" s="482"/>
      <c r="I732" s="482"/>
      <c r="J732" s="482"/>
      <c r="K732" s="502"/>
    </row>
    <row r="733" customFormat="false" ht="13.2" hidden="false" customHeight="true" outlineLevel="0" collapsed="false">
      <c r="A733" s="464" t="s">
        <v>333</v>
      </c>
      <c r="B733" s="464"/>
      <c r="C733" s="464"/>
      <c r="D733" s="464"/>
      <c r="E733" s="464"/>
      <c r="F733" s="493"/>
      <c r="G733" s="494" t="s">
        <v>20</v>
      </c>
      <c r="H733" s="494"/>
      <c r="I733" s="494" t="s">
        <v>19</v>
      </c>
      <c r="J733" s="495" t="s">
        <v>328</v>
      </c>
      <c r="K733" s="495" t="s">
        <v>329</v>
      </c>
    </row>
    <row r="734" customFormat="false" ht="13.2" hidden="false" customHeight="false" outlineLevel="0" collapsed="false">
      <c r="A734" s="464"/>
      <c r="B734" s="464"/>
      <c r="C734" s="464"/>
      <c r="D734" s="464"/>
      <c r="E734" s="464"/>
      <c r="F734" s="493"/>
      <c r="G734" s="494"/>
      <c r="H734" s="494"/>
      <c r="I734" s="494"/>
      <c r="J734" s="495"/>
      <c r="K734" s="495"/>
    </row>
    <row r="735" customFormat="false" ht="13.2" hidden="false" customHeight="true" outlineLevel="0" collapsed="false">
      <c r="A735" s="475"/>
      <c r="B735" s="447"/>
      <c r="C735" s="447"/>
      <c r="D735" s="447"/>
      <c r="E735" s="447"/>
      <c r="F735" s="448"/>
      <c r="G735" s="499"/>
      <c r="H735" s="499"/>
      <c r="I735" s="500"/>
      <c r="J735" s="501"/>
      <c r="K735" s="452"/>
    </row>
    <row r="736" customFormat="false" ht="13.2" hidden="false" customHeight="true" outlineLevel="0" collapsed="false">
      <c r="A736" s="475"/>
      <c r="B736" s="447"/>
      <c r="C736" s="447"/>
      <c r="D736" s="447"/>
      <c r="E736" s="447"/>
      <c r="F736" s="448"/>
      <c r="G736" s="499"/>
      <c r="H736" s="499"/>
      <c r="I736" s="500"/>
      <c r="J736" s="501"/>
      <c r="K736" s="452"/>
    </row>
    <row r="737" customFormat="false" ht="13.2" hidden="false" customHeight="true" outlineLevel="0" collapsed="false">
      <c r="A737" s="475"/>
      <c r="B737" s="447"/>
      <c r="C737" s="447"/>
      <c r="D737" s="447"/>
      <c r="E737" s="447"/>
      <c r="F737" s="448"/>
      <c r="G737" s="499"/>
      <c r="H737" s="499"/>
      <c r="I737" s="500"/>
      <c r="J737" s="501"/>
      <c r="K737" s="452"/>
    </row>
    <row r="738" customFormat="false" ht="13.2" hidden="false" customHeight="true" outlineLevel="0" collapsed="false">
      <c r="A738" s="477"/>
      <c r="B738" s="455"/>
      <c r="C738" s="455"/>
      <c r="D738" s="455"/>
      <c r="E738" s="455"/>
      <c r="F738" s="456"/>
      <c r="G738" s="503"/>
      <c r="H738" s="503"/>
      <c r="I738" s="504"/>
      <c r="J738" s="505"/>
      <c r="K738" s="460"/>
    </row>
    <row r="739" customFormat="false" ht="13.2" hidden="false" customHeight="false" outlineLevel="0" collapsed="false">
      <c r="A739" s="482" t="s">
        <v>334</v>
      </c>
      <c r="B739" s="482"/>
      <c r="C739" s="482"/>
      <c r="D739" s="482"/>
      <c r="E739" s="482"/>
      <c r="F739" s="482"/>
      <c r="G739" s="482"/>
      <c r="H739" s="482"/>
      <c r="I739" s="482"/>
      <c r="J739" s="482"/>
      <c r="K739" s="502"/>
    </row>
    <row r="740" customFormat="false" ht="13.2" hidden="false" customHeight="true" outlineLevel="0" collapsed="false">
      <c r="A740" s="506" t="s">
        <v>335</v>
      </c>
      <c r="B740" s="506"/>
      <c r="C740" s="507" t="s">
        <v>336</v>
      </c>
      <c r="D740" s="508" t="s">
        <v>337</v>
      </c>
      <c r="E740" s="509" t="s">
        <v>338</v>
      </c>
      <c r="F740" s="509"/>
      <c r="G740" s="509"/>
      <c r="H740" s="510" t="s">
        <v>183</v>
      </c>
      <c r="I740" s="510"/>
      <c r="J740" s="510"/>
      <c r="K740" s="433" t="s">
        <v>339</v>
      </c>
    </row>
    <row r="741" customFormat="false" ht="13.2" hidden="false" customHeight="false" outlineLevel="0" collapsed="false">
      <c r="A741" s="506"/>
      <c r="B741" s="506"/>
      <c r="C741" s="507"/>
      <c r="D741" s="511"/>
      <c r="E741" s="509" t="s">
        <v>340</v>
      </c>
      <c r="F741" s="512" t="s">
        <v>341</v>
      </c>
      <c r="G741" s="513" t="s">
        <v>342</v>
      </c>
      <c r="H741" s="509" t="s">
        <v>340</v>
      </c>
      <c r="I741" s="512" t="s">
        <v>341</v>
      </c>
      <c r="J741" s="512" t="s">
        <v>342</v>
      </c>
      <c r="K741" s="433"/>
    </row>
    <row r="742" customFormat="false" ht="13.2" hidden="false" customHeight="false" outlineLevel="0" collapsed="false">
      <c r="A742" s="470"/>
      <c r="B742" s="439"/>
      <c r="C742" s="514"/>
      <c r="D742" s="515"/>
      <c r="E742" s="516"/>
      <c r="F742" s="517"/>
      <c r="G742" s="518"/>
      <c r="H742" s="519"/>
      <c r="I742" s="519"/>
      <c r="J742" s="499"/>
      <c r="K742" s="443"/>
    </row>
    <row r="743" customFormat="false" ht="13.2" hidden="false" customHeight="false" outlineLevel="0" collapsed="false">
      <c r="A743" s="475"/>
      <c r="B743" s="447"/>
      <c r="C743" s="514"/>
      <c r="D743" s="520"/>
      <c r="E743" s="521"/>
      <c r="F743" s="522"/>
      <c r="G743" s="523"/>
      <c r="H743" s="519"/>
      <c r="I743" s="519"/>
      <c r="J743" s="499"/>
      <c r="K743" s="452"/>
    </row>
    <row r="744" customFormat="false" ht="13.2" hidden="false" customHeight="false" outlineLevel="0" collapsed="false">
      <c r="A744" s="475"/>
      <c r="B744" s="447"/>
      <c r="C744" s="514"/>
      <c r="D744" s="520"/>
      <c r="E744" s="521"/>
      <c r="F744" s="522"/>
      <c r="G744" s="523"/>
      <c r="H744" s="519"/>
      <c r="I744" s="519"/>
      <c r="J744" s="499"/>
      <c r="K744" s="452"/>
    </row>
    <row r="745" customFormat="false" ht="13.2" hidden="false" customHeight="false" outlineLevel="0" collapsed="false">
      <c r="A745" s="477"/>
      <c r="B745" s="455"/>
      <c r="C745" s="524"/>
      <c r="D745" s="525"/>
      <c r="E745" s="526"/>
      <c r="F745" s="527"/>
      <c r="G745" s="528"/>
      <c r="H745" s="519"/>
      <c r="I745" s="519"/>
      <c r="J745" s="499"/>
      <c r="K745" s="460"/>
    </row>
    <row r="746" customFormat="false" ht="13.2" hidden="false" customHeight="true" outlineLevel="0" collapsed="false">
      <c r="A746" s="529" t="s">
        <v>343</v>
      </c>
      <c r="B746" s="529"/>
      <c r="C746" s="529"/>
      <c r="D746" s="529"/>
      <c r="E746" s="529"/>
      <c r="F746" s="529"/>
      <c r="G746" s="529"/>
      <c r="H746" s="529"/>
      <c r="I746" s="529"/>
      <c r="J746" s="529"/>
      <c r="K746" s="502"/>
    </row>
    <row r="747" customFormat="false" ht="13.2" hidden="false" customHeight="true" outlineLevel="0" collapsed="false">
      <c r="A747" s="530" t="s">
        <v>344</v>
      </c>
      <c r="B747" s="530"/>
      <c r="C747" s="530"/>
      <c r="D747" s="530"/>
      <c r="E747" s="530"/>
      <c r="F747" s="530"/>
      <c r="G747" s="530"/>
      <c r="H747" s="530"/>
      <c r="I747" s="530"/>
      <c r="J747" s="530"/>
      <c r="K747" s="483" t="n">
        <f aca="false">K716+K717+K718</f>
        <v>0.46</v>
      </c>
    </row>
    <row r="748" customFormat="false" ht="13.2" hidden="false" customHeight="true" outlineLevel="0" collapsed="false">
      <c r="A748" s="530" t="s">
        <v>345</v>
      </c>
      <c r="B748" s="530"/>
      <c r="C748" s="530"/>
      <c r="D748" s="530"/>
      <c r="E748" s="530"/>
      <c r="F748" s="530"/>
      <c r="G748" s="530"/>
      <c r="H748" s="530"/>
      <c r="I748" s="530"/>
      <c r="J748" s="530"/>
      <c r="K748" s="483" t="n">
        <f aca="false">ROUND((K747*20.73/100),2)</f>
        <v>0.1</v>
      </c>
    </row>
    <row r="749" customFormat="false" ht="13.2" hidden="false" customHeight="true" outlineLevel="0" collapsed="false">
      <c r="A749" s="530" t="s">
        <v>346</v>
      </c>
      <c r="B749" s="530"/>
      <c r="C749" s="530"/>
      <c r="D749" s="530"/>
      <c r="E749" s="530"/>
      <c r="F749" s="530"/>
      <c r="G749" s="530"/>
      <c r="H749" s="530"/>
      <c r="I749" s="530"/>
      <c r="J749" s="530"/>
      <c r="K749" s="483" t="n">
        <f aca="false">K747+K748</f>
        <v>0.56</v>
      </c>
    </row>
    <row r="785" customFormat="false" ht="13.2" hidden="false" customHeight="false" outlineLevel="0" collapsed="false">
      <c r="A785" s="412" t="s">
        <v>289</v>
      </c>
      <c r="B785" s="412"/>
      <c r="C785" s="412"/>
      <c r="D785" s="412"/>
      <c r="E785" s="412"/>
      <c r="F785" s="412"/>
      <c r="G785" s="412"/>
      <c r="H785" s="412"/>
      <c r="I785" s="412"/>
      <c r="J785" s="412"/>
      <c r="K785" s="412"/>
    </row>
    <row r="786" customFormat="false" ht="13.2" hidden="false" customHeight="true" outlineLevel="0" collapsed="false">
      <c r="A786" s="413" t="s">
        <v>290</v>
      </c>
      <c r="B786" s="414"/>
      <c r="C786" s="415"/>
      <c r="D786" s="415"/>
      <c r="E786" s="415"/>
      <c r="F786" s="415"/>
      <c r="G786" s="415"/>
      <c r="H786" s="415"/>
      <c r="I786" s="415"/>
      <c r="J786" s="415"/>
      <c r="K786" s="415"/>
    </row>
    <row r="787" customFormat="false" ht="13.2" hidden="false" customHeight="true" outlineLevel="0" collapsed="false">
      <c r="A787" s="413" t="s">
        <v>291</v>
      </c>
      <c r="B787" s="414"/>
      <c r="C787" s="416" t="s">
        <v>109</v>
      </c>
      <c r="E787" s="417"/>
      <c r="F787" s="417"/>
      <c r="G787" s="417"/>
      <c r="H787" s="417"/>
      <c r="I787" s="416" t="s">
        <v>292</v>
      </c>
      <c r="J787" s="418"/>
      <c r="K787" s="418"/>
    </row>
    <row r="788" customFormat="false" ht="13.2" hidden="false" customHeight="false" outlineLevel="0" collapsed="false">
      <c r="A788" s="419" t="s">
        <v>293</v>
      </c>
      <c r="B788" s="420" t="s">
        <v>389</v>
      </c>
      <c r="C788" s="421"/>
      <c r="D788" s="421"/>
      <c r="E788" s="421"/>
      <c r="F788" s="421"/>
      <c r="G788" s="421"/>
      <c r="H788" s="421"/>
      <c r="I788" s="421"/>
      <c r="J788" s="421"/>
      <c r="K788" s="422"/>
    </row>
    <row r="789" customFormat="false" ht="13.2" hidden="false" customHeight="false" outlineLevel="0" collapsed="false">
      <c r="A789" s="423" t="s">
        <v>295</v>
      </c>
      <c r="B789" s="424"/>
      <c r="D789" s="425"/>
      <c r="E789" s="425"/>
      <c r="F789" s="425"/>
      <c r="G789" s="425"/>
      <c r="H789" s="425"/>
      <c r="I789" s="426"/>
      <c r="J789" s="427" t="s">
        <v>296</v>
      </c>
      <c r="K789" s="428"/>
    </row>
    <row r="790" customFormat="false" ht="23.25" hidden="false" customHeight="true" outlineLevel="0" collapsed="false">
      <c r="A790" s="429" t="s">
        <v>390</v>
      </c>
      <c r="B790" s="429"/>
      <c r="C790" s="429"/>
      <c r="D790" s="429"/>
      <c r="E790" s="429"/>
      <c r="F790" s="429"/>
      <c r="G790" s="429"/>
      <c r="H790" s="429"/>
      <c r="I790" s="429"/>
      <c r="J790" s="430" t="s">
        <v>298</v>
      </c>
      <c r="K790" s="428" t="s">
        <v>379</v>
      </c>
    </row>
    <row r="791" customFormat="false" ht="13.2" hidden="false" customHeight="true" outlineLevel="0" collapsed="false">
      <c r="A791" s="431" t="s">
        <v>300</v>
      </c>
      <c r="B791" s="431"/>
      <c r="C791" s="431"/>
      <c r="D791" s="431"/>
      <c r="E791" s="431"/>
      <c r="F791" s="432" t="s">
        <v>301</v>
      </c>
      <c r="G791" s="433" t="s">
        <v>302</v>
      </c>
      <c r="H791" s="433"/>
      <c r="I791" s="434" t="s">
        <v>303</v>
      </c>
      <c r="J791" s="434"/>
      <c r="K791" s="435" t="s">
        <v>304</v>
      </c>
    </row>
    <row r="792" customFormat="false" ht="13.2" hidden="false" customHeight="false" outlineLevel="0" collapsed="false">
      <c r="A792" s="431"/>
      <c r="B792" s="431"/>
      <c r="C792" s="431"/>
      <c r="D792" s="431"/>
      <c r="E792" s="431"/>
      <c r="F792" s="432"/>
      <c r="G792" s="432" t="s">
        <v>305</v>
      </c>
      <c r="H792" s="436" t="s">
        <v>306</v>
      </c>
      <c r="I792" s="432" t="s">
        <v>307</v>
      </c>
      <c r="J792" s="432" t="s">
        <v>306</v>
      </c>
      <c r="K792" s="435"/>
    </row>
    <row r="793" s="445" customFormat="true" ht="13.2" hidden="false" customHeight="false" outlineLevel="0" collapsed="false">
      <c r="A793" s="437" t="s">
        <v>391</v>
      </c>
      <c r="B793" s="438" t="s">
        <v>392</v>
      </c>
      <c r="C793" s="438"/>
      <c r="D793" s="438"/>
      <c r="E793" s="439"/>
      <c r="F793" s="440" t="n">
        <v>1</v>
      </c>
      <c r="G793" s="534" t="n">
        <v>0.52</v>
      </c>
      <c r="H793" s="535" t="n">
        <v>0.48</v>
      </c>
      <c r="I793" s="532" t="n">
        <v>1.254</v>
      </c>
      <c r="J793" s="532" t="n">
        <v>0.8254</v>
      </c>
      <c r="K793" s="536" t="n">
        <f aca="false">ROUND((ROUND((G793*I793+H793*J793),2)*F793),2)</f>
        <v>1.05</v>
      </c>
    </row>
    <row r="794" s="445" customFormat="true" ht="13.2" hidden="false" customHeight="false" outlineLevel="0" collapsed="false">
      <c r="A794" s="446" t="s">
        <v>371</v>
      </c>
      <c r="B794" s="447" t="s">
        <v>372</v>
      </c>
      <c r="C794" s="447"/>
      <c r="D794" s="447"/>
      <c r="E794" s="448"/>
      <c r="F794" s="449" t="n">
        <v>1</v>
      </c>
      <c r="G794" s="538" t="n">
        <v>0.29</v>
      </c>
      <c r="H794" s="539" t="n">
        <v>0.71</v>
      </c>
      <c r="I794" s="474" t="n">
        <v>103.6018</v>
      </c>
      <c r="J794" s="474" t="n">
        <v>38.76</v>
      </c>
      <c r="K794" s="540" t="n">
        <f aca="false">ROUND((ROUND((G794*I794+H794*J794),2)*F794),2)</f>
        <v>57.56</v>
      </c>
    </row>
    <row r="795" s="445" customFormat="true" ht="13.2" hidden="false" customHeight="false" outlineLevel="0" collapsed="false">
      <c r="A795" s="446" t="s">
        <v>393</v>
      </c>
      <c r="B795" s="447" t="s">
        <v>394</v>
      </c>
      <c r="C795" s="447"/>
      <c r="D795" s="447"/>
      <c r="E795" s="448"/>
      <c r="F795" s="449" t="n">
        <v>1</v>
      </c>
      <c r="G795" s="538" t="n">
        <v>0.99</v>
      </c>
      <c r="H795" s="539" t="n">
        <v>0.01</v>
      </c>
      <c r="I795" s="474" t="n">
        <v>144.894</v>
      </c>
      <c r="J795" s="474" t="n">
        <v>21.66</v>
      </c>
      <c r="K795" s="540" t="n">
        <f aca="false">ROUND((ROUND((G795*I795+H795*J795),2)*F795),2)</f>
        <v>143.66</v>
      </c>
    </row>
    <row r="796" s="445" customFormat="true" ht="13.2" hidden="false" customHeight="false" outlineLevel="0" collapsed="false">
      <c r="A796" s="446" t="s">
        <v>395</v>
      </c>
      <c r="B796" s="447" t="s">
        <v>396</v>
      </c>
      <c r="C796" s="447"/>
      <c r="D796" s="447"/>
      <c r="E796" s="448"/>
      <c r="F796" s="449" t="n">
        <v>1</v>
      </c>
      <c r="G796" s="538" t="n">
        <v>0.52</v>
      </c>
      <c r="H796" s="539" t="n">
        <v>0.48</v>
      </c>
      <c r="I796" s="474" t="n">
        <v>104.488</v>
      </c>
      <c r="J796" s="474" t="n">
        <v>19.48</v>
      </c>
      <c r="K796" s="540" t="n">
        <f aca="false">ROUND((ROUND((G796*I796+H796*J796),2)*F796),2)</f>
        <v>63.68</v>
      </c>
    </row>
    <row r="797" s="445" customFormat="true" ht="20.4" hidden="false" customHeight="false" outlineLevel="0" collapsed="false">
      <c r="A797" s="446" t="s">
        <v>397</v>
      </c>
      <c r="B797" s="447" t="s">
        <v>398</v>
      </c>
      <c r="C797" s="447"/>
      <c r="D797" s="447"/>
      <c r="E797" s="448"/>
      <c r="F797" s="449" t="n">
        <v>1</v>
      </c>
      <c r="G797" s="538" t="n">
        <v>1</v>
      </c>
      <c r="H797" s="539" t="n">
        <v>0</v>
      </c>
      <c r="I797" s="474" t="n">
        <v>70.5436</v>
      </c>
      <c r="J797" s="474" t="n">
        <v>24.9463</v>
      </c>
      <c r="K797" s="540" t="n">
        <f aca="false">ROUND((ROUND((G797*I797+H797*J797),2)*F797),2)</f>
        <v>70.54</v>
      </c>
    </row>
    <row r="798" s="445" customFormat="true" ht="13.2" hidden="false" customHeight="false" outlineLevel="0" collapsed="false">
      <c r="A798" s="446"/>
      <c r="B798" s="447"/>
      <c r="C798" s="447"/>
      <c r="D798" s="447"/>
      <c r="E798" s="448"/>
      <c r="F798" s="449"/>
      <c r="G798" s="450"/>
      <c r="H798" s="451"/>
      <c r="I798" s="452"/>
      <c r="J798" s="452"/>
      <c r="K798" s="453"/>
    </row>
    <row r="799" s="445" customFormat="true" ht="13.2" hidden="false" customHeight="false" outlineLevel="0" collapsed="false">
      <c r="A799" s="446"/>
      <c r="B799" s="447"/>
      <c r="C799" s="447"/>
      <c r="D799" s="447"/>
      <c r="E799" s="448"/>
      <c r="F799" s="449"/>
      <c r="G799" s="450"/>
      <c r="H799" s="451"/>
      <c r="I799" s="452"/>
      <c r="J799" s="452"/>
      <c r="K799" s="453"/>
    </row>
    <row r="800" s="445" customFormat="true" ht="13.2" hidden="false" customHeight="false" outlineLevel="0" collapsed="false">
      <c r="A800" s="454"/>
      <c r="B800" s="455"/>
      <c r="C800" s="455"/>
      <c r="D800" s="455"/>
      <c r="E800" s="456"/>
      <c r="F800" s="457"/>
      <c r="G800" s="458"/>
      <c r="H800" s="459"/>
      <c r="I800" s="460"/>
      <c r="J800" s="460"/>
      <c r="K800" s="461"/>
    </row>
    <row r="801" customFormat="false" ht="13.2" hidden="false" customHeight="false" outlineLevel="0" collapsed="false">
      <c r="A801" s="462" t="s">
        <v>308</v>
      </c>
      <c r="B801" s="462"/>
      <c r="C801" s="462"/>
      <c r="D801" s="462"/>
      <c r="E801" s="462"/>
      <c r="F801" s="462"/>
      <c r="G801" s="462"/>
      <c r="H801" s="462"/>
      <c r="I801" s="462"/>
      <c r="J801" s="462"/>
      <c r="K801" s="537" t="n">
        <f aca="false">SUM(K793:K800)</f>
        <v>336.49</v>
      </c>
    </row>
    <row r="802" customFormat="false" ht="15.75" hidden="false" customHeight="true" outlineLevel="0" collapsed="false">
      <c r="A802" s="464" t="s">
        <v>309</v>
      </c>
      <c r="B802" s="464"/>
      <c r="C802" s="464"/>
      <c r="D802" s="464"/>
      <c r="E802" s="464"/>
      <c r="F802" s="465"/>
      <c r="G802" s="465"/>
      <c r="H802" s="466" t="s">
        <v>301</v>
      </c>
      <c r="I802" s="467" t="s">
        <v>19</v>
      </c>
      <c r="J802" s="435" t="s">
        <v>310</v>
      </c>
      <c r="K802" s="435" t="s">
        <v>304</v>
      </c>
    </row>
    <row r="803" customFormat="false" ht="21.75" hidden="false" customHeight="true" outlineLevel="0" collapsed="false">
      <c r="A803" s="464"/>
      <c r="B803" s="464"/>
      <c r="C803" s="464"/>
      <c r="D803" s="464"/>
      <c r="E803" s="464"/>
      <c r="F803" s="468"/>
      <c r="G803" s="469"/>
      <c r="H803" s="466"/>
      <c r="I803" s="467"/>
      <c r="J803" s="435"/>
      <c r="K803" s="435"/>
    </row>
    <row r="804" customFormat="false" ht="13.2" hidden="false" customHeight="true" outlineLevel="0" collapsed="false">
      <c r="A804" s="470" t="s">
        <v>353</v>
      </c>
      <c r="B804" s="471" t="s">
        <v>354</v>
      </c>
      <c r="C804" s="471"/>
      <c r="D804" s="471"/>
      <c r="E804" s="471"/>
      <c r="F804" s="471"/>
      <c r="G804" s="471"/>
      <c r="H804" s="472" t="n">
        <v>1</v>
      </c>
      <c r="I804" s="473" t="s">
        <v>352</v>
      </c>
      <c r="J804" s="474" t="n">
        <v>15.57</v>
      </c>
      <c r="K804" s="474" t="n">
        <f aca="false">ROUND((H804*J804),2)</f>
        <v>15.57</v>
      </c>
    </row>
    <row r="805" customFormat="false" ht="13.2" hidden="false" customHeight="true" outlineLevel="0" collapsed="false">
      <c r="A805" s="475"/>
      <c r="B805" s="476"/>
      <c r="C805" s="476"/>
      <c r="D805" s="476"/>
      <c r="E805" s="476"/>
      <c r="F805" s="476"/>
      <c r="G805" s="476"/>
      <c r="H805" s="472"/>
      <c r="I805" s="473"/>
      <c r="J805" s="452"/>
      <c r="K805" s="452"/>
    </row>
    <row r="806" customFormat="false" ht="13.2" hidden="false" customHeight="true" outlineLevel="0" collapsed="false">
      <c r="A806" s="475"/>
      <c r="B806" s="476"/>
      <c r="C806" s="476"/>
      <c r="D806" s="476"/>
      <c r="E806" s="476"/>
      <c r="F806" s="476"/>
      <c r="G806" s="476"/>
      <c r="H806" s="472"/>
      <c r="I806" s="473"/>
      <c r="J806" s="452"/>
      <c r="K806" s="452"/>
    </row>
    <row r="807" customFormat="false" ht="13.2" hidden="false" customHeight="true" outlineLevel="0" collapsed="false">
      <c r="A807" s="475"/>
      <c r="B807" s="476"/>
      <c r="C807" s="476"/>
      <c r="D807" s="476"/>
      <c r="E807" s="476"/>
      <c r="F807" s="476"/>
      <c r="G807" s="476"/>
      <c r="H807" s="472"/>
      <c r="I807" s="473"/>
      <c r="J807" s="452"/>
      <c r="K807" s="452"/>
    </row>
    <row r="808" customFormat="false" ht="13.2" hidden="false" customHeight="true" outlineLevel="0" collapsed="false">
      <c r="A808" s="475"/>
      <c r="B808" s="476"/>
      <c r="C808" s="476"/>
      <c r="D808" s="476"/>
      <c r="E808" s="476"/>
      <c r="F808" s="476"/>
      <c r="G808" s="476"/>
      <c r="H808" s="472"/>
      <c r="I808" s="473"/>
      <c r="J808" s="452"/>
      <c r="K808" s="452"/>
    </row>
    <row r="809" customFormat="false" ht="13.2" hidden="false" customHeight="true" outlineLevel="0" collapsed="false">
      <c r="A809" s="475"/>
      <c r="B809" s="476"/>
      <c r="C809" s="476"/>
      <c r="D809" s="476"/>
      <c r="E809" s="476"/>
      <c r="F809" s="476"/>
      <c r="G809" s="476"/>
      <c r="H809" s="472"/>
      <c r="I809" s="473"/>
      <c r="J809" s="452"/>
      <c r="K809" s="452"/>
    </row>
    <row r="810" customFormat="false" ht="13.2" hidden="false" customHeight="true" outlineLevel="0" collapsed="false">
      <c r="A810" s="475"/>
      <c r="B810" s="476"/>
      <c r="C810" s="476"/>
      <c r="D810" s="476"/>
      <c r="E810" s="476"/>
      <c r="F810" s="476"/>
      <c r="G810" s="476"/>
      <c r="H810" s="472"/>
      <c r="I810" s="473"/>
      <c r="J810" s="452"/>
      <c r="K810" s="452"/>
    </row>
    <row r="811" customFormat="false" ht="13.2" hidden="false" customHeight="true" outlineLevel="0" collapsed="false">
      <c r="A811" s="477"/>
      <c r="B811" s="478"/>
      <c r="C811" s="478"/>
      <c r="D811" s="478"/>
      <c r="E811" s="478"/>
      <c r="F811" s="478"/>
      <c r="G811" s="478"/>
      <c r="H811" s="479"/>
      <c r="I811" s="480"/>
      <c r="J811" s="460"/>
      <c r="K811" s="460"/>
    </row>
    <row r="812" customFormat="false" ht="14.4" hidden="false" customHeight="true" outlineLevel="0" collapsed="false">
      <c r="A812" s="481"/>
      <c r="C812" s="180"/>
      <c r="D812" s="482" t="s">
        <v>320</v>
      </c>
      <c r="E812" s="482"/>
      <c r="F812" s="482"/>
      <c r="G812" s="482"/>
      <c r="H812" s="482"/>
      <c r="I812" s="482"/>
      <c r="J812" s="482"/>
      <c r="K812" s="483" t="n">
        <f aca="false">SUM(K804:K811)</f>
        <v>15.57</v>
      </c>
    </row>
    <row r="813" customFormat="false" ht="13.2" hidden="false" customHeight="true" outlineLevel="0" collapsed="false">
      <c r="A813" s="481" t="s">
        <v>321</v>
      </c>
      <c r="B813" s="465"/>
      <c r="C813" s="484" t="n">
        <v>172</v>
      </c>
      <c r="D813" s="485" t="s">
        <v>322</v>
      </c>
      <c r="E813" s="485"/>
      <c r="F813" s="485"/>
      <c r="G813" s="485"/>
      <c r="H813" s="485"/>
      <c r="I813" s="485"/>
      <c r="J813" s="485"/>
      <c r="K813" s="483" t="n">
        <f aca="false">K801+K812</f>
        <v>352.06</v>
      </c>
    </row>
    <row r="814" customFormat="false" ht="13.2" hidden="false" customHeight="true" outlineLevel="0" collapsed="false">
      <c r="A814" s="486"/>
      <c r="B814" s="465"/>
      <c r="C814" s="487"/>
      <c r="D814" s="488" t="s">
        <v>323</v>
      </c>
      <c r="E814" s="488"/>
      <c r="F814" s="488"/>
      <c r="G814" s="488"/>
      <c r="H814" s="488"/>
      <c r="I814" s="488"/>
      <c r="J814" s="488"/>
      <c r="K814" s="483" t="n">
        <f aca="false">ROUND((K813/C813),2)</f>
        <v>2.05</v>
      </c>
    </row>
    <row r="815" customFormat="false" ht="13.2" hidden="false" customHeight="false" outlineLevel="0" collapsed="false">
      <c r="A815" s="481"/>
      <c r="B815" s="465"/>
      <c r="C815" s="489"/>
      <c r="D815" s="490"/>
      <c r="E815" s="490"/>
      <c r="F815" s="490"/>
      <c r="G815" s="490"/>
      <c r="H815" s="490"/>
      <c r="I815" s="491" t="s">
        <v>324</v>
      </c>
      <c r="J815" s="492" t="n">
        <v>1.728</v>
      </c>
      <c r="K815" s="483" t="n">
        <v>0.04</v>
      </c>
    </row>
    <row r="816" customFormat="false" ht="13.2" hidden="false" customHeight="false" outlineLevel="0" collapsed="false">
      <c r="A816" s="481"/>
      <c r="B816" s="465"/>
      <c r="C816" s="489"/>
      <c r="D816" s="490"/>
      <c r="E816" s="490"/>
      <c r="F816" s="490"/>
      <c r="G816" s="490"/>
      <c r="H816" s="490"/>
      <c r="I816" s="491" t="s">
        <v>326</v>
      </c>
      <c r="J816" s="492" t="s">
        <v>325</v>
      </c>
      <c r="K816" s="483" t="n">
        <v>0</v>
      </c>
    </row>
    <row r="817" customFormat="false" ht="13.2" hidden="false" customHeight="true" outlineLevel="0" collapsed="false">
      <c r="A817" s="464" t="s">
        <v>327</v>
      </c>
      <c r="B817" s="464"/>
      <c r="C817" s="464"/>
      <c r="D817" s="464"/>
      <c r="E817" s="464"/>
      <c r="F817" s="493"/>
      <c r="G817" s="494" t="s">
        <v>20</v>
      </c>
      <c r="H817" s="494"/>
      <c r="I817" s="494" t="s">
        <v>19</v>
      </c>
      <c r="J817" s="495" t="s">
        <v>328</v>
      </c>
      <c r="K817" s="495" t="s">
        <v>329</v>
      </c>
    </row>
    <row r="818" customFormat="false" ht="13.2" hidden="false" customHeight="false" outlineLevel="0" collapsed="false">
      <c r="A818" s="464"/>
      <c r="B818" s="464"/>
      <c r="C818" s="464"/>
      <c r="D818" s="464"/>
      <c r="E818" s="464"/>
      <c r="F818" s="493"/>
      <c r="G818" s="494"/>
      <c r="H818" s="494"/>
      <c r="I818" s="494"/>
      <c r="J818" s="495"/>
      <c r="K818" s="495"/>
    </row>
    <row r="819" customFormat="false" ht="13.2" hidden="false" customHeight="true" outlineLevel="0" collapsed="false">
      <c r="A819" s="475"/>
      <c r="B819" s="447"/>
      <c r="C819" s="447"/>
      <c r="D819" s="447"/>
      <c r="E819" s="447"/>
      <c r="F819" s="439"/>
      <c r="G819" s="496"/>
      <c r="H819" s="496"/>
      <c r="I819" s="497"/>
      <c r="J819" s="498"/>
      <c r="K819" s="443"/>
    </row>
    <row r="820" customFormat="false" ht="13.2" hidden="false" customHeight="true" outlineLevel="0" collapsed="false">
      <c r="A820" s="475"/>
      <c r="B820" s="447"/>
      <c r="C820" s="447"/>
      <c r="D820" s="447"/>
      <c r="E820" s="447"/>
      <c r="F820" s="448"/>
      <c r="G820" s="499"/>
      <c r="H820" s="499"/>
      <c r="I820" s="500"/>
      <c r="J820" s="501"/>
      <c r="K820" s="452"/>
    </row>
    <row r="821" customFormat="false" ht="13.2" hidden="false" customHeight="true" outlineLevel="0" collapsed="false">
      <c r="A821" s="475"/>
      <c r="B821" s="447"/>
      <c r="C821" s="447"/>
      <c r="D821" s="447"/>
      <c r="E821" s="447"/>
      <c r="F821" s="448"/>
      <c r="G821" s="499"/>
      <c r="H821" s="499"/>
      <c r="I821" s="500"/>
      <c r="J821" s="501"/>
      <c r="K821" s="452"/>
    </row>
    <row r="822" customFormat="false" ht="13.2" hidden="false" customHeight="true" outlineLevel="0" collapsed="false">
      <c r="A822" s="475"/>
      <c r="B822" s="447"/>
      <c r="C822" s="447"/>
      <c r="D822" s="447"/>
      <c r="E822" s="447"/>
      <c r="F822" s="448"/>
      <c r="G822" s="499"/>
      <c r="H822" s="499"/>
      <c r="I822" s="500"/>
      <c r="J822" s="501"/>
      <c r="K822" s="452"/>
    </row>
    <row r="823" customFormat="false" ht="13.2" hidden="false" customHeight="false" outlineLevel="0" collapsed="false">
      <c r="A823" s="482" t="s">
        <v>330</v>
      </c>
      <c r="B823" s="482"/>
      <c r="C823" s="482"/>
      <c r="D823" s="482"/>
      <c r="E823" s="482"/>
      <c r="F823" s="482"/>
      <c r="G823" s="482"/>
      <c r="H823" s="482"/>
      <c r="I823" s="482"/>
      <c r="J823" s="482"/>
      <c r="K823" s="502"/>
    </row>
    <row r="824" customFormat="false" ht="13.2" hidden="false" customHeight="true" outlineLevel="0" collapsed="false">
      <c r="A824" s="464" t="s">
        <v>331</v>
      </c>
      <c r="B824" s="464"/>
      <c r="C824" s="464"/>
      <c r="D824" s="464"/>
      <c r="E824" s="464"/>
      <c r="F824" s="493"/>
      <c r="G824" s="494" t="s">
        <v>20</v>
      </c>
      <c r="H824" s="494"/>
      <c r="I824" s="494" t="s">
        <v>19</v>
      </c>
      <c r="J824" s="495" t="s">
        <v>328</v>
      </c>
      <c r="K824" s="495" t="s">
        <v>329</v>
      </c>
    </row>
    <row r="825" customFormat="false" ht="13.2" hidden="false" customHeight="false" outlineLevel="0" collapsed="false">
      <c r="A825" s="464"/>
      <c r="B825" s="464"/>
      <c r="C825" s="464"/>
      <c r="D825" s="464"/>
      <c r="E825" s="464"/>
      <c r="F825" s="493"/>
      <c r="G825" s="494"/>
      <c r="H825" s="494"/>
      <c r="I825" s="494"/>
      <c r="J825" s="495"/>
      <c r="K825" s="495"/>
    </row>
    <row r="826" customFormat="false" ht="13.2" hidden="false" customHeight="true" outlineLevel="0" collapsed="false">
      <c r="A826" s="475"/>
      <c r="B826" s="447"/>
      <c r="C826" s="447"/>
      <c r="D826" s="447"/>
      <c r="E826" s="447"/>
      <c r="F826" s="448"/>
      <c r="G826" s="499"/>
      <c r="H826" s="499"/>
      <c r="I826" s="500"/>
      <c r="J826" s="501"/>
      <c r="K826" s="452"/>
    </row>
    <row r="827" customFormat="false" ht="13.2" hidden="false" customHeight="true" outlineLevel="0" collapsed="false">
      <c r="A827" s="475"/>
      <c r="B827" s="447"/>
      <c r="C827" s="447"/>
      <c r="D827" s="447"/>
      <c r="E827" s="447"/>
      <c r="F827" s="448"/>
      <c r="G827" s="499"/>
      <c r="H827" s="499"/>
      <c r="I827" s="500"/>
      <c r="J827" s="501"/>
      <c r="K827" s="452"/>
    </row>
    <row r="828" customFormat="false" ht="13.2" hidden="false" customHeight="true" outlineLevel="0" collapsed="false">
      <c r="A828" s="475"/>
      <c r="B828" s="447"/>
      <c r="C828" s="447"/>
      <c r="D828" s="447"/>
      <c r="E828" s="447"/>
      <c r="F828" s="448"/>
      <c r="G828" s="499"/>
      <c r="H828" s="499"/>
      <c r="I828" s="500"/>
      <c r="J828" s="501"/>
      <c r="K828" s="452"/>
    </row>
    <row r="829" customFormat="false" ht="13.2" hidden="false" customHeight="true" outlineLevel="0" collapsed="false">
      <c r="A829" s="477"/>
      <c r="B829" s="455"/>
      <c r="C829" s="455"/>
      <c r="D829" s="455"/>
      <c r="E829" s="455"/>
      <c r="F829" s="456"/>
      <c r="G829" s="503"/>
      <c r="H829" s="503"/>
      <c r="I829" s="504"/>
      <c r="J829" s="505"/>
      <c r="K829" s="460"/>
    </row>
    <row r="830" customFormat="false" ht="13.2" hidden="false" customHeight="false" outlineLevel="0" collapsed="false">
      <c r="A830" s="482" t="s">
        <v>332</v>
      </c>
      <c r="B830" s="482"/>
      <c r="C830" s="482"/>
      <c r="D830" s="482"/>
      <c r="E830" s="482"/>
      <c r="F830" s="482"/>
      <c r="G830" s="482"/>
      <c r="H830" s="482"/>
      <c r="I830" s="482"/>
      <c r="J830" s="482"/>
      <c r="K830" s="502"/>
    </row>
    <row r="831" customFormat="false" ht="13.2" hidden="false" customHeight="true" outlineLevel="0" collapsed="false">
      <c r="A831" s="464" t="s">
        <v>333</v>
      </c>
      <c r="B831" s="464"/>
      <c r="C831" s="464"/>
      <c r="D831" s="464"/>
      <c r="E831" s="464"/>
      <c r="F831" s="493"/>
      <c r="G831" s="494" t="s">
        <v>20</v>
      </c>
      <c r="H831" s="494"/>
      <c r="I831" s="494" t="s">
        <v>19</v>
      </c>
      <c r="J831" s="495" t="s">
        <v>328</v>
      </c>
      <c r="K831" s="495" t="s">
        <v>329</v>
      </c>
    </row>
    <row r="832" customFormat="false" ht="13.2" hidden="false" customHeight="false" outlineLevel="0" collapsed="false">
      <c r="A832" s="464"/>
      <c r="B832" s="464"/>
      <c r="C832" s="464"/>
      <c r="D832" s="464"/>
      <c r="E832" s="464"/>
      <c r="F832" s="493"/>
      <c r="G832" s="494"/>
      <c r="H832" s="494"/>
      <c r="I832" s="494"/>
      <c r="J832" s="495"/>
      <c r="K832" s="495"/>
    </row>
    <row r="833" customFormat="false" ht="13.2" hidden="false" customHeight="true" outlineLevel="0" collapsed="false">
      <c r="A833" s="475"/>
      <c r="B833" s="447"/>
      <c r="C833" s="447"/>
      <c r="D833" s="447"/>
      <c r="E833" s="447"/>
      <c r="F833" s="448"/>
      <c r="G833" s="499"/>
      <c r="H833" s="499"/>
      <c r="I833" s="500"/>
      <c r="J833" s="501"/>
      <c r="K833" s="452"/>
    </row>
    <row r="834" customFormat="false" ht="13.2" hidden="false" customHeight="true" outlineLevel="0" collapsed="false">
      <c r="A834" s="475"/>
      <c r="B834" s="447"/>
      <c r="C834" s="447"/>
      <c r="D834" s="447"/>
      <c r="E834" s="447"/>
      <c r="F834" s="448"/>
      <c r="G834" s="499"/>
      <c r="H834" s="499"/>
      <c r="I834" s="500"/>
      <c r="J834" s="501"/>
      <c r="K834" s="452"/>
    </row>
    <row r="835" customFormat="false" ht="13.2" hidden="false" customHeight="true" outlineLevel="0" collapsed="false">
      <c r="A835" s="475"/>
      <c r="B835" s="447"/>
      <c r="C835" s="447"/>
      <c r="D835" s="447"/>
      <c r="E835" s="447"/>
      <c r="F835" s="448"/>
      <c r="G835" s="499"/>
      <c r="H835" s="499"/>
      <c r="I835" s="500"/>
      <c r="J835" s="501"/>
      <c r="K835" s="452"/>
    </row>
    <row r="836" customFormat="false" ht="13.2" hidden="false" customHeight="true" outlineLevel="0" collapsed="false">
      <c r="A836" s="477"/>
      <c r="B836" s="455"/>
      <c r="C836" s="455"/>
      <c r="D836" s="455"/>
      <c r="E836" s="455"/>
      <c r="F836" s="456"/>
      <c r="G836" s="503"/>
      <c r="H836" s="503"/>
      <c r="I836" s="504"/>
      <c r="J836" s="505"/>
      <c r="K836" s="460"/>
    </row>
    <row r="837" customFormat="false" ht="13.2" hidden="false" customHeight="false" outlineLevel="0" collapsed="false">
      <c r="A837" s="482" t="s">
        <v>334</v>
      </c>
      <c r="B837" s="482"/>
      <c r="C837" s="482"/>
      <c r="D837" s="482"/>
      <c r="E837" s="482"/>
      <c r="F837" s="482"/>
      <c r="G837" s="482"/>
      <c r="H837" s="482"/>
      <c r="I837" s="482"/>
      <c r="J837" s="482"/>
      <c r="K837" s="502"/>
    </row>
    <row r="838" customFormat="false" ht="13.2" hidden="false" customHeight="true" outlineLevel="0" collapsed="false">
      <c r="A838" s="506" t="s">
        <v>335</v>
      </c>
      <c r="B838" s="506"/>
      <c r="C838" s="507" t="s">
        <v>336</v>
      </c>
      <c r="D838" s="508" t="s">
        <v>337</v>
      </c>
      <c r="E838" s="509" t="s">
        <v>338</v>
      </c>
      <c r="F838" s="509"/>
      <c r="G838" s="509"/>
      <c r="H838" s="510" t="s">
        <v>183</v>
      </c>
      <c r="I838" s="510"/>
      <c r="J838" s="510"/>
      <c r="K838" s="433" t="s">
        <v>339</v>
      </c>
    </row>
    <row r="839" customFormat="false" ht="13.2" hidden="false" customHeight="false" outlineLevel="0" collapsed="false">
      <c r="A839" s="506"/>
      <c r="B839" s="506"/>
      <c r="C839" s="507"/>
      <c r="D839" s="511"/>
      <c r="E839" s="509" t="s">
        <v>340</v>
      </c>
      <c r="F839" s="512" t="s">
        <v>341</v>
      </c>
      <c r="G839" s="513" t="s">
        <v>342</v>
      </c>
      <c r="H839" s="509" t="s">
        <v>340</v>
      </c>
      <c r="I839" s="512" t="s">
        <v>341</v>
      </c>
      <c r="J839" s="512" t="s">
        <v>342</v>
      </c>
      <c r="K839" s="433"/>
    </row>
    <row r="840" customFormat="false" ht="13.2" hidden="false" customHeight="false" outlineLevel="0" collapsed="false">
      <c r="A840" s="470"/>
      <c r="B840" s="439"/>
      <c r="C840" s="514"/>
      <c r="D840" s="515"/>
      <c r="E840" s="516"/>
      <c r="F840" s="517"/>
      <c r="G840" s="518"/>
      <c r="H840" s="519"/>
      <c r="I840" s="519"/>
      <c r="J840" s="499"/>
      <c r="K840" s="443"/>
    </row>
    <row r="841" customFormat="false" ht="13.2" hidden="false" customHeight="false" outlineLevel="0" collapsed="false">
      <c r="A841" s="475"/>
      <c r="B841" s="447"/>
      <c r="C841" s="514"/>
      <c r="D841" s="520"/>
      <c r="E841" s="521"/>
      <c r="F841" s="522"/>
      <c r="G841" s="523"/>
      <c r="H841" s="519"/>
      <c r="I841" s="519"/>
      <c r="J841" s="499"/>
      <c r="K841" s="452"/>
    </row>
    <row r="842" customFormat="false" ht="13.2" hidden="false" customHeight="false" outlineLevel="0" collapsed="false">
      <c r="A842" s="475"/>
      <c r="B842" s="447"/>
      <c r="C842" s="514"/>
      <c r="D842" s="520"/>
      <c r="E842" s="521"/>
      <c r="F842" s="522"/>
      <c r="G842" s="523"/>
      <c r="H842" s="519"/>
      <c r="I842" s="519"/>
      <c r="J842" s="499"/>
      <c r="K842" s="452"/>
    </row>
    <row r="843" customFormat="false" ht="13.2" hidden="false" customHeight="false" outlineLevel="0" collapsed="false">
      <c r="A843" s="477"/>
      <c r="B843" s="455"/>
      <c r="C843" s="524"/>
      <c r="D843" s="525"/>
      <c r="E843" s="526"/>
      <c r="F843" s="527"/>
      <c r="G843" s="528"/>
      <c r="H843" s="519"/>
      <c r="I843" s="519"/>
      <c r="J843" s="499"/>
      <c r="K843" s="460"/>
    </row>
    <row r="844" customFormat="false" ht="13.2" hidden="false" customHeight="true" outlineLevel="0" collapsed="false">
      <c r="A844" s="529" t="s">
        <v>343</v>
      </c>
      <c r="B844" s="529"/>
      <c r="C844" s="529"/>
      <c r="D844" s="529"/>
      <c r="E844" s="529"/>
      <c r="F844" s="529"/>
      <c r="G844" s="529"/>
      <c r="H844" s="529"/>
      <c r="I844" s="529"/>
      <c r="J844" s="529"/>
      <c r="K844" s="502"/>
    </row>
    <row r="845" customFormat="false" ht="13.2" hidden="false" customHeight="true" outlineLevel="0" collapsed="false">
      <c r="A845" s="530" t="s">
        <v>344</v>
      </c>
      <c r="B845" s="530"/>
      <c r="C845" s="530"/>
      <c r="D845" s="530"/>
      <c r="E845" s="530"/>
      <c r="F845" s="530"/>
      <c r="G845" s="530"/>
      <c r="H845" s="530"/>
      <c r="I845" s="530"/>
      <c r="J845" s="530"/>
      <c r="K845" s="483" t="n">
        <f aca="false">K814+K815+K816</f>
        <v>2.09</v>
      </c>
    </row>
    <row r="846" customFormat="false" ht="13.2" hidden="false" customHeight="true" outlineLevel="0" collapsed="false">
      <c r="A846" s="530" t="s">
        <v>345</v>
      </c>
      <c r="B846" s="530"/>
      <c r="C846" s="530"/>
      <c r="D846" s="530"/>
      <c r="E846" s="530"/>
      <c r="F846" s="530"/>
      <c r="G846" s="530"/>
      <c r="H846" s="530"/>
      <c r="I846" s="530"/>
      <c r="J846" s="530"/>
      <c r="K846" s="483" t="n">
        <f aca="false">ROUND((K845*20.73/100),2)</f>
        <v>0.43</v>
      </c>
    </row>
    <row r="847" customFormat="false" ht="13.2" hidden="false" customHeight="true" outlineLevel="0" collapsed="false">
      <c r="A847" s="530" t="s">
        <v>346</v>
      </c>
      <c r="B847" s="530"/>
      <c r="C847" s="530"/>
      <c r="D847" s="530"/>
      <c r="E847" s="530"/>
      <c r="F847" s="530"/>
      <c r="G847" s="530"/>
      <c r="H847" s="530"/>
      <c r="I847" s="530"/>
      <c r="J847" s="530"/>
      <c r="K847" s="483" t="n">
        <f aca="false">K845+K846</f>
        <v>2.52</v>
      </c>
    </row>
    <row r="882" customFormat="false" ht="13.2" hidden="false" customHeight="false" outlineLevel="0" collapsed="false">
      <c r="A882" s="412" t="s">
        <v>289</v>
      </c>
      <c r="B882" s="412"/>
      <c r="C882" s="412"/>
      <c r="D882" s="412"/>
      <c r="E882" s="412"/>
      <c r="F882" s="412"/>
      <c r="G882" s="412"/>
      <c r="H882" s="412"/>
      <c r="I882" s="412"/>
      <c r="J882" s="412"/>
      <c r="K882" s="412"/>
    </row>
    <row r="883" customFormat="false" ht="13.2" hidden="false" customHeight="true" outlineLevel="0" collapsed="false">
      <c r="A883" s="413" t="s">
        <v>290</v>
      </c>
      <c r="B883" s="414"/>
      <c r="C883" s="415"/>
      <c r="D883" s="415"/>
      <c r="E883" s="415"/>
      <c r="F883" s="415"/>
      <c r="G883" s="415"/>
      <c r="H883" s="415"/>
      <c r="I883" s="415"/>
      <c r="J883" s="415"/>
      <c r="K883" s="415"/>
    </row>
    <row r="884" customFormat="false" ht="13.2" hidden="false" customHeight="true" outlineLevel="0" collapsed="false">
      <c r="A884" s="413" t="s">
        <v>291</v>
      </c>
      <c r="B884" s="414"/>
      <c r="C884" s="416" t="s">
        <v>109</v>
      </c>
      <c r="E884" s="417"/>
      <c r="F884" s="417"/>
      <c r="G884" s="417"/>
      <c r="H884" s="417"/>
      <c r="I884" s="416" t="s">
        <v>292</v>
      </c>
      <c r="J884" s="418"/>
      <c r="K884" s="418"/>
    </row>
    <row r="885" customFormat="false" ht="13.2" hidden="false" customHeight="false" outlineLevel="0" collapsed="false">
      <c r="A885" s="419" t="s">
        <v>293</v>
      </c>
      <c r="B885" s="420" t="s">
        <v>399</v>
      </c>
      <c r="C885" s="421"/>
      <c r="D885" s="421"/>
      <c r="E885" s="421"/>
      <c r="F885" s="421"/>
      <c r="G885" s="421"/>
      <c r="H885" s="421"/>
      <c r="I885" s="421"/>
      <c r="J885" s="421"/>
      <c r="K885" s="422"/>
    </row>
    <row r="886" customFormat="false" ht="13.2" hidden="false" customHeight="false" outlineLevel="0" collapsed="false">
      <c r="A886" s="423" t="s">
        <v>295</v>
      </c>
      <c r="B886" s="424"/>
      <c r="D886" s="425"/>
      <c r="E886" s="425"/>
      <c r="F886" s="425"/>
      <c r="G886" s="425"/>
      <c r="H886" s="425"/>
      <c r="I886" s="426"/>
      <c r="J886" s="427" t="s">
        <v>296</v>
      </c>
      <c r="K886" s="428"/>
    </row>
    <row r="887" customFormat="false" ht="23.25" hidden="false" customHeight="true" outlineLevel="0" collapsed="false">
      <c r="A887" s="429" t="s">
        <v>400</v>
      </c>
      <c r="B887" s="429"/>
      <c r="C887" s="429"/>
      <c r="D887" s="429"/>
      <c r="E887" s="429"/>
      <c r="F887" s="429"/>
      <c r="G887" s="429"/>
      <c r="H887" s="429"/>
      <c r="I887" s="429"/>
      <c r="J887" s="430" t="s">
        <v>298</v>
      </c>
      <c r="K887" s="428" t="s">
        <v>401</v>
      </c>
    </row>
    <row r="888" customFormat="false" ht="13.2" hidden="false" customHeight="true" outlineLevel="0" collapsed="false">
      <c r="A888" s="431" t="s">
        <v>300</v>
      </c>
      <c r="B888" s="431"/>
      <c r="C888" s="431"/>
      <c r="D888" s="431"/>
      <c r="E888" s="431"/>
      <c r="F888" s="432" t="s">
        <v>301</v>
      </c>
      <c r="G888" s="433" t="s">
        <v>302</v>
      </c>
      <c r="H888" s="433"/>
      <c r="I888" s="434" t="s">
        <v>303</v>
      </c>
      <c r="J888" s="434"/>
      <c r="K888" s="435" t="s">
        <v>304</v>
      </c>
    </row>
    <row r="889" customFormat="false" ht="13.2" hidden="false" customHeight="false" outlineLevel="0" collapsed="false">
      <c r="A889" s="431"/>
      <c r="B889" s="431"/>
      <c r="C889" s="431"/>
      <c r="D889" s="431"/>
      <c r="E889" s="431"/>
      <c r="F889" s="432"/>
      <c r="G889" s="432" t="s">
        <v>305</v>
      </c>
      <c r="H889" s="436" t="s">
        <v>306</v>
      </c>
      <c r="I889" s="432" t="s">
        <v>307</v>
      </c>
      <c r="J889" s="432" t="s">
        <v>306</v>
      </c>
      <c r="K889" s="435"/>
    </row>
    <row r="890" s="445" customFormat="true" ht="13.2" hidden="false" customHeight="false" outlineLevel="0" collapsed="false">
      <c r="A890" s="437" t="s">
        <v>375</v>
      </c>
      <c r="B890" s="438" t="s">
        <v>376</v>
      </c>
      <c r="C890" s="438"/>
      <c r="D890" s="438"/>
      <c r="E890" s="439"/>
      <c r="F890" s="440" t="n">
        <v>1</v>
      </c>
      <c r="G890" s="534" t="n">
        <v>0.013</v>
      </c>
      <c r="H890" s="535" t="n">
        <v>0</v>
      </c>
      <c r="I890" s="532" t="n">
        <v>91.5326</v>
      </c>
      <c r="J890" s="532" t="n">
        <v>30.2144</v>
      </c>
      <c r="K890" s="536" t="n">
        <f aca="false">ROUND((ROUND((G890*I890+H890*J890),2)*F890),2)</f>
        <v>1.19</v>
      </c>
    </row>
    <row r="891" s="445" customFormat="true" ht="13.2" hidden="false" customHeight="false" outlineLevel="0" collapsed="false">
      <c r="A891" s="446"/>
      <c r="B891" s="447"/>
      <c r="C891" s="447"/>
      <c r="D891" s="447"/>
      <c r="E891" s="448"/>
      <c r="F891" s="449"/>
      <c r="G891" s="450"/>
      <c r="H891" s="451"/>
      <c r="I891" s="452"/>
      <c r="J891" s="452"/>
      <c r="K891" s="453"/>
    </row>
    <row r="892" s="445" customFormat="true" ht="13.2" hidden="false" customHeight="false" outlineLevel="0" collapsed="false">
      <c r="A892" s="446"/>
      <c r="B892" s="447"/>
      <c r="C892" s="447"/>
      <c r="D892" s="447"/>
      <c r="E892" s="448"/>
      <c r="F892" s="449"/>
      <c r="G892" s="450"/>
      <c r="H892" s="451"/>
      <c r="I892" s="452"/>
      <c r="J892" s="452"/>
      <c r="K892" s="453"/>
    </row>
    <row r="893" s="445" customFormat="true" ht="13.2" hidden="false" customHeight="false" outlineLevel="0" collapsed="false">
      <c r="A893" s="446"/>
      <c r="B893" s="447"/>
      <c r="C893" s="447"/>
      <c r="D893" s="447"/>
      <c r="E893" s="448"/>
      <c r="F893" s="449"/>
      <c r="G893" s="450"/>
      <c r="H893" s="451"/>
      <c r="I893" s="452"/>
      <c r="J893" s="452"/>
      <c r="K893" s="453"/>
    </row>
    <row r="894" s="445" customFormat="true" ht="13.2" hidden="false" customHeight="false" outlineLevel="0" collapsed="false">
      <c r="A894" s="446"/>
      <c r="B894" s="447"/>
      <c r="C894" s="447"/>
      <c r="D894" s="447"/>
      <c r="E894" s="448"/>
      <c r="F894" s="449"/>
      <c r="G894" s="450"/>
      <c r="H894" s="451"/>
      <c r="I894" s="452"/>
      <c r="J894" s="452"/>
      <c r="K894" s="453"/>
    </row>
    <row r="895" s="445" customFormat="true" ht="13.2" hidden="false" customHeight="false" outlineLevel="0" collapsed="false">
      <c r="A895" s="446"/>
      <c r="B895" s="447"/>
      <c r="C895" s="447"/>
      <c r="D895" s="447"/>
      <c r="E895" s="448"/>
      <c r="F895" s="449"/>
      <c r="G895" s="450"/>
      <c r="H895" s="451"/>
      <c r="I895" s="452"/>
      <c r="J895" s="452"/>
      <c r="K895" s="453"/>
    </row>
    <row r="896" s="445" customFormat="true" ht="13.2" hidden="false" customHeight="false" outlineLevel="0" collapsed="false">
      <c r="A896" s="446"/>
      <c r="B896" s="447"/>
      <c r="C896" s="447"/>
      <c r="D896" s="447"/>
      <c r="E896" s="448"/>
      <c r="F896" s="449"/>
      <c r="G896" s="450"/>
      <c r="H896" s="451"/>
      <c r="I896" s="452"/>
      <c r="J896" s="452"/>
      <c r="K896" s="453"/>
    </row>
    <row r="897" s="445" customFormat="true" ht="13.2" hidden="false" customHeight="false" outlineLevel="0" collapsed="false">
      <c r="A897" s="454"/>
      <c r="B897" s="455"/>
      <c r="C897" s="455"/>
      <c r="D897" s="455"/>
      <c r="E897" s="456"/>
      <c r="F897" s="457"/>
      <c r="G897" s="458"/>
      <c r="H897" s="459"/>
      <c r="I897" s="460"/>
      <c r="J897" s="460"/>
      <c r="K897" s="461"/>
    </row>
    <row r="898" customFormat="false" ht="13.2" hidden="false" customHeight="false" outlineLevel="0" collapsed="false">
      <c r="A898" s="462" t="s">
        <v>308</v>
      </c>
      <c r="B898" s="462"/>
      <c r="C898" s="462"/>
      <c r="D898" s="462"/>
      <c r="E898" s="462"/>
      <c r="F898" s="462"/>
      <c r="G898" s="462"/>
      <c r="H898" s="462"/>
      <c r="I898" s="462"/>
      <c r="J898" s="462"/>
      <c r="K898" s="537" t="n">
        <f aca="false">SUM(K890:K897)</f>
        <v>1.19</v>
      </c>
    </row>
    <row r="899" customFormat="false" ht="15.75" hidden="false" customHeight="true" outlineLevel="0" collapsed="false">
      <c r="A899" s="464" t="s">
        <v>309</v>
      </c>
      <c r="B899" s="464"/>
      <c r="C899" s="464"/>
      <c r="D899" s="464"/>
      <c r="E899" s="464"/>
      <c r="F899" s="465"/>
      <c r="G899" s="465"/>
      <c r="H899" s="466" t="s">
        <v>301</v>
      </c>
      <c r="I899" s="467" t="s">
        <v>19</v>
      </c>
      <c r="J899" s="435" t="s">
        <v>310</v>
      </c>
      <c r="K899" s="435" t="s">
        <v>304</v>
      </c>
    </row>
    <row r="900" customFormat="false" ht="21.75" hidden="false" customHeight="true" outlineLevel="0" collapsed="false">
      <c r="A900" s="464"/>
      <c r="B900" s="464"/>
      <c r="C900" s="464"/>
      <c r="D900" s="464"/>
      <c r="E900" s="464"/>
      <c r="F900" s="468"/>
      <c r="G900" s="469"/>
      <c r="H900" s="466"/>
      <c r="I900" s="467"/>
      <c r="J900" s="435"/>
      <c r="K900" s="435"/>
    </row>
    <row r="901" customFormat="false" ht="13.2" hidden="false" customHeight="true" outlineLevel="0" collapsed="false">
      <c r="A901" s="470" t="s">
        <v>353</v>
      </c>
      <c r="B901" s="471" t="s">
        <v>354</v>
      </c>
      <c r="C901" s="471"/>
      <c r="D901" s="471"/>
      <c r="E901" s="471"/>
      <c r="F901" s="471"/>
      <c r="G901" s="471"/>
      <c r="H901" s="472" t="n">
        <v>0.039</v>
      </c>
      <c r="I901" s="473" t="s">
        <v>352</v>
      </c>
      <c r="J901" s="474" t="n">
        <v>15.57</v>
      </c>
      <c r="K901" s="474" t="n">
        <f aca="false">ROUND((H901*J901),2)</f>
        <v>0.61</v>
      </c>
    </row>
    <row r="902" customFormat="false" ht="13.2" hidden="false" customHeight="true" outlineLevel="0" collapsed="false">
      <c r="A902" s="475"/>
      <c r="B902" s="476"/>
      <c r="C902" s="476"/>
      <c r="D902" s="476"/>
      <c r="E902" s="476"/>
      <c r="F902" s="476"/>
      <c r="G902" s="476"/>
      <c r="H902" s="472"/>
      <c r="I902" s="473"/>
      <c r="J902" s="452"/>
      <c r="K902" s="452"/>
    </row>
    <row r="903" customFormat="false" ht="13.2" hidden="false" customHeight="true" outlineLevel="0" collapsed="false">
      <c r="A903" s="475"/>
      <c r="B903" s="476"/>
      <c r="C903" s="476"/>
      <c r="D903" s="476"/>
      <c r="E903" s="476"/>
      <c r="F903" s="476"/>
      <c r="G903" s="476"/>
      <c r="H903" s="472"/>
      <c r="I903" s="473"/>
      <c r="J903" s="452"/>
      <c r="K903" s="452"/>
    </row>
    <row r="904" customFormat="false" ht="13.2" hidden="false" customHeight="true" outlineLevel="0" collapsed="false">
      <c r="A904" s="475"/>
      <c r="B904" s="476"/>
      <c r="C904" s="476"/>
      <c r="D904" s="476"/>
      <c r="E904" s="476"/>
      <c r="F904" s="476"/>
      <c r="G904" s="476"/>
      <c r="H904" s="472"/>
      <c r="I904" s="473"/>
      <c r="J904" s="452"/>
      <c r="K904" s="452"/>
    </row>
    <row r="905" customFormat="false" ht="13.2" hidden="false" customHeight="true" outlineLevel="0" collapsed="false">
      <c r="A905" s="475"/>
      <c r="B905" s="476"/>
      <c r="C905" s="476"/>
      <c r="D905" s="476"/>
      <c r="E905" s="476"/>
      <c r="F905" s="476"/>
      <c r="G905" s="476"/>
      <c r="H905" s="472"/>
      <c r="I905" s="473"/>
      <c r="J905" s="452"/>
      <c r="K905" s="452"/>
    </row>
    <row r="906" customFormat="false" ht="13.2" hidden="false" customHeight="true" outlineLevel="0" collapsed="false">
      <c r="A906" s="475"/>
      <c r="B906" s="476"/>
      <c r="C906" s="476"/>
      <c r="D906" s="476"/>
      <c r="E906" s="476"/>
      <c r="F906" s="476"/>
      <c r="G906" s="476"/>
      <c r="H906" s="472"/>
      <c r="I906" s="473"/>
      <c r="J906" s="452"/>
      <c r="K906" s="452"/>
    </row>
    <row r="907" customFormat="false" ht="13.2" hidden="false" customHeight="true" outlineLevel="0" collapsed="false">
      <c r="A907" s="475"/>
      <c r="B907" s="476"/>
      <c r="C907" s="476"/>
      <c r="D907" s="476"/>
      <c r="E907" s="476"/>
      <c r="F907" s="476"/>
      <c r="G907" s="476"/>
      <c r="H907" s="472"/>
      <c r="I907" s="473"/>
      <c r="J907" s="452"/>
      <c r="K907" s="452"/>
    </row>
    <row r="908" customFormat="false" ht="13.2" hidden="false" customHeight="true" outlineLevel="0" collapsed="false">
      <c r="A908" s="477"/>
      <c r="B908" s="478"/>
      <c r="C908" s="478"/>
      <c r="D908" s="478"/>
      <c r="E908" s="478"/>
      <c r="F908" s="478"/>
      <c r="G908" s="478"/>
      <c r="H908" s="479"/>
      <c r="I908" s="480"/>
      <c r="J908" s="460"/>
      <c r="K908" s="460"/>
    </row>
    <row r="909" customFormat="false" ht="14.4" hidden="false" customHeight="true" outlineLevel="0" collapsed="false">
      <c r="A909" s="481"/>
      <c r="C909" s="180"/>
      <c r="D909" s="482" t="s">
        <v>320</v>
      </c>
      <c r="E909" s="482"/>
      <c r="F909" s="482"/>
      <c r="G909" s="482"/>
      <c r="H909" s="482"/>
      <c r="I909" s="482"/>
      <c r="J909" s="482"/>
      <c r="K909" s="483" t="n">
        <f aca="false">SUM(K901:K908)</f>
        <v>0.61</v>
      </c>
    </row>
    <row r="910" customFormat="false" ht="13.2" hidden="false" customHeight="true" outlineLevel="0" collapsed="false">
      <c r="A910" s="481" t="s">
        <v>321</v>
      </c>
      <c r="B910" s="465"/>
      <c r="C910" s="484" t="n">
        <v>1</v>
      </c>
      <c r="D910" s="485" t="s">
        <v>322</v>
      </c>
      <c r="E910" s="485"/>
      <c r="F910" s="485"/>
      <c r="G910" s="485"/>
      <c r="H910" s="485"/>
      <c r="I910" s="485"/>
      <c r="J910" s="485"/>
      <c r="K910" s="483" t="n">
        <f aca="false">K898+K909</f>
        <v>1.8</v>
      </c>
    </row>
    <row r="911" customFormat="false" ht="13.2" hidden="false" customHeight="true" outlineLevel="0" collapsed="false">
      <c r="A911" s="486"/>
      <c r="B911" s="465"/>
      <c r="C911" s="487"/>
      <c r="D911" s="488" t="s">
        <v>323</v>
      </c>
      <c r="E911" s="488"/>
      <c r="F911" s="488"/>
      <c r="G911" s="488"/>
      <c r="H911" s="488"/>
      <c r="I911" s="488"/>
      <c r="J911" s="488"/>
      <c r="K911" s="483" t="n">
        <f aca="false">ROUND((K910/C910),2)</f>
        <v>1.8</v>
      </c>
    </row>
    <row r="912" customFormat="false" ht="13.2" hidden="false" customHeight="false" outlineLevel="0" collapsed="false">
      <c r="A912" s="481"/>
      <c r="B912" s="465"/>
      <c r="C912" s="489"/>
      <c r="D912" s="490"/>
      <c r="E912" s="490"/>
      <c r="F912" s="490"/>
      <c r="G912" s="490"/>
      <c r="H912" s="490"/>
      <c r="I912" s="491" t="s">
        <v>324</v>
      </c>
      <c r="J912" s="492" t="n">
        <v>1.728</v>
      </c>
      <c r="K912" s="483" t="n">
        <v>0.03</v>
      </c>
    </row>
    <row r="913" customFormat="false" ht="13.2" hidden="false" customHeight="false" outlineLevel="0" collapsed="false">
      <c r="A913" s="481"/>
      <c r="B913" s="465"/>
      <c r="C913" s="489"/>
      <c r="D913" s="490"/>
      <c r="E913" s="490"/>
      <c r="F913" s="490"/>
      <c r="G913" s="490"/>
      <c r="H913" s="490"/>
      <c r="I913" s="491" t="s">
        <v>326</v>
      </c>
      <c r="J913" s="492" t="s">
        <v>325</v>
      </c>
      <c r="K913" s="483" t="n">
        <v>0</v>
      </c>
    </row>
    <row r="914" customFormat="false" ht="13.2" hidden="false" customHeight="true" outlineLevel="0" collapsed="false">
      <c r="A914" s="464" t="s">
        <v>327</v>
      </c>
      <c r="B914" s="464"/>
      <c r="C914" s="464"/>
      <c r="D914" s="464"/>
      <c r="E914" s="464"/>
      <c r="F914" s="493"/>
      <c r="G914" s="494" t="s">
        <v>20</v>
      </c>
      <c r="H914" s="494"/>
      <c r="I914" s="494" t="s">
        <v>19</v>
      </c>
      <c r="J914" s="495" t="s">
        <v>328</v>
      </c>
      <c r="K914" s="495" t="s">
        <v>329</v>
      </c>
    </row>
    <row r="915" customFormat="false" ht="13.2" hidden="false" customHeight="false" outlineLevel="0" collapsed="false">
      <c r="A915" s="464"/>
      <c r="B915" s="464"/>
      <c r="C915" s="464"/>
      <c r="D915" s="464"/>
      <c r="E915" s="464"/>
      <c r="F915" s="493"/>
      <c r="G915" s="494"/>
      <c r="H915" s="494"/>
      <c r="I915" s="494"/>
      <c r="J915" s="495"/>
      <c r="K915" s="495"/>
    </row>
    <row r="916" customFormat="false" ht="13.2" hidden="false" customHeight="true" outlineLevel="0" collapsed="false">
      <c r="A916" s="475"/>
      <c r="B916" s="447"/>
      <c r="C916" s="447"/>
      <c r="D916" s="447"/>
      <c r="E916" s="447"/>
      <c r="F916" s="439"/>
      <c r="G916" s="496"/>
      <c r="H916" s="496"/>
      <c r="I916" s="497"/>
      <c r="J916" s="498"/>
      <c r="K916" s="443"/>
    </row>
    <row r="917" customFormat="false" ht="13.2" hidden="false" customHeight="true" outlineLevel="0" collapsed="false">
      <c r="A917" s="475"/>
      <c r="B917" s="447"/>
      <c r="C917" s="447"/>
      <c r="D917" s="447"/>
      <c r="E917" s="447"/>
      <c r="F917" s="448"/>
      <c r="G917" s="499"/>
      <c r="H917" s="499"/>
      <c r="I917" s="500"/>
      <c r="J917" s="501"/>
      <c r="K917" s="452"/>
    </row>
    <row r="918" customFormat="false" ht="13.2" hidden="false" customHeight="true" outlineLevel="0" collapsed="false">
      <c r="A918" s="475"/>
      <c r="B918" s="447"/>
      <c r="C918" s="447"/>
      <c r="D918" s="447"/>
      <c r="E918" s="447"/>
      <c r="F918" s="448"/>
      <c r="G918" s="499"/>
      <c r="H918" s="499"/>
      <c r="I918" s="500"/>
      <c r="J918" s="501"/>
      <c r="K918" s="452"/>
    </row>
    <row r="919" customFormat="false" ht="13.2" hidden="false" customHeight="true" outlineLevel="0" collapsed="false">
      <c r="A919" s="475"/>
      <c r="B919" s="447"/>
      <c r="C919" s="447"/>
      <c r="D919" s="447"/>
      <c r="E919" s="447"/>
      <c r="F919" s="448"/>
      <c r="G919" s="499"/>
      <c r="H919" s="499"/>
      <c r="I919" s="500"/>
      <c r="J919" s="501"/>
      <c r="K919" s="452"/>
    </row>
    <row r="920" customFormat="false" ht="13.2" hidden="false" customHeight="false" outlineLevel="0" collapsed="false">
      <c r="A920" s="482" t="s">
        <v>330</v>
      </c>
      <c r="B920" s="482"/>
      <c r="C920" s="482"/>
      <c r="D920" s="482"/>
      <c r="E920" s="482"/>
      <c r="F920" s="482"/>
      <c r="G920" s="482"/>
      <c r="H920" s="482"/>
      <c r="I920" s="482"/>
      <c r="J920" s="482"/>
      <c r="K920" s="502"/>
    </row>
    <row r="921" customFormat="false" ht="13.2" hidden="false" customHeight="true" outlineLevel="0" collapsed="false">
      <c r="A921" s="464" t="s">
        <v>331</v>
      </c>
      <c r="B921" s="464"/>
      <c r="C921" s="464"/>
      <c r="D921" s="464"/>
      <c r="E921" s="464"/>
      <c r="F921" s="493"/>
      <c r="G921" s="494" t="s">
        <v>20</v>
      </c>
      <c r="H921" s="494"/>
      <c r="I921" s="494" t="s">
        <v>19</v>
      </c>
      <c r="J921" s="495" t="s">
        <v>328</v>
      </c>
      <c r="K921" s="495" t="s">
        <v>329</v>
      </c>
    </row>
    <row r="922" customFormat="false" ht="13.2" hidden="false" customHeight="false" outlineLevel="0" collapsed="false">
      <c r="A922" s="464"/>
      <c r="B922" s="464"/>
      <c r="C922" s="464"/>
      <c r="D922" s="464"/>
      <c r="E922" s="464"/>
      <c r="F922" s="493"/>
      <c r="G922" s="494"/>
      <c r="H922" s="494"/>
      <c r="I922" s="494"/>
      <c r="J922" s="495"/>
      <c r="K922" s="495"/>
    </row>
    <row r="923" customFormat="false" ht="13.2" hidden="false" customHeight="true" outlineLevel="0" collapsed="false">
      <c r="A923" s="475"/>
      <c r="B923" s="447"/>
      <c r="C923" s="447"/>
      <c r="D923" s="447"/>
      <c r="E923" s="447"/>
      <c r="F923" s="448"/>
      <c r="G923" s="499"/>
      <c r="H923" s="499"/>
      <c r="I923" s="500"/>
      <c r="J923" s="501"/>
      <c r="K923" s="452"/>
    </row>
    <row r="924" customFormat="false" ht="13.2" hidden="false" customHeight="true" outlineLevel="0" collapsed="false">
      <c r="A924" s="475"/>
      <c r="B924" s="447"/>
      <c r="C924" s="447"/>
      <c r="D924" s="447"/>
      <c r="E924" s="447"/>
      <c r="F924" s="448"/>
      <c r="G924" s="499"/>
      <c r="H924" s="499"/>
      <c r="I924" s="500"/>
      <c r="J924" s="501"/>
      <c r="K924" s="452"/>
    </row>
    <row r="925" customFormat="false" ht="13.2" hidden="false" customHeight="true" outlineLevel="0" collapsed="false">
      <c r="A925" s="475"/>
      <c r="B925" s="447"/>
      <c r="C925" s="447"/>
      <c r="D925" s="447"/>
      <c r="E925" s="447"/>
      <c r="F925" s="448"/>
      <c r="G925" s="499"/>
      <c r="H925" s="499"/>
      <c r="I925" s="500"/>
      <c r="J925" s="501"/>
      <c r="K925" s="452"/>
    </row>
    <row r="926" customFormat="false" ht="13.2" hidden="false" customHeight="true" outlineLevel="0" collapsed="false">
      <c r="A926" s="477"/>
      <c r="B926" s="455"/>
      <c r="C926" s="455"/>
      <c r="D926" s="455"/>
      <c r="E926" s="455"/>
      <c r="F926" s="456"/>
      <c r="G926" s="503"/>
      <c r="H926" s="503"/>
      <c r="I926" s="504"/>
      <c r="J926" s="505"/>
      <c r="K926" s="460"/>
    </row>
    <row r="927" customFormat="false" ht="13.2" hidden="false" customHeight="false" outlineLevel="0" collapsed="false">
      <c r="A927" s="482" t="s">
        <v>332</v>
      </c>
      <c r="B927" s="482"/>
      <c r="C927" s="482"/>
      <c r="D927" s="482"/>
      <c r="E927" s="482"/>
      <c r="F927" s="482"/>
      <c r="G927" s="482"/>
      <c r="H927" s="482"/>
      <c r="I927" s="482"/>
      <c r="J927" s="482"/>
      <c r="K927" s="502"/>
    </row>
    <row r="928" customFormat="false" ht="13.2" hidden="false" customHeight="true" outlineLevel="0" collapsed="false">
      <c r="A928" s="464" t="s">
        <v>333</v>
      </c>
      <c r="B928" s="464"/>
      <c r="C928" s="464"/>
      <c r="D928" s="464"/>
      <c r="E928" s="464"/>
      <c r="F928" s="493"/>
      <c r="G928" s="494" t="s">
        <v>20</v>
      </c>
      <c r="H928" s="494"/>
      <c r="I928" s="494" t="s">
        <v>19</v>
      </c>
      <c r="J928" s="495" t="s">
        <v>328</v>
      </c>
      <c r="K928" s="495" t="s">
        <v>329</v>
      </c>
    </row>
    <row r="929" customFormat="false" ht="13.2" hidden="false" customHeight="false" outlineLevel="0" collapsed="false">
      <c r="A929" s="464"/>
      <c r="B929" s="464"/>
      <c r="C929" s="464"/>
      <c r="D929" s="464"/>
      <c r="E929" s="464"/>
      <c r="F929" s="493"/>
      <c r="G929" s="494"/>
      <c r="H929" s="494"/>
      <c r="I929" s="494"/>
      <c r="J929" s="495"/>
      <c r="K929" s="495"/>
    </row>
    <row r="930" customFormat="false" ht="13.2" hidden="false" customHeight="true" outlineLevel="0" collapsed="false">
      <c r="A930" s="475"/>
      <c r="B930" s="447"/>
      <c r="C930" s="447"/>
      <c r="D930" s="447"/>
      <c r="E930" s="447"/>
      <c r="F930" s="448"/>
      <c r="G930" s="499"/>
      <c r="H930" s="499"/>
      <c r="I930" s="500"/>
      <c r="J930" s="501"/>
      <c r="K930" s="452"/>
    </row>
    <row r="931" customFormat="false" ht="13.2" hidden="false" customHeight="true" outlineLevel="0" collapsed="false">
      <c r="A931" s="475"/>
      <c r="B931" s="447"/>
      <c r="C931" s="447"/>
      <c r="D931" s="447"/>
      <c r="E931" s="447"/>
      <c r="F931" s="448"/>
      <c r="G931" s="499"/>
      <c r="H931" s="499"/>
      <c r="I931" s="500"/>
      <c r="J931" s="501"/>
      <c r="K931" s="452"/>
    </row>
    <row r="932" customFormat="false" ht="13.2" hidden="false" customHeight="true" outlineLevel="0" collapsed="false">
      <c r="A932" s="475"/>
      <c r="B932" s="447"/>
      <c r="C932" s="447"/>
      <c r="D932" s="447"/>
      <c r="E932" s="447"/>
      <c r="F932" s="448"/>
      <c r="G932" s="499"/>
      <c r="H932" s="499"/>
      <c r="I932" s="500"/>
      <c r="J932" s="501"/>
      <c r="K932" s="452"/>
    </row>
    <row r="933" customFormat="false" ht="13.2" hidden="false" customHeight="true" outlineLevel="0" collapsed="false">
      <c r="A933" s="477"/>
      <c r="B933" s="455"/>
      <c r="C933" s="455"/>
      <c r="D933" s="455"/>
      <c r="E933" s="455"/>
      <c r="F933" s="456"/>
      <c r="G933" s="503"/>
      <c r="H933" s="503"/>
      <c r="I933" s="504"/>
      <c r="J933" s="505"/>
      <c r="K933" s="460"/>
    </row>
    <row r="934" customFormat="false" ht="13.2" hidden="false" customHeight="false" outlineLevel="0" collapsed="false">
      <c r="A934" s="482" t="s">
        <v>334</v>
      </c>
      <c r="B934" s="482"/>
      <c r="C934" s="482"/>
      <c r="D934" s="482"/>
      <c r="E934" s="482"/>
      <c r="F934" s="482"/>
      <c r="G934" s="482"/>
      <c r="H934" s="482"/>
      <c r="I934" s="482"/>
      <c r="J934" s="482"/>
      <c r="K934" s="502"/>
    </row>
    <row r="935" customFormat="false" ht="13.2" hidden="false" customHeight="true" outlineLevel="0" collapsed="false">
      <c r="A935" s="506" t="s">
        <v>335</v>
      </c>
      <c r="B935" s="506"/>
      <c r="C935" s="507" t="s">
        <v>336</v>
      </c>
      <c r="D935" s="508" t="s">
        <v>337</v>
      </c>
      <c r="E935" s="509" t="s">
        <v>338</v>
      </c>
      <c r="F935" s="509"/>
      <c r="G935" s="509"/>
      <c r="H935" s="510" t="s">
        <v>183</v>
      </c>
      <c r="I935" s="510"/>
      <c r="J935" s="510"/>
      <c r="K935" s="433" t="s">
        <v>339</v>
      </c>
    </row>
    <row r="936" customFormat="false" ht="13.2" hidden="false" customHeight="false" outlineLevel="0" collapsed="false">
      <c r="A936" s="506"/>
      <c r="B936" s="506"/>
      <c r="C936" s="507"/>
      <c r="D936" s="511"/>
      <c r="E936" s="509" t="s">
        <v>340</v>
      </c>
      <c r="F936" s="512" t="s">
        <v>341</v>
      </c>
      <c r="G936" s="513" t="s">
        <v>342</v>
      </c>
      <c r="H936" s="509" t="s">
        <v>340</v>
      </c>
      <c r="I936" s="512" t="s">
        <v>341</v>
      </c>
      <c r="J936" s="512" t="s">
        <v>342</v>
      </c>
      <c r="K936" s="433"/>
    </row>
    <row r="937" customFormat="false" ht="13.2" hidden="false" customHeight="false" outlineLevel="0" collapsed="false">
      <c r="A937" s="470"/>
      <c r="B937" s="439"/>
      <c r="C937" s="514"/>
      <c r="D937" s="515"/>
      <c r="E937" s="516"/>
      <c r="F937" s="517"/>
      <c r="G937" s="518"/>
      <c r="H937" s="519"/>
      <c r="I937" s="519"/>
      <c r="J937" s="499"/>
      <c r="K937" s="443"/>
    </row>
    <row r="938" customFormat="false" ht="13.2" hidden="false" customHeight="false" outlineLevel="0" collapsed="false">
      <c r="A938" s="475"/>
      <c r="B938" s="447"/>
      <c r="C938" s="514"/>
      <c r="D938" s="520"/>
      <c r="E938" s="521"/>
      <c r="F938" s="522"/>
      <c r="G938" s="523"/>
      <c r="H938" s="519"/>
      <c r="I938" s="519"/>
      <c r="J938" s="499"/>
      <c r="K938" s="452"/>
    </row>
    <row r="939" customFormat="false" ht="13.2" hidden="false" customHeight="false" outlineLevel="0" collapsed="false">
      <c r="A939" s="475"/>
      <c r="B939" s="447"/>
      <c r="C939" s="514"/>
      <c r="D939" s="520"/>
      <c r="E939" s="521"/>
      <c r="F939" s="522"/>
      <c r="G939" s="523"/>
      <c r="H939" s="519"/>
      <c r="I939" s="519"/>
      <c r="J939" s="499"/>
      <c r="K939" s="452"/>
    </row>
    <row r="940" customFormat="false" ht="13.2" hidden="false" customHeight="false" outlineLevel="0" collapsed="false">
      <c r="A940" s="477"/>
      <c r="B940" s="455"/>
      <c r="C940" s="524"/>
      <c r="D940" s="525"/>
      <c r="E940" s="526"/>
      <c r="F940" s="527"/>
      <c r="G940" s="528"/>
      <c r="H940" s="519"/>
      <c r="I940" s="519"/>
      <c r="J940" s="499"/>
      <c r="K940" s="460"/>
    </row>
    <row r="941" customFormat="false" ht="13.2" hidden="false" customHeight="true" outlineLevel="0" collapsed="false">
      <c r="A941" s="529" t="s">
        <v>343</v>
      </c>
      <c r="B941" s="529"/>
      <c r="C941" s="529"/>
      <c r="D941" s="529"/>
      <c r="E941" s="529"/>
      <c r="F941" s="529"/>
      <c r="G941" s="529"/>
      <c r="H941" s="529"/>
      <c r="I941" s="529"/>
      <c r="J941" s="529"/>
      <c r="K941" s="502"/>
    </row>
    <row r="942" customFormat="false" ht="13.2" hidden="false" customHeight="true" outlineLevel="0" collapsed="false">
      <c r="A942" s="530" t="s">
        <v>344</v>
      </c>
      <c r="B942" s="530"/>
      <c r="C942" s="530"/>
      <c r="D942" s="530"/>
      <c r="E942" s="530"/>
      <c r="F942" s="530"/>
      <c r="G942" s="530"/>
      <c r="H942" s="530"/>
      <c r="I942" s="530"/>
      <c r="J942" s="530"/>
      <c r="K942" s="483" t="n">
        <f aca="false">K911+K912+K913</f>
        <v>1.83</v>
      </c>
    </row>
    <row r="943" customFormat="false" ht="13.2" hidden="false" customHeight="true" outlineLevel="0" collapsed="false">
      <c r="A943" s="530" t="s">
        <v>345</v>
      </c>
      <c r="B943" s="530"/>
      <c r="C943" s="530"/>
      <c r="D943" s="530"/>
      <c r="E943" s="530"/>
      <c r="F943" s="530"/>
      <c r="G943" s="530"/>
      <c r="H943" s="530"/>
      <c r="I943" s="530"/>
      <c r="J943" s="530"/>
      <c r="K943" s="483" t="n">
        <f aca="false">ROUND((K942*20.73/100),2)</f>
        <v>0.38</v>
      </c>
    </row>
    <row r="944" customFormat="false" ht="13.2" hidden="false" customHeight="true" outlineLevel="0" collapsed="false">
      <c r="A944" s="530" t="s">
        <v>346</v>
      </c>
      <c r="B944" s="530"/>
      <c r="C944" s="530"/>
      <c r="D944" s="530"/>
      <c r="E944" s="530"/>
      <c r="F944" s="530"/>
      <c r="G944" s="530"/>
      <c r="H944" s="530"/>
      <c r="I944" s="530"/>
      <c r="J944" s="530"/>
      <c r="K944" s="483" t="n">
        <f aca="false">K942+K943</f>
        <v>2.21</v>
      </c>
    </row>
  </sheetData>
  <mergeCells count="680">
    <mergeCell ref="A1:K1"/>
    <mergeCell ref="C2:K2"/>
    <mergeCell ref="E3:G3"/>
    <mergeCell ref="J3:K3"/>
    <mergeCell ref="A6:I6"/>
    <mergeCell ref="A7:E8"/>
    <mergeCell ref="G7:H7"/>
    <mergeCell ref="I7:J7"/>
    <mergeCell ref="K7:K8"/>
    <mergeCell ref="A17:J17"/>
    <mergeCell ref="A18:E19"/>
    <mergeCell ref="H18:H19"/>
    <mergeCell ref="I18:I19"/>
    <mergeCell ref="J18:J19"/>
    <mergeCell ref="K18:K19"/>
    <mergeCell ref="B20:G20"/>
    <mergeCell ref="B21:G21"/>
    <mergeCell ref="B22:G22"/>
    <mergeCell ref="B23:G23"/>
    <mergeCell ref="B24:G24"/>
    <mergeCell ref="B25:G25"/>
    <mergeCell ref="B26:G26"/>
    <mergeCell ref="B27:G27"/>
    <mergeCell ref="D28:J28"/>
    <mergeCell ref="D29:J29"/>
    <mergeCell ref="D30:J30"/>
    <mergeCell ref="A33:E34"/>
    <mergeCell ref="F33:F34"/>
    <mergeCell ref="G33:H34"/>
    <mergeCell ref="I33:I34"/>
    <mergeCell ref="J33:J34"/>
    <mergeCell ref="K33:K34"/>
    <mergeCell ref="G35:H35"/>
    <mergeCell ref="G36:H36"/>
    <mergeCell ref="G37:H37"/>
    <mergeCell ref="G38:H38"/>
    <mergeCell ref="A39:J39"/>
    <mergeCell ref="A40:E41"/>
    <mergeCell ref="F40:F41"/>
    <mergeCell ref="G40:H41"/>
    <mergeCell ref="I40:I41"/>
    <mergeCell ref="J40:J41"/>
    <mergeCell ref="K40:K41"/>
    <mergeCell ref="G42:H42"/>
    <mergeCell ref="G43:H43"/>
    <mergeCell ref="G44:H44"/>
    <mergeCell ref="G45:H45"/>
    <mergeCell ref="A46:J46"/>
    <mergeCell ref="A47:E48"/>
    <mergeCell ref="F47:F48"/>
    <mergeCell ref="G47:H48"/>
    <mergeCell ref="I47:I48"/>
    <mergeCell ref="J47:J48"/>
    <mergeCell ref="K47:K48"/>
    <mergeCell ref="G49:H49"/>
    <mergeCell ref="G50:H50"/>
    <mergeCell ref="G51:H51"/>
    <mergeCell ref="G52:H52"/>
    <mergeCell ref="A53:J53"/>
    <mergeCell ref="A54:B55"/>
    <mergeCell ref="C54:C55"/>
    <mergeCell ref="E54:G54"/>
    <mergeCell ref="H54:J54"/>
    <mergeCell ref="K54:K55"/>
    <mergeCell ref="A60:J60"/>
    <mergeCell ref="A61:J61"/>
    <mergeCell ref="A62:J62"/>
    <mergeCell ref="A63:J63"/>
    <mergeCell ref="A100:K100"/>
    <mergeCell ref="C101:K101"/>
    <mergeCell ref="E102:G102"/>
    <mergeCell ref="J102:K102"/>
    <mergeCell ref="A105:I105"/>
    <mergeCell ref="A106:E107"/>
    <mergeCell ref="G106:H106"/>
    <mergeCell ref="I106:J106"/>
    <mergeCell ref="K106:K107"/>
    <mergeCell ref="A116:J116"/>
    <mergeCell ref="A117:E118"/>
    <mergeCell ref="H117:H118"/>
    <mergeCell ref="I117:I118"/>
    <mergeCell ref="J117:J118"/>
    <mergeCell ref="K117:K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D127:J127"/>
    <mergeCell ref="D128:J128"/>
    <mergeCell ref="D129:J129"/>
    <mergeCell ref="A132:E133"/>
    <mergeCell ref="F132:F133"/>
    <mergeCell ref="G132:H133"/>
    <mergeCell ref="I132:I133"/>
    <mergeCell ref="J132:J133"/>
    <mergeCell ref="K132:K133"/>
    <mergeCell ref="G134:H134"/>
    <mergeCell ref="G135:H135"/>
    <mergeCell ref="G136:H136"/>
    <mergeCell ref="G137:H137"/>
    <mergeCell ref="A138:J138"/>
    <mergeCell ref="A139:E140"/>
    <mergeCell ref="F139:F140"/>
    <mergeCell ref="G139:H140"/>
    <mergeCell ref="I139:I140"/>
    <mergeCell ref="J139:J140"/>
    <mergeCell ref="K139:K140"/>
    <mergeCell ref="G141:H141"/>
    <mergeCell ref="G142:H142"/>
    <mergeCell ref="G143:H143"/>
    <mergeCell ref="G144:H144"/>
    <mergeCell ref="A145:J145"/>
    <mergeCell ref="A146:E147"/>
    <mergeCell ref="F146:F147"/>
    <mergeCell ref="G146:H147"/>
    <mergeCell ref="I146:I147"/>
    <mergeCell ref="J146:J147"/>
    <mergeCell ref="K146:K147"/>
    <mergeCell ref="G148:H148"/>
    <mergeCell ref="G149:H149"/>
    <mergeCell ref="G150:H150"/>
    <mergeCell ref="G151:H151"/>
    <mergeCell ref="A152:J152"/>
    <mergeCell ref="A153:B154"/>
    <mergeCell ref="C153:C154"/>
    <mergeCell ref="E153:G153"/>
    <mergeCell ref="H153:J153"/>
    <mergeCell ref="K153:K154"/>
    <mergeCell ref="A159:J159"/>
    <mergeCell ref="A160:J160"/>
    <mergeCell ref="A161:J161"/>
    <mergeCell ref="A162:J162"/>
    <mergeCell ref="A198:K198"/>
    <mergeCell ref="C199:K199"/>
    <mergeCell ref="E200:G200"/>
    <mergeCell ref="J200:K200"/>
    <mergeCell ref="A203:I203"/>
    <mergeCell ref="A204:E205"/>
    <mergeCell ref="G204:H204"/>
    <mergeCell ref="I204:J204"/>
    <mergeCell ref="K204:K205"/>
    <mergeCell ref="A214:J214"/>
    <mergeCell ref="A215:E216"/>
    <mergeCell ref="H215:H216"/>
    <mergeCell ref="I215:I216"/>
    <mergeCell ref="J215:J216"/>
    <mergeCell ref="K215:K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D225:J225"/>
    <mergeCell ref="D226:J226"/>
    <mergeCell ref="D227:J227"/>
    <mergeCell ref="A230:E231"/>
    <mergeCell ref="F230:F231"/>
    <mergeCell ref="G230:H231"/>
    <mergeCell ref="I230:I231"/>
    <mergeCell ref="J230:J231"/>
    <mergeCell ref="K230:K231"/>
    <mergeCell ref="G232:H232"/>
    <mergeCell ref="G233:H233"/>
    <mergeCell ref="G234:H234"/>
    <mergeCell ref="G235:H235"/>
    <mergeCell ref="A236:J236"/>
    <mergeCell ref="A237:E238"/>
    <mergeCell ref="F237:F238"/>
    <mergeCell ref="G237:H238"/>
    <mergeCell ref="I237:I238"/>
    <mergeCell ref="J237:J238"/>
    <mergeCell ref="K237:K238"/>
    <mergeCell ref="G239:H239"/>
    <mergeCell ref="G240:H240"/>
    <mergeCell ref="G241:H241"/>
    <mergeCell ref="G242:H242"/>
    <mergeCell ref="A243:J243"/>
    <mergeCell ref="A244:E245"/>
    <mergeCell ref="F244:F245"/>
    <mergeCell ref="G244:H245"/>
    <mergeCell ref="I244:I245"/>
    <mergeCell ref="J244:J245"/>
    <mergeCell ref="K244:K245"/>
    <mergeCell ref="G246:H246"/>
    <mergeCell ref="G247:H247"/>
    <mergeCell ref="G248:H248"/>
    <mergeCell ref="G249:H249"/>
    <mergeCell ref="A250:J250"/>
    <mergeCell ref="A251:B252"/>
    <mergeCell ref="C251:C252"/>
    <mergeCell ref="E251:G251"/>
    <mergeCell ref="H251:J251"/>
    <mergeCell ref="K251:K252"/>
    <mergeCell ref="A257:J257"/>
    <mergeCell ref="A258:J258"/>
    <mergeCell ref="A259:J259"/>
    <mergeCell ref="A260:J260"/>
    <mergeCell ref="A296:K296"/>
    <mergeCell ref="C297:K297"/>
    <mergeCell ref="E298:G298"/>
    <mergeCell ref="J298:K298"/>
    <mergeCell ref="A301:I301"/>
    <mergeCell ref="A302:E303"/>
    <mergeCell ref="G302:H302"/>
    <mergeCell ref="I302:J302"/>
    <mergeCell ref="K302:K303"/>
    <mergeCell ref="A312:J312"/>
    <mergeCell ref="A313:E314"/>
    <mergeCell ref="H313:H314"/>
    <mergeCell ref="I313:I314"/>
    <mergeCell ref="J313:J314"/>
    <mergeCell ref="K313:K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D323:J323"/>
    <mergeCell ref="D324:J324"/>
    <mergeCell ref="D325:J325"/>
    <mergeCell ref="A328:E329"/>
    <mergeCell ref="F328:F329"/>
    <mergeCell ref="G328:H329"/>
    <mergeCell ref="I328:I329"/>
    <mergeCell ref="J328:J329"/>
    <mergeCell ref="K328:K329"/>
    <mergeCell ref="G330:H330"/>
    <mergeCell ref="G331:H331"/>
    <mergeCell ref="G332:H332"/>
    <mergeCell ref="G333:H333"/>
    <mergeCell ref="A334:J334"/>
    <mergeCell ref="A335:E336"/>
    <mergeCell ref="F335:F336"/>
    <mergeCell ref="G335:H336"/>
    <mergeCell ref="I335:I336"/>
    <mergeCell ref="J335:J336"/>
    <mergeCell ref="K335:K336"/>
    <mergeCell ref="G337:H337"/>
    <mergeCell ref="G338:H338"/>
    <mergeCell ref="G339:H339"/>
    <mergeCell ref="G340:H340"/>
    <mergeCell ref="A341:J341"/>
    <mergeCell ref="A342:E343"/>
    <mergeCell ref="F342:F343"/>
    <mergeCell ref="G342:H343"/>
    <mergeCell ref="I342:I343"/>
    <mergeCell ref="J342:J343"/>
    <mergeCell ref="K342:K343"/>
    <mergeCell ref="G344:H344"/>
    <mergeCell ref="G345:H345"/>
    <mergeCell ref="G346:H346"/>
    <mergeCell ref="G347:H347"/>
    <mergeCell ref="A348:J348"/>
    <mergeCell ref="A349:B350"/>
    <mergeCell ref="C349:C350"/>
    <mergeCell ref="E349:G349"/>
    <mergeCell ref="H349:J349"/>
    <mergeCell ref="K349:K350"/>
    <mergeCell ref="A355:J355"/>
    <mergeCell ref="A356:J356"/>
    <mergeCell ref="A357:J357"/>
    <mergeCell ref="A358:J358"/>
    <mergeCell ref="A394:K394"/>
    <mergeCell ref="C395:K395"/>
    <mergeCell ref="E396:G396"/>
    <mergeCell ref="J396:K396"/>
    <mergeCell ref="A399:I399"/>
    <mergeCell ref="A400:E401"/>
    <mergeCell ref="G400:H400"/>
    <mergeCell ref="I400:J400"/>
    <mergeCell ref="K400:K401"/>
    <mergeCell ref="A410:J410"/>
    <mergeCell ref="A411:E412"/>
    <mergeCell ref="H411:H412"/>
    <mergeCell ref="I411:I412"/>
    <mergeCell ref="J411:J412"/>
    <mergeCell ref="K411:K412"/>
    <mergeCell ref="B413:G413"/>
    <mergeCell ref="B414:G414"/>
    <mergeCell ref="B415:G415"/>
    <mergeCell ref="B416:G416"/>
    <mergeCell ref="B417:G417"/>
    <mergeCell ref="B418:G418"/>
    <mergeCell ref="B419:G419"/>
    <mergeCell ref="B420:G420"/>
    <mergeCell ref="D421:J421"/>
    <mergeCell ref="D422:J422"/>
    <mergeCell ref="D423:J423"/>
    <mergeCell ref="A426:E427"/>
    <mergeCell ref="F426:F427"/>
    <mergeCell ref="G426:H427"/>
    <mergeCell ref="I426:I427"/>
    <mergeCell ref="J426:J427"/>
    <mergeCell ref="K426:K427"/>
    <mergeCell ref="G428:H428"/>
    <mergeCell ref="G429:H429"/>
    <mergeCell ref="G430:H430"/>
    <mergeCell ref="G431:H431"/>
    <mergeCell ref="A432:J432"/>
    <mergeCell ref="A433:E434"/>
    <mergeCell ref="F433:F434"/>
    <mergeCell ref="G433:H434"/>
    <mergeCell ref="I433:I434"/>
    <mergeCell ref="J433:J434"/>
    <mergeCell ref="K433:K434"/>
    <mergeCell ref="G435:H435"/>
    <mergeCell ref="G436:H436"/>
    <mergeCell ref="G437:H437"/>
    <mergeCell ref="G438:H438"/>
    <mergeCell ref="A439:J439"/>
    <mergeCell ref="A440:E441"/>
    <mergeCell ref="F440:F441"/>
    <mergeCell ref="G440:H441"/>
    <mergeCell ref="I440:I441"/>
    <mergeCell ref="J440:J441"/>
    <mergeCell ref="K440:K441"/>
    <mergeCell ref="G442:H442"/>
    <mergeCell ref="G443:H443"/>
    <mergeCell ref="G444:H444"/>
    <mergeCell ref="G445:H445"/>
    <mergeCell ref="A446:J446"/>
    <mergeCell ref="A447:B448"/>
    <mergeCell ref="C447:C448"/>
    <mergeCell ref="E447:G447"/>
    <mergeCell ref="H447:J447"/>
    <mergeCell ref="K447:K448"/>
    <mergeCell ref="A453:J453"/>
    <mergeCell ref="A454:J454"/>
    <mergeCell ref="A455:J455"/>
    <mergeCell ref="A456:J456"/>
    <mergeCell ref="A492:K492"/>
    <mergeCell ref="C493:K493"/>
    <mergeCell ref="E494:G494"/>
    <mergeCell ref="J494:K494"/>
    <mergeCell ref="A497:I497"/>
    <mergeCell ref="A498:E499"/>
    <mergeCell ref="G498:H498"/>
    <mergeCell ref="I498:J498"/>
    <mergeCell ref="K498:K499"/>
    <mergeCell ref="A508:J508"/>
    <mergeCell ref="A509:E510"/>
    <mergeCell ref="H509:H510"/>
    <mergeCell ref="I509:I510"/>
    <mergeCell ref="J509:J510"/>
    <mergeCell ref="K509:K510"/>
    <mergeCell ref="B511:G511"/>
    <mergeCell ref="B512:G512"/>
    <mergeCell ref="B513:G513"/>
    <mergeCell ref="B514:G514"/>
    <mergeCell ref="B515:G515"/>
    <mergeCell ref="B516:G516"/>
    <mergeCell ref="B517:G517"/>
    <mergeCell ref="B518:G518"/>
    <mergeCell ref="D519:J519"/>
    <mergeCell ref="D520:J520"/>
    <mergeCell ref="D521:J521"/>
    <mergeCell ref="A524:E525"/>
    <mergeCell ref="F524:F525"/>
    <mergeCell ref="G524:H525"/>
    <mergeCell ref="I524:I525"/>
    <mergeCell ref="J524:J525"/>
    <mergeCell ref="K524:K525"/>
    <mergeCell ref="G526:H526"/>
    <mergeCell ref="G527:H527"/>
    <mergeCell ref="G528:H528"/>
    <mergeCell ref="G529:H529"/>
    <mergeCell ref="A530:J530"/>
    <mergeCell ref="A531:E532"/>
    <mergeCell ref="F531:F532"/>
    <mergeCell ref="G531:H532"/>
    <mergeCell ref="I531:I532"/>
    <mergeCell ref="J531:J532"/>
    <mergeCell ref="K531:K532"/>
    <mergeCell ref="G533:H533"/>
    <mergeCell ref="G534:H534"/>
    <mergeCell ref="G535:H535"/>
    <mergeCell ref="G536:H536"/>
    <mergeCell ref="A537:J537"/>
    <mergeCell ref="A538:E539"/>
    <mergeCell ref="F538:F539"/>
    <mergeCell ref="G538:H539"/>
    <mergeCell ref="I538:I539"/>
    <mergeCell ref="J538:J539"/>
    <mergeCell ref="K538:K539"/>
    <mergeCell ref="G540:H540"/>
    <mergeCell ref="G541:H541"/>
    <mergeCell ref="G542:H542"/>
    <mergeCell ref="G543:H543"/>
    <mergeCell ref="A544:J544"/>
    <mergeCell ref="A545:B546"/>
    <mergeCell ref="C545:C546"/>
    <mergeCell ref="E545:G545"/>
    <mergeCell ref="H545:J545"/>
    <mergeCell ref="K545:K546"/>
    <mergeCell ref="A551:J551"/>
    <mergeCell ref="A552:J552"/>
    <mergeCell ref="A553:J553"/>
    <mergeCell ref="A554:J554"/>
    <mergeCell ref="A590:K590"/>
    <mergeCell ref="C591:K591"/>
    <mergeCell ref="E592:G592"/>
    <mergeCell ref="J592:K592"/>
    <mergeCell ref="A595:I595"/>
    <mergeCell ref="A596:E597"/>
    <mergeCell ref="G596:H596"/>
    <mergeCell ref="I596:J596"/>
    <mergeCell ref="K596:K597"/>
    <mergeCell ref="A606:J606"/>
    <mergeCell ref="A607:E608"/>
    <mergeCell ref="H607:H608"/>
    <mergeCell ref="I607:I608"/>
    <mergeCell ref="J607:J608"/>
    <mergeCell ref="K607:K608"/>
    <mergeCell ref="B609:G609"/>
    <mergeCell ref="B610:G610"/>
    <mergeCell ref="B611:G611"/>
    <mergeCell ref="B612:G612"/>
    <mergeCell ref="B613:G613"/>
    <mergeCell ref="B614:G614"/>
    <mergeCell ref="B615:G615"/>
    <mergeCell ref="B616:G616"/>
    <mergeCell ref="D617:J617"/>
    <mergeCell ref="D618:J618"/>
    <mergeCell ref="D619:J619"/>
    <mergeCell ref="A622:E623"/>
    <mergeCell ref="F622:F623"/>
    <mergeCell ref="G622:H623"/>
    <mergeCell ref="I622:I623"/>
    <mergeCell ref="J622:J623"/>
    <mergeCell ref="K622:K623"/>
    <mergeCell ref="G624:H624"/>
    <mergeCell ref="G625:H625"/>
    <mergeCell ref="G626:H626"/>
    <mergeCell ref="G627:H627"/>
    <mergeCell ref="A628:J628"/>
    <mergeCell ref="A629:E630"/>
    <mergeCell ref="F629:F630"/>
    <mergeCell ref="G629:H630"/>
    <mergeCell ref="I629:I630"/>
    <mergeCell ref="J629:J630"/>
    <mergeCell ref="K629:K630"/>
    <mergeCell ref="G631:H631"/>
    <mergeCell ref="G632:H632"/>
    <mergeCell ref="G633:H633"/>
    <mergeCell ref="G634:H634"/>
    <mergeCell ref="A635:J635"/>
    <mergeCell ref="A636:E637"/>
    <mergeCell ref="F636:F637"/>
    <mergeCell ref="G636:H637"/>
    <mergeCell ref="I636:I637"/>
    <mergeCell ref="J636:J637"/>
    <mergeCell ref="K636:K637"/>
    <mergeCell ref="G638:H638"/>
    <mergeCell ref="G639:H639"/>
    <mergeCell ref="G640:H640"/>
    <mergeCell ref="G641:H641"/>
    <mergeCell ref="A642:J642"/>
    <mergeCell ref="A643:B644"/>
    <mergeCell ref="C643:C644"/>
    <mergeCell ref="E643:G643"/>
    <mergeCell ref="H643:J643"/>
    <mergeCell ref="K643:K644"/>
    <mergeCell ref="A649:J649"/>
    <mergeCell ref="A650:J650"/>
    <mergeCell ref="A651:J651"/>
    <mergeCell ref="A652:J652"/>
    <mergeCell ref="A687:K687"/>
    <mergeCell ref="C688:K688"/>
    <mergeCell ref="E689:G689"/>
    <mergeCell ref="J689:K689"/>
    <mergeCell ref="A692:I692"/>
    <mergeCell ref="A693:E694"/>
    <mergeCell ref="G693:H693"/>
    <mergeCell ref="I693:J693"/>
    <mergeCell ref="K693:K694"/>
    <mergeCell ref="A703:J703"/>
    <mergeCell ref="A704:E705"/>
    <mergeCell ref="H704:H705"/>
    <mergeCell ref="I704:I705"/>
    <mergeCell ref="J704:J705"/>
    <mergeCell ref="K704:K705"/>
    <mergeCell ref="B706:G706"/>
    <mergeCell ref="B707:G707"/>
    <mergeCell ref="B708:G708"/>
    <mergeCell ref="B709:G709"/>
    <mergeCell ref="B710:G710"/>
    <mergeCell ref="B711:G711"/>
    <mergeCell ref="B712:G712"/>
    <mergeCell ref="B713:G713"/>
    <mergeCell ref="D714:J714"/>
    <mergeCell ref="D715:J715"/>
    <mergeCell ref="D716:J716"/>
    <mergeCell ref="A719:E720"/>
    <mergeCell ref="F719:F720"/>
    <mergeCell ref="G719:H720"/>
    <mergeCell ref="I719:I720"/>
    <mergeCell ref="J719:J720"/>
    <mergeCell ref="K719:K720"/>
    <mergeCell ref="G721:H721"/>
    <mergeCell ref="G722:H722"/>
    <mergeCell ref="G723:H723"/>
    <mergeCell ref="G724:H724"/>
    <mergeCell ref="A725:J725"/>
    <mergeCell ref="A726:E727"/>
    <mergeCell ref="F726:F727"/>
    <mergeCell ref="G726:H727"/>
    <mergeCell ref="I726:I727"/>
    <mergeCell ref="J726:J727"/>
    <mergeCell ref="K726:K727"/>
    <mergeCell ref="G728:H728"/>
    <mergeCell ref="G729:H729"/>
    <mergeCell ref="G730:H730"/>
    <mergeCell ref="G731:H731"/>
    <mergeCell ref="A732:J732"/>
    <mergeCell ref="A733:E734"/>
    <mergeCell ref="F733:F734"/>
    <mergeCell ref="G733:H734"/>
    <mergeCell ref="I733:I734"/>
    <mergeCell ref="J733:J734"/>
    <mergeCell ref="K733:K734"/>
    <mergeCell ref="G735:H735"/>
    <mergeCell ref="G736:H736"/>
    <mergeCell ref="G737:H737"/>
    <mergeCell ref="G738:H738"/>
    <mergeCell ref="A739:J739"/>
    <mergeCell ref="A740:B741"/>
    <mergeCell ref="C740:C741"/>
    <mergeCell ref="E740:G740"/>
    <mergeCell ref="H740:J740"/>
    <mergeCell ref="K740:K741"/>
    <mergeCell ref="A746:J746"/>
    <mergeCell ref="A747:J747"/>
    <mergeCell ref="A748:J748"/>
    <mergeCell ref="A749:J749"/>
    <mergeCell ref="A785:K785"/>
    <mergeCell ref="C786:K786"/>
    <mergeCell ref="E787:G787"/>
    <mergeCell ref="J787:K787"/>
    <mergeCell ref="A790:I790"/>
    <mergeCell ref="A791:E792"/>
    <mergeCell ref="G791:H791"/>
    <mergeCell ref="I791:J791"/>
    <mergeCell ref="K791:K792"/>
    <mergeCell ref="A801:J801"/>
    <mergeCell ref="A802:E803"/>
    <mergeCell ref="H802:H803"/>
    <mergeCell ref="I802:I803"/>
    <mergeCell ref="J802:J803"/>
    <mergeCell ref="K802:K803"/>
    <mergeCell ref="B804:G804"/>
    <mergeCell ref="B805:G805"/>
    <mergeCell ref="B806:G806"/>
    <mergeCell ref="B807:G807"/>
    <mergeCell ref="B808:G808"/>
    <mergeCell ref="B809:G809"/>
    <mergeCell ref="B810:G810"/>
    <mergeCell ref="B811:G811"/>
    <mergeCell ref="D812:J812"/>
    <mergeCell ref="D813:J813"/>
    <mergeCell ref="D814:J814"/>
    <mergeCell ref="A817:E818"/>
    <mergeCell ref="F817:F818"/>
    <mergeCell ref="G817:H818"/>
    <mergeCell ref="I817:I818"/>
    <mergeCell ref="J817:J818"/>
    <mergeCell ref="K817:K818"/>
    <mergeCell ref="G819:H819"/>
    <mergeCell ref="G820:H820"/>
    <mergeCell ref="G821:H821"/>
    <mergeCell ref="G822:H822"/>
    <mergeCell ref="A823:J823"/>
    <mergeCell ref="A824:E825"/>
    <mergeCell ref="F824:F825"/>
    <mergeCell ref="G824:H825"/>
    <mergeCell ref="I824:I825"/>
    <mergeCell ref="J824:J825"/>
    <mergeCell ref="K824:K825"/>
    <mergeCell ref="G826:H826"/>
    <mergeCell ref="G827:H827"/>
    <mergeCell ref="G828:H828"/>
    <mergeCell ref="G829:H829"/>
    <mergeCell ref="A830:J830"/>
    <mergeCell ref="A831:E832"/>
    <mergeCell ref="F831:F832"/>
    <mergeCell ref="G831:H832"/>
    <mergeCell ref="I831:I832"/>
    <mergeCell ref="J831:J832"/>
    <mergeCell ref="K831:K832"/>
    <mergeCell ref="G833:H833"/>
    <mergeCell ref="G834:H834"/>
    <mergeCell ref="G835:H835"/>
    <mergeCell ref="G836:H836"/>
    <mergeCell ref="A837:J837"/>
    <mergeCell ref="A838:B839"/>
    <mergeCell ref="C838:C839"/>
    <mergeCell ref="E838:G838"/>
    <mergeCell ref="H838:J838"/>
    <mergeCell ref="K838:K839"/>
    <mergeCell ref="A844:J844"/>
    <mergeCell ref="A845:J845"/>
    <mergeCell ref="A846:J846"/>
    <mergeCell ref="A847:J847"/>
    <mergeCell ref="A882:K882"/>
    <mergeCell ref="C883:K883"/>
    <mergeCell ref="E884:G884"/>
    <mergeCell ref="J884:K884"/>
    <mergeCell ref="A887:I887"/>
    <mergeCell ref="A888:E889"/>
    <mergeCell ref="G888:H888"/>
    <mergeCell ref="I888:J888"/>
    <mergeCell ref="K888:K889"/>
    <mergeCell ref="A898:J898"/>
    <mergeCell ref="A899:E900"/>
    <mergeCell ref="H899:H900"/>
    <mergeCell ref="I899:I900"/>
    <mergeCell ref="J899:J900"/>
    <mergeCell ref="K899:K900"/>
    <mergeCell ref="B901:G901"/>
    <mergeCell ref="B902:G902"/>
    <mergeCell ref="B903:G903"/>
    <mergeCell ref="B904:G904"/>
    <mergeCell ref="B905:G905"/>
    <mergeCell ref="B906:G906"/>
    <mergeCell ref="B907:G907"/>
    <mergeCell ref="B908:G908"/>
    <mergeCell ref="D909:J909"/>
    <mergeCell ref="D910:J910"/>
    <mergeCell ref="D911:J911"/>
    <mergeCell ref="A914:E915"/>
    <mergeCell ref="F914:F915"/>
    <mergeCell ref="G914:H915"/>
    <mergeCell ref="I914:I915"/>
    <mergeCell ref="J914:J915"/>
    <mergeCell ref="K914:K915"/>
    <mergeCell ref="G916:H916"/>
    <mergeCell ref="G917:H917"/>
    <mergeCell ref="G918:H918"/>
    <mergeCell ref="G919:H919"/>
    <mergeCell ref="A920:J920"/>
    <mergeCell ref="A921:E922"/>
    <mergeCell ref="F921:F922"/>
    <mergeCell ref="G921:H922"/>
    <mergeCell ref="I921:I922"/>
    <mergeCell ref="J921:J922"/>
    <mergeCell ref="K921:K922"/>
    <mergeCell ref="G923:H923"/>
    <mergeCell ref="G924:H924"/>
    <mergeCell ref="G925:H925"/>
    <mergeCell ref="G926:H926"/>
    <mergeCell ref="A927:J927"/>
    <mergeCell ref="A928:E929"/>
    <mergeCell ref="F928:F929"/>
    <mergeCell ref="G928:H929"/>
    <mergeCell ref="I928:I929"/>
    <mergeCell ref="J928:J929"/>
    <mergeCell ref="K928:K929"/>
    <mergeCell ref="G930:H930"/>
    <mergeCell ref="G931:H931"/>
    <mergeCell ref="G932:H932"/>
    <mergeCell ref="G933:H933"/>
    <mergeCell ref="A934:J934"/>
    <mergeCell ref="A935:B936"/>
    <mergeCell ref="C935:C936"/>
    <mergeCell ref="E935:G935"/>
    <mergeCell ref="H935:J935"/>
    <mergeCell ref="K935:K936"/>
    <mergeCell ref="A941:J941"/>
    <mergeCell ref="A942:J942"/>
    <mergeCell ref="A943:J943"/>
    <mergeCell ref="A944:J944"/>
  </mergeCells>
  <printOptions headings="false" gridLines="false" gridLinesSet="true" horizontalCentered="false" verticalCentered="false"/>
  <pageMargins left="0.905555555555556" right="0.511805555555556" top="1.42222222222222" bottom="0.634722222222222" header="0.315277777777778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38" activeCellId="0" sqref="A38:C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66.1"/>
    <col collapsed="false" customWidth="true" hidden="false" outlineLevel="0" max="3" min="3" style="0" width="23.43"/>
  </cols>
  <sheetData>
    <row r="1" customFormat="false" ht="14.4" hidden="false" customHeight="true" outlineLevel="0" collapsed="false">
      <c r="A1" s="541" t="s">
        <v>402</v>
      </c>
      <c r="B1" s="541"/>
      <c r="C1" s="541"/>
    </row>
    <row r="2" customFormat="false" ht="27.6" hidden="false" customHeight="true" outlineLevel="0" collapsed="false">
      <c r="A2" s="542" t="s">
        <v>403</v>
      </c>
      <c r="B2" s="543" t="s">
        <v>404</v>
      </c>
      <c r="C2" s="544" t="s">
        <v>405</v>
      </c>
    </row>
    <row r="3" customFormat="false" ht="14.4" hidden="false" customHeight="false" outlineLevel="0" collapsed="false">
      <c r="A3" s="542"/>
      <c r="B3" s="545" t="s">
        <v>406</v>
      </c>
      <c r="C3" s="546" t="n">
        <v>20</v>
      </c>
    </row>
    <row r="4" customFormat="false" ht="14.4" hidden="false" customHeight="false" outlineLevel="0" collapsed="false">
      <c r="A4" s="542"/>
      <c r="B4" s="545" t="s">
        <v>407</v>
      </c>
      <c r="C4" s="546" t="n">
        <v>1.5</v>
      </c>
    </row>
    <row r="5" customFormat="false" ht="14.4" hidden="false" customHeight="false" outlineLevel="0" collapsed="false">
      <c r="A5" s="542"/>
      <c r="B5" s="545" t="s">
        <v>408</v>
      </c>
      <c r="C5" s="546" t="n">
        <v>1</v>
      </c>
    </row>
    <row r="6" customFormat="false" ht="14.4" hidden="false" customHeight="false" outlineLevel="0" collapsed="false">
      <c r="A6" s="542"/>
      <c r="B6" s="545" t="s">
        <v>409</v>
      </c>
      <c r="C6" s="546" t="n">
        <v>0.2</v>
      </c>
    </row>
    <row r="7" customFormat="false" ht="14.4" hidden="false" customHeight="false" outlineLevel="0" collapsed="false">
      <c r="A7" s="542"/>
      <c r="B7" s="545" t="s">
        <v>410</v>
      </c>
      <c r="C7" s="546" t="n">
        <v>0.6</v>
      </c>
    </row>
    <row r="8" customFormat="false" ht="14.4" hidden="false" customHeight="false" outlineLevel="0" collapsed="false">
      <c r="A8" s="542"/>
      <c r="B8" s="545" t="s">
        <v>411</v>
      </c>
      <c r="C8" s="546" t="n">
        <v>2.5</v>
      </c>
    </row>
    <row r="9" customFormat="false" ht="14.4" hidden="false" customHeight="false" outlineLevel="0" collapsed="false">
      <c r="A9" s="542"/>
      <c r="B9" s="545" t="s">
        <v>412</v>
      </c>
      <c r="C9" s="546" t="n">
        <v>1</v>
      </c>
    </row>
    <row r="10" customFormat="false" ht="14.4" hidden="false" customHeight="false" outlineLevel="0" collapsed="false">
      <c r="A10" s="542"/>
      <c r="B10" s="545" t="s">
        <v>413</v>
      </c>
      <c r="C10" s="546" t="n">
        <v>8</v>
      </c>
    </row>
    <row r="11" customFormat="false" ht="14.4" hidden="false" customHeight="false" outlineLevel="0" collapsed="false">
      <c r="A11" s="542"/>
      <c r="B11" s="547" t="s">
        <v>414</v>
      </c>
      <c r="C11" s="548" t="n">
        <v>34.8</v>
      </c>
    </row>
    <row r="12" customFormat="false" ht="14.4" hidden="false" customHeight="true" outlineLevel="0" collapsed="false">
      <c r="A12" s="542" t="s">
        <v>415</v>
      </c>
      <c r="B12" s="545" t="s">
        <v>416</v>
      </c>
      <c r="C12" s="546" t="n">
        <v>11.11</v>
      </c>
    </row>
    <row r="13" customFormat="false" ht="14.4" hidden="false" customHeight="false" outlineLevel="0" collapsed="false">
      <c r="A13" s="542"/>
      <c r="B13" s="545" t="s">
        <v>417</v>
      </c>
      <c r="C13" s="546" t="n">
        <v>1.75</v>
      </c>
    </row>
    <row r="14" customFormat="false" ht="14.4" hidden="false" customHeight="false" outlineLevel="0" collapsed="false">
      <c r="A14" s="542"/>
      <c r="B14" s="545" t="s">
        <v>418</v>
      </c>
      <c r="C14" s="546" t="n">
        <v>1.37</v>
      </c>
    </row>
    <row r="15" customFormat="false" ht="14.4" hidden="false" customHeight="false" outlineLevel="0" collapsed="false">
      <c r="A15" s="542"/>
      <c r="B15" s="545" t="s">
        <v>419</v>
      </c>
      <c r="C15" s="546" t="n">
        <v>8.33</v>
      </c>
    </row>
    <row r="16" customFormat="false" ht="14.4" hidden="false" customHeight="false" outlineLevel="0" collapsed="false">
      <c r="A16" s="542"/>
      <c r="B16" s="545" t="s">
        <v>420</v>
      </c>
      <c r="C16" s="546" t="n">
        <v>0</v>
      </c>
    </row>
    <row r="17" customFormat="false" ht="14.4" hidden="false" customHeight="false" outlineLevel="0" collapsed="false">
      <c r="A17" s="542"/>
      <c r="B17" s="545" t="s">
        <v>421</v>
      </c>
      <c r="C17" s="546" t="n">
        <v>0.05</v>
      </c>
    </row>
    <row r="18" customFormat="false" ht="14.4" hidden="false" customHeight="false" outlineLevel="0" collapsed="false">
      <c r="A18" s="542"/>
      <c r="B18" s="545" t="s">
        <v>422</v>
      </c>
      <c r="C18" s="546" t="n">
        <v>1.64</v>
      </c>
    </row>
    <row r="19" customFormat="false" ht="14.4" hidden="false" customHeight="false" outlineLevel="0" collapsed="false">
      <c r="A19" s="542"/>
      <c r="B19" s="545" t="s">
        <v>423</v>
      </c>
      <c r="C19" s="546" t="n">
        <v>0.21</v>
      </c>
    </row>
    <row r="20" customFormat="false" ht="14.4" hidden="false" customHeight="false" outlineLevel="0" collapsed="false">
      <c r="A20" s="542"/>
      <c r="B20" s="547" t="s">
        <v>424</v>
      </c>
      <c r="C20" s="548" t="n">
        <v>24.46</v>
      </c>
    </row>
    <row r="21" customFormat="false" ht="14.4" hidden="false" customHeight="true" outlineLevel="0" collapsed="false">
      <c r="A21" s="542" t="s">
        <v>425</v>
      </c>
      <c r="B21" s="545" t="s">
        <v>426</v>
      </c>
      <c r="C21" s="546" t="n">
        <v>4.33</v>
      </c>
    </row>
    <row r="22" customFormat="false" ht="14.4" hidden="false" customHeight="false" outlineLevel="0" collapsed="false">
      <c r="A22" s="542"/>
      <c r="B22" s="545" t="s">
        <v>427</v>
      </c>
      <c r="C22" s="546" t="n">
        <v>0</v>
      </c>
    </row>
    <row r="23" customFormat="false" ht="14.4" hidden="false" customHeight="false" outlineLevel="0" collapsed="false">
      <c r="A23" s="542"/>
      <c r="B23" s="545" t="s">
        <v>428</v>
      </c>
      <c r="C23" s="546" t="n">
        <v>0.83</v>
      </c>
    </row>
    <row r="24" customFormat="false" ht="14.4" hidden="false" customHeight="false" outlineLevel="0" collapsed="false">
      <c r="A24" s="542"/>
      <c r="B24" s="545" t="s">
        <v>429</v>
      </c>
      <c r="C24" s="546" t="n">
        <v>0.08</v>
      </c>
    </row>
    <row r="25" customFormat="false" ht="14.4" hidden="false" customHeight="false" outlineLevel="0" collapsed="false">
      <c r="A25" s="542"/>
      <c r="B25" s="547" t="s">
        <v>430</v>
      </c>
      <c r="C25" s="548" t="n">
        <v>5.25</v>
      </c>
    </row>
    <row r="26" customFormat="false" ht="14.4" hidden="false" customHeight="true" outlineLevel="0" collapsed="false">
      <c r="A26" s="549" t="s">
        <v>431</v>
      </c>
      <c r="B26" s="545" t="s">
        <v>432</v>
      </c>
      <c r="C26" s="546" t="n">
        <v>8.51</v>
      </c>
    </row>
    <row r="27" customFormat="false" ht="14.4" hidden="false" customHeight="false" outlineLevel="0" collapsed="false">
      <c r="A27" s="549"/>
      <c r="B27" s="545" t="s">
        <v>433</v>
      </c>
      <c r="C27" s="546" t="n">
        <v>0.67</v>
      </c>
    </row>
    <row r="28" customFormat="false" ht="14.4" hidden="false" customHeight="false" outlineLevel="0" collapsed="false">
      <c r="A28" s="549"/>
      <c r="B28" s="545" t="s">
        <v>434</v>
      </c>
      <c r="C28" s="546" t="n">
        <v>0.16</v>
      </c>
    </row>
    <row r="29" customFormat="false" ht="14.4" hidden="false" customHeight="false" outlineLevel="0" collapsed="false">
      <c r="A29" s="549"/>
      <c r="B29" s="547" t="s">
        <v>435</v>
      </c>
      <c r="C29" s="548" t="n">
        <v>9.34</v>
      </c>
    </row>
    <row r="30" customFormat="false" ht="14.4" hidden="false" customHeight="true" outlineLevel="0" collapsed="false">
      <c r="A30" s="542" t="s">
        <v>436</v>
      </c>
      <c r="B30" s="545" t="s">
        <v>437</v>
      </c>
      <c r="C30" s="546" t="n">
        <v>0.7</v>
      </c>
    </row>
    <row r="31" customFormat="false" ht="14.4" hidden="false" customHeight="false" outlineLevel="0" collapsed="false">
      <c r="A31" s="542"/>
      <c r="B31" s="545" t="s">
        <v>438</v>
      </c>
      <c r="C31" s="546" t="n">
        <v>6</v>
      </c>
    </row>
    <row r="32" customFormat="false" ht="14.4" hidden="false" customHeight="false" outlineLevel="0" collapsed="false">
      <c r="A32" s="542"/>
      <c r="B32" s="545" t="s">
        <v>439</v>
      </c>
      <c r="C32" s="546" t="n">
        <v>1.3</v>
      </c>
    </row>
    <row r="33" customFormat="false" ht="14.4" hidden="false" customHeight="false" outlineLevel="0" collapsed="false">
      <c r="A33" s="542"/>
      <c r="B33" s="545" t="s">
        <v>440</v>
      </c>
      <c r="C33" s="546" t="n">
        <v>1.3</v>
      </c>
    </row>
    <row r="34" customFormat="false" ht="14.4" hidden="false" customHeight="false" outlineLevel="0" collapsed="false">
      <c r="A34" s="542"/>
      <c r="B34" s="545" t="s">
        <v>441</v>
      </c>
      <c r="C34" s="546" t="n">
        <v>0.5</v>
      </c>
    </row>
    <row r="35" customFormat="false" ht="14.4" hidden="false" customHeight="false" outlineLevel="0" collapsed="false">
      <c r="A35" s="542"/>
      <c r="B35" s="545" t="s">
        <v>442</v>
      </c>
      <c r="C35" s="546" t="n">
        <v>0.3</v>
      </c>
    </row>
    <row r="36" customFormat="false" ht="14.4" hidden="false" customHeight="false" outlineLevel="0" collapsed="false">
      <c r="A36" s="542"/>
      <c r="B36" s="547" t="s">
        <v>443</v>
      </c>
      <c r="C36" s="548" t="n">
        <v>10.2</v>
      </c>
    </row>
    <row r="37" customFormat="false" ht="14.4" hidden="false" customHeight="false" outlineLevel="0" collapsed="false">
      <c r="A37" s="550"/>
      <c r="B37" s="541" t="s">
        <v>15</v>
      </c>
      <c r="C37" s="548" t="n">
        <v>84.04</v>
      </c>
    </row>
    <row r="38" customFormat="false" ht="14.4" hidden="false" customHeight="true" outlineLevel="0" collapsed="false">
      <c r="A38" s="551" t="s">
        <v>283</v>
      </c>
      <c r="B38" s="551"/>
      <c r="C38" s="551"/>
    </row>
    <row r="39" customFormat="false" ht="72" hidden="false" customHeight="true" outlineLevel="0" collapsed="false">
      <c r="A39" s="552" t="s">
        <v>444</v>
      </c>
      <c r="B39" s="552"/>
      <c r="C39" s="552"/>
    </row>
    <row r="48" customFormat="false" ht="15.75" hidden="false" customHeight="true" outlineLevel="0" collapsed="false">
      <c r="A48" s="368" t="s">
        <v>16</v>
      </c>
      <c r="B48" s="368"/>
      <c r="C48" s="368"/>
      <c r="D48" s="369"/>
      <c r="E48" s="369"/>
      <c r="F48" s="369"/>
      <c r="G48" s="369"/>
      <c r="H48" s="369"/>
      <c r="I48" s="369"/>
    </row>
    <row r="49" customFormat="false" ht="15.75" hidden="false" customHeight="true" outlineLevel="0" collapsed="false">
      <c r="A49" s="368" t="s">
        <v>17</v>
      </c>
      <c r="B49" s="368"/>
      <c r="C49" s="368"/>
      <c r="D49" s="369"/>
      <c r="E49" s="369"/>
      <c r="F49" s="369"/>
      <c r="G49" s="369"/>
      <c r="H49" s="369"/>
      <c r="I49" s="369"/>
    </row>
    <row r="50" customFormat="false" ht="15.6" hidden="false" customHeight="true" outlineLevel="0" collapsed="false">
      <c r="A50" s="368" t="s">
        <v>18</v>
      </c>
      <c r="B50" s="368"/>
      <c r="C50" s="368"/>
      <c r="D50" s="369"/>
      <c r="E50" s="369"/>
      <c r="F50" s="369"/>
      <c r="G50" s="369"/>
      <c r="H50" s="369"/>
      <c r="I50" s="369"/>
    </row>
  </sheetData>
  <mergeCells count="11">
    <mergeCell ref="A1:C1"/>
    <mergeCell ref="A2:A11"/>
    <mergeCell ref="A12:A20"/>
    <mergeCell ref="A21:A25"/>
    <mergeCell ref="A26:A29"/>
    <mergeCell ref="A30:A36"/>
    <mergeCell ref="A38:C38"/>
    <mergeCell ref="A39:C39"/>
    <mergeCell ref="A48:C48"/>
    <mergeCell ref="A49:C49"/>
    <mergeCell ref="A50:C50"/>
  </mergeCells>
  <printOptions headings="false" gridLines="false" gridLinesSet="true" horizontalCentered="false" verticalCentered="false"/>
  <pageMargins left="0.7875" right="0.7875" top="1.02847222222222" bottom="0.634722222222222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87"/>
    <col collapsed="false" customWidth="true" hidden="false" outlineLevel="0" max="3" min="3" style="0" width="62.55"/>
    <col collapsed="false" customWidth="true" hidden="false" outlineLevel="0" max="4" min="4" style="0" width="21.32"/>
  </cols>
  <sheetData>
    <row r="1" customFormat="false" ht="15" hidden="false" customHeight="false" outlineLevel="0" collapsed="false">
      <c r="A1" s="553"/>
      <c r="B1" s="553"/>
      <c r="C1" s="553"/>
      <c r="D1" s="553"/>
    </row>
    <row r="2" customFormat="false" ht="24" hidden="false" customHeight="true" outlineLevel="0" collapsed="false">
      <c r="A2" s="553"/>
      <c r="B2" s="554"/>
      <c r="C2" s="555" t="s">
        <v>445</v>
      </c>
      <c r="D2" s="556"/>
    </row>
    <row r="3" customFormat="false" ht="20.25" hidden="false" customHeight="true" outlineLevel="0" collapsed="false">
      <c r="A3" s="553"/>
      <c r="B3" s="557" t="s">
        <v>244</v>
      </c>
      <c r="C3" s="557" t="s">
        <v>446</v>
      </c>
      <c r="D3" s="558" t="s">
        <v>447</v>
      </c>
    </row>
    <row r="4" customFormat="false" ht="40.2" hidden="false" customHeight="true" outlineLevel="0" collapsed="false">
      <c r="A4" s="553"/>
      <c r="B4" s="557"/>
      <c r="C4" s="557"/>
      <c r="D4" s="559" t="s">
        <v>448</v>
      </c>
    </row>
    <row r="5" customFormat="false" ht="20.4" hidden="false" customHeight="true" outlineLevel="0" collapsed="false">
      <c r="A5" s="553"/>
      <c r="B5" s="560"/>
      <c r="C5" s="560"/>
      <c r="D5" s="560"/>
    </row>
    <row r="6" customFormat="false" ht="20.25" hidden="false" customHeight="true" outlineLevel="0" collapsed="false">
      <c r="A6" s="553"/>
      <c r="B6" s="561" t="s">
        <v>449</v>
      </c>
      <c r="C6" s="562" t="s">
        <v>406</v>
      </c>
      <c r="D6" s="563" t="n">
        <v>0.2</v>
      </c>
    </row>
    <row r="7" customFormat="false" ht="20.25" hidden="false" customHeight="true" outlineLevel="0" collapsed="false">
      <c r="A7" s="553"/>
      <c r="B7" s="561" t="s">
        <v>450</v>
      </c>
      <c r="C7" s="562" t="s">
        <v>407</v>
      </c>
      <c r="D7" s="563" t="n">
        <v>0.015</v>
      </c>
    </row>
    <row r="8" customFormat="false" ht="20.25" hidden="false" customHeight="true" outlineLevel="0" collapsed="false">
      <c r="A8" s="553"/>
      <c r="B8" s="561" t="s">
        <v>451</v>
      </c>
      <c r="C8" s="562" t="s">
        <v>408</v>
      </c>
      <c r="D8" s="563" t="n">
        <v>0.01</v>
      </c>
    </row>
    <row r="9" customFormat="false" ht="20.25" hidden="false" customHeight="true" outlineLevel="0" collapsed="false">
      <c r="A9" s="553"/>
      <c r="B9" s="561" t="s">
        <v>452</v>
      </c>
      <c r="C9" s="562" t="s">
        <v>409</v>
      </c>
      <c r="D9" s="563" t="n">
        <v>0.002</v>
      </c>
    </row>
    <row r="10" customFormat="false" ht="20.25" hidden="false" customHeight="true" outlineLevel="0" collapsed="false">
      <c r="A10" s="553"/>
      <c r="B10" s="561" t="s">
        <v>453</v>
      </c>
      <c r="C10" s="562" t="s">
        <v>410</v>
      </c>
      <c r="D10" s="563" t="n">
        <v>0.006</v>
      </c>
    </row>
    <row r="11" customFormat="false" ht="20.4" hidden="false" customHeight="true" outlineLevel="0" collapsed="false">
      <c r="A11" s="553"/>
      <c r="B11" s="561" t="s">
        <v>454</v>
      </c>
      <c r="C11" s="562" t="s">
        <v>455</v>
      </c>
      <c r="D11" s="563" t="n">
        <v>0.025</v>
      </c>
    </row>
    <row r="12" customFormat="false" ht="20.25" hidden="false" customHeight="true" outlineLevel="0" collapsed="false">
      <c r="A12" s="553"/>
      <c r="B12" s="561" t="s">
        <v>456</v>
      </c>
      <c r="C12" s="562" t="s">
        <v>457</v>
      </c>
      <c r="D12" s="563" t="n">
        <v>0.03</v>
      </c>
    </row>
    <row r="13" customFormat="false" ht="20.25" hidden="false" customHeight="true" outlineLevel="0" collapsed="false">
      <c r="A13" s="553"/>
      <c r="B13" s="561" t="s">
        <v>458</v>
      </c>
      <c r="C13" s="562" t="s">
        <v>413</v>
      </c>
      <c r="D13" s="563" t="n">
        <v>0.08</v>
      </c>
    </row>
    <row r="14" customFormat="false" ht="20.25" hidden="false" customHeight="true" outlineLevel="0" collapsed="false">
      <c r="A14" s="553"/>
      <c r="B14" s="564" t="s">
        <v>459</v>
      </c>
      <c r="C14" s="565" t="s">
        <v>460</v>
      </c>
      <c r="D14" s="566" t="n">
        <v>0</v>
      </c>
    </row>
    <row r="15" customFormat="false" ht="20.25" hidden="false" customHeight="true" outlineLevel="0" collapsed="false">
      <c r="A15" s="553"/>
      <c r="B15" s="559" t="s">
        <v>461</v>
      </c>
      <c r="C15" s="559" t="s">
        <v>119</v>
      </c>
      <c r="D15" s="566" t="n">
        <v>0.368</v>
      </c>
    </row>
    <row r="16" customFormat="false" ht="20.25" hidden="false" customHeight="true" outlineLevel="0" collapsed="false">
      <c r="A16" s="553"/>
      <c r="B16" s="567" t="s">
        <v>415</v>
      </c>
      <c r="C16" s="567"/>
      <c r="D16" s="567"/>
    </row>
    <row r="17" customFormat="false" ht="20.4" hidden="false" customHeight="true" outlineLevel="0" collapsed="false">
      <c r="A17" s="553"/>
      <c r="B17" s="564" t="s">
        <v>462</v>
      </c>
      <c r="C17" s="565" t="s">
        <v>463</v>
      </c>
      <c r="D17" s="566" t="n">
        <v>0.1782</v>
      </c>
    </row>
    <row r="18" customFormat="false" ht="20.25" hidden="false" customHeight="true" outlineLevel="0" collapsed="false">
      <c r="A18" s="553"/>
      <c r="B18" s="564" t="s">
        <v>464</v>
      </c>
      <c r="C18" s="565" t="s">
        <v>465</v>
      </c>
      <c r="D18" s="566" t="n">
        <v>0.0395</v>
      </c>
    </row>
    <row r="19" customFormat="false" ht="20.25" hidden="false" customHeight="true" outlineLevel="0" collapsed="false">
      <c r="A19" s="553"/>
      <c r="B19" s="564" t="s">
        <v>466</v>
      </c>
      <c r="C19" s="565" t="s">
        <v>467</v>
      </c>
      <c r="D19" s="566" t="n">
        <v>0.0089</v>
      </c>
    </row>
    <row r="20" customFormat="false" ht="20.25" hidden="false" customHeight="true" outlineLevel="0" collapsed="false">
      <c r="A20" s="553"/>
      <c r="B20" s="564" t="s">
        <v>468</v>
      </c>
      <c r="C20" s="565" t="s">
        <v>469</v>
      </c>
      <c r="D20" s="566" t="n">
        <v>0.1074</v>
      </c>
    </row>
    <row r="21" customFormat="false" ht="20.25" hidden="false" customHeight="true" outlineLevel="0" collapsed="false">
      <c r="A21" s="553"/>
      <c r="B21" s="564" t="s">
        <v>470</v>
      </c>
      <c r="C21" s="565" t="s">
        <v>421</v>
      </c>
      <c r="D21" s="566" t="n">
        <v>0.0007</v>
      </c>
    </row>
    <row r="22" customFormat="false" ht="20.25" hidden="false" customHeight="true" outlineLevel="0" collapsed="false">
      <c r="A22" s="553"/>
      <c r="B22" s="564" t="s">
        <v>471</v>
      </c>
      <c r="C22" s="565" t="s">
        <v>472</v>
      </c>
      <c r="D22" s="566" t="n">
        <v>0.0072</v>
      </c>
    </row>
    <row r="23" customFormat="false" ht="20.4" hidden="false" customHeight="true" outlineLevel="0" collapsed="false">
      <c r="A23" s="553"/>
      <c r="B23" s="564" t="s">
        <v>473</v>
      </c>
      <c r="C23" s="565" t="s">
        <v>474</v>
      </c>
      <c r="D23" s="566" t="n">
        <v>0.0116</v>
      </c>
    </row>
    <row r="24" customFormat="false" ht="20.25" hidden="false" customHeight="true" outlineLevel="0" collapsed="false">
      <c r="A24" s="553"/>
      <c r="B24" s="564" t="s">
        <v>475</v>
      </c>
      <c r="C24" s="565" t="s">
        <v>476</v>
      </c>
      <c r="D24" s="566" t="n">
        <v>0.0011</v>
      </c>
    </row>
    <row r="25" customFormat="false" ht="20.25" hidden="false" customHeight="true" outlineLevel="0" collapsed="false">
      <c r="A25" s="553"/>
      <c r="B25" s="564" t="s">
        <v>477</v>
      </c>
      <c r="C25" s="565" t="s">
        <v>478</v>
      </c>
      <c r="D25" s="566" t="n">
        <v>0.0808</v>
      </c>
    </row>
    <row r="26" customFormat="false" ht="20.25" hidden="false" customHeight="true" outlineLevel="0" collapsed="false">
      <c r="A26" s="553"/>
      <c r="B26" s="564" t="s">
        <v>479</v>
      </c>
      <c r="C26" s="565" t="s">
        <v>480</v>
      </c>
      <c r="D26" s="566" t="n">
        <v>0.0003</v>
      </c>
    </row>
    <row r="27" customFormat="false" ht="20.25" hidden="false" customHeight="true" outlineLevel="0" collapsed="false">
      <c r="A27" s="553"/>
      <c r="B27" s="559" t="s">
        <v>481</v>
      </c>
      <c r="C27" s="559" t="s">
        <v>119</v>
      </c>
      <c r="D27" s="566" t="n">
        <v>0.4357</v>
      </c>
    </row>
    <row r="28" customFormat="false" ht="20.25" hidden="false" customHeight="true" outlineLevel="0" collapsed="false">
      <c r="A28" s="553"/>
      <c r="B28" s="567" t="s">
        <v>425</v>
      </c>
      <c r="C28" s="567"/>
      <c r="D28" s="567"/>
    </row>
    <row r="29" customFormat="false" ht="20.4" hidden="false" customHeight="true" outlineLevel="0" collapsed="false">
      <c r="A29" s="553"/>
      <c r="B29" s="564" t="s">
        <v>482</v>
      </c>
      <c r="C29" s="565" t="s">
        <v>420</v>
      </c>
      <c r="D29" s="566" t="n">
        <v>0.0495</v>
      </c>
    </row>
    <row r="30" customFormat="false" ht="20.25" hidden="false" customHeight="true" outlineLevel="0" collapsed="false">
      <c r="A30" s="553"/>
      <c r="B30" s="564" t="s">
        <v>483</v>
      </c>
      <c r="C30" s="565" t="s">
        <v>484</v>
      </c>
      <c r="D30" s="566" t="n">
        <v>0.0012</v>
      </c>
    </row>
    <row r="31" customFormat="false" ht="20.25" hidden="false" customHeight="true" outlineLevel="0" collapsed="false">
      <c r="A31" s="553"/>
      <c r="B31" s="564" t="s">
        <v>485</v>
      </c>
      <c r="C31" s="565" t="s">
        <v>486</v>
      </c>
      <c r="D31" s="566" t="n">
        <v>0.05</v>
      </c>
    </row>
    <row r="32" customFormat="false" ht="20.25" hidden="false" customHeight="true" outlineLevel="0" collapsed="false">
      <c r="A32" s="553"/>
      <c r="B32" s="564" t="s">
        <v>487</v>
      </c>
      <c r="C32" s="565" t="s">
        <v>488</v>
      </c>
      <c r="D32" s="566" t="n">
        <v>0.0384</v>
      </c>
    </row>
    <row r="33" customFormat="false" ht="20.25" hidden="false" customHeight="true" outlineLevel="0" collapsed="false">
      <c r="A33" s="553"/>
      <c r="B33" s="564" t="s">
        <v>489</v>
      </c>
      <c r="C33" s="565" t="s">
        <v>429</v>
      </c>
      <c r="D33" s="566" t="n">
        <v>0.0042</v>
      </c>
    </row>
    <row r="34" customFormat="false" ht="20.25" hidden="false" customHeight="true" outlineLevel="0" collapsed="false">
      <c r="A34" s="553"/>
      <c r="B34" s="559" t="s">
        <v>490</v>
      </c>
      <c r="C34" s="559" t="s">
        <v>119</v>
      </c>
      <c r="D34" s="566" t="n">
        <v>0.1433</v>
      </c>
    </row>
    <row r="35" customFormat="false" ht="20.4" hidden="false" customHeight="true" outlineLevel="0" collapsed="false">
      <c r="A35" s="553"/>
      <c r="B35" s="567" t="s">
        <v>431</v>
      </c>
      <c r="C35" s="567"/>
      <c r="D35" s="567"/>
    </row>
    <row r="36" customFormat="false" ht="20.25" hidden="false" customHeight="true" outlineLevel="0" collapsed="false">
      <c r="A36" s="553"/>
      <c r="B36" s="564" t="s">
        <v>491</v>
      </c>
      <c r="C36" s="565" t="s">
        <v>492</v>
      </c>
      <c r="D36" s="566" t="n">
        <v>0.1603</v>
      </c>
    </row>
    <row r="37" customFormat="false" ht="59.85" hidden="false" customHeight="true" outlineLevel="0" collapsed="false">
      <c r="A37" s="553"/>
      <c r="B37" s="564" t="s">
        <v>493</v>
      </c>
      <c r="C37" s="565" t="s">
        <v>494</v>
      </c>
      <c r="D37" s="566" t="n">
        <v>0.0044</v>
      </c>
    </row>
    <row r="38" customFormat="false" ht="20.25" hidden="false" customHeight="true" outlineLevel="0" collapsed="false">
      <c r="A38" s="553"/>
      <c r="B38" s="559" t="s">
        <v>495</v>
      </c>
      <c r="C38" s="559" t="s">
        <v>119</v>
      </c>
      <c r="D38" s="566" t="n">
        <v>0.1647</v>
      </c>
    </row>
    <row r="39" customFormat="false" ht="20.25" hidden="false" customHeight="true" outlineLevel="0" collapsed="false">
      <c r="A39" s="553"/>
      <c r="B39" s="567" t="s">
        <v>496</v>
      </c>
      <c r="C39" s="567"/>
      <c r="D39" s="566" t="n">
        <v>1.1117</v>
      </c>
    </row>
    <row r="40" customFormat="false" ht="47.85" hidden="false" customHeight="true" outlineLevel="0" collapsed="false">
      <c r="A40" s="553"/>
      <c r="B40" s="553"/>
      <c r="C40" s="553"/>
      <c r="D40" s="553"/>
    </row>
    <row r="41" customFormat="false" ht="16.95" hidden="false" customHeight="true" outlineLevel="0" collapsed="false">
      <c r="A41" s="553"/>
      <c r="B41" s="553"/>
      <c r="C41" s="553"/>
      <c r="D41" s="553"/>
    </row>
  </sheetData>
  <mergeCells count="7">
    <mergeCell ref="B3:B4"/>
    <mergeCell ref="C3:C4"/>
    <mergeCell ref="B5:D5"/>
    <mergeCell ref="B16:D16"/>
    <mergeCell ref="B28:D28"/>
    <mergeCell ref="B35:D35"/>
    <mergeCell ref="B39:C39"/>
  </mergeCells>
  <printOptions headings="false" gridLines="false" gridLinesSet="true" horizontalCentered="false" verticalCentered="false"/>
  <pageMargins left="1.10208333333333" right="0.511805555555556" top="1.22569444444444" bottom="0.634722222222222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P19" activeCellId="0" sqref="P19"/>
    </sheetView>
  </sheetViews>
  <sheetFormatPr defaultColWidth="9.1015625" defaultRowHeight="14.4" zeroHeight="false" outlineLevelRow="0" outlineLevelCol="0"/>
  <cols>
    <col collapsed="false" customWidth="true" hidden="false" outlineLevel="0" max="1" min="1" style="57" width="5.55"/>
    <col collapsed="false" customWidth="true" hidden="false" outlineLevel="0" max="2" min="2" style="58" width="51.55"/>
    <col collapsed="false" customWidth="true" hidden="false" outlineLevel="0" max="3" min="3" style="58" width="5.43"/>
    <col collapsed="false" customWidth="true" hidden="false" outlineLevel="0" max="4" min="4" style="58" width="4.99"/>
    <col collapsed="false" customWidth="true" hidden="false" outlineLevel="0" max="5" min="5" style="58" width="2.66"/>
    <col collapsed="false" customWidth="true" hidden="false" outlineLevel="0" max="6" min="6" style="58" width="0.55"/>
    <col collapsed="false" customWidth="true" hidden="false" outlineLevel="0" max="7" min="7" style="58" width="1.32"/>
    <col collapsed="false" customWidth="true" hidden="false" outlineLevel="0" max="8" min="8" style="57" width="13.1"/>
    <col collapsed="false" customWidth="true" hidden="false" outlineLevel="0" max="9" min="9" style="59" width="14.43"/>
    <col collapsed="false" customWidth="true" hidden="false" outlineLevel="0" max="10" min="10" style="59" width="13.43"/>
    <col collapsed="false" customWidth="true" hidden="false" outlineLevel="0" max="11" min="11" style="57" width="18.33"/>
    <col collapsed="false" customWidth="false" hidden="false" outlineLevel="0" max="257" min="12" style="59" width="9.1"/>
  </cols>
  <sheetData>
    <row r="1" customFormat="false" ht="14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4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14.4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4.4" hidden="false" customHeight="false" outlineLevel="0" collapsed="false">
      <c r="A6" s="60"/>
      <c r="B6" s="61"/>
      <c r="C6" s="7"/>
      <c r="D6" s="7"/>
      <c r="E6" s="62"/>
      <c r="F6" s="62"/>
      <c r="G6" s="62"/>
      <c r="H6" s="60"/>
      <c r="I6" s="60"/>
      <c r="J6" s="60"/>
      <c r="K6" s="63"/>
    </row>
    <row r="7" customFormat="false" ht="14.4" hidden="false" customHeight="false" outlineLevel="0" collapsed="false">
      <c r="A7" s="60"/>
      <c r="B7" s="61"/>
      <c r="C7" s="7"/>
      <c r="D7" s="7"/>
      <c r="E7" s="62"/>
      <c r="F7" s="62"/>
      <c r="G7" s="62"/>
      <c r="H7" s="60"/>
      <c r="I7" s="60"/>
      <c r="J7" s="60"/>
      <c r="K7" s="63"/>
    </row>
    <row r="8" customFormat="false" ht="14.4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14.4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4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</row>
    <row r="11" s="66" customFormat="true" ht="33" hidden="false" customHeight="true" outlineLevel="0" collapsed="false">
      <c r="A11" s="11" t="s">
        <v>4</v>
      </c>
      <c r="B11" s="65" t="s">
        <v>5</v>
      </c>
      <c r="C11" s="65"/>
      <c r="D11" s="65" t="s">
        <v>19</v>
      </c>
      <c r="E11" s="65"/>
      <c r="F11" s="65"/>
      <c r="G11" s="65"/>
      <c r="H11" s="65" t="s">
        <v>20</v>
      </c>
      <c r="I11" s="65" t="s">
        <v>21</v>
      </c>
      <c r="J11" s="65" t="s">
        <v>22</v>
      </c>
      <c r="K11" s="13" t="s">
        <v>6</v>
      </c>
    </row>
    <row r="12" s="66" customFormat="true" ht="16.5" hidden="false" customHeight="true" outlineLevel="0" collapsed="false">
      <c r="A12" s="67" t="s">
        <v>23</v>
      </c>
      <c r="B12" s="68" t="s">
        <v>8</v>
      </c>
      <c r="C12" s="68"/>
      <c r="D12" s="69"/>
      <c r="E12" s="69"/>
      <c r="F12" s="69"/>
      <c r="G12" s="69"/>
      <c r="H12" s="70"/>
      <c r="I12" s="70"/>
      <c r="J12" s="70"/>
      <c r="K12" s="20" t="n">
        <f aca="false">SUM(J13:J15)</f>
        <v>9016.03</v>
      </c>
    </row>
    <row r="13" customFormat="false" ht="16.5" hidden="false" customHeight="true" outlineLevel="0" collapsed="false">
      <c r="A13" s="71" t="s">
        <v>24</v>
      </c>
      <c r="B13" s="72" t="s">
        <v>25</v>
      </c>
      <c r="C13" s="72"/>
      <c r="D13" s="69" t="s">
        <v>26</v>
      </c>
      <c r="E13" s="69"/>
      <c r="F13" s="69"/>
      <c r="G13" s="69"/>
      <c r="H13" s="29" t="n">
        <v>1</v>
      </c>
      <c r="I13" s="30" t="n">
        <f aca="false">'Orç. Módulo'!I16</f>
        <v>6241.86</v>
      </c>
      <c r="J13" s="31" t="n">
        <f aca="false">ROUND(H13*I13,2)</f>
        <v>6241.86</v>
      </c>
      <c r="K13" s="71"/>
    </row>
    <row r="14" customFormat="false" ht="16.5" hidden="false" customHeight="true" outlineLevel="0" collapsed="false">
      <c r="A14" s="71" t="s">
        <v>27</v>
      </c>
      <c r="B14" s="72" t="s">
        <v>28</v>
      </c>
      <c r="C14" s="72"/>
      <c r="D14" s="69" t="s">
        <v>26</v>
      </c>
      <c r="E14" s="69"/>
      <c r="F14" s="69"/>
      <c r="G14" s="69"/>
      <c r="H14" s="29" t="n">
        <v>1</v>
      </c>
      <c r="I14" s="30" t="n">
        <f aca="false">'Orç. Módulo'!I17</f>
        <v>947.52</v>
      </c>
      <c r="J14" s="31" t="n">
        <f aca="false">ROUND(H14*I14,2)</f>
        <v>947.52</v>
      </c>
      <c r="K14" s="71"/>
    </row>
    <row r="15" customFormat="false" ht="15.75" hidden="false" customHeight="true" outlineLevel="0" collapsed="false">
      <c r="A15" s="71" t="s">
        <v>29</v>
      </c>
      <c r="B15" s="72" t="s">
        <v>30</v>
      </c>
      <c r="C15" s="72"/>
      <c r="D15" s="69" t="s">
        <v>31</v>
      </c>
      <c r="E15" s="69"/>
      <c r="F15" s="69"/>
      <c r="G15" s="69"/>
      <c r="H15" s="29" t="n">
        <v>6.48</v>
      </c>
      <c r="I15" s="30" t="n">
        <f aca="false">'Orç. Módulo'!I18</f>
        <v>281.89</v>
      </c>
      <c r="J15" s="73" t="n">
        <f aca="false">ROUND(H15*I15,2)</f>
        <v>1826.65</v>
      </c>
      <c r="K15" s="74"/>
    </row>
    <row r="16" customFormat="false" ht="15.75" hidden="false" customHeight="true" outlineLevel="0" collapsed="false">
      <c r="A16" s="71"/>
      <c r="B16" s="75"/>
      <c r="C16" s="75"/>
      <c r="D16" s="69"/>
      <c r="E16" s="69"/>
      <c r="F16" s="69"/>
      <c r="G16" s="69"/>
      <c r="H16" s="76"/>
      <c r="I16" s="77"/>
      <c r="J16" s="73"/>
      <c r="K16" s="78"/>
    </row>
    <row r="17" s="66" customFormat="true" ht="15.75" hidden="false" customHeight="true" outlineLevel="0" collapsed="false">
      <c r="A17" s="79" t="s">
        <v>32</v>
      </c>
      <c r="B17" s="68" t="s">
        <v>33</v>
      </c>
      <c r="C17" s="68"/>
      <c r="D17" s="69"/>
      <c r="E17" s="69"/>
      <c r="F17" s="69"/>
      <c r="G17" s="69"/>
      <c r="H17" s="70"/>
      <c r="I17" s="70"/>
      <c r="J17" s="70"/>
      <c r="K17" s="26" t="n">
        <f aca="false">SUM(J18:J19)</f>
        <v>5793.91</v>
      </c>
    </row>
    <row r="18" customFormat="false" ht="12.75" hidden="true" customHeight="true" outlineLevel="0" collapsed="false">
      <c r="A18" s="71" t="s">
        <v>13</v>
      </c>
      <c r="B18" s="72" t="e">
        <f aca="false">(CONCATENATE("Trecho: ",#REF!,""))</f>
        <v>#REF!</v>
      </c>
      <c r="C18" s="72"/>
      <c r="D18" s="69" t="s">
        <v>14</v>
      </c>
      <c r="E18" s="69"/>
      <c r="F18" s="69"/>
      <c r="G18" s="69"/>
      <c r="H18" s="29" t="e">
        <f aca="false"/>
        <v>#REF!</v>
      </c>
      <c r="I18" s="30" t="e">
        <f aca="false"/>
        <v>#REF!</v>
      </c>
      <c r="J18" s="31"/>
      <c r="K18" s="78"/>
    </row>
    <row r="19" customFormat="false" ht="37.95" hidden="false" customHeight="true" outlineLevel="0" collapsed="false">
      <c r="A19" s="71" t="s">
        <v>34</v>
      </c>
      <c r="B19" s="72" t="s">
        <v>35</v>
      </c>
      <c r="C19" s="72"/>
      <c r="D19" s="69" t="s">
        <v>26</v>
      </c>
      <c r="E19" s="69"/>
      <c r="F19" s="69"/>
      <c r="G19" s="69"/>
      <c r="H19" s="29" t="n">
        <v>1</v>
      </c>
      <c r="I19" s="30" t="n">
        <f aca="false">'Orç. Módulo'!K22+'Orç. Módulo'!K31</f>
        <v>5793.91</v>
      </c>
      <c r="J19" s="31" t="n">
        <f aca="false">ROUND(H19*I19,2)</f>
        <v>5793.91</v>
      </c>
      <c r="K19" s="78"/>
    </row>
    <row r="20" customFormat="false" ht="15.75" hidden="false" customHeight="true" outlineLevel="0" collapsed="false">
      <c r="A20" s="80"/>
      <c r="B20" s="81"/>
      <c r="C20" s="81"/>
      <c r="D20" s="81"/>
      <c r="E20" s="81"/>
      <c r="F20" s="81"/>
      <c r="G20" s="81"/>
      <c r="H20" s="81"/>
      <c r="I20" s="81"/>
      <c r="J20" s="81"/>
      <c r="K20" s="82"/>
    </row>
    <row r="21" customFormat="false" ht="15.75" hidden="false" customHeight="true" outlineLevel="0" collapsed="false">
      <c r="A21" s="35"/>
      <c r="B21" s="36" t="s">
        <v>15</v>
      </c>
      <c r="C21" s="36"/>
      <c r="D21" s="36"/>
      <c r="E21" s="36"/>
      <c r="F21" s="36"/>
      <c r="G21" s="36"/>
      <c r="H21" s="36"/>
      <c r="I21" s="36"/>
      <c r="J21" s="36"/>
      <c r="K21" s="38" t="n">
        <f aca="false">SUM(K12:K20)</f>
        <v>14809.94</v>
      </c>
    </row>
    <row r="22" s="66" customFormat="true" ht="9.75" hidden="false" customHeight="true" outlineLevel="0" collapsed="false">
      <c r="A22" s="57"/>
      <c r="B22" s="83"/>
      <c r="C22" s="83"/>
      <c r="D22" s="83"/>
      <c r="E22" s="83"/>
      <c r="F22" s="83"/>
      <c r="G22" s="83"/>
      <c r="H22" s="84"/>
      <c r="I22" s="85"/>
      <c r="J22" s="43"/>
      <c r="K22" s="57"/>
    </row>
    <row r="23" customFormat="false" ht="16.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6.75" hidden="false" customHeight="true" outlineLevel="0" collapsed="false">
      <c r="B24" s="83"/>
      <c r="C24" s="83"/>
      <c r="D24" s="83"/>
      <c r="E24" s="83"/>
      <c r="F24" s="83"/>
      <c r="G24" s="83"/>
      <c r="H24" s="84"/>
      <c r="I24" s="85"/>
      <c r="J24" s="43"/>
    </row>
    <row r="25" s="66" customFormat="tru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57"/>
    </row>
    <row r="26" s="66" customFormat="true" ht="7.5" hidden="false" customHeight="true" outlineLevel="0" collapsed="false">
      <c r="A26" s="87"/>
      <c r="B26" s="87"/>
      <c r="C26" s="87"/>
      <c r="D26" s="87"/>
      <c r="E26" s="87"/>
      <c r="F26" s="87"/>
      <c r="G26" s="87"/>
      <c r="H26" s="57"/>
      <c r="I26" s="87"/>
      <c r="J26" s="87"/>
      <c r="K26" s="57"/>
    </row>
    <row r="27" s="66" customFormat="true" ht="30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48"/>
    </row>
    <row r="28" customFormat="false" ht="15.7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88"/>
    </row>
    <row r="29" s="66" customFormat="true" ht="14.4" hidden="false" customHeight="false" outlineLevel="0" collapsed="false">
      <c r="A29" s="58"/>
      <c r="B29" s="58"/>
      <c r="C29" s="58"/>
      <c r="D29" s="58"/>
      <c r="E29" s="58"/>
      <c r="F29" s="58"/>
      <c r="G29" s="58"/>
      <c r="H29" s="89"/>
      <c r="I29" s="58"/>
      <c r="J29" s="58"/>
      <c r="K29" s="57"/>
    </row>
    <row r="30" customFormat="false" ht="14.4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4.4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4.4" hidden="false" customHeight="false" outlineLevel="0" collapsed="false">
      <c r="H32" s="89"/>
      <c r="I32" s="89"/>
      <c r="J32" s="89"/>
    </row>
    <row r="33" customFormat="false" ht="14.4" hidden="false" customHeight="false" outlineLevel="0" collapsed="false">
      <c r="J33" s="90"/>
    </row>
    <row r="34" customFormat="false" ht="14.4" hidden="false" customHeight="false" outlineLevel="0" collapsed="false">
      <c r="K34" s="88"/>
    </row>
    <row r="35" customFormat="false" ht="14.4" hidden="false" customHeight="false" outlineLevel="0" collapsed="false">
      <c r="J35" s="91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</sheetData>
  <mergeCells count="33">
    <mergeCell ref="A1:K1"/>
    <mergeCell ref="A2:K2"/>
    <mergeCell ref="A3:K3"/>
    <mergeCell ref="C6:D6"/>
    <mergeCell ref="C7:D7"/>
    <mergeCell ref="A9:K9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J20"/>
    <mergeCell ref="B21:J21"/>
    <mergeCell ref="A23:K23"/>
    <mergeCell ref="A25:J25"/>
    <mergeCell ref="A27:J27"/>
    <mergeCell ref="A28:J28"/>
    <mergeCell ref="A36:K36"/>
    <mergeCell ref="A37:K37"/>
    <mergeCell ref="A38:K38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66" activeCellId="0" sqref="H66:K76"/>
    </sheetView>
  </sheetViews>
  <sheetFormatPr defaultColWidth="9.1015625" defaultRowHeight="14.4" zeroHeight="false" outlineLevelRow="0" outlineLevelCol="0"/>
  <cols>
    <col collapsed="false" customWidth="true" hidden="false" outlineLevel="0" max="1" min="1" style="39" width="7.32"/>
    <col collapsed="false" customWidth="true" hidden="false" outlineLevel="0" max="2" min="2" style="92" width="54.87"/>
    <col collapsed="false" customWidth="true" hidden="false" outlineLevel="0" max="4" min="3" style="92" width="4.99"/>
    <col collapsed="false" customWidth="true" hidden="false" outlineLevel="0" max="5" min="5" style="92" width="2.66"/>
    <col collapsed="false" customWidth="true" hidden="false" outlineLevel="0" max="6" min="6" style="92" width="37.87"/>
    <col collapsed="false" customWidth="true" hidden="false" outlineLevel="0" max="7" min="7" style="93" width="5.1"/>
    <col collapsed="false" customWidth="true" hidden="false" outlineLevel="0" max="8" min="8" style="93" width="28.66"/>
    <col collapsed="false" customWidth="true" hidden="false" outlineLevel="0" max="9" min="9" style="93" width="9.33"/>
    <col collapsed="false" customWidth="true" hidden="false" outlineLevel="0" max="10" min="10" style="93" width="14.55"/>
    <col collapsed="false" customWidth="true" hidden="false" outlineLevel="0" max="11" min="11" style="49" width="19.1"/>
    <col collapsed="false" customWidth="false" hidden="false" outlineLevel="0" max="257" min="12" style="93" width="9.1"/>
  </cols>
  <sheetData>
    <row r="1" customFormat="false" ht="14.4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4.4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4.4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14.4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4.4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4.4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5" t="s">
        <v>36</v>
      </c>
      <c r="J6" s="96" t="n">
        <v>84.04</v>
      </c>
      <c r="K6" s="97" t="s">
        <v>37</v>
      </c>
    </row>
    <row r="7" customFormat="false" ht="14.4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 t="s">
        <v>38</v>
      </c>
      <c r="J7" s="96" t="n">
        <v>20.7335286915908</v>
      </c>
      <c r="K7" s="97" t="s">
        <v>37</v>
      </c>
    </row>
    <row r="8" customFormat="false" ht="14.4" hidden="false" customHeight="false" outlineLevel="0" collapsed="false">
      <c r="A8" s="94"/>
      <c r="B8" s="98"/>
      <c r="C8" s="99"/>
      <c r="D8" s="99"/>
      <c r="E8" s="100"/>
      <c r="F8" s="93"/>
      <c r="I8" s="94"/>
      <c r="J8" s="94"/>
      <c r="K8" s="94"/>
    </row>
    <row r="9" customFormat="false" ht="14.4" hidden="false" customHeight="false" outlineLevel="0" collapsed="false">
      <c r="A9" s="94"/>
      <c r="B9" s="98"/>
      <c r="C9" s="99"/>
      <c r="D9" s="99"/>
      <c r="E9" s="100"/>
      <c r="F9" s="93"/>
      <c r="I9" s="94"/>
      <c r="J9" s="94"/>
      <c r="K9" s="94"/>
    </row>
    <row r="10" customFormat="false" ht="14.4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8" hidden="false" customHeight="true" outlineLevel="0" collapsed="false">
      <c r="A11" s="101" t="s">
        <v>39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14.4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3"/>
    </row>
    <row r="13" customFormat="false" ht="14.4" hidden="false" customHeight="false" outlineLevel="0" collapsed="false">
      <c r="A13" s="94" t="s">
        <v>40</v>
      </c>
      <c r="B13" s="102" t="s">
        <v>41</v>
      </c>
      <c r="C13" s="102"/>
      <c r="D13" s="102"/>
      <c r="E13" s="102"/>
      <c r="F13" s="102" t="s">
        <v>42</v>
      </c>
      <c r="G13" s="94" t="s">
        <v>43</v>
      </c>
      <c r="H13" s="94" t="s">
        <v>44</v>
      </c>
      <c r="I13" s="94" t="s">
        <v>45</v>
      </c>
      <c r="J13" s="94" t="s">
        <v>46</v>
      </c>
      <c r="K13" s="104" t="s">
        <v>15</v>
      </c>
    </row>
    <row r="14" s="112" customFormat="true" ht="14.4" hidden="false" customHeight="false" outlineLevel="0" collapsed="false">
      <c r="A14" s="105" t="s">
        <v>23</v>
      </c>
      <c r="B14" s="106" t="s">
        <v>47</v>
      </c>
      <c r="C14" s="106"/>
      <c r="D14" s="106"/>
      <c r="E14" s="106"/>
      <c r="F14" s="106"/>
      <c r="G14" s="107"/>
      <c r="H14" s="108"/>
      <c r="I14" s="109"/>
      <c r="J14" s="110"/>
      <c r="K14" s="111"/>
    </row>
    <row r="15" customFormat="false" ht="14.4" hidden="false" customHeight="false" outlineLevel="0" collapsed="false">
      <c r="A15" s="113" t="s">
        <v>7</v>
      </c>
      <c r="B15" s="17" t="s">
        <v>8</v>
      </c>
      <c r="C15" s="17"/>
      <c r="D15" s="17"/>
      <c r="E15" s="17"/>
      <c r="F15" s="17"/>
      <c r="G15" s="114"/>
      <c r="H15" s="115"/>
      <c r="I15" s="116"/>
      <c r="J15" s="117"/>
      <c r="K15" s="118" t="n">
        <f aca="false">J16+J17+J18</f>
        <v>450801.36</v>
      </c>
    </row>
    <row r="16" customFormat="false" ht="14.4" hidden="false" customHeight="false" outlineLevel="0" collapsed="false">
      <c r="A16" s="39" t="s">
        <v>48</v>
      </c>
      <c r="B16" s="40" t="s">
        <v>25</v>
      </c>
      <c r="C16" s="40"/>
      <c r="D16" s="40"/>
      <c r="E16" s="40"/>
      <c r="F16" s="47" t="s">
        <v>49</v>
      </c>
      <c r="G16" s="39" t="s">
        <v>26</v>
      </c>
      <c r="H16" s="119" t="n">
        <v>50</v>
      </c>
      <c r="I16" s="42" t="n">
        <v>6241.86</v>
      </c>
      <c r="J16" s="43" t="n">
        <f aca="false">ROUND(H16*I16,2)</f>
        <v>312093</v>
      </c>
      <c r="K16" s="120"/>
    </row>
    <row r="17" customFormat="false" ht="14.4" hidden="false" customHeight="false" outlineLevel="0" collapsed="false">
      <c r="A17" s="39" t="s">
        <v>50</v>
      </c>
      <c r="B17" s="40" t="s">
        <v>28</v>
      </c>
      <c r="C17" s="40"/>
      <c r="D17" s="40"/>
      <c r="E17" s="40"/>
      <c r="F17" s="47" t="s">
        <v>51</v>
      </c>
      <c r="G17" s="39" t="s">
        <v>26</v>
      </c>
      <c r="H17" s="119" t="n">
        <v>50</v>
      </c>
      <c r="I17" s="42" t="n">
        <v>947.52</v>
      </c>
      <c r="J17" s="43" t="n">
        <f aca="false">ROUND(H17*I17,2)</f>
        <v>47376</v>
      </c>
      <c r="K17" s="120"/>
    </row>
    <row r="18" customFormat="false" ht="14.4" hidden="false" customHeight="false" outlineLevel="0" collapsed="false">
      <c r="A18" s="39" t="s">
        <v>52</v>
      </c>
      <c r="B18" s="40" t="s">
        <v>30</v>
      </c>
      <c r="C18" s="40"/>
      <c r="D18" s="40"/>
      <c r="E18" s="40"/>
      <c r="F18" s="47" t="s">
        <v>53</v>
      </c>
      <c r="G18" s="39" t="s">
        <v>31</v>
      </c>
      <c r="H18" s="119" t="n">
        <v>324</v>
      </c>
      <c r="I18" s="42" t="n">
        <v>281.89</v>
      </c>
      <c r="J18" s="43" t="n">
        <f aca="false">ROUND(H18*I18,2)</f>
        <v>91332.36</v>
      </c>
      <c r="K18" s="120"/>
    </row>
    <row r="19" customFormat="false" ht="14.4" hidden="false" customHeight="false" outlineLevel="0" collapsed="false">
      <c r="B19" s="40"/>
      <c r="C19" s="40"/>
      <c r="D19" s="40"/>
      <c r="E19" s="40"/>
      <c r="F19" s="40"/>
      <c r="G19" s="39"/>
      <c r="H19" s="119"/>
      <c r="I19" s="121"/>
      <c r="J19" s="43"/>
      <c r="K19" s="120"/>
    </row>
    <row r="20" customFormat="false" ht="14.4" hidden="false" customHeight="false" outlineLevel="0" collapsed="false">
      <c r="B20" s="40"/>
      <c r="C20" s="40"/>
      <c r="D20" s="40"/>
      <c r="E20" s="40"/>
      <c r="F20" s="47"/>
      <c r="G20" s="39"/>
      <c r="H20" s="119"/>
      <c r="I20" s="42"/>
      <c r="J20" s="43"/>
      <c r="K20" s="40"/>
    </row>
    <row r="21" customFormat="false" ht="14.4" hidden="false" customHeight="true" outlineLevel="0" collapsed="false">
      <c r="A21" s="105" t="s">
        <v>32</v>
      </c>
      <c r="B21" s="106" t="s">
        <v>35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4.4" hidden="false" customHeight="false" outlineLevel="0" collapsed="false">
      <c r="A22" s="113" t="s">
        <v>9</v>
      </c>
      <c r="B22" s="17" t="s">
        <v>10</v>
      </c>
      <c r="C22" s="17"/>
      <c r="D22" s="17"/>
      <c r="E22" s="17"/>
      <c r="F22" s="17"/>
      <c r="G22" s="113"/>
      <c r="H22" s="122"/>
      <c r="I22" s="122"/>
      <c r="J22" s="117"/>
      <c r="K22" s="118" t="n">
        <f aca="false">J23+J24+J25+J26+J27+J28+J29</f>
        <v>21982842.84</v>
      </c>
    </row>
    <row r="23" customFormat="false" ht="48" hidden="false" customHeight="true" outlineLevel="0" collapsed="false">
      <c r="A23" s="39" t="s">
        <v>54</v>
      </c>
      <c r="B23" s="40" t="s">
        <v>55</v>
      </c>
      <c r="C23" s="40"/>
      <c r="D23" s="40"/>
      <c r="E23" s="40"/>
      <c r="F23" s="47" t="n">
        <v>5501700</v>
      </c>
      <c r="G23" s="39" t="s">
        <v>31</v>
      </c>
      <c r="H23" s="119" t="n">
        <v>15532000</v>
      </c>
      <c r="I23" s="123" t="n">
        <v>0.28</v>
      </c>
      <c r="J23" s="43" t="n">
        <f aca="false">ROUND(H23*I23,2)</f>
        <v>4348960</v>
      </c>
      <c r="K23" s="120"/>
    </row>
    <row r="24" customFormat="false" ht="14.4" hidden="false" customHeight="false" outlineLevel="0" collapsed="false">
      <c r="A24" s="39" t="s">
        <v>56</v>
      </c>
      <c r="B24" s="40" t="s">
        <v>57</v>
      </c>
      <c r="C24" s="40"/>
      <c r="D24" s="40"/>
      <c r="E24" s="40"/>
      <c r="F24" s="47" t="n">
        <v>4915598</v>
      </c>
      <c r="G24" s="39" t="s">
        <v>58</v>
      </c>
      <c r="H24" s="119" t="n">
        <v>2329.8</v>
      </c>
      <c r="I24" s="42" t="n">
        <v>110.53</v>
      </c>
      <c r="J24" s="43" t="n">
        <f aca="false">ROUND(H24*I24,2)</f>
        <v>257512.79</v>
      </c>
      <c r="K24" s="120"/>
    </row>
    <row r="25" customFormat="false" ht="14.4" hidden="false" customHeight="false" outlineLevel="0" collapsed="false">
      <c r="A25" s="39" t="s">
        <v>59</v>
      </c>
      <c r="B25" s="40" t="s">
        <v>60</v>
      </c>
      <c r="C25" s="40"/>
      <c r="D25" s="40"/>
      <c r="E25" s="40"/>
      <c r="F25" s="47" t="n">
        <v>5502985</v>
      </c>
      <c r="G25" s="39" t="s">
        <v>31</v>
      </c>
      <c r="H25" s="119" t="n">
        <v>2329800</v>
      </c>
      <c r="I25" s="42" t="n">
        <v>0.27</v>
      </c>
      <c r="J25" s="43" t="n">
        <f aca="false">ROUND(H25*I25,2)</f>
        <v>629046</v>
      </c>
      <c r="K25" s="120"/>
    </row>
    <row r="26" customFormat="false" ht="14.4" hidden="false" customHeight="false" outlineLevel="0" collapsed="false">
      <c r="A26" s="39" t="s">
        <v>61</v>
      </c>
      <c r="B26" s="40" t="s">
        <v>62</v>
      </c>
      <c r="C26" s="40"/>
      <c r="D26" s="40"/>
      <c r="E26" s="40"/>
      <c r="F26" s="47" t="n">
        <v>5502986</v>
      </c>
      <c r="G26" s="39" t="s">
        <v>63</v>
      </c>
      <c r="H26" s="119" t="n">
        <v>232980</v>
      </c>
      <c r="I26" s="42" t="n">
        <v>1.38</v>
      </c>
      <c r="J26" s="43" t="n">
        <f aca="false">ROUND(H26*I26,2)</f>
        <v>321512.4</v>
      </c>
      <c r="K26" s="120"/>
    </row>
    <row r="27" customFormat="false" ht="28.8" hidden="false" customHeight="false" outlineLevel="0" collapsed="false">
      <c r="A27" s="39" t="s">
        <v>64</v>
      </c>
      <c r="B27" s="40" t="s">
        <v>65</v>
      </c>
      <c r="C27" s="40"/>
      <c r="D27" s="40"/>
      <c r="E27" s="40"/>
      <c r="F27" s="47" t="n">
        <v>4016096</v>
      </c>
      <c r="G27" s="39" t="s">
        <v>63</v>
      </c>
      <c r="H27" s="119" t="n">
        <v>4659600</v>
      </c>
      <c r="I27" s="42" t="n">
        <v>0.7</v>
      </c>
      <c r="J27" s="43" t="n">
        <f aca="false">ROUND(H27*I27,2)</f>
        <v>3261720</v>
      </c>
      <c r="K27" s="120"/>
    </row>
    <row r="28" customFormat="false" ht="14.4" hidden="false" customHeight="false" outlineLevel="0" collapsed="false">
      <c r="A28" s="39" t="s">
        <v>66</v>
      </c>
      <c r="B28" s="124" t="s">
        <v>67</v>
      </c>
      <c r="C28" s="40"/>
      <c r="D28" s="40"/>
      <c r="E28" s="40"/>
      <c r="F28" s="47" t="n">
        <v>5914359</v>
      </c>
      <c r="G28" s="39" t="s">
        <v>68</v>
      </c>
      <c r="H28" s="119" t="n">
        <v>2533657.5</v>
      </c>
      <c r="I28" s="42" t="n">
        <v>0.56</v>
      </c>
      <c r="J28" s="43" t="n">
        <f aca="false">ROUND(H28*I28,2)</f>
        <v>1418848.2</v>
      </c>
      <c r="K28" s="120"/>
    </row>
    <row r="29" customFormat="false" ht="14.4" hidden="false" customHeight="false" outlineLevel="0" collapsed="false">
      <c r="A29" s="39" t="s">
        <v>69</v>
      </c>
      <c r="B29" s="40" t="s">
        <v>70</v>
      </c>
      <c r="C29" s="40"/>
      <c r="D29" s="40"/>
      <c r="E29" s="40"/>
      <c r="F29" s="47" t="n">
        <v>5502978</v>
      </c>
      <c r="G29" s="39" t="s">
        <v>63</v>
      </c>
      <c r="H29" s="119" t="n">
        <v>4659600</v>
      </c>
      <c r="I29" s="42" t="n">
        <v>2.520654873</v>
      </c>
      <c r="J29" s="43" t="n">
        <f aca="false">ROUND(H29*I29,2)</f>
        <v>11745243.45</v>
      </c>
      <c r="K29" s="120"/>
    </row>
    <row r="30" customFormat="false" ht="14.4" hidden="false" customHeight="false" outlineLevel="0" collapsed="false">
      <c r="B30" s="40"/>
      <c r="C30" s="40"/>
      <c r="D30" s="40"/>
      <c r="E30" s="40"/>
      <c r="F30" s="47"/>
      <c r="G30" s="39"/>
      <c r="H30" s="119"/>
      <c r="I30" s="42"/>
      <c r="J30" s="43"/>
      <c r="K30" s="120"/>
    </row>
    <row r="31" customFormat="false" ht="14.4" hidden="false" customHeight="false" outlineLevel="0" collapsed="false">
      <c r="A31" s="113" t="s">
        <v>11</v>
      </c>
      <c r="B31" s="17" t="s">
        <v>12</v>
      </c>
      <c r="C31" s="17"/>
      <c r="D31" s="17"/>
      <c r="E31" s="17"/>
      <c r="F31" s="17"/>
      <c r="G31" s="114"/>
      <c r="H31" s="115"/>
      <c r="I31" s="116"/>
      <c r="J31" s="117"/>
      <c r="K31" s="118" t="n">
        <f aca="false">J32</f>
        <v>514885.8</v>
      </c>
    </row>
    <row r="32" customFormat="false" ht="14.4" hidden="false" customHeight="false" outlineLevel="0" collapsed="false">
      <c r="A32" s="39" t="s">
        <v>71</v>
      </c>
      <c r="B32" s="40" t="s">
        <v>72</v>
      </c>
      <c r="C32" s="40"/>
      <c r="D32" s="40"/>
      <c r="E32" s="40"/>
      <c r="F32" s="47" t="s">
        <v>73</v>
      </c>
      <c r="G32" s="39" t="s">
        <v>63</v>
      </c>
      <c r="H32" s="119" t="n">
        <v>232980</v>
      </c>
      <c r="I32" s="42" t="n">
        <v>2.21</v>
      </c>
      <c r="J32" s="43" t="n">
        <f aca="false">ROUND(H32*I32,2)</f>
        <v>514885.8</v>
      </c>
      <c r="K32" s="40"/>
    </row>
    <row r="33" customFormat="false" ht="14.4" hidden="false" customHeight="false" outlineLevel="0" collapsed="false">
      <c r="B33" s="40"/>
      <c r="C33" s="40"/>
      <c r="D33" s="40"/>
      <c r="E33" s="40"/>
      <c r="F33" s="47"/>
      <c r="G33" s="39"/>
      <c r="H33" s="119"/>
      <c r="I33" s="42"/>
      <c r="J33" s="43"/>
      <c r="K33" s="40"/>
    </row>
    <row r="34" customFormat="false" ht="14.4" hidden="false" customHeight="false" outlineLevel="0" collapsed="false">
      <c r="A34" s="125" t="s">
        <v>74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18" t="n">
        <f aca="false">K15+K22+K31</f>
        <v>22948530</v>
      </c>
    </row>
    <row r="35" customFormat="false" ht="14.4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126"/>
    </row>
    <row r="36" customFormat="false" ht="14.4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14.4" hidden="false" customHeight="true" outlineLevel="0" collapsed="false">
      <c r="A37" s="47" t="s">
        <v>75</v>
      </c>
      <c r="B37" s="47"/>
      <c r="C37" s="47"/>
      <c r="D37" s="47"/>
      <c r="E37" s="47"/>
      <c r="F37" s="47"/>
      <c r="G37" s="47"/>
      <c r="H37" s="47"/>
      <c r="I37" s="47"/>
      <c r="J37" s="47"/>
      <c r="K37" s="127"/>
    </row>
    <row r="38" customFormat="false" ht="14.4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</row>
    <row r="39" customFormat="false" ht="14.4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127"/>
    </row>
    <row r="40" customFormat="false" ht="14.4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128"/>
    </row>
    <row r="41" customFormat="false" ht="14.4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</row>
    <row r="42" customFormat="false" ht="14.4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</row>
    <row r="43" customFormat="false" ht="14.4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4.4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4.4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4.4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4.4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4.4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4.4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</row>
    <row r="50" customFormat="false" ht="14.4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14.4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</row>
    <row r="52" customFormat="false" ht="14.4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</row>
    <row r="53" customFormat="false" ht="14.4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14.4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</row>
    <row r="55" customFormat="false" ht="14.4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</row>
    <row r="56" customFormat="false" ht="14.4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</row>
    <row r="57" customFormat="false" ht="14.4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14.4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</row>
    <row r="59" customFormat="false" ht="14.4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</row>
    <row r="60" customFormat="false" ht="14.4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</row>
    <row r="61" customFormat="false" ht="14.4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</row>
    <row r="62" customFormat="false" ht="14.4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</row>
    <row r="63" customFormat="false" ht="15.6" hidden="false" customHeight="true" outlineLevel="0" collapsed="false">
      <c r="A63" s="56" t="s">
        <v>16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5.6" hidden="false" customHeight="true" outlineLevel="0" collapsed="false">
      <c r="A64" s="56" t="s">
        <v>17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5.6" hidden="false" customHeight="true" outlineLevel="0" collapsed="false">
      <c r="A65" s="56" t="s">
        <v>18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4.4" hidden="false" customHeight="false" outlineLevel="0" collapsed="false">
      <c r="G66" s="47"/>
      <c r="H66" s="47"/>
      <c r="J66" s="129"/>
      <c r="K66" s="130"/>
    </row>
    <row r="67" customFormat="false" ht="14.4" hidden="false" customHeight="false" outlineLevel="0" collapsed="false">
      <c r="J67" s="131"/>
    </row>
    <row r="69" customFormat="false" ht="14.4" hidden="false" customHeight="false" outlineLevel="0" collapsed="false">
      <c r="J69" s="132"/>
      <c r="K69" s="133"/>
    </row>
    <row r="70" s="112" customFormat="true" ht="14.4" hidden="false" customHeight="false" outlineLevel="0" collapsed="false">
      <c r="A70" s="39"/>
      <c r="B70" s="92"/>
      <c r="C70" s="92"/>
      <c r="D70" s="92"/>
      <c r="E70" s="92"/>
      <c r="F70" s="92"/>
      <c r="G70" s="93"/>
      <c r="H70" s="93"/>
      <c r="I70" s="46"/>
      <c r="J70" s="134"/>
      <c r="K70" s="49"/>
    </row>
    <row r="71" s="112" customFormat="true" ht="14.4" hidden="false" customHeight="false" outlineLevel="0" collapsed="false">
      <c r="A71" s="39"/>
      <c r="B71" s="92"/>
      <c r="C71" s="92"/>
      <c r="D71" s="92"/>
      <c r="E71" s="92"/>
      <c r="F71" s="92"/>
      <c r="G71" s="93"/>
      <c r="H71" s="93"/>
      <c r="I71" s="93"/>
      <c r="J71" s="93"/>
      <c r="K71" s="49"/>
    </row>
    <row r="72" s="112" customFormat="true" ht="14.4" hidden="false" customHeight="false" outlineLevel="0" collapsed="false">
      <c r="A72" s="39"/>
      <c r="B72" s="92"/>
      <c r="C72" s="92"/>
      <c r="D72" s="92"/>
      <c r="E72" s="92"/>
      <c r="F72" s="92"/>
      <c r="G72" s="93"/>
      <c r="H72" s="93"/>
      <c r="I72" s="93"/>
      <c r="J72" s="46"/>
      <c r="K72" s="41"/>
    </row>
    <row r="74" s="112" customFormat="true" ht="14.4" hidden="false" customHeight="false" outlineLevel="0" collapsed="false">
      <c r="A74" s="39"/>
      <c r="B74" s="92"/>
      <c r="C74" s="92"/>
      <c r="D74" s="92"/>
      <c r="E74" s="92"/>
      <c r="F74" s="92"/>
      <c r="G74" s="93"/>
      <c r="H74" s="93"/>
      <c r="I74" s="93"/>
      <c r="J74" s="93"/>
      <c r="K74" s="49"/>
    </row>
    <row r="77" customFormat="false" ht="14.4" hidden="false" customHeight="false" outlineLevel="0" collapsed="false">
      <c r="K77" s="41"/>
    </row>
    <row r="79" customFormat="false" ht="14.4" hidden="false" customHeight="false" outlineLevel="0" collapsed="false">
      <c r="H79" s="93" t="s">
        <v>76</v>
      </c>
      <c r="K79" s="41" t="e">
        <f aca="false">K66/K75</f>
        <v>#DIV/0!</v>
      </c>
    </row>
    <row r="82" customFormat="false" ht="14.4" hidden="false" customHeight="false" outlineLevel="0" collapsed="false">
      <c r="I82" s="93" t="s">
        <v>77</v>
      </c>
      <c r="K82" s="41" t="e">
        <f aca="false">#REF!*#REF!</f>
        <v>#VALUE!</v>
      </c>
    </row>
    <row r="84" customFormat="false" ht="14.4" hidden="false" customHeight="false" outlineLevel="0" collapsed="false">
      <c r="I84" s="93" t="s">
        <v>78</v>
      </c>
      <c r="K84" s="49" t="e">
        <f aca="false">ROUND(K34/K82,2)</f>
        <v>#VALUE!</v>
      </c>
    </row>
    <row r="86" customFormat="false" ht="14.4" hidden="false" customHeight="false" outlineLevel="0" collapsed="false">
      <c r="K86" s="49" t="e">
        <f aca="false">K84*K82</f>
        <v>#VALUE!</v>
      </c>
    </row>
  </sheetData>
  <mergeCells count="13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  <mergeCell ref="A63:K63"/>
    <mergeCell ref="A64:K64"/>
    <mergeCell ref="A65:K65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80" zoomScalePageLayoutView="70" workbookViewId="0">
      <selection pane="topLeft" activeCell="B21" activeCellId="0" sqref="B21:K21"/>
    </sheetView>
  </sheetViews>
  <sheetFormatPr defaultColWidth="9.1015625" defaultRowHeight="14.4" zeroHeight="false" outlineLevelRow="0" outlineLevelCol="0"/>
  <cols>
    <col collapsed="false" customWidth="true" hidden="false" outlineLevel="0" max="1" min="1" style="39" width="7.32"/>
    <col collapsed="false" customWidth="true" hidden="false" outlineLevel="0" max="2" min="2" style="92" width="51.55"/>
    <col collapsed="false" customWidth="true" hidden="false" outlineLevel="0" max="4" min="3" style="92" width="4.99"/>
    <col collapsed="false" customWidth="true" hidden="false" outlineLevel="0" max="5" min="5" style="92" width="2.66"/>
    <col collapsed="false" customWidth="true" hidden="false" outlineLevel="0" max="6" min="6" style="92" width="42.55"/>
    <col collapsed="false" customWidth="true" hidden="false" outlineLevel="0" max="7" min="7" style="93" width="5.1"/>
    <col collapsed="false" customWidth="true" hidden="false" outlineLevel="0" max="8" min="8" style="93" width="28.66"/>
    <col collapsed="false" customWidth="true" hidden="false" outlineLevel="0" max="9" min="9" style="93" width="9.33"/>
    <col collapsed="false" customWidth="true" hidden="false" outlineLevel="0" max="10" min="10" style="93" width="14.55"/>
    <col collapsed="false" customWidth="true" hidden="false" outlineLevel="0" max="11" min="11" style="49" width="19.1"/>
    <col collapsed="false" customWidth="true" hidden="false" outlineLevel="0" max="12" min="12" style="44" width="15.66"/>
    <col collapsed="false" customWidth="true" hidden="false" outlineLevel="0" max="13" min="13" style="39" width="13.55"/>
    <col collapsed="false" customWidth="true" hidden="false" outlineLevel="0" max="14" min="14" style="93" width="10.32"/>
    <col collapsed="false" customWidth="false" hidden="false" outlineLevel="0" max="15" min="15" style="93" width="9.1"/>
    <col collapsed="false" customWidth="true" hidden="false" outlineLevel="0" max="16" min="16" style="93" width="14.55"/>
    <col collapsed="false" customWidth="true" hidden="false" outlineLevel="0" max="17" min="17" style="93" width="10.99"/>
    <col collapsed="false" customWidth="false" hidden="false" outlineLevel="0" max="20" min="18" style="93" width="9.1"/>
    <col collapsed="false" customWidth="true" hidden="false" outlineLevel="0" max="22" min="21" style="93" width="13.43"/>
    <col collapsed="false" customWidth="true" hidden="false" outlineLevel="0" max="23" min="23" style="93" width="20.43"/>
    <col collapsed="false" customWidth="false" hidden="false" outlineLevel="0" max="257" min="24" style="93" width="9.1"/>
  </cols>
  <sheetData>
    <row r="1" customFormat="false" ht="14.4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12"/>
      <c r="O1" s="135" t="n">
        <f aca="false">(M10/100)+1</f>
        <v>1.20733528691591</v>
      </c>
    </row>
    <row r="2" customFormat="false" ht="14.4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4.4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14.4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4.4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4.4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4.4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4.4" hidden="false" customHeight="false" outlineLevel="0" collapsed="false">
      <c r="A8" s="94"/>
      <c r="B8" s="98"/>
      <c r="C8" s="99"/>
      <c r="D8" s="99"/>
      <c r="E8" s="100"/>
      <c r="F8" s="93"/>
      <c r="I8" s="94"/>
      <c r="J8" s="94"/>
      <c r="K8" s="94"/>
    </row>
    <row r="9" customFormat="false" ht="14.4" hidden="false" customHeight="false" outlineLevel="0" collapsed="false">
      <c r="A9" s="94"/>
      <c r="B9" s="98"/>
      <c r="C9" s="99"/>
      <c r="D9" s="99"/>
      <c r="E9" s="100"/>
      <c r="F9" s="93"/>
      <c r="I9" s="94"/>
      <c r="J9" s="94"/>
      <c r="K9" s="94"/>
      <c r="L9" s="95" t="s">
        <v>36</v>
      </c>
      <c r="M9" s="96" t="e">
        <f aca="false"/>
        <v>#REF!</v>
      </c>
      <c r="N9" s="97" t="s">
        <v>37</v>
      </c>
    </row>
    <row r="10" customFormat="false" ht="14.4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5" t="s">
        <v>38</v>
      </c>
      <c r="M10" s="96" t="n">
        <v>20.7335286915908</v>
      </c>
      <c r="N10" s="97" t="s">
        <v>37</v>
      </c>
    </row>
    <row r="11" customFormat="false" ht="18" hidden="false" customHeight="true" outlineLevel="0" collapsed="false">
      <c r="A11" s="101" t="s">
        <v>79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14.4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3"/>
    </row>
    <row r="13" customFormat="false" ht="14.4" hidden="false" customHeight="false" outlineLevel="0" collapsed="false">
      <c r="A13" s="94" t="s">
        <v>40</v>
      </c>
      <c r="B13" s="102" t="s">
        <v>41</v>
      </c>
      <c r="C13" s="102"/>
      <c r="D13" s="102"/>
      <c r="E13" s="102"/>
      <c r="F13" s="102" t="s">
        <v>80</v>
      </c>
      <c r="G13" s="94" t="s">
        <v>43</v>
      </c>
      <c r="H13" s="94" t="s">
        <v>44</v>
      </c>
      <c r="I13" s="94" t="s">
        <v>45</v>
      </c>
      <c r="J13" s="94" t="s">
        <v>46</v>
      </c>
      <c r="K13" s="104" t="s">
        <v>15</v>
      </c>
    </row>
    <row r="14" s="112" customFormat="true" ht="14.4" hidden="false" customHeight="false" outlineLevel="0" collapsed="false">
      <c r="A14" s="105" t="s">
        <v>23</v>
      </c>
      <c r="B14" s="106" t="s">
        <v>47</v>
      </c>
      <c r="C14" s="106"/>
      <c r="D14" s="106"/>
      <c r="E14" s="106"/>
      <c r="F14" s="106"/>
      <c r="G14" s="107"/>
      <c r="H14" s="108"/>
      <c r="I14" s="109"/>
      <c r="J14" s="110"/>
      <c r="K14" s="111"/>
      <c r="L14" s="136"/>
      <c r="M14" s="94"/>
    </row>
    <row r="15" customFormat="false" ht="14.4" hidden="false" customHeight="false" outlineLevel="0" collapsed="false">
      <c r="A15" s="113" t="s">
        <v>7</v>
      </c>
      <c r="B15" s="17" t="s">
        <v>8</v>
      </c>
      <c r="C15" s="17"/>
      <c r="D15" s="17"/>
      <c r="E15" s="17"/>
      <c r="F15" s="17"/>
      <c r="G15" s="114"/>
      <c r="H15" s="115"/>
      <c r="I15" s="116"/>
      <c r="J15" s="117"/>
      <c r="K15" s="118" t="n">
        <f aca="false">SUM(J16:J18)</f>
        <v>470827.64</v>
      </c>
      <c r="L15" s="137"/>
    </row>
    <row r="16" customFormat="false" ht="14.4" hidden="false" customHeight="false" outlineLevel="0" collapsed="false">
      <c r="A16" s="39" t="s">
        <v>24</v>
      </c>
      <c r="B16" s="40" t="s">
        <v>25</v>
      </c>
      <c r="C16" s="40"/>
      <c r="D16" s="40"/>
      <c r="E16" s="40"/>
      <c r="F16" s="47" t="s">
        <v>81</v>
      </c>
      <c r="G16" s="39" t="s">
        <v>26</v>
      </c>
      <c r="H16" s="119" t="n">
        <f aca="false">1*K53</f>
        <v>50</v>
      </c>
      <c r="I16" s="42" t="n">
        <v>6642.2</v>
      </c>
      <c r="J16" s="43" t="n">
        <f aca="false">ROUND(H16*I16,2)</f>
        <v>332110</v>
      </c>
      <c r="K16" s="120"/>
      <c r="L16" s="138" t="n">
        <f aca="false">J16/$K$34</f>
        <v>0.00948986002041855</v>
      </c>
    </row>
    <row r="17" customFormat="false" ht="14.4" hidden="false" customHeight="false" outlineLevel="0" collapsed="false">
      <c r="A17" s="39" t="s">
        <v>27</v>
      </c>
      <c r="B17" s="40" t="s">
        <v>28</v>
      </c>
      <c r="C17" s="40"/>
      <c r="D17" s="40"/>
      <c r="E17" s="40"/>
      <c r="F17" s="47" t="s">
        <v>81</v>
      </c>
      <c r="G17" s="39" t="s">
        <v>26</v>
      </c>
      <c r="H17" s="119" t="n">
        <f aca="false">1*K53</f>
        <v>50</v>
      </c>
      <c r="I17" s="42" t="n">
        <v>947.5494</v>
      </c>
      <c r="J17" s="43" t="n">
        <f aca="false">ROUND(H17*I17,2)</f>
        <v>47377.47</v>
      </c>
      <c r="K17" s="120"/>
      <c r="L17" s="138" t="n">
        <f aca="false">J17/$K$34</f>
        <v>0.00135378506645864</v>
      </c>
      <c r="M17" s="139" t="n">
        <f aca="false">J17/K34</f>
        <v>0.00135378506645864</v>
      </c>
      <c r="O17" s="93" t="n">
        <v>47377.47</v>
      </c>
    </row>
    <row r="18" customFormat="false" ht="14.4" hidden="false" customHeight="false" outlineLevel="0" collapsed="false">
      <c r="A18" s="39" t="s">
        <v>29</v>
      </c>
      <c r="B18" s="40" t="s">
        <v>30</v>
      </c>
      <c r="C18" s="40"/>
      <c r="D18" s="40"/>
      <c r="E18" s="40"/>
      <c r="F18" s="47" t="s">
        <v>82</v>
      </c>
      <c r="G18" s="39" t="s">
        <v>31</v>
      </c>
      <c r="H18" s="119" t="n">
        <f aca="false">ROUND(1.8*3.6,2)*K53</f>
        <v>324</v>
      </c>
      <c r="I18" s="42" t="n">
        <v>281.9141</v>
      </c>
      <c r="J18" s="43" t="n">
        <f aca="false">ROUND(H18*I18,2)</f>
        <v>91340.17</v>
      </c>
      <c r="K18" s="120"/>
      <c r="L18" s="138" t="n">
        <f aca="false">J18/$K$34</f>
        <v>0.0026099949641421</v>
      </c>
      <c r="M18" s="135"/>
    </row>
    <row r="19" customFormat="false" ht="14.4" hidden="false" customHeight="false" outlineLevel="0" collapsed="false">
      <c r="B19" s="40"/>
      <c r="C19" s="40"/>
      <c r="D19" s="40"/>
      <c r="E19" s="40"/>
      <c r="F19" s="40"/>
      <c r="G19" s="39"/>
      <c r="H19" s="119"/>
      <c r="I19" s="121"/>
      <c r="J19" s="43"/>
      <c r="K19" s="120"/>
      <c r="L19" s="137"/>
    </row>
    <row r="20" customFormat="false" ht="14.4" hidden="false" customHeight="false" outlineLevel="0" collapsed="false">
      <c r="B20" s="40"/>
      <c r="C20" s="40"/>
      <c r="D20" s="40"/>
      <c r="E20" s="40"/>
      <c r="F20" s="47"/>
      <c r="G20" s="39"/>
      <c r="H20" s="119"/>
      <c r="I20" s="42"/>
      <c r="J20" s="43"/>
      <c r="K20" s="40"/>
      <c r="L20" s="140"/>
    </row>
    <row r="21" customFormat="false" ht="14.4" hidden="false" customHeight="true" outlineLevel="0" collapsed="false">
      <c r="A21" s="105" t="s">
        <v>32</v>
      </c>
      <c r="B21" s="106" t="s">
        <v>35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40"/>
    </row>
    <row r="22" customFormat="false" ht="14.4" hidden="false" customHeight="false" outlineLevel="0" collapsed="false">
      <c r="A22" s="113" t="s">
        <v>9</v>
      </c>
      <c r="B22" s="17" t="s">
        <v>10</v>
      </c>
      <c r="C22" s="17"/>
      <c r="D22" s="17"/>
      <c r="E22" s="17"/>
      <c r="F22" s="17"/>
      <c r="G22" s="113"/>
      <c r="H22" s="122"/>
      <c r="I22" s="122"/>
      <c r="J22" s="117"/>
      <c r="K22" s="118" t="n">
        <f aca="false">SUM(J23:J29)</f>
        <v>33742264.73</v>
      </c>
      <c r="L22" s="140"/>
    </row>
    <row r="23" customFormat="false" ht="48" hidden="false" customHeight="true" outlineLevel="0" collapsed="false">
      <c r="A23" s="39" t="s">
        <v>54</v>
      </c>
      <c r="B23" s="40" t="s">
        <v>55</v>
      </c>
      <c r="C23" s="40"/>
      <c r="D23" s="40"/>
      <c r="E23" s="40"/>
      <c r="F23" s="47" t="s">
        <v>83</v>
      </c>
      <c r="G23" s="39" t="s">
        <v>31</v>
      </c>
      <c r="H23" s="119" t="n">
        <v>15532000</v>
      </c>
      <c r="I23" s="42" t="n">
        <v>0.441</v>
      </c>
      <c r="J23" s="43" t="n">
        <f aca="false">ROUND(H23*I23,2)</f>
        <v>6849612</v>
      </c>
      <c r="K23" s="120"/>
      <c r="L23" s="138"/>
      <c r="M23" s="42"/>
    </row>
    <row r="24" customFormat="false" ht="14.4" hidden="false" customHeight="false" outlineLevel="0" collapsed="false">
      <c r="A24" s="39" t="s">
        <v>56</v>
      </c>
      <c r="B24" s="40" t="s">
        <v>57</v>
      </c>
      <c r="C24" s="40"/>
      <c r="D24" s="40"/>
      <c r="E24" s="40"/>
      <c r="F24" s="47" t="s">
        <v>84</v>
      </c>
      <c r="G24" s="39" t="s">
        <v>58</v>
      </c>
      <c r="H24" s="119" t="n">
        <v>2329.8</v>
      </c>
      <c r="I24" s="42" t="n">
        <v>171.8856</v>
      </c>
      <c r="J24" s="43" t="n">
        <f aca="false">ROUND(H24*I24,2)</f>
        <v>400459.07</v>
      </c>
      <c r="K24" s="120"/>
      <c r="L24" s="138"/>
      <c r="M24" s="42"/>
    </row>
    <row r="25" customFormat="false" ht="14.4" hidden="false" customHeight="false" outlineLevel="0" collapsed="false">
      <c r="A25" s="39" t="s">
        <v>59</v>
      </c>
      <c r="B25" s="40" t="s">
        <v>60</v>
      </c>
      <c r="C25" s="40"/>
      <c r="D25" s="40"/>
      <c r="E25" s="40"/>
      <c r="F25" s="47" t="s">
        <v>85</v>
      </c>
      <c r="G25" s="39" t="s">
        <v>31</v>
      </c>
      <c r="H25" s="119" t="n">
        <v>2329800</v>
      </c>
      <c r="I25" s="42" t="n">
        <v>0.4212</v>
      </c>
      <c r="J25" s="43" t="n">
        <f aca="false">ROUND(H25*I25,2)</f>
        <v>981311.76</v>
      </c>
      <c r="K25" s="120"/>
      <c r="L25" s="138"/>
      <c r="M25" s="42"/>
    </row>
    <row r="26" customFormat="false" ht="14.4" hidden="false" customHeight="false" outlineLevel="0" collapsed="false">
      <c r="A26" s="39" t="s">
        <v>61</v>
      </c>
      <c r="B26" s="40" t="s">
        <v>62</v>
      </c>
      <c r="C26" s="40"/>
      <c r="D26" s="40"/>
      <c r="E26" s="40"/>
      <c r="F26" s="47" t="s">
        <v>86</v>
      </c>
      <c r="G26" s="39" t="s">
        <v>63</v>
      </c>
      <c r="H26" s="119" t="n">
        <v>232980</v>
      </c>
      <c r="I26" s="42" t="n">
        <v>2.1845</v>
      </c>
      <c r="J26" s="43" t="n">
        <f aca="false">ROUND(H26*I26,2)</f>
        <v>508944.81</v>
      </c>
      <c r="K26" s="120"/>
      <c r="L26" s="138"/>
      <c r="M26" s="42"/>
    </row>
    <row r="27" customFormat="false" ht="28.8" hidden="false" customHeight="false" outlineLevel="0" collapsed="false">
      <c r="A27" s="39" t="s">
        <v>64</v>
      </c>
      <c r="B27" s="40" t="s">
        <v>65</v>
      </c>
      <c r="C27" s="40"/>
      <c r="D27" s="40"/>
      <c r="E27" s="40"/>
      <c r="F27" s="47" t="s">
        <v>87</v>
      </c>
      <c r="G27" s="39" t="s">
        <v>63</v>
      </c>
      <c r="H27" s="119" t="n">
        <v>4659600</v>
      </c>
      <c r="I27" s="42" t="n">
        <v>1.1269</v>
      </c>
      <c r="J27" s="43" t="n">
        <f aca="false">ROUND(H27*I27,2)</f>
        <v>5250903.24</v>
      </c>
      <c r="K27" s="120"/>
      <c r="L27" s="138"/>
      <c r="M27" s="42"/>
    </row>
    <row r="28" customFormat="false" ht="14.4" hidden="false" customHeight="false" outlineLevel="0" collapsed="false">
      <c r="A28" s="39" t="s">
        <v>66</v>
      </c>
      <c r="B28" s="124" t="s">
        <v>67</v>
      </c>
      <c r="C28" s="40"/>
      <c r="D28" s="40"/>
      <c r="E28" s="40"/>
      <c r="F28" s="47" t="s">
        <v>88</v>
      </c>
      <c r="G28" s="39" t="s">
        <v>68</v>
      </c>
      <c r="H28" s="119" t="n">
        <v>2533657.5</v>
      </c>
      <c r="I28" s="42" t="n">
        <v>0.7779</v>
      </c>
      <c r="J28" s="43" t="n">
        <f aca="false">ROUND(H28*I28,2)</f>
        <v>1970932.17</v>
      </c>
      <c r="K28" s="120"/>
      <c r="L28" s="138"/>
      <c r="M28" s="42"/>
    </row>
    <row r="29" customFormat="false" ht="14.4" hidden="false" customHeight="false" outlineLevel="0" collapsed="false">
      <c r="A29" s="39" t="s">
        <v>69</v>
      </c>
      <c r="B29" s="40" t="s">
        <v>70</v>
      </c>
      <c r="C29" s="40"/>
      <c r="D29" s="40"/>
      <c r="E29" s="40"/>
      <c r="F29" s="47" t="s">
        <v>89</v>
      </c>
      <c r="G29" s="39" t="s">
        <v>63</v>
      </c>
      <c r="H29" s="119" t="n">
        <v>4659600</v>
      </c>
      <c r="I29" s="42" t="n">
        <v>3.8158</v>
      </c>
      <c r="J29" s="43" t="n">
        <f aca="false">ROUND(H29*I29,2)</f>
        <v>17780101.68</v>
      </c>
      <c r="K29" s="120"/>
      <c r="L29" s="138"/>
      <c r="M29" s="42"/>
      <c r="T29" s="93" t="s">
        <v>90</v>
      </c>
      <c r="U29" s="93" t="s">
        <v>91</v>
      </c>
    </row>
    <row r="30" customFormat="false" ht="14.4" hidden="false" customHeight="false" outlineLevel="0" collapsed="false">
      <c r="B30" s="40"/>
      <c r="C30" s="40"/>
      <c r="D30" s="40"/>
      <c r="E30" s="40"/>
      <c r="F30" s="47"/>
      <c r="G30" s="39"/>
      <c r="H30" s="119"/>
      <c r="I30" s="42"/>
      <c r="J30" s="43"/>
      <c r="K30" s="120"/>
      <c r="L30" s="140"/>
      <c r="S30" s="93" t="n">
        <v>393400</v>
      </c>
      <c r="T30" s="93" t="n">
        <v>76.21</v>
      </c>
      <c r="U30" s="141" t="n">
        <f aca="false">S30*T30</f>
        <v>29981014</v>
      </c>
    </row>
    <row r="31" customFormat="false" ht="14.4" hidden="false" customHeight="false" outlineLevel="0" collapsed="false">
      <c r="A31" s="113" t="s">
        <v>11</v>
      </c>
      <c r="B31" s="17" t="s">
        <v>12</v>
      </c>
      <c r="C31" s="17"/>
      <c r="D31" s="17"/>
      <c r="E31" s="17"/>
      <c r="F31" s="17"/>
      <c r="G31" s="114"/>
      <c r="H31" s="115"/>
      <c r="I31" s="116"/>
      <c r="J31" s="117"/>
      <c r="K31" s="118" t="n">
        <f aca="false">SUM(J32)</f>
        <v>783208.87</v>
      </c>
      <c r="L31" s="140"/>
      <c r="M31" s="139" t="n">
        <f aca="false">K31/K34</f>
        <v>0.0223797613533172</v>
      </c>
      <c r="U31" s="141" t="n">
        <v>29981486.17</v>
      </c>
      <c r="V31" s="93" t="n">
        <v>393400</v>
      </c>
      <c r="W31" s="142" t="n">
        <f aca="false">U31/V31</f>
        <v>76.2112002287748</v>
      </c>
    </row>
    <row r="32" customFormat="false" ht="14.4" hidden="false" customHeight="false" outlineLevel="0" collapsed="false">
      <c r="A32" s="39" t="s">
        <v>92</v>
      </c>
      <c r="B32" s="40" t="s">
        <v>72</v>
      </c>
      <c r="C32" s="40"/>
      <c r="D32" s="40"/>
      <c r="E32" s="40"/>
      <c r="F32" s="47" t="s">
        <v>93</v>
      </c>
      <c r="G32" s="39" t="s">
        <v>63</v>
      </c>
      <c r="H32" s="119" t="n">
        <v>232980</v>
      </c>
      <c r="I32" s="42" t="n">
        <v>3.3617</v>
      </c>
      <c r="J32" s="43" t="n">
        <f aca="false">ROUND(H32*I32,2)</f>
        <v>783208.87</v>
      </c>
      <c r="K32" s="40"/>
      <c r="L32" s="138"/>
      <c r="M32" s="42"/>
    </row>
    <row r="33" customFormat="false" ht="14.4" hidden="false" customHeight="false" outlineLevel="0" collapsed="false">
      <c r="B33" s="40"/>
      <c r="C33" s="40"/>
      <c r="D33" s="40"/>
      <c r="E33" s="40"/>
      <c r="F33" s="47"/>
      <c r="G33" s="39"/>
      <c r="H33" s="119"/>
      <c r="I33" s="42"/>
      <c r="J33" s="43"/>
      <c r="K33" s="40"/>
      <c r="L33" s="140"/>
      <c r="P33" s="143" t="n">
        <f aca="false">K34/O46</f>
        <v>9012.69668812774</v>
      </c>
      <c r="Q33" s="143"/>
    </row>
    <row r="34" customFormat="false" ht="14.4" hidden="false" customHeight="false" outlineLevel="0" collapsed="false">
      <c r="A34" s="113" t="s">
        <v>74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8" t="n">
        <f aca="false">SUM(K14:K33)</f>
        <v>34996301.24</v>
      </c>
      <c r="L34" s="140"/>
      <c r="T34" s="93" t="s">
        <v>94</v>
      </c>
      <c r="V34" s="141" t="n">
        <v>121645.22</v>
      </c>
      <c r="W34" s="141" t="n">
        <v>18307.99</v>
      </c>
      <c r="X34" s="93" t="s">
        <v>95</v>
      </c>
    </row>
    <row r="35" customFormat="false" ht="16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140"/>
      <c r="T35" s="93" t="s">
        <v>96</v>
      </c>
      <c r="V35" s="141" t="n">
        <v>29981486.17</v>
      </c>
      <c r="W35" s="141" t="n">
        <f aca="false">K34</f>
        <v>34996301.24</v>
      </c>
      <c r="X35" s="93" t="s">
        <v>95</v>
      </c>
    </row>
    <row r="36" customFormat="false" ht="14.4" hidden="false" customHeight="true" outlineLevel="0" collapsed="false">
      <c r="A36" s="40" t="s">
        <v>75</v>
      </c>
      <c r="B36" s="40"/>
      <c r="C36" s="40"/>
      <c r="D36" s="40"/>
      <c r="E36" s="40"/>
      <c r="F36" s="40"/>
      <c r="G36" s="40"/>
      <c r="H36" s="40"/>
      <c r="I36" s="40"/>
      <c r="J36" s="40"/>
      <c r="K36" s="47"/>
      <c r="L36" s="140"/>
      <c r="T36" s="93" t="s">
        <v>97</v>
      </c>
      <c r="V36" s="141" t="n">
        <v>281</v>
      </c>
      <c r="W36" s="141" t="n">
        <v>3883</v>
      </c>
      <c r="X36" s="93" t="s">
        <v>98</v>
      </c>
    </row>
    <row r="37" customFormat="false" ht="14.4" hidden="false" customHeight="false" outlineLevel="0" collapsed="false">
      <c r="A37" s="92" t="s">
        <v>99</v>
      </c>
      <c r="G37" s="92"/>
      <c r="H37" s="92"/>
      <c r="I37" s="92"/>
      <c r="J37" s="92"/>
      <c r="K37" s="92"/>
      <c r="L37" s="140"/>
    </row>
    <row r="38" customFormat="false" ht="14.4" hidden="false" customHeight="false" outlineLevel="0" collapsed="false">
      <c r="A38" s="47"/>
      <c r="B38" s="47"/>
      <c r="C38" s="47"/>
      <c r="D38" s="47"/>
      <c r="E38" s="47"/>
      <c r="F38" s="47"/>
      <c r="K38" s="47"/>
      <c r="L38" s="140"/>
      <c r="T38" s="93" t="s">
        <v>100</v>
      </c>
      <c r="V38" s="141" t="n">
        <f aca="false">V35/V36</f>
        <v>106695.680320285</v>
      </c>
      <c r="W38" s="141" t="n">
        <f aca="false">W35/W36</f>
        <v>9012.69668812774</v>
      </c>
    </row>
    <row r="39" customFormat="false" ht="14.4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40"/>
    </row>
    <row r="40" customFormat="false" ht="14.4" hidden="false" customHeight="false" outlineLevel="0" collapsed="false">
      <c r="G40" s="47"/>
      <c r="H40" s="47"/>
      <c r="J40" s="129" t="s">
        <v>101</v>
      </c>
      <c r="K40" s="130" t="n">
        <v>35000000</v>
      </c>
      <c r="L40" s="140"/>
    </row>
    <row r="41" customFormat="false" ht="14.4" hidden="false" customHeight="false" outlineLevel="0" collapsed="false">
      <c r="J41" s="131"/>
      <c r="L41" s="140"/>
    </row>
    <row r="42" customFormat="false" ht="14.4" hidden="false" customHeight="false" outlineLevel="0" collapsed="false">
      <c r="L42" s="136"/>
    </row>
    <row r="43" customFormat="false" ht="14.4" hidden="false" customHeight="false" outlineLevel="0" collapsed="false">
      <c r="J43" s="132" t="s">
        <v>102</v>
      </c>
      <c r="K43" s="133" t="n">
        <f aca="false">K40/K34</f>
        <v>1.00010569002634</v>
      </c>
      <c r="L43" s="136"/>
    </row>
    <row r="44" s="112" customFormat="true" ht="14.4" hidden="false" customHeight="false" outlineLevel="0" collapsed="false">
      <c r="A44" s="39"/>
      <c r="B44" s="92"/>
      <c r="C44" s="92"/>
      <c r="D44" s="92"/>
      <c r="E44" s="92"/>
      <c r="F44" s="92"/>
      <c r="G44" s="93"/>
      <c r="H44" s="93"/>
      <c r="I44" s="46"/>
      <c r="J44" s="134"/>
      <c r="K44" s="49"/>
      <c r="L44" s="136"/>
      <c r="M44" s="144"/>
    </row>
    <row r="45" s="112" customFormat="true" ht="14.4" hidden="false" customHeight="false" outlineLevel="0" collapsed="false">
      <c r="A45" s="39"/>
      <c r="B45" s="92"/>
      <c r="C45" s="92"/>
      <c r="D45" s="92"/>
      <c r="E45" s="92"/>
      <c r="F45" s="92"/>
      <c r="G45" s="93"/>
      <c r="H45" s="93"/>
      <c r="I45" s="93"/>
      <c r="J45" s="93"/>
      <c r="K45" s="49"/>
      <c r="L45" s="44"/>
      <c r="M45" s="144"/>
    </row>
    <row r="46" s="112" customFormat="true" ht="14.4" hidden="false" customHeight="false" outlineLevel="0" collapsed="false">
      <c r="A46" s="39"/>
      <c r="B46" s="92"/>
      <c r="C46" s="92"/>
      <c r="D46" s="92"/>
      <c r="E46" s="92"/>
      <c r="F46" s="92"/>
      <c r="G46" s="93"/>
      <c r="H46" s="93"/>
      <c r="I46" s="93"/>
      <c r="J46" s="46" t="s">
        <v>103</v>
      </c>
      <c r="K46" s="41" t="n">
        <v>6000.63</v>
      </c>
      <c r="L46" s="145" t="s">
        <v>31</v>
      </c>
      <c r="M46" s="144" t="n">
        <v>6000</v>
      </c>
      <c r="O46" s="112" t="n">
        <v>3883</v>
      </c>
      <c r="P46" s="146" t="s">
        <v>14</v>
      </c>
    </row>
    <row r="47" customFormat="false" ht="14.4" hidden="false" customHeight="false" outlineLevel="0" collapsed="false">
      <c r="M47" s="134"/>
    </row>
    <row r="48" s="112" customFormat="true" ht="14.4" hidden="false" customHeight="false" outlineLevel="0" collapsed="false">
      <c r="A48" s="39"/>
      <c r="B48" s="92"/>
      <c r="C48" s="92"/>
      <c r="D48" s="92"/>
      <c r="E48" s="92"/>
      <c r="F48" s="92"/>
      <c r="G48" s="93"/>
      <c r="H48" s="93"/>
      <c r="I48" s="93"/>
      <c r="J48" s="93"/>
      <c r="K48" s="49"/>
      <c r="L48" s="44"/>
      <c r="M48" s="94"/>
    </row>
    <row r="49" customFormat="false" ht="14.4" hidden="false" customHeight="false" outlineLevel="0" collapsed="false">
      <c r="I49" s="93" t="s">
        <v>104</v>
      </c>
      <c r="K49" s="49" t="n">
        <v>700000</v>
      </c>
    </row>
    <row r="51" customFormat="false" ht="14.4" hidden="false" customHeight="false" outlineLevel="0" collapsed="false">
      <c r="K51" s="41"/>
      <c r="L51" s="49"/>
    </row>
    <row r="53" customFormat="false" ht="14.4" hidden="false" customHeight="false" outlineLevel="0" collapsed="false">
      <c r="H53" s="93" t="s">
        <v>76</v>
      </c>
      <c r="K53" s="41" t="n">
        <f aca="false">K40/K49</f>
        <v>50</v>
      </c>
    </row>
    <row r="56" customFormat="false" ht="14.4" hidden="false" customHeight="false" outlineLevel="0" collapsed="false">
      <c r="I56" s="93" t="s">
        <v>77</v>
      </c>
      <c r="K56" s="41" t="n">
        <f aca="false">M46*O46</f>
        <v>23298000</v>
      </c>
      <c r="L56" s="44" t="s">
        <v>31</v>
      </c>
    </row>
    <row r="58" customFormat="false" ht="14.4" hidden="false" customHeight="false" outlineLevel="0" collapsed="false">
      <c r="I58" s="93" t="s">
        <v>78</v>
      </c>
      <c r="K58" s="49" t="n">
        <f aca="false">ROUND(K34/K56,2)</f>
        <v>1.5</v>
      </c>
    </row>
    <row r="60" customFormat="false" ht="14.4" hidden="false" customHeight="false" outlineLevel="0" collapsed="false">
      <c r="K60" s="49" t="n">
        <f aca="false">K58*K56</f>
        <v>34947000</v>
      </c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5:K35"/>
    <mergeCell ref="A36:J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J17" activeCellId="0" sqref="J17"/>
    </sheetView>
  </sheetViews>
  <sheetFormatPr defaultColWidth="9.1015625" defaultRowHeight="14.4" zeroHeight="false" outlineLevelRow="0" outlineLevelCol="0"/>
  <cols>
    <col collapsed="false" customWidth="true" hidden="false" outlineLevel="0" max="1" min="1" style="39" width="7.32"/>
    <col collapsed="false" customWidth="true" hidden="false" outlineLevel="0" max="2" min="2" style="92" width="51.55"/>
    <col collapsed="false" customWidth="true" hidden="false" outlineLevel="0" max="4" min="3" style="92" width="4.99"/>
    <col collapsed="false" customWidth="true" hidden="false" outlineLevel="0" max="5" min="5" style="92" width="2.66"/>
    <col collapsed="false" customWidth="true" hidden="false" outlineLevel="0" max="6" min="6" style="92" width="37.87"/>
    <col collapsed="false" customWidth="true" hidden="false" outlineLevel="0" max="7" min="7" style="93" width="5.1"/>
    <col collapsed="false" customWidth="true" hidden="false" outlineLevel="0" max="8" min="8" style="93" width="10.43"/>
    <col collapsed="false" customWidth="true" hidden="false" outlineLevel="0" max="9" min="9" style="93" width="9.33"/>
    <col collapsed="false" customWidth="true" hidden="false" outlineLevel="0" max="10" min="10" style="93" width="13.99"/>
    <col collapsed="false" customWidth="true" hidden="false" outlineLevel="0" max="11" min="11" style="49" width="19.1"/>
    <col collapsed="false" customWidth="false" hidden="false" outlineLevel="0" max="257" min="12" style="93" width="9.1"/>
  </cols>
  <sheetData>
    <row r="1" customFormat="false" ht="14.4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4.4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4.4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14.4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4.4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4.4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4.4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4.4" hidden="false" customHeight="false" outlineLevel="0" collapsed="false">
      <c r="A8" s="94"/>
      <c r="B8" s="98"/>
      <c r="C8" s="99"/>
      <c r="D8" s="99"/>
      <c r="E8" s="100"/>
      <c r="F8" s="93"/>
      <c r="I8" s="94"/>
      <c r="J8" s="94"/>
      <c r="K8" s="94"/>
    </row>
    <row r="9" customFormat="false" ht="14.4" hidden="false" customHeight="false" outlineLevel="0" collapsed="false">
      <c r="A9" s="94"/>
      <c r="B9" s="98"/>
      <c r="C9" s="99"/>
      <c r="D9" s="99"/>
      <c r="E9" s="100"/>
      <c r="F9" s="93"/>
      <c r="I9" s="94"/>
      <c r="J9" s="94"/>
      <c r="K9" s="94"/>
    </row>
    <row r="10" customFormat="false" ht="14.4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8" hidden="false" customHeight="true" outlineLevel="0" collapsed="false">
      <c r="A11" s="101" t="s">
        <v>39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14.4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3"/>
    </row>
    <row r="13" customFormat="false" ht="14.4" hidden="false" customHeight="false" outlineLevel="0" collapsed="false">
      <c r="A13" s="94" t="s">
        <v>40</v>
      </c>
      <c r="B13" s="102" t="s">
        <v>41</v>
      </c>
      <c r="C13" s="102"/>
      <c r="D13" s="102"/>
      <c r="E13" s="102"/>
      <c r="F13" s="102" t="s">
        <v>42</v>
      </c>
      <c r="G13" s="94" t="s">
        <v>43</v>
      </c>
      <c r="H13" s="94" t="s">
        <v>44</v>
      </c>
      <c r="I13" s="94" t="s">
        <v>45</v>
      </c>
      <c r="J13" s="94" t="s">
        <v>46</v>
      </c>
      <c r="K13" s="104" t="s">
        <v>15</v>
      </c>
    </row>
    <row r="14" s="112" customFormat="true" ht="14.4" hidden="false" customHeight="false" outlineLevel="0" collapsed="false">
      <c r="A14" s="105" t="s">
        <v>23</v>
      </c>
      <c r="B14" s="106" t="s">
        <v>47</v>
      </c>
      <c r="C14" s="106"/>
      <c r="D14" s="106"/>
      <c r="E14" s="106"/>
      <c r="F14" s="106"/>
      <c r="G14" s="107"/>
      <c r="H14" s="108"/>
      <c r="I14" s="109"/>
      <c r="J14" s="110"/>
      <c r="K14" s="111"/>
    </row>
    <row r="15" customFormat="false" ht="14.4" hidden="false" customHeight="false" outlineLevel="0" collapsed="false">
      <c r="A15" s="113" t="s">
        <v>7</v>
      </c>
      <c r="B15" s="17" t="s">
        <v>8</v>
      </c>
      <c r="C15" s="17"/>
      <c r="D15" s="17"/>
      <c r="E15" s="17"/>
      <c r="F15" s="17"/>
      <c r="G15" s="114"/>
      <c r="H15" s="115"/>
      <c r="I15" s="116"/>
      <c r="J15" s="117"/>
      <c r="K15" s="118" t="n">
        <f aca="false">SUM(J16:J18)</f>
        <v>9016.03</v>
      </c>
    </row>
    <row r="16" customFormat="false" ht="14.4" hidden="false" customHeight="false" outlineLevel="0" collapsed="false">
      <c r="A16" s="39" t="s">
        <v>24</v>
      </c>
      <c r="B16" s="40" t="s">
        <v>25</v>
      </c>
      <c r="C16" s="40"/>
      <c r="D16" s="40"/>
      <c r="E16" s="40"/>
      <c r="F16" s="47" t="s">
        <v>105</v>
      </c>
      <c r="G16" s="39" t="s">
        <v>26</v>
      </c>
      <c r="H16" s="119" t="n">
        <v>1</v>
      </c>
      <c r="I16" s="42" t="n">
        <f aca="false">'Orç. Geral'!I16</f>
        <v>6241.86</v>
      </c>
      <c r="J16" s="43" t="n">
        <f aca="false">ROUND(H16*I16,2)</f>
        <v>6241.86</v>
      </c>
      <c r="K16" s="120"/>
    </row>
    <row r="17" customFormat="false" ht="14.4" hidden="false" customHeight="false" outlineLevel="0" collapsed="false">
      <c r="A17" s="39" t="s">
        <v>27</v>
      </c>
      <c r="B17" s="40" t="s">
        <v>28</v>
      </c>
      <c r="C17" s="40"/>
      <c r="D17" s="40"/>
      <c r="E17" s="40"/>
      <c r="F17" s="47" t="s">
        <v>51</v>
      </c>
      <c r="G17" s="39" t="s">
        <v>26</v>
      </c>
      <c r="H17" s="119" t="n">
        <v>1</v>
      </c>
      <c r="I17" s="42" t="n">
        <f aca="false">'Orç. Geral'!I17</f>
        <v>947.52</v>
      </c>
      <c r="J17" s="43" t="n">
        <f aca="false">ROUND(H17*I17,2)</f>
        <v>947.52</v>
      </c>
      <c r="K17" s="120"/>
    </row>
    <row r="18" customFormat="false" ht="14.4" hidden="false" customHeight="false" outlineLevel="0" collapsed="false">
      <c r="A18" s="39" t="s">
        <v>29</v>
      </c>
      <c r="B18" s="40" t="s">
        <v>30</v>
      </c>
      <c r="C18" s="40"/>
      <c r="D18" s="40"/>
      <c r="E18" s="40"/>
      <c r="F18" s="47" t="s">
        <v>53</v>
      </c>
      <c r="G18" s="39" t="s">
        <v>31</v>
      </c>
      <c r="H18" s="119" t="n">
        <f aca="false">ROUND(1.8*3.6,2)</f>
        <v>6.48</v>
      </c>
      <c r="I18" s="42" t="n">
        <f aca="false">'Orç. Geral'!I18</f>
        <v>281.89</v>
      </c>
      <c r="J18" s="43" t="n">
        <f aca="false">ROUND(H18*I18,2)</f>
        <v>1826.65</v>
      </c>
      <c r="K18" s="120"/>
    </row>
    <row r="19" customFormat="false" ht="14.4" hidden="false" customHeight="false" outlineLevel="0" collapsed="false">
      <c r="B19" s="40"/>
      <c r="C19" s="40"/>
      <c r="D19" s="40"/>
      <c r="E19" s="40"/>
      <c r="F19" s="40"/>
      <c r="G19" s="39"/>
      <c r="H19" s="119"/>
      <c r="I19" s="121"/>
      <c r="J19" s="43"/>
      <c r="K19" s="120"/>
    </row>
    <row r="20" customFormat="false" ht="14.4" hidden="false" customHeight="false" outlineLevel="0" collapsed="false">
      <c r="B20" s="40"/>
      <c r="C20" s="40"/>
      <c r="D20" s="40"/>
      <c r="E20" s="40"/>
      <c r="F20" s="47"/>
      <c r="G20" s="39"/>
      <c r="H20" s="119"/>
      <c r="I20" s="42"/>
      <c r="J20" s="43"/>
      <c r="K20" s="40"/>
    </row>
    <row r="21" customFormat="false" ht="14.4" hidden="false" customHeight="true" outlineLevel="0" collapsed="false">
      <c r="A21" s="105" t="s">
        <v>32</v>
      </c>
      <c r="B21" s="106" t="s">
        <v>35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4.4" hidden="false" customHeight="false" outlineLevel="0" collapsed="false">
      <c r="A22" s="113" t="s">
        <v>9</v>
      </c>
      <c r="B22" s="17" t="s">
        <v>10</v>
      </c>
      <c r="C22" s="17"/>
      <c r="D22" s="17"/>
      <c r="E22" s="17"/>
      <c r="F22" s="17"/>
      <c r="G22" s="113"/>
      <c r="H22" s="122"/>
      <c r="I22" s="122"/>
      <c r="J22" s="117"/>
      <c r="K22" s="118" t="n">
        <f aca="false">SUM(J23:J29)</f>
        <v>5661.31</v>
      </c>
    </row>
    <row r="23" customFormat="false" ht="48" hidden="false" customHeight="true" outlineLevel="0" collapsed="false">
      <c r="A23" s="39" t="s">
        <v>54</v>
      </c>
      <c r="B23" s="40" t="s">
        <v>55</v>
      </c>
      <c r="C23" s="40"/>
      <c r="D23" s="40"/>
      <c r="E23" s="40"/>
      <c r="F23" s="47" t="n">
        <v>5501700</v>
      </c>
      <c r="G23" s="39" t="s">
        <v>31</v>
      </c>
      <c r="H23" s="119" t="n">
        <v>4000</v>
      </c>
      <c r="I23" s="42" t="n">
        <f aca="false">'Orç. Geral'!I23</f>
        <v>0.28</v>
      </c>
      <c r="J23" s="43" t="n">
        <f aca="false">ROUND(H23*I23,2)</f>
        <v>1120</v>
      </c>
      <c r="K23" s="120"/>
    </row>
    <row r="24" customFormat="false" ht="14.4" hidden="false" customHeight="false" outlineLevel="0" collapsed="false">
      <c r="A24" s="39" t="s">
        <v>56</v>
      </c>
      <c r="B24" s="40" t="s">
        <v>57</v>
      </c>
      <c r="C24" s="40"/>
      <c r="D24" s="40"/>
      <c r="E24" s="40"/>
      <c r="F24" s="47" t="n">
        <v>4915598</v>
      </c>
      <c r="G24" s="39" t="s">
        <v>58</v>
      </c>
      <c r="H24" s="119" t="n">
        <v>0.6</v>
      </c>
      <c r="I24" s="42" t="n">
        <f aca="false">'Orç. Geral'!I24</f>
        <v>110.53</v>
      </c>
      <c r="J24" s="43" t="n">
        <f aca="false">ROUND(H24*I24,2)</f>
        <v>66.32</v>
      </c>
      <c r="K24" s="120"/>
    </row>
    <row r="25" customFormat="false" ht="14.4" hidden="false" customHeight="false" outlineLevel="0" collapsed="false">
      <c r="A25" s="39" t="s">
        <v>59</v>
      </c>
      <c r="B25" s="40" t="s">
        <v>60</v>
      </c>
      <c r="C25" s="40"/>
      <c r="D25" s="40"/>
      <c r="E25" s="40"/>
      <c r="F25" s="47" t="n">
        <v>5502985</v>
      </c>
      <c r="G25" s="39" t="s">
        <v>31</v>
      </c>
      <c r="H25" s="119" t="n">
        <v>600</v>
      </c>
      <c r="I25" s="42" t="n">
        <f aca="false">'Orç. Geral'!I25</f>
        <v>0.27</v>
      </c>
      <c r="J25" s="43" t="n">
        <f aca="false">ROUND(H25*I25,2)</f>
        <v>162</v>
      </c>
      <c r="K25" s="120"/>
    </row>
    <row r="26" customFormat="false" ht="14.4" hidden="false" customHeight="false" outlineLevel="0" collapsed="false">
      <c r="A26" s="39" t="s">
        <v>61</v>
      </c>
      <c r="B26" s="40" t="s">
        <v>62</v>
      </c>
      <c r="C26" s="40"/>
      <c r="D26" s="40"/>
      <c r="E26" s="40"/>
      <c r="F26" s="47" t="n">
        <v>5502986</v>
      </c>
      <c r="G26" s="39" t="s">
        <v>63</v>
      </c>
      <c r="H26" s="119" t="n">
        <v>60</v>
      </c>
      <c r="I26" s="42" t="n">
        <f aca="false">'Orç. Geral'!I26</f>
        <v>1.38</v>
      </c>
      <c r="J26" s="43" t="n">
        <f aca="false">ROUND(H26*I26,2)</f>
        <v>82.8</v>
      </c>
      <c r="K26" s="120"/>
    </row>
    <row r="27" customFormat="false" ht="28.8" hidden="false" customHeight="false" outlineLevel="0" collapsed="false">
      <c r="A27" s="39" t="s">
        <v>64</v>
      </c>
      <c r="B27" s="40" t="s">
        <v>65</v>
      </c>
      <c r="C27" s="40"/>
      <c r="D27" s="40"/>
      <c r="E27" s="40"/>
      <c r="F27" s="47" t="n">
        <v>4016096</v>
      </c>
      <c r="G27" s="39" t="s">
        <v>63</v>
      </c>
      <c r="H27" s="119" t="n">
        <v>1200</v>
      </c>
      <c r="I27" s="42" t="n">
        <f aca="false">'Orç. Geral'!I27</f>
        <v>0.7</v>
      </c>
      <c r="J27" s="43" t="n">
        <f aca="false">ROUND(H27*I27,2)</f>
        <v>840</v>
      </c>
      <c r="K27" s="120"/>
    </row>
    <row r="28" customFormat="false" ht="14.4" hidden="false" customHeight="false" outlineLevel="0" collapsed="false">
      <c r="A28" s="39" t="s">
        <v>66</v>
      </c>
      <c r="B28" s="124" t="s">
        <v>67</v>
      </c>
      <c r="C28" s="40"/>
      <c r="D28" s="40"/>
      <c r="E28" s="40"/>
      <c r="F28" s="47" t="n">
        <v>5914359</v>
      </c>
      <c r="G28" s="39" t="s">
        <v>68</v>
      </c>
      <c r="H28" s="119" t="n">
        <v>652.5</v>
      </c>
      <c r="I28" s="42" t="n">
        <f aca="false">'Orç. Geral'!I28</f>
        <v>0.56</v>
      </c>
      <c r="J28" s="43" t="n">
        <f aca="false">ROUND(H28*I28,2)</f>
        <v>365.4</v>
      </c>
      <c r="K28" s="120"/>
    </row>
    <row r="29" customFormat="false" ht="14.4" hidden="false" customHeight="false" outlineLevel="0" collapsed="false">
      <c r="A29" s="39" t="s">
        <v>69</v>
      </c>
      <c r="B29" s="40" t="s">
        <v>70</v>
      </c>
      <c r="C29" s="40"/>
      <c r="D29" s="40"/>
      <c r="E29" s="40"/>
      <c r="F29" s="47" t="n">
        <v>5502978</v>
      </c>
      <c r="G29" s="39" t="s">
        <v>63</v>
      </c>
      <c r="H29" s="119" t="n">
        <v>1200</v>
      </c>
      <c r="I29" s="42" t="n">
        <f aca="false">'Orç. Geral'!I29</f>
        <v>2.520654873</v>
      </c>
      <c r="J29" s="43" t="n">
        <f aca="false">ROUND(H29*I29,2)</f>
        <v>3024.79</v>
      </c>
      <c r="K29" s="120"/>
    </row>
    <row r="30" customFormat="false" ht="14.4" hidden="false" customHeight="false" outlineLevel="0" collapsed="false">
      <c r="B30" s="40"/>
      <c r="C30" s="40"/>
      <c r="D30" s="40"/>
      <c r="E30" s="40"/>
      <c r="F30" s="47"/>
      <c r="G30" s="39"/>
      <c r="H30" s="119"/>
      <c r="I30" s="42"/>
      <c r="J30" s="43"/>
      <c r="K30" s="120"/>
    </row>
    <row r="31" customFormat="false" ht="14.4" hidden="false" customHeight="false" outlineLevel="0" collapsed="false">
      <c r="A31" s="113" t="s">
        <v>11</v>
      </c>
      <c r="B31" s="17" t="s">
        <v>12</v>
      </c>
      <c r="C31" s="17"/>
      <c r="D31" s="17"/>
      <c r="E31" s="17"/>
      <c r="F31" s="17"/>
      <c r="G31" s="114"/>
      <c r="H31" s="115"/>
      <c r="I31" s="116"/>
      <c r="J31" s="117"/>
      <c r="K31" s="118" t="n">
        <f aca="false">SUM(J32)</f>
        <v>132.6</v>
      </c>
    </row>
    <row r="32" customFormat="false" ht="14.4" hidden="false" customHeight="false" outlineLevel="0" collapsed="false">
      <c r="A32" s="39" t="s">
        <v>92</v>
      </c>
      <c r="B32" s="40" t="s">
        <v>72</v>
      </c>
      <c r="C32" s="40"/>
      <c r="D32" s="40"/>
      <c r="E32" s="40"/>
      <c r="F32" s="47" t="s">
        <v>106</v>
      </c>
      <c r="G32" s="39" t="s">
        <v>63</v>
      </c>
      <c r="H32" s="119" t="n">
        <v>60</v>
      </c>
      <c r="I32" s="42" t="n">
        <f aca="false">'Orç. Geral'!I32</f>
        <v>2.21</v>
      </c>
      <c r="J32" s="43" t="n">
        <f aca="false">ROUND(H32*I32,2)</f>
        <v>132.6</v>
      </c>
      <c r="K32" s="40"/>
    </row>
    <row r="33" customFormat="false" ht="14.4" hidden="false" customHeight="false" outlineLevel="0" collapsed="false">
      <c r="B33" s="40"/>
      <c r="C33" s="40"/>
      <c r="D33" s="40"/>
      <c r="E33" s="40"/>
      <c r="F33" s="47"/>
      <c r="G33" s="39"/>
      <c r="H33" s="119"/>
      <c r="I33" s="42"/>
      <c r="J33" s="43"/>
      <c r="K33" s="40"/>
    </row>
    <row r="34" customFormat="false" ht="14.4" hidden="false" customHeight="false" outlineLevel="0" collapsed="false">
      <c r="A34" s="113" t="s">
        <v>74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8" t="n">
        <f aca="false">SUM(K14:K33)</f>
        <v>14809.94</v>
      </c>
    </row>
    <row r="35" customFormat="false" ht="14.4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126"/>
    </row>
    <row r="36" customFormat="false" ht="14.4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14.4" hidden="false" customHeight="true" outlineLevel="0" collapsed="false">
      <c r="A37" s="47" t="s">
        <v>7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4.4" hidden="false" customHeight="false" outlineLevel="0" collapsed="false">
      <c r="A38" s="92" t="s">
        <v>99</v>
      </c>
      <c r="G38" s="92"/>
      <c r="H38" s="92"/>
      <c r="I38" s="92"/>
      <c r="J38" s="92"/>
      <c r="K38" s="92"/>
    </row>
    <row r="39" customFormat="false" ht="14.4" hidden="false" customHeight="false" outlineLevel="0" collapsed="false">
      <c r="A39" s="47"/>
      <c r="B39" s="47"/>
      <c r="C39" s="47"/>
      <c r="D39" s="47"/>
      <c r="E39" s="47"/>
      <c r="F39" s="47"/>
      <c r="K39" s="47"/>
    </row>
    <row r="40" customFormat="false" ht="14.4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customFormat="false" ht="14.4" hidden="false" customHeight="false" outlineLevel="0" collapsed="false">
      <c r="G41" s="47"/>
      <c r="H41" s="47"/>
      <c r="J41" s="129"/>
      <c r="K41" s="130"/>
    </row>
    <row r="42" customFormat="false" ht="14.4" hidden="false" customHeight="false" outlineLevel="0" collapsed="false">
      <c r="J42" s="131"/>
    </row>
    <row r="44" s="112" customFormat="true" ht="14.4" hidden="false" customHeight="false" outlineLevel="0" collapsed="false">
      <c r="A44" s="39"/>
      <c r="B44" s="92"/>
      <c r="C44" s="92"/>
      <c r="D44" s="92"/>
      <c r="E44" s="92"/>
      <c r="F44" s="92"/>
      <c r="G44" s="93"/>
      <c r="H44" s="93"/>
      <c r="I44" s="46"/>
      <c r="J44" s="134"/>
      <c r="K44" s="49"/>
    </row>
    <row r="45" s="112" customFormat="true" ht="14.4" hidden="false" customHeight="false" outlineLevel="0" collapsed="false">
      <c r="A45" s="39"/>
      <c r="B45" s="92"/>
      <c r="C45" s="92"/>
      <c r="D45" s="92"/>
      <c r="E45" s="92"/>
      <c r="F45" s="92"/>
      <c r="G45" s="93"/>
      <c r="H45" s="93"/>
      <c r="I45" s="93"/>
      <c r="J45" s="93"/>
      <c r="K45" s="49"/>
    </row>
    <row r="46" s="112" customFormat="true" ht="14.4" hidden="false" customHeight="false" outlineLevel="0" collapsed="false">
      <c r="A46" s="39"/>
      <c r="B46" s="92"/>
      <c r="C46" s="92"/>
      <c r="D46" s="92"/>
      <c r="E46" s="92"/>
      <c r="F46" s="92"/>
      <c r="G46" s="93"/>
      <c r="H46" s="93"/>
      <c r="I46" s="93"/>
      <c r="J46" s="46"/>
      <c r="K46" s="41"/>
    </row>
    <row r="48" s="112" customFormat="true" ht="14.4" hidden="false" customHeight="false" outlineLevel="0" collapsed="false">
      <c r="A48" s="39"/>
      <c r="B48" s="92"/>
      <c r="C48" s="92"/>
      <c r="D48" s="92"/>
      <c r="E48" s="92"/>
      <c r="F48" s="92"/>
      <c r="G48" s="93"/>
      <c r="H48" s="93"/>
      <c r="I48" s="93"/>
      <c r="J48" s="93"/>
      <c r="K48" s="49"/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K21" activeCellId="0" sqref="K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47" width="5.55"/>
    <col collapsed="false" customWidth="true" hidden="false" outlineLevel="0" max="2" min="2" style="148" width="27.66"/>
    <col collapsed="false" customWidth="true" hidden="false" outlineLevel="0" max="3" min="3" style="148" width="5.55"/>
    <col collapsed="false" customWidth="true" hidden="false" outlineLevel="0" max="4" min="4" style="148" width="3.87"/>
    <col collapsed="false" customWidth="true" hidden="false" outlineLevel="0" max="5" min="5" style="148" width="5.55"/>
    <col collapsed="false" customWidth="true" hidden="false" outlineLevel="0" max="6" min="6" style="148" width="2.1"/>
    <col collapsed="false" customWidth="true" hidden="false" outlineLevel="0" max="7" min="7" style="86" width="5.43"/>
    <col collapsed="false" customWidth="true" hidden="false" outlineLevel="0" max="8" min="8" style="86" width="1.99"/>
    <col collapsed="false" customWidth="true" hidden="false" outlineLevel="0" max="9" min="9" style="149" width="4.99"/>
    <col collapsed="false" customWidth="true" hidden="false" outlineLevel="0" max="10" min="10" style="149" width="11.1"/>
    <col collapsed="false" customWidth="true" hidden="false" outlineLevel="0" max="11" min="11" style="149" width="4.55"/>
    <col collapsed="false" customWidth="true" hidden="false" outlineLevel="0" max="12" min="12" style="149" width="19.55"/>
    <col collapsed="false" customWidth="true" hidden="false" outlineLevel="0" max="13" min="13" style="149" width="2.43"/>
    <col collapsed="false" customWidth="true" hidden="false" outlineLevel="0" max="14" min="14" style="149" width="4.66"/>
    <col collapsed="false" customWidth="true" hidden="false" outlineLevel="0" max="15" min="15" style="149" width="25.55"/>
    <col collapsed="false" customWidth="true" hidden="false" outlineLevel="0" max="16" min="16" style="149" width="9.99"/>
    <col collapsed="false" customWidth="true" hidden="false" outlineLevel="0" max="17" min="17" style="149" width="20.1"/>
    <col collapsed="false" customWidth="true" hidden="false" outlineLevel="0" max="18" min="18" style="149" width="2.55"/>
    <col collapsed="false" customWidth="true" hidden="false" outlineLevel="0" max="19" min="19" style="149" width="11.43"/>
    <col collapsed="false" customWidth="true" hidden="false" outlineLevel="0" max="20" min="20" style="150" width="10.66"/>
    <col collapsed="false" customWidth="true" hidden="false" outlineLevel="0" max="21" min="21" style="151" width="5.32"/>
    <col collapsed="false" customWidth="true" hidden="false" outlineLevel="0" max="22" min="22" style="152" width="32.55"/>
    <col collapsed="false" customWidth="true" hidden="false" outlineLevel="0" max="23" min="23" style="152" width="9.66"/>
    <col collapsed="false" customWidth="true" hidden="false" outlineLevel="0" max="24" min="24" style="152" width="2.55"/>
    <col collapsed="false" customWidth="true" hidden="false" outlineLevel="0" max="25" min="25" style="152" width="5.43"/>
    <col collapsed="false" customWidth="false" hidden="false" outlineLevel="0" max="26" min="26" style="152" width="9.1"/>
    <col collapsed="false" customWidth="true" hidden="false" outlineLevel="0" max="27" min="27" style="152" width="12.43"/>
    <col collapsed="false" customWidth="false" hidden="false" outlineLevel="0" max="29" min="28" style="152" width="9.1"/>
    <col collapsed="false" customWidth="true" hidden="false" outlineLevel="0" max="30" min="30" style="152" width="10.66"/>
    <col collapsed="false" customWidth="false" hidden="false" outlineLevel="0" max="257" min="31" style="152" width="9.1"/>
  </cols>
  <sheetData>
    <row r="1" customFormat="false" ht="6" hidden="false" customHeight="true" outlineLevel="0" collapsed="false"/>
    <row r="2" customFormat="false" ht="15.6" hidden="false" customHeight="false" outlineLevel="0" collapsed="false">
      <c r="A2" s="153" t="s">
        <v>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6.2" hidden="false" customHeight="true" outlineLevel="0" collapsed="false">
      <c r="A3" s="153" t="s">
        <v>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16.2" hidden="false" customHeight="true" outlineLevel="0" collapsed="false">
      <c r="A4" s="153" t="s">
        <v>2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</row>
    <row r="5" customFormat="false" ht="16.2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</row>
    <row r="6" customFormat="false" ht="16.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</row>
    <row r="7" customFormat="false" ht="16.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</row>
    <row r="8" customFormat="false" ht="15.6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4" t="s">
        <v>107</v>
      </c>
      <c r="W8" s="155" t="n">
        <v>1000</v>
      </c>
      <c r="X8" s="153" t="s">
        <v>108</v>
      </c>
      <c r="Z8" s="148"/>
      <c r="AA8" s="155" t="n">
        <v>1911733.62</v>
      </c>
      <c r="AB8" s="153" t="s">
        <v>108</v>
      </c>
      <c r="AC8" s="148"/>
      <c r="AD8" s="148"/>
      <c r="AE8" s="148"/>
      <c r="AF8" s="148"/>
      <c r="AG8" s="148"/>
      <c r="AH8" s="148"/>
      <c r="AI8" s="148"/>
      <c r="AJ8" s="148"/>
    </row>
    <row r="9" customFormat="false" ht="15.6" hidden="false" customHeight="false" outlineLevel="0" collapsed="false">
      <c r="A9" s="153"/>
      <c r="B9" s="6" t="s">
        <v>109</v>
      </c>
      <c r="C9" s="8" t="s">
        <v>110</v>
      </c>
      <c r="D9" s="5"/>
      <c r="E9" s="5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6"/>
      <c r="R9" s="153"/>
      <c r="S9" s="153"/>
      <c r="T9" s="153"/>
      <c r="U9" s="153"/>
      <c r="V9" s="154" t="s">
        <v>111</v>
      </c>
      <c r="W9" s="157" t="n">
        <v>6</v>
      </c>
      <c r="X9" s="153" t="s">
        <v>108</v>
      </c>
      <c r="Z9" s="148"/>
      <c r="AA9" s="157" t="n">
        <v>6</v>
      </c>
      <c r="AB9" s="153" t="s">
        <v>108</v>
      </c>
      <c r="AC9" s="148"/>
      <c r="AD9" s="148"/>
      <c r="AE9" s="148"/>
      <c r="AF9" s="148"/>
      <c r="AG9" s="148"/>
      <c r="AH9" s="148"/>
      <c r="AI9" s="148"/>
      <c r="AJ9" s="148"/>
    </row>
    <row r="10" customFormat="false" ht="15.6" hidden="false" customHeight="true" outlineLevel="0" collapsed="false">
      <c r="A10" s="153"/>
      <c r="B10" s="6" t="s">
        <v>107</v>
      </c>
      <c r="C10" s="7" t="n">
        <f aca="false">W8</f>
        <v>1000</v>
      </c>
      <c r="D10" s="7"/>
      <c r="E10" s="8" t="s">
        <v>108</v>
      </c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4" t="s">
        <v>112</v>
      </c>
      <c r="W10" s="158" t="n">
        <v>0.2</v>
      </c>
      <c r="X10" s="159" t="s">
        <v>108</v>
      </c>
      <c r="AA10" s="158" t="n">
        <v>0.2</v>
      </c>
      <c r="AB10" s="159" t="s">
        <v>108</v>
      </c>
    </row>
    <row r="11" customFormat="false" ht="16.5" hidden="false" customHeight="true" outlineLevel="0" collapsed="false">
      <c r="A11" s="153"/>
      <c r="B11" s="6" t="s">
        <v>111</v>
      </c>
      <c r="C11" s="7" t="n">
        <v>6</v>
      </c>
      <c r="D11" s="7"/>
      <c r="E11" s="8" t="s">
        <v>108</v>
      </c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4" t="s">
        <v>113</v>
      </c>
      <c r="W11" s="158" t="n">
        <v>1.25</v>
      </c>
      <c r="X11" s="159" t="s">
        <v>37</v>
      </c>
      <c r="AA11" s="158" t="n">
        <v>1.25</v>
      </c>
      <c r="AB11" s="159" t="s">
        <v>37</v>
      </c>
    </row>
    <row r="12" customFormat="false" ht="15.6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V12" s="154" t="s">
        <v>114</v>
      </c>
      <c r="W12" s="158" t="n">
        <v>0.1</v>
      </c>
      <c r="X12" s="159" t="s">
        <v>108</v>
      </c>
      <c r="AA12" s="158" t="n">
        <v>0.1</v>
      </c>
      <c r="AB12" s="159" t="s">
        <v>108</v>
      </c>
    </row>
    <row r="13" customFormat="false" ht="18" hidden="false" customHeight="false" outlineLevel="0" collapsed="false">
      <c r="A13" s="160" t="s">
        <v>115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54" t="s">
        <v>116</v>
      </c>
      <c r="W13" s="158" t="n">
        <v>2</v>
      </c>
      <c r="X13" s="159" t="s">
        <v>108</v>
      </c>
      <c r="AA13" s="158" t="n">
        <v>2</v>
      </c>
      <c r="AB13" s="159" t="s">
        <v>108</v>
      </c>
    </row>
    <row r="14" customFormat="false" ht="15.6" hidden="false" customHeight="fals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61" t="s">
        <v>117</v>
      </c>
      <c r="W14" s="158"/>
      <c r="X14" s="159"/>
    </row>
    <row r="15" customFormat="false" ht="15.6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V15" s="154"/>
      <c r="W15" s="158"/>
      <c r="X15" s="159"/>
    </row>
    <row r="16" customFormat="false" ht="15.75" hidden="false" customHeight="true" outlineLevel="0" collapsed="false">
      <c r="A16" s="153" t="s">
        <v>40</v>
      </c>
      <c r="B16" s="162" t="s">
        <v>41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 t="s">
        <v>118</v>
      </c>
      <c r="M16" s="162"/>
      <c r="N16" s="162"/>
      <c r="O16" s="162"/>
      <c r="P16" s="162"/>
      <c r="Q16" s="162"/>
      <c r="R16" s="162"/>
      <c r="S16" s="162"/>
      <c r="T16" s="162" t="s">
        <v>119</v>
      </c>
      <c r="U16" s="153" t="s">
        <v>43</v>
      </c>
      <c r="V16" s="154"/>
      <c r="W16" s="158"/>
      <c r="X16" s="159"/>
    </row>
    <row r="17" customFormat="false" ht="15.6" hidden="false" customHeight="false" outlineLevel="0" collapsed="false">
      <c r="A17" s="163" t="s">
        <v>9</v>
      </c>
      <c r="B17" s="164" t="s">
        <v>10</v>
      </c>
      <c r="C17" s="164"/>
      <c r="D17" s="165"/>
      <c r="E17" s="165"/>
      <c r="F17" s="165"/>
      <c r="G17" s="166"/>
      <c r="H17" s="167"/>
      <c r="I17" s="168"/>
      <c r="J17" s="169"/>
      <c r="K17" s="169"/>
      <c r="L17" s="169"/>
      <c r="M17" s="168"/>
      <c r="N17" s="168"/>
      <c r="O17" s="168"/>
      <c r="P17" s="169"/>
      <c r="Q17" s="169"/>
      <c r="R17" s="170"/>
      <c r="S17" s="170"/>
      <c r="T17" s="170"/>
      <c r="U17" s="163"/>
      <c r="V17" s="154"/>
      <c r="W17" s="158"/>
      <c r="X17" s="159"/>
      <c r="Y17" s="159"/>
    </row>
    <row r="18" customFormat="false" ht="15.6" hidden="false" customHeight="false" outlineLevel="0" collapsed="false">
      <c r="A18" s="147" t="s">
        <v>54</v>
      </c>
      <c r="B18" s="171" t="s">
        <v>120</v>
      </c>
      <c r="C18" s="171"/>
      <c r="D18" s="172"/>
      <c r="E18" s="172"/>
      <c r="F18" s="172"/>
      <c r="G18" s="173"/>
      <c r="H18" s="174"/>
      <c r="L18" s="149" t="s">
        <v>121</v>
      </c>
      <c r="M18" s="149" t="s">
        <v>122</v>
      </c>
      <c r="N18" s="149" t="s">
        <v>123</v>
      </c>
      <c r="O18" s="149" t="s">
        <v>124</v>
      </c>
      <c r="P18" s="149" t="s">
        <v>125</v>
      </c>
      <c r="Q18" s="149" t="s">
        <v>126</v>
      </c>
      <c r="R18" s="149" t="s">
        <v>127</v>
      </c>
      <c r="T18" s="155" t="n">
        <f aca="false">ROUND(L19*(O19+Q19),2)</f>
        <v>4000</v>
      </c>
      <c r="U18" s="153" t="s">
        <v>31</v>
      </c>
      <c r="AA18" s="155" t="n">
        <f aca="false">ROUND(AA8*(O19+Q19),2)</f>
        <v>7646934.48</v>
      </c>
      <c r="AB18" s="153" t="s">
        <v>31</v>
      </c>
    </row>
    <row r="19" s="159" customFormat="true" ht="15.6" hidden="false" customHeight="false" outlineLevel="0" collapsed="false">
      <c r="A19" s="147"/>
      <c r="B19" s="171"/>
      <c r="C19" s="171"/>
      <c r="D19" s="172"/>
      <c r="E19" s="172"/>
      <c r="F19" s="172"/>
      <c r="G19" s="173"/>
      <c r="H19" s="175"/>
      <c r="I19" s="149"/>
      <c r="J19" s="149"/>
      <c r="K19" s="149"/>
      <c r="L19" s="149" t="n">
        <f aca="false">W8</f>
        <v>1000</v>
      </c>
      <c r="M19" s="149" t="s">
        <v>122</v>
      </c>
      <c r="N19" s="149" t="s">
        <v>123</v>
      </c>
      <c r="O19" s="149" t="n">
        <v>2</v>
      </c>
      <c r="P19" s="149" t="s">
        <v>125</v>
      </c>
      <c r="Q19" s="149" t="n">
        <v>2</v>
      </c>
      <c r="R19" s="149" t="s">
        <v>127</v>
      </c>
      <c r="S19" s="149"/>
      <c r="T19" s="155"/>
      <c r="U19" s="153"/>
      <c r="X19" s="152"/>
      <c r="Y19" s="152"/>
      <c r="Z19" s="152"/>
      <c r="AA19" s="176"/>
    </row>
    <row r="20" customFormat="false" ht="15.6" hidden="false" customHeight="false" outlineLevel="0" collapsed="false">
      <c r="B20" s="171"/>
      <c r="C20" s="171"/>
      <c r="D20" s="172"/>
      <c r="E20" s="172"/>
      <c r="F20" s="172"/>
      <c r="G20" s="173"/>
      <c r="H20" s="175"/>
      <c r="T20" s="155"/>
      <c r="U20" s="153"/>
      <c r="V20" s="159"/>
      <c r="W20" s="159"/>
      <c r="Z20" s="159"/>
      <c r="AA20" s="159"/>
    </row>
    <row r="21" customFormat="false" ht="15.6" hidden="false" customHeight="false" outlineLevel="0" collapsed="false">
      <c r="A21" s="147" t="s">
        <v>56</v>
      </c>
      <c r="B21" s="171" t="s">
        <v>128</v>
      </c>
      <c r="C21" s="171"/>
      <c r="D21" s="172"/>
      <c r="E21" s="172"/>
      <c r="F21" s="172"/>
      <c r="G21" s="173"/>
      <c r="H21" s="175"/>
      <c r="L21" s="149" t="s">
        <v>121</v>
      </c>
      <c r="M21" s="149" t="s">
        <v>122</v>
      </c>
      <c r="O21" s="149" t="s">
        <v>129</v>
      </c>
      <c r="Q21" s="149" t="s">
        <v>130</v>
      </c>
      <c r="T21" s="155" t="n">
        <f aca="false">ROUND((L22*O22)/Q22,2)</f>
        <v>0.6</v>
      </c>
      <c r="U21" s="153" t="s">
        <v>31</v>
      </c>
      <c r="V21" s="159"/>
      <c r="W21" s="159"/>
      <c r="AA21" s="155" t="n">
        <f aca="false">ROUND((AA8*O22)/Q22,2)</f>
        <v>1147.04</v>
      </c>
      <c r="AB21" s="153" t="s">
        <v>31</v>
      </c>
    </row>
    <row r="22" customFormat="false" ht="15.6" hidden="false" customHeight="false" outlineLevel="0" collapsed="false">
      <c r="B22" s="171"/>
      <c r="C22" s="171"/>
      <c r="D22" s="172"/>
      <c r="E22" s="172"/>
      <c r="F22" s="172"/>
      <c r="G22" s="173"/>
      <c r="H22" s="175"/>
      <c r="L22" s="149" t="n">
        <f aca="false">W8</f>
        <v>1000</v>
      </c>
      <c r="M22" s="149" t="s">
        <v>122</v>
      </c>
      <c r="O22" s="149" t="n">
        <f aca="false">W9</f>
        <v>6</v>
      </c>
      <c r="P22" s="149" t="s">
        <v>131</v>
      </c>
      <c r="Q22" s="149" t="n">
        <v>10000</v>
      </c>
      <c r="T22" s="155"/>
      <c r="U22" s="153"/>
      <c r="V22" s="159"/>
      <c r="W22" s="159"/>
    </row>
    <row r="23" customFormat="false" ht="15.6" hidden="false" customHeight="false" outlineLevel="0" collapsed="false">
      <c r="B23" s="171"/>
      <c r="C23" s="171"/>
      <c r="D23" s="172"/>
      <c r="E23" s="172"/>
      <c r="F23" s="172"/>
      <c r="G23" s="173"/>
      <c r="H23" s="175"/>
      <c r="L23" s="177"/>
      <c r="R23" s="178"/>
      <c r="S23" s="178"/>
      <c r="T23" s="155"/>
      <c r="U23" s="153"/>
      <c r="V23" s="159"/>
      <c r="W23" s="159"/>
    </row>
    <row r="24" customFormat="false" ht="15.6" hidden="false" customHeight="false" outlineLevel="0" collapsed="false">
      <c r="A24" s="147" t="s">
        <v>59</v>
      </c>
      <c r="B24" s="171" t="s">
        <v>132</v>
      </c>
      <c r="C24" s="171"/>
      <c r="D24" s="172"/>
      <c r="E24" s="172"/>
      <c r="F24" s="172"/>
      <c r="G24" s="173"/>
      <c r="H24" s="175"/>
      <c r="L24" s="149" t="s">
        <v>133</v>
      </c>
      <c r="O24" s="149" t="s">
        <v>131</v>
      </c>
      <c r="Q24" s="149" t="s">
        <v>134</v>
      </c>
      <c r="R24" s="178"/>
      <c r="S24" s="178"/>
      <c r="T24" s="155" t="n">
        <f aca="false">ROUND(L25/Q25,2)</f>
        <v>600</v>
      </c>
      <c r="U24" s="153" t="s">
        <v>31</v>
      </c>
      <c r="V24" s="159" t="s">
        <v>135</v>
      </c>
      <c r="W24" s="158" t="n">
        <v>0.2</v>
      </c>
      <c r="AA24" s="155" t="n">
        <f aca="false">ROUND(AA36/Q25,2)</f>
        <v>1147040.17</v>
      </c>
      <c r="AB24" s="153" t="s">
        <v>31</v>
      </c>
    </row>
    <row r="25" customFormat="false" ht="15.6" hidden="false" customHeight="false" outlineLevel="0" collapsed="false">
      <c r="B25" s="171"/>
      <c r="C25" s="171"/>
      <c r="D25" s="172"/>
      <c r="E25" s="172"/>
      <c r="F25" s="172"/>
      <c r="G25" s="173"/>
      <c r="H25" s="175"/>
      <c r="L25" s="149" t="n">
        <f aca="false">T36</f>
        <v>1200</v>
      </c>
      <c r="Q25" s="149" t="n">
        <f aca="false">W13</f>
        <v>2</v>
      </c>
      <c r="R25" s="178"/>
      <c r="S25" s="178"/>
      <c r="T25" s="155"/>
      <c r="U25" s="153"/>
      <c r="V25" s="159" t="s">
        <v>136</v>
      </c>
      <c r="W25" s="158" t="n">
        <v>0.1</v>
      </c>
      <c r="X25" s="159" t="s">
        <v>137</v>
      </c>
      <c r="Y25" s="159" t="n">
        <v>0.15</v>
      </c>
    </row>
    <row r="26" customFormat="false" ht="15.6" hidden="false" customHeight="false" outlineLevel="0" collapsed="false">
      <c r="B26" s="171"/>
      <c r="C26" s="171"/>
      <c r="D26" s="172"/>
      <c r="E26" s="172"/>
      <c r="F26" s="172"/>
      <c r="G26" s="173"/>
      <c r="H26" s="175"/>
      <c r="R26" s="178"/>
      <c r="S26" s="178"/>
      <c r="T26" s="155"/>
      <c r="U26" s="153"/>
      <c r="V26" s="152" t="s">
        <v>138</v>
      </c>
    </row>
    <row r="27" customFormat="false" ht="15.6" hidden="false" customHeight="false" outlineLevel="0" collapsed="false">
      <c r="A27" s="147" t="s">
        <v>61</v>
      </c>
      <c r="B27" s="171" t="s">
        <v>139</v>
      </c>
      <c r="C27" s="171"/>
      <c r="D27" s="172"/>
      <c r="E27" s="172"/>
      <c r="F27" s="172"/>
      <c r="G27" s="173"/>
      <c r="H27" s="175"/>
      <c r="L27" s="149" t="s">
        <v>140</v>
      </c>
      <c r="O27" s="149" t="s">
        <v>122</v>
      </c>
      <c r="Q27" s="149" t="s">
        <v>141</v>
      </c>
      <c r="R27" s="178"/>
      <c r="S27" s="178"/>
      <c r="T27" s="155" t="n">
        <f aca="false">ROUND(L28*Q28,2)</f>
        <v>60</v>
      </c>
      <c r="U27" s="153" t="s">
        <v>63</v>
      </c>
      <c r="AA27" s="155" t="n">
        <f aca="false">ROUND(AA24*AA12,2)</f>
        <v>114704.02</v>
      </c>
      <c r="AB27" s="153" t="s">
        <v>63</v>
      </c>
    </row>
    <row r="28" customFormat="false" ht="15.6" hidden="false" customHeight="false" outlineLevel="0" collapsed="false">
      <c r="B28" s="171"/>
      <c r="C28" s="171"/>
      <c r="D28" s="172"/>
      <c r="E28" s="172"/>
      <c r="F28" s="172"/>
      <c r="G28" s="173"/>
      <c r="H28" s="175"/>
      <c r="L28" s="149" t="n">
        <f aca="false">T24</f>
        <v>600</v>
      </c>
      <c r="O28" s="149" t="s">
        <v>122</v>
      </c>
      <c r="Q28" s="149" t="n">
        <f aca="false">W12</f>
        <v>0.1</v>
      </c>
      <c r="R28" s="178"/>
      <c r="S28" s="178"/>
      <c r="T28" s="155"/>
      <c r="U28" s="153"/>
    </row>
    <row r="29" customFormat="false" ht="15.6" hidden="false" customHeight="false" outlineLevel="0" collapsed="false">
      <c r="B29" s="171"/>
      <c r="C29" s="171"/>
      <c r="D29" s="172"/>
      <c r="E29" s="172"/>
      <c r="F29" s="172"/>
      <c r="G29" s="173"/>
      <c r="H29" s="175"/>
      <c r="R29" s="178"/>
      <c r="S29" s="178"/>
      <c r="T29" s="155"/>
      <c r="U29" s="153"/>
    </row>
    <row r="30" customFormat="false" ht="15.6" hidden="false" customHeight="false" outlineLevel="0" collapsed="false">
      <c r="A30" s="147" t="s">
        <v>64</v>
      </c>
      <c r="B30" s="171" t="s">
        <v>142</v>
      </c>
      <c r="C30" s="171"/>
      <c r="D30" s="172"/>
      <c r="E30" s="172"/>
      <c r="F30" s="172"/>
      <c r="G30" s="173"/>
      <c r="H30" s="175"/>
      <c r="L30" s="149" t="s">
        <v>133</v>
      </c>
      <c r="R30" s="178"/>
      <c r="S30" s="178"/>
      <c r="T30" s="155" t="n">
        <f aca="false">ROUND(L31,2)</f>
        <v>1200</v>
      </c>
      <c r="U30" s="153" t="s">
        <v>63</v>
      </c>
      <c r="AA30" s="155" t="n">
        <f aca="false">ROUND(AA36,2)</f>
        <v>2294080.34</v>
      </c>
      <c r="AB30" s="153" t="s">
        <v>63</v>
      </c>
      <c r="AD30" s="155" t="n">
        <f aca="false">AA30*0.1</f>
        <v>229408.034</v>
      </c>
      <c r="AE30" s="153" t="s">
        <v>63</v>
      </c>
    </row>
    <row r="31" customFormat="false" ht="15.6" hidden="false" customHeight="false" outlineLevel="0" collapsed="false">
      <c r="B31" s="171"/>
      <c r="C31" s="171"/>
      <c r="D31" s="172"/>
      <c r="E31" s="172"/>
      <c r="F31" s="172"/>
      <c r="G31" s="173"/>
      <c r="H31" s="175"/>
      <c r="L31" s="149" t="n">
        <f aca="false">T36</f>
        <v>1200</v>
      </c>
      <c r="R31" s="178"/>
      <c r="S31" s="178"/>
      <c r="T31" s="155"/>
      <c r="U31" s="153"/>
    </row>
    <row r="32" customFormat="false" ht="15.6" hidden="false" customHeight="false" outlineLevel="0" collapsed="false">
      <c r="B32" s="171"/>
      <c r="C32" s="171"/>
      <c r="D32" s="172"/>
      <c r="E32" s="172"/>
      <c r="F32" s="172"/>
      <c r="G32" s="173"/>
      <c r="H32" s="175"/>
      <c r="R32" s="178"/>
      <c r="S32" s="178"/>
      <c r="T32" s="155"/>
      <c r="U32" s="153"/>
    </row>
    <row r="33" customFormat="false" ht="15.6" hidden="false" customHeight="false" outlineLevel="0" collapsed="false">
      <c r="A33" s="147" t="s">
        <v>66</v>
      </c>
      <c r="B33" s="171" t="s">
        <v>143</v>
      </c>
      <c r="C33" s="171"/>
      <c r="D33" s="172"/>
      <c r="E33" s="172"/>
      <c r="F33" s="172"/>
      <c r="G33" s="173"/>
      <c r="H33" s="175"/>
      <c r="L33" s="149" t="s">
        <v>144</v>
      </c>
      <c r="N33" s="149" t="s">
        <v>122</v>
      </c>
      <c r="O33" s="149" t="s">
        <v>145</v>
      </c>
      <c r="P33" s="149" t="s">
        <v>122</v>
      </c>
      <c r="Q33" s="149" t="s">
        <v>146</v>
      </c>
      <c r="R33" s="149" t="s">
        <v>122</v>
      </c>
      <c r="S33" s="149" t="s">
        <v>147</v>
      </c>
      <c r="T33" s="155" t="n">
        <f aca="false">ROUND(L34*O34*Q34*S34,2)</f>
        <v>652.5</v>
      </c>
      <c r="U33" s="153" t="s">
        <v>68</v>
      </c>
      <c r="W33" s="155"/>
      <c r="X33" s="159"/>
      <c r="AA33" s="155" t="n">
        <f aca="false">ROUND(AA30*O34*AA11*S34,2)</f>
        <v>1247406.18</v>
      </c>
      <c r="AB33" s="153" t="s">
        <v>68</v>
      </c>
    </row>
    <row r="34" customFormat="false" ht="15.6" hidden="false" customHeight="false" outlineLevel="0" collapsed="false">
      <c r="B34" s="171"/>
      <c r="C34" s="171"/>
      <c r="D34" s="172"/>
      <c r="E34" s="172"/>
      <c r="F34" s="172"/>
      <c r="G34" s="173"/>
      <c r="H34" s="175"/>
      <c r="L34" s="149" t="n">
        <f aca="false">T30</f>
        <v>1200</v>
      </c>
      <c r="N34" s="149" t="s">
        <v>122</v>
      </c>
      <c r="O34" s="149" t="n">
        <v>1.5</v>
      </c>
      <c r="P34" s="149" t="s">
        <v>122</v>
      </c>
      <c r="Q34" s="149" t="n">
        <f aca="false">$W$11</f>
        <v>1.25</v>
      </c>
      <c r="R34" s="149" t="s">
        <v>122</v>
      </c>
      <c r="S34" s="149" t="n">
        <v>0.29</v>
      </c>
      <c r="T34" s="155"/>
      <c r="U34" s="153"/>
    </row>
    <row r="35" customFormat="false" ht="15.6" hidden="false" customHeight="false" outlineLevel="0" collapsed="false">
      <c r="B35" s="171"/>
      <c r="C35" s="171"/>
      <c r="D35" s="172"/>
      <c r="E35" s="172"/>
      <c r="F35" s="172"/>
      <c r="G35" s="173"/>
      <c r="H35" s="175"/>
      <c r="R35" s="178"/>
      <c r="S35" s="178"/>
      <c r="T35" s="155"/>
      <c r="U35" s="153"/>
    </row>
    <row r="36" customFormat="false" ht="15.6" hidden="false" customHeight="false" outlineLevel="0" collapsed="false">
      <c r="A36" s="147" t="s">
        <v>69</v>
      </c>
      <c r="B36" s="171" t="s">
        <v>148</v>
      </c>
      <c r="C36" s="171"/>
      <c r="D36" s="172"/>
      <c r="E36" s="172"/>
      <c r="F36" s="172"/>
      <c r="G36" s="173"/>
      <c r="H36" s="175"/>
      <c r="L36" s="149" t="s">
        <v>121</v>
      </c>
      <c r="M36" s="149" t="s">
        <v>122</v>
      </c>
      <c r="O36" s="149" t="s">
        <v>129</v>
      </c>
      <c r="P36" s="149" t="s">
        <v>122</v>
      </c>
      <c r="Q36" s="149" t="s">
        <v>149</v>
      </c>
      <c r="R36" s="178"/>
      <c r="S36" s="178"/>
      <c r="T36" s="155" t="n">
        <f aca="false">ROUND(L37*O37*Q37,2)</f>
        <v>1200</v>
      </c>
      <c r="U36" s="153" t="s">
        <v>63</v>
      </c>
      <c r="AA36" s="155" t="n">
        <f aca="false">ROUND(AA8*AA9*Q37,2)</f>
        <v>2294080.34</v>
      </c>
      <c r="AB36" s="153" t="s">
        <v>63</v>
      </c>
      <c r="AD36" s="155" t="n">
        <f aca="false">AA36*0.1</f>
        <v>229408.034</v>
      </c>
      <c r="AE36" s="153" t="s">
        <v>63</v>
      </c>
    </row>
    <row r="37" customFormat="false" ht="15.6" hidden="false" customHeight="false" outlineLevel="0" collapsed="false">
      <c r="B37" s="171"/>
      <c r="C37" s="171"/>
      <c r="D37" s="172"/>
      <c r="E37" s="172"/>
      <c r="F37" s="172"/>
      <c r="G37" s="173"/>
      <c r="H37" s="175"/>
      <c r="L37" s="149" t="n">
        <f aca="false">W8</f>
        <v>1000</v>
      </c>
      <c r="M37" s="149" t="s">
        <v>122</v>
      </c>
      <c r="O37" s="149" t="n">
        <f aca="false">W9</f>
        <v>6</v>
      </c>
      <c r="P37" s="149" t="s">
        <v>122</v>
      </c>
      <c r="Q37" s="149" t="n">
        <f aca="false">W10</f>
        <v>0.2</v>
      </c>
      <c r="R37" s="178"/>
      <c r="S37" s="178"/>
      <c r="T37" s="155"/>
      <c r="U37" s="153"/>
    </row>
    <row r="38" customFormat="false" ht="15.6" hidden="false" customHeight="false" outlineLevel="0" collapsed="false">
      <c r="B38" s="0"/>
      <c r="C38" s="0"/>
      <c r="D38" s="0"/>
      <c r="E38" s="0"/>
      <c r="F38" s="0"/>
      <c r="H38" s="179"/>
    </row>
    <row r="39" customFormat="false" ht="15.6" hidden="false" customHeight="false" outlineLevel="0" collapsed="false">
      <c r="A39" s="163" t="s">
        <v>11</v>
      </c>
      <c r="B39" s="164" t="s">
        <v>12</v>
      </c>
      <c r="C39" s="164"/>
      <c r="D39" s="165"/>
      <c r="E39" s="165"/>
      <c r="F39" s="165"/>
      <c r="G39" s="166"/>
      <c r="H39" s="169"/>
      <c r="I39" s="169"/>
      <c r="J39" s="169"/>
      <c r="K39" s="169"/>
      <c r="L39" s="168"/>
      <c r="M39" s="168"/>
      <c r="N39" s="168"/>
      <c r="O39" s="169"/>
      <c r="P39" s="169"/>
      <c r="Q39" s="170"/>
      <c r="R39" s="170"/>
      <c r="S39" s="170"/>
      <c r="T39" s="163"/>
      <c r="U39" s="180"/>
      <c r="V39" s="0"/>
      <c r="W39" s="0"/>
      <c r="X39" s="0"/>
    </row>
    <row r="40" customFormat="false" ht="15.6" hidden="false" customHeight="false" outlineLevel="0" collapsed="false">
      <c r="A40" s="147" t="s">
        <v>71</v>
      </c>
      <c r="B40" s="171" t="s">
        <v>72</v>
      </c>
      <c r="C40" s="171"/>
      <c r="D40" s="172"/>
      <c r="E40" s="172"/>
      <c r="F40" s="172"/>
      <c r="G40" s="173"/>
      <c r="H40" s="174"/>
      <c r="I40" s="0"/>
      <c r="J40" s="0"/>
      <c r="L40" s="149" t="s">
        <v>150</v>
      </c>
      <c r="M40" s="0"/>
      <c r="N40" s="0"/>
      <c r="O40" s="0"/>
      <c r="P40" s="0"/>
      <c r="Q40" s="0"/>
      <c r="R40" s="0"/>
      <c r="T40" s="155" t="n">
        <f aca="false">L41</f>
        <v>60</v>
      </c>
      <c r="U40" s="151" t="s">
        <v>63</v>
      </c>
      <c r="V40" s="0"/>
      <c r="W40" s="0"/>
      <c r="X40" s="0"/>
      <c r="AA40" s="155" t="n">
        <f aca="false">AA27</f>
        <v>114704.02</v>
      </c>
      <c r="AB40" s="151" t="s">
        <v>63</v>
      </c>
    </row>
    <row r="41" customFormat="false" ht="15.6" hidden="false" customHeight="false" outlineLevel="0" collapsed="false">
      <c r="A41" s="0"/>
      <c r="B41" s="0"/>
      <c r="C41" s="0"/>
      <c r="D41" s="0"/>
      <c r="E41" s="0"/>
      <c r="F41" s="0"/>
      <c r="G41" s="0"/>
      <c r="H41" s="175"/>
      <c r="I41" s="0"/>
      <c r="J41" s="0"/>
      <c r="L41" s="149" t="n">
        <f aca="false">T27</f>
        <v>6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6.2" hidden="false" customHeight="false" outlineLevel="0" collapsed="false">
      <c r="A42" s="181"/>
      <c r="B42" s="182"/>
      <c r="C42" s="182"/>
      <c r="D42" s="182"/>
      <c r="E42" s="182"/>
      <c r="F42" s="182"/>
      <c r="G42" s="183"/>
      <c r="H42" s="184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6"/>
      <c r="T42" s="187"/>
      <c r="U42" s="188"/>
      <c r="V42" s="0"/>
      <c r="W42" s="0"/>
      <c r="X42" s="0"/>
      <c r="Y42" s="159"/>
    </row>
    <row r="43" customFormat="false" ht="16.2" hidden="false" customHeight="false" outlineLevel="0" collapsed="false"/>
  </sheetData>
  <mergeCells count="9">
    <mergeCell ref="A2:U2"/>
    <mergeCell ref="A3:U3"/>
    <mergeCell ref="A4:U4"/>
    <mergeCell ref="A8:U8"/>
    <mergeCell ref="C10:D10"/>
    <mergeCell ref="C11:D11"/>
    <mergeCell ref="A13:U13"/>
    <mergeCell ref="B16:J16"/>
    <mergeCell ref="L16:R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7" activeCellId="0" sqref="C7: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47" width="5.55"/>
    <col collapsed="false" customWidth="true" hidden="false" outlineLevel="0" max="2" min="2" style="148" width="34.66"/>
    <col collapsed="false" customWidth="true" hidden="false" outlineLevel="0" max="3" min="3" style="148" width="5.55"/>
    <col collapsed="false" customWidth="true" hidden="false" outlineLevel="0" max="4" min="4" style="148" width="3.87"/>
    <col collapsed="false" customWidth="true" hidden="false" outlineLevel="0" max="5" min="5" style="148" width="5.55"/>
    <col collapsed="false" customWidth="true" hidden="false" outlineLevel="0" max="6" min="6" style="148" width="2.1"/>
    <col collapsed="false" customWidth="true" hidden="false" outlineLevel="0" max="7" min="7" style="86" width="5.43"/>
    <col collapsed="false" customWidth="true" hidden="false" outlineLevel="0" max="8" min="8" style="86" width="1.99"/>
    <col collapsed="false" customWidth="true" hidden="false" outlineLevel="0" max="9" min="9" style="149" width="7.32"/>
    <col collapsed="false" customWidth="true" hidden="false" outlineLevel="0" max="10" min="10" style="149" width="2.66"/>
    <col collapsed="false" customWidth="true" hidden="false" outlineLevel="0" max="11" min="11" style="149" width="19.55"/>
    <col collapsed="false" customWidth="true" hidden="false" outlineLevel="0" max="12" min="12" style="149" width="2.43"/>
    <col collapsed="false" customWidth="true" hidden="false" outlineLevel="0" max="13" min="13" style="149" width="4.43"/>
    <col collapsed="false" customWidth="true" hidden="false" outlineLevel="0" max="14" min="14" style="149" width="16.66"/>
    <col collapsed="false" customWidth="true" hidden="false" outlineLevel="0" max="15" min="15" style="149" width="2.43"/>
    <col collapsed="false" customWidth="true" hidden="false" outlineLevel="0" max="16" min="16" style="149" width="19.87"/>
    <col collapsed="false" customWidth="true" hidden="false" outlineLevel="0" max="17" min="17" style="149" width="2.55"/>
    <col collapsed="false" customWidth="true" hidden="false" outlineLevel="0" max="18" min="18" style="149" width="9.99"/>
    <col collapsed="false" customWidth="true" hidden="false" outlineLevel="0" max="19" min="19" style="150" width="9.66"/>
    <col collapsed="false" customWidth="true" hidden="false" outlineLevel="0" max="20" min="20" style="151" width="5.32"/>
    <col collapsed="false" customWidth="true" hidden="false" outlineLevel="0" max="21" min="21" style="152" width="32.55"/>
    <col collapsed="false" customWidth="true" hidden="false" outlineLevel="0" max="22" min="22" style="152" width="9.66"/>
    <col collapsed="false" customWidth="true" hidden="false" outlineLevel="0" max="23" min="23" style="152" width="2.55"/>
    <col collapsed="false" customWidth="true" hidden="false" outlineLevel="0" max="24" min="24" style="152" width="5.43"/>
    <col collapsed="false" customWidth="false" hidden="false" outlineLevel="0" max="257" min="25" style="152" width="9.1"/>
  </cols>
  <sheetData>
    <row r="1" customFormat="false" ht="6" hidden="false" customHeight="true" outlineLevel="0" collapsed="false"/>
    <row r="2" customFormat="false" ht="15.6" hidden="false" customHeight="false" outlineLevel="0" collapsed="false">
      <c r="A2" s="153" t="s">
        <v>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</row>
    <row r="3" customFormat="false" ht="15.6" hidden="false" customHeight="false" outlineLevel="0" collapsed="false">
      <c r="A3" s="153" t="s">
        <v>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5.6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4" t="s">
        <v>107</v>
      </c>
      <c r="V4" s="155" t="n">
        <v>3850</v>
      </c>
      <c r="W4" s="153" t="s">
        <v>108</v>
      </c>
    </row>
    <row r="5" customFormat="false" ht="15.6" hidden="false" customHeight="false" outlineLevel="0" collapsed="false">
      <c r="A5" s="153"/>
      <c r="B5" s="6" t="s">
        <v>109</v>
      </c>
      <c r="C5" s="8" t="s">
        <v>151</v>
      </c>
      <c r="D5" s="5"/>
      <c r="E5" s="5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4" t="s">
        <v>111</v>
      </c>
      <c r="V5" s="157" t="n">
        <v>6</v>
      </c>
      <c r="W5" s="153" t="s">
        <v>108</v>
      </c>
    </row>
    <row r="6" customFormat="false" ht="15.6" hidden="false" customHeight="false" outlineLevel="0" collapsed="false">
      <c r="A6" s="153"/>
      <c r="B6" s="6" t="s">
        <v>107</v>
      </c>
      <c r="C6" s="7" t="n">
        <v>0</v>
      </c>
      <c r="D6" s="7"/>
      <c r="E6" s="8" t="s">
        <v>108</v>
      </c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4" t="s">
        <v>112</v>
      </c>
      <c r="V6" s="158" t="n">
        <v>0.2</v>
      </c>
      <c r="W6" s="159" t="s">
        <v>108</v>
      </c>
    </row>
    <row r="7" customFormat="false" ht="16.5" hidden="false" customHeight="true" outlineLevel="0" collapsed="false">
      <c r="A7" s="153"/>
      <c r="B7" s="6" t="s">
        <v>111</v>
      </c>
      <c r="C7" s="7" t="n">
        <f aca="false">V5</f>
        <v>6</v>
      </c>
      <c r="D7" s="7"/>
      <c r="E7" s="8" t="s">
        <v>108</v>
      </c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4" t="s">
        <v>113</v>
      </c>
      <c r="V7" s="158" t="n">
        <v>1.25</v>
      </c>
      <c r="W7" s="159" t="s">
        <v>37</v>
      </c>
    </row>
    <row r="8" customFormat="false" ht="15.6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0"/>
      <c r="J8" s="150"/>
      <c r="K8" s="150"/>
      <c r="L8" s="150"/>
      <c r="M8" s="150"/>
      <c r="N8" s="150"/>
      <c r="O8" s="150"/>
      <c r="P8" s="150"/>
      <c r="Q8" s="150"/>
      <c r="R8" s="150"/>
      <c r="U8" s="154" t="s">
        <v>114</v>
      </c>
      <c r="V8" s="158" t="n">
        <v>0.1</v>
      </c>
      <c r="W8" s="159" t="s">
        <v>108</v>
      </c>
    </row>
    <row r="9" customFormat="false" ht="18" hidden="false" customHeight="false" outlineLevel="0" collapsed="false">
      <c r="A9" s="160" t="s">
        <v>11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54" t="s">
        <v>116</v>
      </c>
      <c r="V9" s="158" t="n">
        <v>1.84</v>
      </c>
      <c r="W9" s="159" t="s">
        <v>108</v>
      </c>
    </row>
    <row r="10" customFormat="false" ht="15.6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61" t="s">
        <v>117</v>
      </c>
      <c r="V10" s="158"/>
      <c r="W10" s="159"/>
    </row>
    <row r="11" customFormat="false" ht="15.6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U11" s="154"/>
      <c r="V11" s="158"/>
      <c r="W11" s="159"/>
    </row>
    <row r="12" customFormat="false" ht="15.75" hidden="false" customHeight="true" outlineLevel="0" collapsed="false">
      <c r="A12" s="153" t="s">
        <v>40</v>
      </c>
      <c r="B12" s="162" t="s">
        <v>41</v>
      </c>
      <c r="C12" s="162"/>
      <c r="D12" s="162"/>
      <c r="E12" s="162"/>
      <c r="F12" s="162"/>
      <c r="G12" s="162"/>
      <c r="H12" s="162"/>
      <c r="I12" s="162"/>
      <c r="J12" s="162"/>
      <c r="K12" s="162" t="s">
        <v>118</v>
      </c>
      <c r="L12" s="162"/>
      <c r="M12" s="162"/>
      <c r="N12" s="162"/>
      <c r="O12" s="162"/>
      <c r="P12" s="162"/>
      <c r="Q12" s="162"/>
      <c r="R12" s="162"/>
      <c r="S12" s="162" t="s">
        <v>119</v>
      </c>
      <c r="T12" s="153" t="s">
        <v>43</v>
      </c>
      <c r="U12" s="154"/>
      <c r="V12" s="158"/>
      <c r="W12" s="159"/>
    </row>
    <row r="13" customFormat="false" ht="15.6" hidden="false" customHeight="false" outlineLevel="0" collapsed="false">
      <c r="A13" s="163" t="s">
        <v>23</v>
      </c>
      <c r="B13" s="164" t="s">
        <v>10</v>
      </c>
      <c r="C13" s="164"/>
      <c r="D13" s="165"/>
      <c r="E13" s="165"/>
      <c r="F13" s="165"/>
      <c r="G13" s="166"/>
      <c r="H13" s="167"/>
      <c r="I13" s="168"/>
      <c r="J13" s="169"/>
      <c r="K13" s="169"/>
      <c r="L13" s="168"/>
      <c r="M13" s="168"/>
      <c r="N13" s="168"/>
      <c r="O13" s="169"/>
      <c r="P13" s="169"/>
      <c r="Q13" s="170"/>
      <c r="R13" s="170"/>
      <c r="S13" s="170"/>
      <c r="T13" s="163"/>
      <c r="U13" s="154"/>
      <c r="V13" s="158"/>
      <c r="W13" s="159"/>
      <c r="X13" s="159"/>
    </row>
    <row r="14" customFormat="false" ht="15.6" hidden="false" customHeight="false" outlineLevel="0" collapsed="false">
      <c r="A14" s="147" t="s">
        <v>24</v>
      </c>
      <c r="B14" s="171" t="s">
        <v>120</v>
      </c>
      <c r="C14" s="171"/>
      <c r="D14" s="172"/>
      <c r="E14" s="172"/>
      <c r="F14" s="172"/>
      <c r="G14" s="173"/>
      <c r="H14" s="174"/>
      <c r="K14" s="149" t="s">
        <v>121</v>
      </c>
      <c r="L14" s="149" t="s">
        <v>122</v>
      </c>
      <c r="M14" s="149" t="s">
        <v>123</v>
      </c>
      <c r="N14" s="149" t="s">
        <v>124</v>
      </c>
      <c r="O14" s="149" t="s">
        <v>125</v>
      </c>
      <c r="P14" s="149" t="s">
        <v>126</v>
      </c>
      <c r="Q14" s="149" t="s">
        <v>127</v>
      </c>
      <c r="S14" s="155" t="n">
        <f aca="false">ROUND(K15*(N15+P15),2)</f>
        <v>15400</v>
      </c>
      <c r="T14" s="153" t="s">
        <v>31</v>
      </c>
    </row>
    <row r="15" s="159" customFormat="true" ht="15.6" hidden="false" customHeight="false" outlineLevel="0" collapsed="false">
      <c r="A15" s="147"/>
      <c r="B15" s="171"/>
      <c r="C15" s="171"/>
      <c r="D15" s="172"/>
      <c r="E15" s="172"/>
      <c r="F15" s="172"/>
      <c r="G15" s="173"/>
      <c r="H15" s="175"/>
      <c r="I15" s="149"/>
      <c r="J15" s="149"/>
      <c r="K15" s="149" t="n">
        <f aca="false">V4</f>
        <v>3850</v>
      </c>
      <c r="L15" s="149" t="s">
        <v>122</v>
      </c>
      <c r="M15" s="149" t="s">
        <v>123</v>
      </c>
      <c r="N15" s="149" t="n">
        <v>2</v>
      </c>
      <c r="O15" s="149" t="s">
        <v>125</v>
      </c>
      <c r="P15" s="149" t="n">
        <v>2</v>
      </c>
      <c r="Q15" s="149" t="s">
        <v>127</v>
      </c>
      <c r="R15" s="149"/>
      <c r="S15" s="155"/>
      <c r="T15" s="153"/>
      <c r="U15" s="159" t="s">
        <v>152</v>
      </c>
      <c r="V15" s="159" t="s">
        <v>153</v>
      </c>
      <c r="W15" s="152"/>
      <c r="X15" s="152"/>
      <c r="Y15" s="152"/>
      <c r="Z15" s="152"/>
    </row>
    <row r="16" customFormat="false" ht="15.6" hidden="false" customHeight="false" outlineLevel="0" collapsed="false">
      <c r="B16" s="171"/>
      <c r="C16" s="171"/>
      <c r="D16" s="172"/>
      <c r="E16" s="172"/>
      <c r="F16" s="172"/>
      <c r="G16" s="173"/>
      <c r="H16" s="175"/>
      <c r="S16" s="155"/>
      <c r="T16" s="153"/>
      <c r="U16" s="159" t="s">
        <v>154</v>
      </c>
      <c r="V16" s="159" t="s">
        <v>155</v>
      </c>
      <c r="Y16" s="159"/>
      <c r="Z16" s="159"/>
    </row>
    <row r="17" customFormat="false" ht="15.6" hidden="false" customHeight="false" outlineLevel="0" collapsed="false">
      <c r="A17" s="147" t="s">
        <v>27</v>
      </c>
      <c r="B17" s="171" t="s">
        <v>128</v>
      </c>
      <c r="C17" s="171"/>
      <c r="D17" s="172"/>
      <c r="E17" s="172"/>
      <c r="F17" s="172"/>
      <c r="G17" s="173"/>
      <c r="H17" s="175"/>
      <c r="K17" s="149" t="s">
        <v>121</v>
      </c>
      <c r="L17" s="149" t="s">
        <v>122</v>
      </c>
      <c r="N17" s="149" t="s">
        <v>129</v>
      </c>
      <c r="S17" s="155" t="n">
        <f aca="false">ROUND(K18*N18,2)</f>
        <v>23100</v>
      </c>
      <c r="T17" s="153" t="s">
        <v>31</v>
      </c>
      <c r="U17" s="159" t="s">
        <v>156</v>
      </c>
      <c r="V17" s="159" t="s">
        <v>157</v>
      </c>
    </row>
    <row r="18" customFormat="false" ht="15.6" hidden="false" customHeight="false" outlineLevel="0" collapsed="false">
      <c r="B18" s="171"/>
      <c r="C18" s="171"/>
      <c r="D18" s="172"/>
      <c r="E18" s="172"/>
      <c r="F18" s="172"/>
      <c r="G18" s="173"/>
      <c r="H18" s="175"/>
      <c r="K18" s="149" t="n">
        <f aca="false">V4</f>
        <v>3850</v>
      </c>
      <c r="L18" s="149" t="s">
        <v>122</v>
      </c>
      <c r="N18" s="149" t="n">
        <f aca="false">V5</f>
        <v>6</v>
      </c>
      <c r="S18" s="155"/>
      <c r="T18" s="153"/>
      <c r="U18" s="159"/>
      <c r="V18" s="159"/>
    </row>
    <row r="19" customFormat="false" ht="15.6" hidden="false" customHeight="false" outlineLevel="0" collapsed="false">
      <c r="B19" s="171"/>
      <c r="C19" s="171"/>
      <c r="D19" s="172"/>
      <c r="E19" s="172"/>
      <c r="F19" s="172"/>
      <c r="G19" s="173"/>
      <c r="H19" s="175"/>
      <c r="K19" s="177"/>
      <c r="Q19" s="178"/>
      <c r="R19" s="178"/>
      <c r="S19" s="155"/>
      <c r="T19" s="153"/>
      <c r="U19" s="159"/>
      <c r="V19" s="159"/>
    </row>
    <row r="20" customFormat="false" ht="15.6" hidden="false" customHeight="false" outlineLevel="0" collapsed="false">
      <c r="A20" s="147" t="s">
        <v>29</v>
      </c>
      <c r="B20" s="171" t="s">
        <v>132</v>
      </c>
      <c r="C20" s="171"/>
      <c r="D20" s="172"/>
      <c r="E20" s="172"/>
      <c r="F20" s="172"/>
      <c r="G20" s="173"/>
      <c r="H20" s="175"/>
      <c r="K20" s="149" t="s">
        <v>133</v>
      </c>
      <c r="N20" s="149" t="s">
        <v>131</v>
      </c>
      <c r="P20" s="149" t="s">
        <v>134</v>
      </c>
      <c r="Q20" s="178"/>
      <c r="R20" s="178"/>
      <c r="S20" s="155" t="n">
        <f aca="false">ROUND(K21/P21,2)</f>
        <v>2510.87</v>
      </c>
      <c r="T20" s="153" t="s">
        <v>31</v>
      </c>
      <c r="U20" s="159" t="s">
        <v>135</v>
      </c>
      <c r="V20" s="158" t="n">
        <v>0.2</v>
      </c>
    </row>
    <row r="21" customFormat="false" ht="15.6" hidden="false" customHeight="false" outlineLevel="0" collapsed="false">
      <c r="B21" s="171"/>
      <c r="C21" s="171"/>
      <c r="D21" s="172"/>
      <c r="E21" s="172"/>
      <c r="F21" s="172"/>
      <c r="G21" s="173"/>
      <c r="H21" s="175"/>
      <c r="K21" s="149" t="n">
        <f aca="false">S32</f>
        <v>4620</v>
      </c>
      <c r="N21" s="149" t="s">
        <v>131</v>
      </c>
      <c r="P21" s="149" t="n">
        <f aca="false">V9</f>
        <v>1.84</v>
      </c>
      <c r="Q21" s="178"/>
      <c r="R21" s="178"/>
      <c r="S21" s="155"/>
      <c r="T21" s="153"/>
      <c r="U21" s="159" t="s">
        <v>136</v>
      </c>
      <c r="V21" s="158" t="n">
        <v>0.1</v>
      </c>
      <c r="W21" s="159" t="s">
        <v>137</v>
      </c>
      <c r="X21" s="159" t="n">
        <v>0.15</v>
      </c>
    </row>
    <row r="22" customFormat="false" ht="15.6" hidden="false" customHeight="false" outlineLevel="0" collapsed="false">
      <c r="B22" s="171"/>
      <c r="C22" s="171"/>
      <c r="D22" s="172"/>
      <c r="E22" s="172"/>
      <c r="F22" s="172"/>
      <c r="G22" s="173"/>
      <c r="H22" s="175"/>
      <c r="Q22" s="178"/>
      <c r="R22" s="178"/>
      <c r="S22" s="155"/>
      <c r="T22" s="153"/>
      <c r="U22" s="152" t="s">
        <v>138</v>
      </c>
    </row>
    <row r="23" customFormat="false" ht="15.6" hidden="false" customHeight="false" outlineLevel="0" collapsed="false">
      <c r="A23" s="147" t="s">
        <v>158</v>
      </c>
      <c r="B23" s="171" t="s">
        <v>139</v>
      </c>
      <c r="C23" s="171"/>
      <c r="D23" s="172"/>
      <c r="E23" s="172"/>
      <c r="F23" s="172"/>
      <c r="G23" s="173"/>
      <c r="H23" s="175"/>
      <c r="K23" s="149" t="s">
        <v>140</v>
      </c>
      <c r="N23" s="149" t="s">
        <v>122</v>
      </c>
      <c r="P23" s="149" t="s">
        <v>141</v>
      </c>
      <c r="Q23" s="178"/>
      <c r="R23" s="178"/>
      <c r="S23" s="155" t="n">
        <f aca="false">ROUND(K24*P24,2)</f>
        <v>251.09</v>
      </c>
      <c r="T23" s="153" t="s">
        <v>63</v>
      </c>
    </row>
    <row r="24" customFormat="false" ht="15.6" hidden="false" customHeight="false" outlineLevel="0" collapsed="false">
      <c r="B24" s="171"/>
      <c r="C24" s="171"/>
      <c r="D24" s="172"/>
      <c r="E24" s="172"/>
      <c r="F24" s="172"/>
      <c r="G24" s="173"/>
      <c r="H24" s="175"/>
      <c r="K24" s="149" t="n">
        <f aca="false">S20</f>
        <v>2510.87</v>
      </c>
      <c r="N24" s="149" t="s">
        <v>122</v>
      </c>
      <c r="P24" s="149" t="n">
        <f aca="false">V8</f>
        <v>0.1</v>
      </c>
      <c r="Q24" s="178"/>
      <c r="R24" s="178"/>
      <c r="S24" s="155"/>
      <c r="T24" s="153"/>
    </row>
    <row r="25" customFormat="false" ht="15.6" hidden="false" customHeight="false" outlineLevel="0" collapsed="false">
      <c r="B25" s="171"/>
      <c r="C25" s="171"/>
      <c r="D25" s="172"/>
      <c r="E25" s="172"/>
      <c r="F25" s="172"/>
      <c r="G25" s="173"/>
      <c r="H25" s="175"/>
      <c r="Q25" s="178"/>
      <c r="R25" s="178"/>
      <c r="S25" s="155"/>
      <c r="T25" s="153"/>
    </row>
    <row r="26" customFormat="false" ht="15.6" hidden="false" customHeight="false" outlineLevel="0" collapsed="false">
      <c r="A26" s="147" t="s">
        <v>159</v>
      </c>
      <c r="B26" s="171" t="s">
        <v>142</v>
      </c>
      <c r="C26" s="171"/>
      <c r="D26" s="172"/>
      <c r="E26" s="172"/>
      <c r="F26" s="172"/>
      <c r="G26" s="173"/>
      <c r="H26" s="175"/>
      <c r="K26" s="149" t="s">
        <v>133</v>
      </c>
      <c r="Q26" s="178"/>
      <c r="R26" s="178"/>
      <c r="S26" s="155" t="n">
        <f aca="false">ROUND(K27,2)</f>
        <v>4620</v>
      </c>
      <c r="T26" s="153" t="s">
        <v>63</v>
      </c>
    </row>
    <row r="27" customFormat="false" ht="15.6" hidden="false" customHeight="false" outlineLevel="0" collapsed="false">
      <c r="B27" s="171"/>
      <c r="C27" s="171"/>
      <c r="D27" s="172"/>
      <c r="E27" s="172"/>
      <c r="F27" s="172"/>
      <c r="G27" s="173"/>
      <c r="H27" s="175"/>
      <c r="K27" s="149" t="n">
        <f aca="false">S32</f>
        <v>4620</v>
      </c>
      <c r="Q27" s="178"/>
      <c r="R27" s="178"/>
      <c r="S27" s="155"/>
      <c r="T27" s="153"/>
    </row>
    <row r="28" customFormat="false" ht="15.6" hidden="false" customHeight="false" outlineLevel="0" collapsed="false">
      <c r="B28" s="171"/>
      <c r="C28" s="171"/>
      <c r="D28" s="172"/>
      <c r="E28" s="172"/>
      <c r="F28" s="172"/>
      <c r="G28" s="173"/>
      <c r="H28" s="175"/>
      <c r="Q28" s="178"/>
      <c r="R28" s="178"/>
      <c r="S28" s="155"/>
      <c r="T28" s="153"/>
    </row>
    <row r="29" customFormat="false" ht="15.6" hidden="false" customHeight="false" outlineLevel="0" collapsed="false">
      <c r="A29" s="147" t="s">
        <v>160</v>
      </c>
      <c r="B29" s="171" t="e">
        <f aca="false"/>
        <v>#REF!</v>
      </c>
      <c r="C29" s="171"/>
      <c r="D29" s="172"/>
      <c r="E29" s="172"/>
      <c r="F29" s="172"/>
      <c r="G29" s="173"/>
      <c r="H29" s="175"/>
      <c r="K29" s="149" t="s">
        <v>144</v>
      </c>
      <c r="M29" s="149" t="s">
        <v>122</v>
      </c>
      <c r="N29" s="149" t="s">
        <v>145</v>
      </c>
      <c r="O29" s="149" t="s">
        <v>122</v>
      </c>
      <c r="P29" s="149" t="s">
        <v>146</v>
      </c>
      <c r="Q29" s="149" t="s">
        <v>122</v>
      </c>
      <c r="R29" s="149" t="s">
        <v>147</v>
      </c>
      <c r="S29" s="155" t="e">
        <f aca="false">ROUND(K30*N30*P30*R30,2)</f>
        <v>#REF!</v>
      </c>
      <c r="T29" s="153" t="s">
        <v>68</v>
      </c>
      <c r="V29" s="155" t="n">
        <v>25913.55</v>
      </c>
      <c r="W29" s="159" t="s">
        <v>108</v>
      </c>
    </row>
    <row r="30" customFormat="false" ht="15.6" hidden="false" customHeight="false" outlineLevel="0" collapsed="false">
      <c r="B30" s="171"/>
      <c r="C30" s="171"/>
      <c r="D30" s="172"/>
      <c r="E30" s="172"/>
      <c r="F30" s="172"/>
      <c r="G30" s="173"/>
      <c r="H30" s="175"/>
      <c r="K30" s="149" t="n">
        <f aca="false">S26</f>
        <v>4620</v>
      </c>
      <c r="M30" s="149" t="s">
        <v>122</v>
      </c>
      <c r="N30" s="149" t="n">
        <v>1.5</v>
      </c>
      <c r="O30" s="149" t="s">
        <v>122</v>
      </c>
      <c r="P30" s="149" t="n">
        <f aca="false">$V$7</f>
        <v>1.25</v>
      </c>
      <c r="Q30" s="149" t="s">
        <v>122</v>
      </c>
      <c r="R30" s="149" t="e">
        <f aca="false"/>
        <v>#REF!</v>
      </c>
      <c r="S30" s="155"/>
      <c r="T30" s="153"/>
    </row>
    <row r="31" customFormat="false" ht="15.6" hidden="false" customHeight="false" outlineLevel="0" collapsed="false">
      <c r="B31" s="171"/>
      <c r="C31" s="171"/>
      <c r="D31" s="172"/>
      <c r="E31" s="172"/>
      <c r="F31" s="172"/>
      <c r="G31" s="173"/>
      <c r="H31" s="175"/>
      <c r="Q31" s="178"/>
      <c r="R31" s="178"/>
      <c r="S31" s="155"/>
      <c r="T31" s="153"/>
    </row>
    <row r="32" customFormat="false" ht="15.6" hidden="false" customHeight="false" outlineLevel="0" collapsed="false">
      <c r="A32" s="147" t="s">
        <v>161</v>
      </c>
      <c r="B32" s="171" t="s">
        <v>148</v>
      </c>
      <c r="C32" s="171"/>
      <c r="D32" s="172"/>
      <c r="E32" s="172"/>
      <c r="F32" s="172"/>
      <c r="G32" s="173"/>
      <c r="H32" s="175"/>
      <c r="K32" s="149" t="s">
        <v>121</v>
      </c>
      <c r="L32" s="149" t="s">
        <v>122</v>
      </c>
      <c r="N32" s="149" t="s">
        <v>129</v>
      </c>
      <c r="O32" s="149" t="s">
        <v>122</v>
      </c>
      <c r="P32" s="149" t="s">
        <v>149</v>
      </c>
      <c r="Q32" s="178"/>
      <c r="R32" s="178"/>
      <c r="S32" s="155" t="n">
        <f aca="false">ROUND(K33*N33*P33,2)</f>
        <v>4620</v>
      </c>
      <c r="T32" s="153" t="s">
        <v>63</v>
      </c>
    </row>
    <row r="33" customFormat="false" ht="15.6" hidden="false" customHeight="false" outlineLevel="0" collapsed="false">
      <c r="B33" s="171"/>
      <c r="C33" s="171"/>
      <c r="D33" s="172"/>
      <c r="E33" s="172"/>
      <c r="F33" s="172"/>
      <c r="G33" s="173"/>
      <c r="H33" s="175"/>
      <c r="K33" s="149" t="n">
        <f aca="false">V4</f>
        <v>3850</v>
      </c>
      <c r="L33" s="149" t="s">
        <v>122</v>
      </c>
      <c r="N33" s="149" t="n">
        <f aca="false">V5</f>
        <v>6</v>
      </c>
      <c r="O33" s="149" t="s">
        <v>122</v>
      </c>
      <c r="P33" s="149" t="n">
        <f aca="false">V6</f>
        <v>0.2</v>
      </c>
      <c r="Q33" s="178"/>
      <c r="R33" s="178"/>
      <c r="S33" s="155"/>
      <c r="T33" s="153"/>
      <c r="U33" s="189" t="n">
        <v>0</v>
      </c>
    </row>
    <row r="34" customFormat="false" ht="15.6" hidden="false" customHeight="false" outlineLevel="0" collapsed="false">
      <c r="B34" s="0"/>
      <c r="C34" s="0"/>
      <c r="D34" s="0"/>
      <c r="E34" s="0"/>
      <c r="F34" s="0"/>
      <c r="H34" s="179"/>
    </row>
    <row r="35" customFormat="false" ht="15.6" hidden="false" customHeight="false" outlineLevel="0" collapsed="false">
      <c r="A35" s="163" t="s">
        <v>32</v>
      </c>
      <c r="B35" s="164" t="s">
        <v>12</v>
      </c>
      <c r="C35" s="164"/>
      <c r="D35" s="165"/>
      <c r="E35" s="165"/>
      <c r="F35" s="165"/>
      <c r="G35" s="166"/>
      <c r="H35" s="169"/>
      <c r="I35" s="169"/>
      <c r="J35" s="169"/>
      <c r="K35" s="169"/>
      <c r="L35" s="168"/>
      <c r="M35" s="168"/>
      <c r="N35" s="168"/>
      <c r="O35" s="169"/>
      <c r="P35" s="169"/>
      <c r="Q35" s="170"/>
      <c r="R35" s="170"/>
      <c r="S35" s="170"/>
      <c r="T35" s="163"/>
    </row>
    <row r="36" customFormat="false" ht="15.6" hidden="false" customHeight="false" outlineLevel="0" collapsed="false">
      <c r="A36" s="147" t="s">
        <v>34</v>
      </c>
      <c r="B36" s="171" t="s">
        <v>72</v>
      </c>
      <c r="C36" s="171"/>
      <c r="D36" s="172"/>
      <c r="E36" s="172"/>
      <c r="F36" s="172"/>
      <c r="G36" s="173"/>
      <c r="H36" s="174"/>
      <c r="K36" s="149" t="s">
        <v>162</v>
      </c>
      <c r="S36" s="155" t="n">
        <f aca="false">S20</f>
        <v>2510.87</v>
      </c>
      <c r="T36" s="151" t="s">
        <v>31</v>
      </c>
    </row>
    <row r="37" customFormat="false" ht="15.6" hidden="false" customHeight="false" outlineLevel="0" collapsed="false">
      <c r="H37" s="175"/>
      <c r="K37" s="149" t="n">
        <f aca="false">S20</f>
        <v>2510.87</v>
      </c>
    </row>
    <row r="38" customFormat="false" ht="15.6" hidden="false" customHeight="false" outlineLevel="0" collapsed="false">
      <c r="A38" s="181"/>
      <c r="B38" s="182"/>
      <c r="C38" s="182"/>
      <c r="D38" s="182"/>
      <c r="E38" s="182"/>
      <c r="F38" s="182"/>
      <c r="G38" s="183"/>
      <c r="H38" s="184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6"/>
      <c r="T38" s="187"/>
    </row>
    <row r="41" customFormat="false" ht="15.6" hidden="false" customHeight="false" outlineLevel="0" collapsed="false">
      <c r="U41" s="159"/>
      <c r="V41" s="159"/>
      <c r="W41" s="159"/>
      <c r="X41" s="159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7"/>
  <sheetViews>
    <sheetView showFormulas="false" showGridLines="false" showRowColHeaders="true" showZeros="true" rightToLeft="false" tabSelected="false" showOutlineSymbols="true" defaultGridColor="true" view="pageBreakPreview" topLeftCell="A48" colorId="64" zoomScale="85" zoomScaleNormal="100" zoomScalePageLayoutView="85" workbookViewId="0">
      <selection pane="topLeft" activeCell="B14" activeCellId="0" sqref="B14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43"/>
    <col collapsed="false" customWidth="true" hidden="false" outlineLevel="0" max="3" min="3" style="0" width="2.43"/>
    <col collapsed="false" customWidth="true" hidden="false" outlineLevel="0" max="4" min="4" style="0" width="8.1"/>
    <col collapsed="false" customWidth="true" hidden="false" outlineLevel="0" max="5" min="5" style="0" width="2.88"/>
    <col collapsed="false" customWidth="true" hidden="false" outlineLevel="0" max="6" min="6" style="0" width="6.87"/>
    <col collapsed="false" customWidth="true" hidden="false" outlineLevel="0" max="7" min="7" style="0" width="3.1"/>
    <col collapsed="false" customWidth="true" hidden="false" outlineLevel="0" max="8" min="8" style="0" width="5.1"/>
    <col collapsed="false" customWidth="true" hidden="false" outlineLevel="0" max="9" min="9" style="0" width="7.66"/>
    <col collapsed="false" customWidth="true" hidden="false" outlineLevel="0" max="11" min="10" style="0" width="2.88"/>
    <col collapsed="false" customWidth="true" hidden="false" outlineLevel="0" max="12" min="12" style="0" width="6.87"/>
    <col collapsed="false" customWidth="true" hidden="false" outlineLevel="0" max="13" min="13" style="0" width="2.32"/>
    <col collapsed="false" customWidth="true" hidden="false" outlineLevel="0" max="14" min="14" style="0" width="7.66"/>
    <col collapsed="false" customWidth="true" hidden="false" outlineLevel="0" max="15" min="15" style="0" width="2.88"/>
    <col collapsed="false" customWidth="true" hidden="false" outlineLevel="0" max="16" min="16" style="0" width="3.32"/>
    <col collapsed="false" customWidth="true" hidden="false" outlineLevel="0" max="17" min="17" style="0" width="4.33"/>
    <col collapsed="false" customWidth="true" hidden="false" outlineLevel="0" max="18" min="18" style="0" width="2.32"/>
    <col collapsed="false" customWidth="true" hidden="false" outlineLevel="0" max="19" min="19" style="0" width="8.1"/>
    <col collapsed="false" customWidth="true" hidden="false" outlineLevel="0" max="20" min="20" style="0" width="2.88"/>
    <col collapsed="false" customWidth="true" hidden="false" outlineLevel="0" max="21" min="21" style="0" width="10.55"/>
    <col collapsed="false" customWidth="true" hidden="false" outlineLevel="0" max="22" min="22" style="0" width="3.99"/>
    <col collapsed="false" customWidth="true" hidden="false" outlineLevel="0" max="23" min="23" style="0" width="7.66"/>
    <col collapsed="false" customWidth="true" hidden="false" outlineLevel="0" max="25" min="24" style="0" width="2.55"/>
    <col collapsed="false" customWidth="true" hidden="false" outlineLevel="0" max="26" min="26" style="0" width="4.33"/>
    <col collapsed="false" customWidth="true" hidden="false" outlineLevel="0" max="27" min="27" style="0" width="2.1"/>
    <col collapsed="false" customWidth="true" hidden="false" outlineLevel="0" max="28" min="28" style="0" width="8.1"/>
    <col collapsed="false" customWidth="true" hidden="false" outlineLevel="0" max="29" min="29" style="0" width="2.32"/>
    <col collapsed="false" customWidth="true" hidden="false" outlineLevel="0" max="30" min="30" style="0" width="8.33"/>
    <col collapsed="false" customWidth="true" hidden="false" outlineLevel="0" max="32" min="31" style="0" width="3.43"/>
    <col collapsed="false" customWidth="true" hidden="false" outlineLevel="0" max="33" min="33" style="0" width="7.66"/>
    <col collapsed="false" customWidth="true" hidden="false" outlineLevel="0" max="34" min="34" style="0" width="2.88"/>
    <col collapsed="false" customWidth="true" hidden="false" outlineLevel="0" max="35" min="35" style="0" width="6.66"/>
    <col collapsed="false" customWidth="true" hidden="false" outlineLevel="0" max="36" min="36" style="0" width="2.1"/>
    <col collapsed="false" customWidth="true" hidden="false" outlineLevel="0" max="37" min="37" style="0" width="7.66"/>
    <col collapsed="false" customWidth="true" hidden="false" outlineLevel="0" max="38" min="38" style="0" width="3.55"/>
    <col collapsed="false" customWidth="true" hidden="false" outlineLevel="0" max="39" min="39" style="0" width="3.99"/>
    <col collapsed="false" customWidth="true" hidden="false" outlineLevel="0" max="40" min="40" style="0" width="2.1"/>
    <col collapsed="false" customWidth="true" hidden="false" outlineLevel="0" max="41" min="41" style="0" width="3.99"/>
    <col collapsed="false" customWidth="true" hidden="false" outlineLevel="0" max="42" min="42" style="0" width="2.66"/>
    <col collapsed="false" customWidth="true" hidden="false" outlineLevel="0" max="43" min="43" style="0" width="13.55"/>
    <col collapsed="false" customWidth="true" hidden="false" outlineLevel="0" max="44" min="44" style="0" width="2.32"/>
    <col collapsed="false" customWidth="true" hidden="false" outlineLevel="0" max="45" min="45" style="0" width="8.66"/>
    <col collapsed="false" customWidth="true" hidden="false" outlineLevel="0" max="46" min="46" style="0" width="2.66"/>
  </cols>
  <sheetData>
    <row r="1" customFormat="false" ht="15.6" hidden="false" customHeight="fals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86"/>
      <c r="Q1" s="86"/>
      <c r="R1" s="86"/>
      <c r="S1" s="86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</row>
    <row r="2" customFormat="false" ht="23.4" hidden="false" customHeight="false" outlineLevel="0" collapsed="false">
      <c r="A2" s="190" t="s">
        <v>16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53"/>
      <c r="AP2" s="153"/>
    </row>
    <row r="3" customFormat="false" ht="15.6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</row>
    <row r="4" customFormat="false" ht="15.6" hidden="true" customHeight="false" outlineLevel="0" collapsed="false">
      <c r="A4" s="153"/>
      <c r="B4" s="153"/>
      <c r="C4" s="153"/>
      <c r="D4" s="6" t="s">
        <v>109</v>
      </c>
      <c r="E4" s="8" t="e">
        <f aca="false">#REF!</f>
        <v>#REF!</v>
      </c>
      <c r="F4" s="8"/>
      <c r="G4" s="8"/>
      <c r="H4" s="8"/>
      <c r="I4" s="5"/>
      <c r="J4" s="5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5" t="s">
        <v>164</v>
      </c>
      <c r="AR4" s="151" t="s">
        <v>165</v>
      </c>
      <c r="AS4" s="157" t="e">
        <f aca="false">D15+I15</f>
        <v>#REF!</v>
      </c>
      <c r="AT4" s="159" t="s">
        <v>108</v>
      </c>
      <c r="AU4" s="159"/>
    </row>
    <row r="5" customFormat="false" ht="15.6" hidden="true" customHeight="false" outlineLevel="0" collapsed="false">
      <c r="A5" s="153"/>
      <c r="B5" s="153"/>
      <c r="C5" s="153"/>
      <c r="D5" s="6" t="s">
        <v>107</v>
      </c>
      <c r="E5" s="7" t="e">
        <f aca="false">#REF!</f>
        <v>#REF!</v>
      </c>
      <c r="F5" s="7"/>
      <c r="G5" s="8" t="s">
        <v>108</v>
      </c>
      <c r="H5" s="191"/>
      <c r="I5" s="191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5" t="s">
        <v>166</v>
      </c>
      <c r="AR5" s="151" t="s">
        <v>165</v>
      </c>
      <c r="AS5" s="157" t="e">
        <f aca="false">N15+S15</f>
        <v>#REF!</v>
      </c>
      <c r="AT5" s="159" t="s">
        <v>108</v>
      </c>
      <c r="AU5" s="159"/>
    </row>
    <row r="6" customFormat="false" ht="15.6" hidden="true" customHeight="false" outlineLevel="0" collapsed="false">
      <c r="A6" s="153"/>
      <c r="B6" s="153"/>
      <c r="C6" s="153"/>
      <c r="D6" s="6" t="s">
        <v>111</v>
      </c>
      <c r="E6" s="7" t="e">
        <f aca="false">#REF!</f>
        <v>#REF!</v>
      </c>
      <c r="F6" s="7"/>
      <c r="G6" s="8" t="s">
        <v>108</v>
      </c>
      <c r="H6" s="191"/>
      <c r="I6" s="191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5" t="s">
        <v>167</v>
      </c>
      <c r="AR6" s="151" t="s">
        <v>165</v>
      </c>
      <c r="AS6" s="157" t="e">
        <f aca="false">W15+AH15</f>
        <v>#REF!</v>
      </c>
      <c r="AT6" s="159" t="s">
        <v>108</v>
      </c>
      <c r="AU6" s="159"/>
    </row>
    <row r="7" customFormat="false" ht="12.75" hidden="tru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4" t="s">
        <v>168</v>
      </c>
      <c r="AR7" s="153" t="s">
        <v>165</v>
      </c>
      <c r="AS7" s="157" t="n">
        <v>6</v>
      </c>
      <c r="AT7" s="159" t="s">
        <v>108</v>
      </c>
      <c r="AU7" s="159"/>
    </row>
    <row r="8" customFormat="false" ht="15.6" hidden="true" customHeight="false" outlineLevel="0" collapsed="false">
      <c r="A8" s="147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86"/>
      <c r="Q8" s="86"/>
      <c r="R8" s="86"/>
      <c r="S8" s="86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53"/>
      <c r="AO8" s="153"/>
      <c r="AP8" s="153"/>
      <c r="AQ8" s="155" t="s">
        <v>169</v>
      </c>
      <c r="AR8" s="151" t="s">
        <v>165</v>
      </c>
      <c r="AS8" s="157" t="n">
        <v>0.2</v>
      </c>
      <c r="AT8" s="159" t="s">
        <v>108</v>
      </c>
      <c r="AU8" s="159"/>
    </row>
    <row r="9" customFormat="false" ht="12.75" hidden="true" customHeight="true" outlineLevel="0" collapsed="false">
      <c r="A9" s="147"/>
      <c r="B9" s="148"/>
      <c r="C9" s="148"/>
      <c r="D9" s="148"/>
      <c r="E9" s="148"/>
      <c r="F9" s="192" t="s">
        <v>170</v>
      </c>
      <c r="G9" s="148"/>
      <c r="H9" s="148"/>
      <c r="I9" s="148"/>
      <c r="J9" s="148"/>
      <c r="K9" s="148"/>
      <c r="L9" s="148"/>
      <c r="M9" s="148"/>
      <c r="N9" s="148"/>
      <c r="O9" s="148"/>
      <c r="P9" s="192" t="s">
        <v>171</v>
      </c>
      <c r="Q9" s="192"/>
      <c r="R9" s="86"/>
      <c r="S9" s="86"/>
      <c r="T9" s="149"/>
      <c r="U9" s="149"/>
      <c r="V9" s="149"/>
      <c r="W9" s="149"/>
      <c r="X9" s="149"/>
      <c r="Y9" s="150" t="s">
        <v>172</v>
      </c>
      <c r="Z9" s="150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50" t="s">
        <v>173</v>
      </c>
      <c r="AR9" s="151" t="s">
        <v>165</v>
      </c>
      <c r="AS9" s="154" t="n">
        <v>1.25</v>
      </c>
      <c r="AT9" s="193"/>
      <c r="AU9" s="159"/>
    </row>
    <row r="10" customFormat="false" ht="15.6" hidden="true" customHeight="false" outlineLevel="0" collapsed="false">
      <c r="A10" s="147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86"/>
      <c r="Q10" s="86"/>
      <c r="R10" s="86"/>
      <c r="S10" s="86"/>
      <c r="T10" s="149"/>
      <c r="U10" s="149"/>
      <c r="V10" s="149"/>
      <c r="W10" s="149"/>
      <c r="X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50"/>
      <c r="AR10" s="151"/>
      <c r="AS10" s="154"/>
      <c r="AT10" s="193"/>
      <c r="AU10" s="159"/>
    </row>
    <row r="11" customFormat="false" ht="15.6" hidden="true" customHeight="false" outlineLevel="0" collapsed="false">
      <c r="A11" s="147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94"/>
      <c r="Q11" s="86"/>
      <c r="R11" s="86"/>
      <c r="S11" s="86"/>
      <c r="T11" s="195"/>
      <c r="U11" s="177"/>
      <c r="V11" s="149"/>
      <c r="W11" s="149"/>
      <c r="X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50"/>
      <c r="AR11" s="151"/>
      <c r="AS11" s="154"/>
      <c r="AT11" s="193"/>
      <c r="AU11" s="159"/>
    </row>
    <row r="12" customFormat="false" ht="15.6" hidden="true" customHeight="false" outlineLevel="0" collapsed="false">
      <c r="A12" s="147"/>
      <c r="B12" s="148"/>
      <c r="C12" s="148"/>
      <c r="D12" s="148"/>
      <c r="E12" s="148"/>
      <c r="F12" s="194" t="s">
        <v>174</v>
      </c>
      <c r="G12" s="86" t="s">
        <v>165</v>
      </c>
      <c r="H12" s="86" t="n">
        <v>100</v>
      </c>
      <c r="I12" s="172" t="s">
        <v>108</v>
      </c>
      <c r="K12" s="172"/>
      <c r="L12" s="148"/>
      <c r="M12" s="148"/>
      <c r="N12" s="148"/>
      <c r="O12" s="148"/>
      <c r="P12" s="86"/>
      <c r="Q12" s="194" t="s">
        <v>175</v>
      </c>
      <c r="R12" s="86" t="s">
        <v>165</v>
      </c>
      <c r="S12" s="86" t="n">
        <v>100</v>
      </c>
      <c r="T12" s="172" t="s">
        <v>108</v>
      </c>
      <c r="U12" s="149"/>
      <c r="V12" s="149"/>
      <c r="W12" s="149"/>
      <c r="X12" s="149"/>
      <c r="Y12" s="149"/>
      <c r="Z12" s="194" t="s">
        <v>176</v>
      </c>
      <c r="AA12" s="86" t="s">
        <v>165</v>
      </c>
      <c r="AB12" s="86"/>
      <c r="AC12" s="86"/>
      <c r="AD12" s="86"/>
      <c r="AE12" s="86"/>
      <c r="AF12" s="86"/>
      <c r="AG12" s="86"/>
      <c r="AH12" s="86" t="n">
        <v>100</v>
      </c>
      <c r="AI12" s="172" t="s">
        <v>108</v>
      </c>
      <c r="AJ12" s="172"/>
      <c r="AK12" s="172"/>
      <c r="AL12" s="149"/>
      <c r="AM12" s="149"/>
      <c r="AN12" s="149"/>
      <c r="AO12" s="149"/>
      <c r="AP12" s="149"/>
      <c r="AQ12" s="150"/>
      <c r="AR12" s="151"/>
      <c r="AS12" s="154"/>
      <c r="AT12" s="193"/>
      <c r="AU12" s="159"/>
    </row>
    <row r="13" customFormat="false" ht="15.6" hidden="true" customHeight="false" outlineLevel="0" collapsed="false">
      <c r="A13" s="147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86"/>
      <c r="Q13" s="86"/>
      <c r="R13" s="86"/>
      <c r="S13" s="86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55" t="s">
        <v>119</v>
      </c>
      <c r="AR13" s="151"/>
      <c r="AS13" s="157"/>
      <c r="AT13" s="159"/>
      <c r="AU13" s="159"/>
    </row>
    <row r="14" customFormat="false" ht="15.6" hidden="true" customHeight="false" outlineLevel="0" collapsed="false">
      <c r="A14" s="147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86"/>
      <c r="Q14" s="86"/>
      <c r="R14" s="86"/>
      <c r="S14" s="86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55" t="e">
        <f aca="false">SUM(AS4:AS6)</f>
        <v>#REF!</v>
      </c>
      <c r="AR14" s="151" t="s">
        <v>108</v>
      </c>
      <c r="AS14" s="154"/>
      <c r="AT14" s="159"/>
      <c r="AU14" s="152"/>
    </row>
    <row r="15" customFormat="false" ht="12.75" hidden="true" customHeight="true" outlineLevel="0" collapsed="false">
      <c r="A15" s="147"/>
      <c r="B15" s="194" t="s">
        <v>177</v>
      </c>
      <c r="C15" s="86" t="s">
        <v>165</v>
      </c>
      <c r="D15" s="173" t="e">
        <f aca="false">E5*0.14</f>
        <v>#REF!</v>
      </c>
      <c r="E15" s="196" t="s">
        <v>108</v>
      </c>
      <c r="F15" s="197"/>
      <c r="G15" s="194" t="s">
        <v>178</v>
      </c>
      <c r="H15" s="86" t="s">
        <v>165</v>
      </c>
      <c r="I15" s="173" t="e">
        <f aca="false">E5*0.18</f>
        <v>#REF!</v>
      </c>
      <c r="J15" s="196" t="s">
        <v>108</v>
      </c>
      <c r="K15" s="196"/>
      <c r="L15" s="194" t="s">
        <v>179</v>
      </c>
      <c r="M15" s="148" t="s">
        <v>165</v>
      </c>
      <c r="N15" s="198" t="e">
        <f aca="false">I15</f>
        <v>#REF!</v>
      </c>
      <c r="O15" s="148" t="s">
        <v>108</v>
      </c>
      <c r="P15" s="194"/>
      <c r="Q15" s="194" t="s">
        <v>180</v>
      </c>
      <c r="R15" s="86" t="s">
        <v>165</v>
      </c>
      <c r="S15" s="173" t="e">
        <f aca="false">E5*0.15</f>
        <v>#REF!</v>
      </c>
      <c r="T15" s="172" t="s">
        <v>108</v>
      </c>
      <c r="U15" s="194" t="s">
        <v>181</v>
      </c>
      <c r="V15" s="86" t="s">
        <v>165</v>
      </c>
      <c r="W15" s="173" t="e">
        <f aca="false">S15</f>
        <v>#REF!</v>
      </c>
      <c r="X15" s="172" t="s">
        <v>108</v>
      </c>
      <c r="Z15" s="194" t="s">
        <v>182</v>
      </c>
      <c r="AA15" s="86" t="s">
        <v>165</v>
      </c>
      <c r="AB15" s="86"/>
      <c r="AC15" s="86"/>
      <c r="AD15" s="86"/>
      <c r="AE15" s="86"/>
      <c r="AF15" s="86"/>
      <c r="AG15" s="86"/>
      <c r="AH15" s="173" t="e">
        <f aca="false">E5*0.2</f>
        <v>#REF!</v>
      </c>
      <c r="AI15" s="172" t="s">
        <v>108</v>
      </c>
      <c r="AJ15" s="172"/>
      <c r="AK15" s="172"/>
      <c r="AM15" s="172"/>
      <c r="AN15" s="149"/>
      <c r="AO15" s="149"/>
      <c r="AP15" s="149"/>
      <c r="AQ15" s="150"/>
      <c r="AR15" s="151"/>
      <c r="AS15" s="159"/>
      <c r="AT15" s="159"/>
      <c r="AU15" s="152"/>
    </row>
    <row r="16" customFormat="false" ht="12.75" hidden="true" customHeight="true" outlineLevel="0" collapsed="false">
      <c r="A16" s="147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86"/>
      <c r="Q16" s="86"/>
      <c r="R16" s="86"/>
      <c r="S16" s="86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50"/>
      <c r="AR16" s="151"/>
      <c r="AS16" s="152"/>
      <c r="AT16" s="152"/>
      <c r="AU16" s="152"/>
    </row>
    <row r="17" customFormat="false" ht="15.6" hidden="true" customHeight="false" outlineLevel="0" collapsed="false">
      <c r="A17" s="147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86"/>
      <c r="Q17" s="86"/>
      <c r="R17" s="86"/>
      <c r="S17" s="86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50"/>
      <c r="AR17" s="151"/>
      <c r="AS17" s="152"/>
      <c r="AT17" s="152"/>
      <c r="AU17" s="152"/>
    </row>
    <row r="18" customFormat="false" ht="12.75" hidden="true" customHeight="true" outlineLevel="0" collapsed="false">
      <c r="A18" s="147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86"/>
      <c r="Q18" s="86"/>
      <c r="R18" s="86"/>
      <c r="S18" s="86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50"/>
      <c r="AR18" s="151"/>
      <c r="AS18" s="152"/>
      <c r="AT18" s="152"/>
      <c r="AU18" s="152"/>
    </row>
    <row r="19" customFormat="false" ht="12.75" hidden="true" customHeight="true" outlineLevel="0" collapsed="false">
      <c r="A19" s="147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86"/>
      <c r="Q19" s="86"/>
      <c r="R19" s="199"/>
      <c r="S19" s="194" t="s">
        <v>183</v>
      </c>
      <c r="T19" s="149" t="s">
        <v>165</v>
      </c>
      <c r="U19" s="200" t="s">
        <v>184</v>
      </c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50"/>
      <c r="AR19" s="151"/>
      <c r="AS19" s="152"/>
      <c r="AT19" s="152"/>
      <c r="AU19" s="152"/>
    </row>
    <row r="20" customFormat="false" ht="15.6" hidden="true" customHeight="false" outlineLevel="0" collapsed="false">
      <c r="A20" s="147"/>
      <c r="B20" s="194"/>
      <c r="C20" s="194"/>
      <c r="D20" s="194" t="s">
        <v>185</v>
      </c>
      <c r="E20" s="86" t="s">
        <v>165</v>
      </c>
      <c r="F20" s="152" t="s">
        <v>186</v>
      </c>
      <c r="G20" s="148"/>
      <c r="H20" s="148"/>
      <c r="I20" s="148"/>
      <c r="J20" s="148"/>
      <c r="K20" s="148"/>
      <c r="L20" s="148"/>
      <c r="M20" s="148"/>
      <c r="N20" s="148"/>
      <c r="O20" s="172"/>
      <c r="P20" s="172"/>
      <c r="Q20" s="172"/>
      <c r="R20" s="201"/>
      <c r="S20" s="194"/>
      <c r="T20" s="149"/>
      <c r="U20" s="149" t="s">
        <v>187</v>
      </c>
      <c r="V20" s="177"/>
      <c r="W20" s="177"/>
      <c r="X20" s="177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50"/>
      <c r="AR20" s="151"/>
      <c r="AS20" s="152"/>
      <c r="AT20" s="152"/>
      <c r="AU20" s="152"/>
    </row>
    <row r="21" customFormat="false" ht="15.6" hidden="true" customHeight="false" outlineLevel="0" collapsed="false">
      <c r="A21" s="147"/>
      <c r="B21" s="194"/>
      <c r="C21" s="194"/>
      <c r="D21" s="194" t="s">
        <v>185</v>
      </c>
      <c r="E21" s="86" t="s">
        <v>165</v>
      </c>
      <c r="F21" s="152" t="e">
        <f aca="false">CONCATENATE("( ",D15,"² + ",(I15),"² ) / ( 2 x ( ",D15," + ",(J15)," ) ) + ",H12,"")</f>
        <v>#REF!</v>
      </c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202"/>
      <c r="S21" s="194"/>
      <c r="T21" s="149"/>
      <c r="U21" s="149"/>
      <c r="V21" s="177"/>
      <c r="W21" s="177"/>
      <c r="X21" s="177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50"/>
      <c r="AR21" s="151"/>
      <c r="AS21" s="152"/>
      <c r="AT21" s="152"/>
      <c r="AU21" s="152"/>
    </row>
    <row r="22" customFormat="false" ht="12.75" hidden="true" customHeight="true" outlineLevel="0" collapsed="false">
      <c r="A22" s="147"/>
      <c r="B22" s="194"/>
      <c r="C22" s="194"/>
      <c r="D22" s="194" t="s">
        <v>185</v>
      </c>
      <c r="E22" s="86" t="s">
        <v>165</v>
      </c>
      <c r="F22" s="203" t="e">
        <f aca="false">ROUND((POWER(D15,2)+POWER(I15,2))/(2*(D15+I15))+H12,2)</f>
        <v>#REF!</v>
      </c>
      <c r="G22" s="203"/>
      <c r="H22" s="196" t="s">
        <v>108</v>
      </c>
      <c r="I22" s="172"/>
      <c r="J22" s="149"/>
      <c r="K22" s="149"/>
      <c r="L22" s="149"/>
      <c r="M22" s="198"/>
      <c r="N22" s="203"/>
      <c r="O22" s="203"/>
      <c r="P22" s="198"/>
      <c r="Q22" s="86"/>
      <c r="R22" s="199"/>
      <c r="S22" s="194" t="s">
        <v>183</v>
      </c>
      <c r="T22" s="149" t="s">
        <v>165</v>
      </c>
      <c r="U22" s="200" t="str">
        <f aca="false">CONCATENATE("( ",D35," x ",D23," ) + ( ",D36," x ",D28," ) + ( ",D37," x ",D33," )")</f>
        <v>( V1 x DMT1 ) + ( V2 x DMT2 ) + ( V3 x DMT3 )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149"/>
      <c r="AP22" s="204"/>
      <c r="AQ22" s="150"/>
      <c r="AR22" s="151"/>
      <c r="AS22" s="152"/>
      <c r="AT22" s="152"/>
      <c r="AU22" s="152"/>
    </row>
    <row r="23" customFormat="false" ht="12.75" hidden="true" customHeight="true" outlineLevel="0" collapsed="false">
      <c r="A23" s="147"/>
      <c r="B23" s="205"/>
      <c r="C23" s="206"/>
      <c r="D23" s="207" t="s">
        <v>185</v>
      </c>
      <c r="E23" s="208" t="s">
        <v>165</v>
      </c>
      <c r="F23" s="209" t="e">
        <f aca="false">ROUND(F22/1000,2)</f>
        <v>#REF!</v>
      </c>
      <c r="G23" s="209"/>
      <c r="H23" s="210" t="s">
        <v>14</v>
      </c>
      <c r="I23" s="211"/>
      <c r="J23" s="149"/>
      <c r="K23" s="149"/>
      <c r="L23" s="149"/>
      <c r="M23" s="211"/>
      <c r="N23" s="206"/>
      <c r="O23" s="206"/>
      <c r="P23" s="205"/>
      <c r="Q23" s="86"/>
      <c r="R23" s="199"/>
      <c r="S23" s="194"/>
      <c r="T23" s="149"/>
      <c r="U23" s="212" t="str">
        <f aca="false">CONCATENATE("( ",D35," +  ",D36,"  + ",D37," )")</f>
        <v>( V1 +  V2  + V3 )</v>
      </c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149"/>
      <c r="AP23" s="149"/>
      <c r="AQ23" s="150"/>
      <c r="AR23" s="151"/>
      <c r="AS23" s="152"/>
      <c r="AT23" s="152"/>
      <c r="AU23" s="152"/>
    </row>
    <row r="24" customFormat="false" ht="15.6" hidden="true" customHeight="false" outlineLevel="0" collapsed="false">
      <c r="A24" s="147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86"/>
      <c r="Q24" s="86"/>
      <c r="R24" s="199"/>
      <c r="S24" s="194"/>
      <c r="T24" s="149"/>
      <c r="U24" s="149"/>
      <c r="V24" s="148"/>
      <c r="W24" s="148"/>
      <c r="X24" s="148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50"/>
      <c r="AR24" s="151"/>
      <c r="AS24" s="152"/>
      <c r="AT24" s="152"/>
      <c r="AU24" s="152"/>
    </row>
    <row r="25" customFormat="false" ht="12.75" hidden="true" customHeight="true" outlineLevel="0" collapsed="false">
      <c r="A25" s="147"/>
      <c r="B25" s="148"/>
      <c r="C25" s="148"/>
      <c r="D25" s="194" t="s">
        <v>188</v>
      </c>
      <c r="E25" s="86" t="s">
        <v>165</v>
      </c>
      <c r="F25" s="152" t="s">
        <v>189</v>
      </c>
      <c r="G25" s="148"/>
      <c r="H25" s="148"/>
      <c r="I25" s="148"/>
      <c r="J25" s="148"/>
      <c r="K25" s="148"/>
      <c r="L25" s="148"/>
      <c r="M25" s="148"/>
      <c r="N25" s="148"/>
      <c r="O25" s="172"/>
      <c r="P25" s="86"/>
      <c r="Q25" s="86"/>
      <c r="R25" s="199"/>
      <c r="S25" s="194" t="s">
        <v>183</v>
      </c>
      <c r="T25" s="149" t="s">
        <v>165</v>
      </c>
      <c r="U25" s="200" t="e">
        <f aca="false">CONCATENATE("( ",F35," x ",F23," ) + ( ",F36," x ",F28," ) + ( ",F37," x ",F33," )")</f>
        <v>#REF!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4"/>
      <c r="AP25" s="149"/>
      <c r="AQ25" s="150"/>
      <c r="AR25" s="151"/>
      <c r="AS25" s="152"/>
      <c r="AT25" s="152"/>
      <c r="AU25" s="152"/>
    </row>
    <row r="26" customFormat="false" ht="15.6" hidden="true" customHeight="false" outlineLevel="0" collapsed="false">
      <c r="A26" s="147"/>
      <c r="B26" s="194"/>
      <c r="C26" s="194"/>
      <c r="D26" s="194" t="s">
        <v>188</v>
      </c>
      <c r="E26" s="86" t="s">
        <v>165</v>
      </c>
      <c r="F26" s="152" t="e">
        <f aca="false">CONCATENATE("( ",N15,"² + ",(S15),"² ) / ( 2 x ( ",N15," + ",(S15)," ) ) + ",S12,"")</f>
        <v>#REF!</v>
      </c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202"/>
      <c r="S26" s="194"/>
      <c r="T26" s="149"/>
      <c r="U26" s="212" t="e">
        <f aca="false">F35+F36+F37</f>
        <v>#REF!</v>
      </c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149"/>
      <c r="AP26" s="213"/>
      <c r="AQ26" s="150"/>
      <c r="AR26" s="151"/>
      <c r="AS26" s="152"/>
      <c r="AT26" s="152"/>
      <c r="AU26" s="152"/>
    </row>
    <row r="27" customFormat="false" ht="12.75" hidden="true" customHeight="true" outlineLevel="0" collapsed="false">
      <c r="A27" s="147"/>
      <c r="B27" s="194"/>
      <c r="C27" s="194"/>
      <c r="D27" s="194" t="s">
        <v>188</v>
      </c>
      <c r="E27" s="86" t="s">
        <v>165</v>
      </c>
      <c r="F27" s="203" t="e">
        <f aca="false">ROUND((POWER(N15,2)+POWER(S15,2))/(2*(N15+S15))+S12,2)</f>
        <v>#REF!</v>
      </c>
      <c r="G27" s="203"/>
      <c r="H27" s="196" t="s">
        <v>108</v>
      </c>
      <c r="I27" s="172"/>
      <c r="J27" s="149"/>
      <c r="K27" s="149"/>
      <c r="L27" s="149"/>
      <c r="M27" s="198"/>
      <c r="N27" s="203"/>
      <c r="O27" s="203"/>
      <c r="P27" s="148"/>
      <c r="Q27" s="148"/>
      <c r="R27" s="202"/>
      <c r="S27" s="86"/>
      <c r="T27" s="149"/>
      <c r="U27" s="149"/>
      <c r="V27" s="214"/>
      <c r="W27" s="214"/>
      <c r="X27" s="214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50"/>
      <c r="AR27" s="151"/>
      <c r="AS27" s="152"/>
      <c r="AT27" s="152"/>
      <c r="AU27" s="152"/>
    </row>
    <row r="28" customFormat="false" ht="12.75" hidden="true" customHeight="true" outlineLevel="0" collapsed="false">
      <c r="A28" s="147"/>
      <c r="B28" s="194"/>
      <c r="C28" s="194"/>
      <c r="D28" s="207" t="s">
        <v>188</v>
      </c>
      <c r="E28" s="208" t="s">
        <v>165</v>
      </c>
      <c r="F28" s="209" t="e">
        <f aca="false">ROUND(F27/1000,2)</f>
        <v>#REF!</v>
      </c>
      <c r="G28" s="209"/>
      <c r="H28" s="210" t="s">
        <v>14</v>
      </c>
      <c r="I28" s="211"/>
      <c r="J28" s="149"/>
      <c r="K28" s="149"/>
      <c r="L28" s="149"/>
      <c r="M28" s="211"/>
      <c r="N28" s="206"/>
      <c r="O28" s="206"/>
      <c r="P28" s="198"/>
      <c r="Q28" s="86"/>
      <c r="R28" s="199"/>
      <c r="S28" s="215" t="s">
        <v>183</v>
      </c>
      <c r="T28" s="168" t="s">
        <v>165</v>
      </c>
      <c r="U28" s="216" t="e">
        <f aca="false">ROUND(((F35*F23)+(F36*F28)+(F37*F33))/U26,2)</f>
        <v>#REF!</v>
      </c>
      <c r="V28" s="217" t="s">
        <v>14</v>
      </c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149"/>
      <c r="AO28" s="149"/>
      <c r="AP28" s="149"/>
      <c r="AQ28" s="150"/>
      <c r="AR28" s="151"/>
      <c r="AS28" s="152"/>
      <c r="AT28" s="152"/>
      <c r="AU28" s="152"/>
    </row>
    <row r="29" customFormat="false" ht="15.6" hidden="true" customHeight="false" outlineLevel="0" collapsed="false">
      <c r="A29" s="147"/>
      <c r="B29" s="206"/>
      <c r="C29" s="205"/>
      <c r="D29" s="206"/>
      <c r="E29" s="206"/>
      <c r="F29" s="206"/>
      <c r="G29" s="218"/>
      <c r="H29" s="218"/>
      <c r="I29" s="218"/>
      <c r="J29" s="218"/>
      <c r="K29" s="218"/>
      <c r="L29" s="211"/>
      <c r="M29" s="211"/>
      <c r="N29" s="206"/>
      <c r="O29" s="206"/>
      <c r="P29" s="205"/>
      <c r="Q29" s="86"/>
      <c r="R29" s="199"/>
      <c r="S29" s="148"/>
      <c r="T29" s="214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213"/>
      <c r="AO29" s="213"/>
      <c r="AP29" s="149"/>
      <c r="AQ29" s="150"/>
      <c r="AR29" s="151"/>
      <c r="AS29" s="152"/>
      <c r="AT29" s="152"/>
      <c r="AU29" s="152"/>
    </row>
    <row r="30" customFormat="false" ht="15.6" hidden="true" customHeight="false" outlineLevel="0" collapsed="false">
      <c r="A30" s="148"/>
      <c r="B30" s="148"/>
      <c r="C30" s="148"/>
      <c r="D30" s="194" t="s">
        <v>190</v>
      </c>
      <c r="E30" s="86" t="s">
        <v>165</v>
      </c>
      <c r="F30" s="152" t="s">
        <v>191</v>
      </c>
      <c r="G30" s="148"/>
      <c r="H30" s="148"/>
      <c r="I30" s="148"/>
      <c r="J30" s="148"/>
      <c r="K30" s="148"/>
      <c r="L30" s="148"/>
      <c r="M30" s="148"/>
      <c r="N30" s="148"/>
      <c r="O30" s="172"/>
      <c r="P30" s="86"/>
      <c r="Q30" s="148"/>
      <c r="R30" s="202"/>
      <c r="S30" s="148"/>
      <c r="T30" s="148"/>
      <c r="U30" s="148"/>
      <c r="V30" s="148"/>
      <c r="W30" s="148"/>
      <c r="X30" s="148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50"/>
      <c r="AR30" s="151"/>
      <c r="AS30" s="152"/>
      <c r="AT30" s="152"/>
      <c r="AU30" s="152"/>
    </row>
    <row r="31" customFormat="false" ht="15.6" hidden="true" customHeight="false" outlineLevel="0" collapsed="false">
      <c r="A31" s="148"/>
      <c r="B31" s="148"/>
      <c r="C31" s="148"/>
      <c r="D31" s="194" t="s">
        <v>190</v>
      </c>
      <c r="E31" s="86" t="s">
        <v>165</v>
      </c>
      <c r="F31" s="152" t="e">
        <f aca="false">CONCATENATE("( ",W15,"² + ",(AH15),"² ) / ( 2 x ( ",W15," + ",(AH15)," ) ) + ",AH12,"")</f>
        <v>#REF!</v>
      </c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202"/>
      <c r="S31" s="148"/>
      <c r="T31" s="148"/>
      <c r="U31" s="148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8"/>
      <c r="AQ31" s="150"/>
      <c r="AR31" s="151"/>
      <c r="AS31" s="152"/>
      <c r="AT31" s="152"/>
      <c r="AU31" s="152"/>
    </row>
    <row r="32" customFormat="false" ht="12.75" hidden="true" customHeight="true" outlineLevel="0" collapsed="false">
      <c r="A32" s="148"/>
      <c r="B32" s="148"/>
      <c r="C32" s="148"/>
      <c r="D32" s="194" t="s">
        <v>190</v>
      </c>
      <c r="E32" s="86" t="s">
        <v>165</v>
      </c>
      <c r="F32" s="203" t="e">
        <f aca="false">ROUND((POWER(W15,2)+POWER(AH15,2))/(2*(W15+AH15))+AH12,2)</f>
        <v>#REF!</v>
      </c>
      <c r="G32" s="203"/>
      <c r="H32" s="196" t="s">
        <v>108</v>
      </c>
      <c r="I32" s="172"/>
      <c r="J32" s="149"/>
      <c r="K32" s="149"/>
      <c r="L32" s="149"/>
      <c r="M32" s="198"/>
      <c r="N32" s="203"/>
      <c r="O32" s="203"/>
      <c r="P32" s="148"/>
      <c r="Q32" s="148"/>
      <c r="R32" s="202"/>
      <c r="S32" s="86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8"/>
      <c r="AQ32" s="150"/>
      <c r="AR32" s="151"/>
      <c r="AS32" s="152"/>
      <c r="AT32" s="152"/>
      <c r="AU32" s="152"/>
    </row>
    <row r="33" customFormat="false" ht="12.75" hidden="true" customHeight="true" outlineLevel="0" collapsed="false">
      <c r="A33" s="148"/>
      <c r="B33" s="148"/>
      <c r="C33" s="148"/>
      <c r="D33" s="207" t="s">
        <v>190</v>
      </c>
      <c r="E33" s="208" t="s">
        <v>165</v>
      </c>
      <c r="F33" s="209" t="e">
        <f aca="false">ROUND(F32/1000,2)</f>
        <v>#REF!</v>
      </c>
      <c r="G33" s="209"/>
      <c r="H33" s="210" t="s">
        <v>14</v>
      </c>
      <c r="I33" s="211"/>
      <c r="J33" s="149"/>
      <c r="K33" s="149"/>
      <c r="L33" s="149"/>
      <c r="M33" s="211"/>
      <c r="N33" s="206"/>
      <c r="O33" s="206"/>
      <c r="P33" s="198"/>
      <c r="Q33" s="148"/>
      <c r="R33" s="202"/>
      <c r="S33" s="86"/>
      <c r="T33" s="149"/>
      <c r="U33" s="149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50"/>
      <c r="AR33" s="151"/>
      <c r="AS33" s="152"/>
      <c r="AT33" s="152"/>
    </row>
    <row r="34" customFormat="false" ht="15.6" hidden="true" customHeight="false" outlineLevel="0" collapsed="false">
      <c r="A34" s="148"/>
      <c r="B34" s="148"/>
      <c r="C34" s="148"/>
      <c r="D34" s="194"/>
      <c r="E34" s="148"/>
      <c r="F34" s="219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202"/>
      <c r="S34" s="86"/>
      <c r="T34" s="149"/>
      <c r="U34" s="149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50"/>
      <c r="AR34" s="151"/>
      <c r="AS34" s="152"/>
      <c r="AT34" s="152"/>
    </row>
    <row r="35" customFormat="false" ht="12.75" hidden="true" customHeight="true" outlineLevel="0" collapsed="false">
      <c r="A35" s="148"/>
      <c r="B35" s="148"/>
      <c r="C35" s="148"/>
      <c r="D35" s="215" t="s">
        <v>192</v>
      </c>
      <c r="E35" s="220" t="s">
        <v>165</v>
      </c>
      <c r="F35" s="221" t="e">
        <f aca="false">ROUND(AS4*AS7*AS8*AS9,2)</f>
        <v>#REF!</v>
      </c>
      <c r="G35" s="221"/>
      <c r="H35" s="222" t="s">
        <v>63</v>
      </c>
      <c r="I35" s="148"/>
      <c r="J35" s="148"/>
      <c r="K35" s="148"/>
      <c r="L35" s="148"/>
      <c r="M35" s="148"/>
      <c r="N35" s="148"/>
      <c r="O35" s="148"/>
      <c r="P35" s="148"/>
      <c r="Q35" s="148"/>
      <c r="R35" s="202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</row>
    <row r="36" customFormat="false" ht="12.75" hidden="true" customHeight="true" outlineLevel="0" collapsed="false">
      <c r="A36" s="148"/>
      <c r="B36" s="148"/>
      <c r="C36" s="148"/>
      <c r="D36" s="215" t="s">
        <v>193</v>
      </c>
      <c r="E36" s="220" t="s">
        <v>165</v>
      </c>
      <c r="F36" s="221" t="e">
        <f aca="false">ROUND(AS7*AS8*AS5*AS9,2)</f>
        <v>#REF!</v>
      </c>
      <c r="G36" s="221"/>
      <c r="H36" s="222" t="s">
        <v>63</v>
      </c>
      <c r="I36" s="148"/>
      <c r="J36" s="148"/>
      <c r="K36" s="148"/>
      <c r="L36" s="148"/>
      <c r="M36" s="148"/>
      <c r="N36" s="148"/>
      <c r="O36" s="148"/>
      <c r="P36" s="148"/>
      <c r="Q36" s="148"/>
      <c r="R36" s="202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</row>
    <row r="37" customFormat="false" ht="12.75" hidden="true" customHeight="true" outlineLevel="0" collapsed="false">
      <c r="A37" s="148"/>
      <c r="B37" s="148"/>
      <c r="C37" s="148"/>
      <c r="D37" s="215" t="s">
        <v>194</v>
      </c>
      <c r="E37" s="220" t="s">
        <v>165</v>
      </c>
      <c r="F37" s="221" t="e">
        <f aca="false">ROUND(AS7*AS8*AS6*AS9,2)</f>
        <v>#REF!</v>
      </c>
      <c r="G37" s="221"/>
      <c r="H37" s="222" t="s">
        <v>63</v>
      </c>
      <c r="I37" s="148"/>
      <c r="J37" s="148"/>
      <c r="K37" s="148"/>
      <c r="L37" s="148"/>
      <c r="M37" s="148"/>
      <c r="N37" s="148"/>
      <c r="O37" s="148"/>
      <c r="P37" s="148"/>
      <c r="Q37" s="148"/>
      <c r="R37" s="202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</row>
    <row r="38" customFormat="false" ht="15.6" hidden="true" customHeight="false" outlineLevel="0" collapsed="false">
      <c r="A38" s="182"/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223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48"/>
    </row>
    <row r="39" customFormat="false" ht="15.6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49"/>
      <c r="AP39" s="148"/>
      <c r="AQ39" s="155" t="s">
        <v>164</v>
      </c>
      <c r="AR39" s="151" t="s">
        <v>165</v>
      </c>
      <c r="AS39" s="157" t="n">
        <f aca="false">D51+I51</f>
        <v>1000</v>
      </c>
      <c r="AT39" s="159" t="s">
        <v>108</v>
      </c>
      <c r="AU39" s="159"/>
      <c r="AV39" s="155"/>
      <c r="AW39" s="151"/>
      <c r="AX39" s="157"/>
      <c r="AY39" s="159"/>
    </row>
    <row r="40" customFormat="false" ht="15.6" hidden="false" customHeight="false" outlineLevel="0" collapsed="false">
      <c r="A40" s="153"/>
      <c r="B40" s="153"/>
      <c r="C40" s="153"/>
      <c r="D40" s="6" t="s">
        <v>109</v>
      </c>
      <c r="E40" s="8" t="s">
        <v>110</v>
      </c>
      <c r="F40" s="8"/>
      <c r="G40" s="8"/>
      <c r="H40" s="8"/>
      <c r="I40" s="5"/>
      <c r="J40" s="5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48"/>
      <c r="AQ40" s="155" t="s">
        <v>166</v>
      </c>
      <c r="AR40" s="151" t="s">
        <v>165</v>
      </c>
      <c r="AS40" s="157" t="n">
        <f aca="false">N51+S51</f>
        <v>0</v>
      </c>
      <c r="AT40" s="159" t="s">
        <v>108</v>
      </c>
      <c r="AU40" s="159"/>
      <c r="AV40" s="155"/>
      <c r="AW40" s="151"/>
      <c r="AX40" s="157"/>
      <c r="AY40" s="159"/>
    </row>
    <row r="41" customFormat="false" ht="16.5" hidden="false" customHeight="true" outlineLevel="0" collapsed="false">
      <c r="A41" s="153"/>
      <c r="B41" s="153"/>
      <c r="C41" s="153"/>
      <c r="D41" s="6" t="s">
        <v>107</v>
      </c>
      <c r="E41" s="7" t="n">
        <v>1000</v>
      </c>
      <c r="F41" s="7"/>
      <c r="G41" s="8" t="s">
        <v>108</v>
      </c>
      <c r="H41" s="191"/>
      <c r="I41" s="191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49"/>
      <c r="AQ41" s="155" t="s">
        <v>167</v>
      </c>
      <c r="AR41" s="151" t="s">
        <v>165</v>
      </c>
      <c r="AS41" s="157" t="n">
        <f aca="false">W51+AD51</f>
        <v>0</v>
      </c>
      <c r="AT41" s="159" t="s">
        <v>108</v>
      </c>
      <c r="AU41" s="159"/>
      <c r="AV41" s="155"/>
      <c r="AW41" s="151"/>
      <c r="AX41" s="157"/>
      <c r="AY41" s="159"/>
    </row>
    <row r="42" customFormat="false" ht="16.5" hidden="false" customHeight="true" outlineLevel="0" collapsed="false">
      <c r="A42" s="153"/>
      <c r="B42" s="153"/>
      <c r="C42" s="153"/>
      <c r="D42" s="6" t="s">
        <v>111</v>
      </c>
      <c r="E42" s="7" t="n">
        <v>6</v>
      </c>
      <c r="F42" s="7"/>
      <c r="G42" s="8" t="s">
        <v>108</v>
      </c>
      <c r="H42" s="191"/>
      <c r="I42" s="191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5" t="s">
        <v>195</v>
      </c>
      <c r="AR42" s="151" t="s">
        <v>165</v>
      </c>
      <c r="AS42" s="157" t="n">
        <f aca="false">AK51</f>
        <v>0</v>
      </c>
      <c r="AT42" s="159" t="s">
        <v>108</v>
      </c>
      <c r="AU42" s="159"/>
      <c r="AV42" s="155"/>
      <c r="AW42" s="151"/>
      <c r="AX42" s="157"/>
      <c r="AY42" s="159"/>
    </row>
    <row r="43" customFormat="false" ht="15.6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4" t="s">
        <v>168</v>
      </c>
      <c r="AR43" s="153" t="s">
        <v>165</v>
      </c>
      <c r="AS43" s="157" t="n">
        <v>6</v>
      </c>
      <c r="AT43" s="159" t="s">
        <v>108</v>
      </c>
      <c r="AU43" s="159"/>
      <c r="AV43" s="154"/>
      <c r="AW43" s="153"/>
      <c r="AX43" s="157"/>
      <c r="AY43" s="159"/>
    </row>
    <row r="44" customFormat="false" ht="15.6" hidden="false" customHeight="false" outlineLevel="0" collapsed="false">
      <c r="A44" s="147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86"/>
      <c r="Q44" s="86"/>
      <c r="R44" s="86"/>
      <c r="S44" s="86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53"/>
      <c r="AO44" s="153"/>
      <c r="AP44" s="153"/>
      <c r="AQ44" s="155" t="s">
        <v>169</v>
      </c>
      <c r="AR44" s="151" t="s">
        <v>165</v>
      </c>
      <c r="AS44" s="157" t="n">
        <v>0.2</v>
      </c>
      <c r="AT44" s="159" t="s">
        <v>108</v>
      </c>
      <c r="AU44" s="159"/>
      <c r="AV44" s="155"/>
      <c r="AW44" s="151"/>
      <c r="AX44" s="157"/>
      <c r="AY44" s="159"/>
    </row>
    <row r="45" customFormat="false" ht="16.35" hidden="false" customHeight="true" outlineLevel="0" collapsed="false">
      <c r="A45" s="147"/>
      <c r="B45" s="148"/>
      <c r="C45" s="148"/>
      <c r="D45" s="148"/>
      <c r="E45" s="148"/>
      <c r="F45" s="192" t="s">
        <v>170</v>
      </c>
      <c r="G45" s="148"/>
      <c r="H45" s="148"/>
      <c r="I45" s="148"/>
      <c r="J45" s="148"/>
      <c r="K45" s="148"/>
      <c r="L45" s="148"/>
      <c r="M45" s="148"/>
      <c r="N45" s="148"/>
      <c r="O45" s="148"/>
      <c r="P45" s="192"/>
      <c r="Q45" s="192"/>
      <c r="R45" s="86"/>
      <c r="S45" s="86"/>
      <c r="T45" s="149"/>
      <c r="U45" s="149"/>
      <c r="V45" s="149"/>
      <c r="W45" s="149"/>
      <c r="X45" s="149"/>
      <c r="Y45" s="150"/>
      <c r="Z45" s="150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55"/>
      <c r="AM45" s="149"/>
      <c r="AN45" s="149"/>
      <c r="AO45" s="153"/>
      <c r="AP45" s="153"/>
      <c r="AQ45" s="150" t="s">
        <v>173</v>
      </c>
      <c r="AR45" s="151" t="s">
        <v>165</v>
      </c>
      <c r="AS45" s="154" t="n">
        <v>1.25</v>
      </c>
      <c r="AT45" s="193"/>
      <c r="AU45" s="159"/>
      <c r="AV45" s="150"/>
      <c r="AW45" s="151"/>
      <c r="AX45" s="154"/>
      <c r="AY45" s="193"/>
    </row>
    <row r="46" customFormat="false" ht="15.6" hidden="false" customHeight="false" outlineLevel="0" collapsed="false">
      <c r="A46" s="147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86"/>
      <c r="Q46" s="86"/>
      <c r="R46" s="86"/>
      <c r="S46" s="86"/>
      <c r="T46" s="149"/>
      <c r="U46" s="149"/>
      <c r="V46" s="149"/>
      <c r="W46" s="149"/>
      <c r="X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53"/>
      <c r="AP46" s="153"/>
      <c r="AQ46" s="150"/>
      <c r="AR46" s="151"/>
      <c r="AS46" s="154"/>
      <c r="AT46" s="193"/>
      <c r="AU46" s="159"/>
    </row>
    <row r="47" customFormat="false" ht="15.6" hidden="false" customHeight="false" outlineLevel="0" collapsed="false">
      <c r="A47" s="147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94"/>
      <c r="Q47" s="86"/>
      <c r="R47" s="86"/>
      <c r="S47" s="86"/>
      <c r="T47" s="195"/>
      <c r="U47" s="177"/>
      <c r="V47" s="149"/>
      <c r="W47" s="149"/>
      <c r="X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53"/>
      <c r="AQ47" s="150"/>
      <c r="AR47" s="151"/>
      <c r="AS47" s="154"/>
      <c r="AT47" s="193"/>
      <c r="AU47" s="159"/>
    </row>
    <row r="48" customFormat="false" ht="17.25" hidden="false" customHeight="true" outlineLevel="0" collapsed="false">
      <c r="A48" s="147"/>
      <c r="B48" s="148"/>
      <c r="C48" s="148"/>
      <c r="D48" s="148"/>
      <c r="E48" s="148"/>
      <c r="F48" s="194" t="s">
        <v>175</v>
      </c>
      <c r="G48" s="86" t="s">
        <v>165</v>
      </c>
      <c r="H48" s="86" t="n">
        <v>0</v>
      </c>
      <c r="I48" s="172" t="s">
        <v>108</v>
      </c>
      <c r="K48" s="172"/>
      <c r="L48" s="148"/>
      <c r="M48" s="148"/>
      <c r="N48" s="148"/>
      <c r="O48" s="148"/>
      <c r="P48" s="86"/>
      <c r="Q48" s="194"/>
      <c r="R48" s="86"/>
      <c r="S48" s="86"/>
      <c r="T48" s="172"/>
      <c r="U48" s="149"/>
      <c r="V48" s="149"/>
      <c r="W48" s="149"/>
      <c r="X48" s="149"/>
      <c r="Y48" s="149"/>
      <c r="Z48" s="194"/>
      <c r="AA48" s="86"/>
      <c r="AB48" s="86"/>
      <c r="AC48" s="172"/>
      <c r="AJ48" s="172"/>
      <c r="AK48" s="172"/>
      <c r="AL48" s="149"/>
      <c r="AM48" s="194"/>
      <c r="AN48" s="86"/>
      <c r="AO48" s="86"/>
      <c r="AP48" s="172"/>
      <c r="AQ48" s="150"/>
      <c r="AR48" s="151"/>
      <c r="AS48" s="154"/>
      <c r="AT48" s="193"/>
      <c r="AU48" s="159"/>
    </row>
    <row r="49" customFormat="false" ht="15.6" hidden="false" customHeight="false" outlineLevel="0" collapsed="false">
      <c r="A49" s="147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86"/>
      <c r="Q49" s="86"/>
      <c r="R49" s="86"/>
      <c r="S49" s="86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55" t="s">
        <v>119</v>
      </c>
      <c r="AR49" s="151"/>
      <c r="AS49" s="157"/>
      <c r="AT49" s="159"/>
      <c r="AU49" s="159"/>
    </row>
    <row r="50" customFormat="false" ht="15.6" hidden="false" customHeight="false" outlineLevel="0" collapsed="false">
      <c r="A50" s="147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86"/>
      <c r="Q50" s="86"/>
      <c r="R50" s="86"/>
      <c r="S50" s="86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55" t="n">
        <f aca="false">SUM(AS39:AS42)</f>
        <v>1000</v>
      </c>
      <c r="AR50" s="151" t="s">
        <v>108</v>
      </c>
      <c r="AS50" s="154"/>
      <c r="AT50" s="159"/>
      <c r="AU50" s="152"/>
    </row>
    <row r="51" customFormat="false" ht="15.6" hidden="false" customHeight="false" outlineLevel="0" collapsed="false">
      <c r="A51" s="147"/>
      <c r="B51" s="194" t="s">
        <v>177</v>
      </c>
      <c r="C51" s="86" t="s">
        <v>165</v>
      </c>
      <c r="D51" s="173" t="n">
        <v>300</v>
      </c>
      <c r="E51" s="196" t="s">
        <v>108</v>
      </c>
      <c r="F51" s="197"/>
      <c r="G51" s="194" t="s">
        <v>178</v>
      </c>
      <c r="H51" s="86" t="s">
        <v>165</v>
      </c>
      <c r="I51" s="173" t="n">
        <v>700</v>
      </c>
      <c r="J51" s="196" t="s">
        <v>108</v>
      </c>
      <c r="K51" s="196"/>
      <c r="L51" s="194"/>
      <c r="M51" s="148"/>
      <c r="N51" s="198"/>
      <c r="O51" s="148"/>
      <c r="P51" s="194"/>
      <c r="Q51" s="194"/>
      <c r="R51" s="86" t="s">
        <v>165</v>
      </c>
      <c r="S51" s="173"/>
      <c r="T51" s="172"/>
      <c r="U51" s="194"/>
      <c r="V51" s="86"/>
      <c r="W51" s="173"/>
      <c r="X51" s="172"/>
      <c r="AB51" s="194"/>
      <c r="AC51" s="86"/>
      <c r="AD51" s="173"/>
      <c r="AE51" s="172"/>
      <c r="AF51" s="172"/>
      <c r="AG51" s="172"/>
      <c r="AH51" s="173"/>
      <c r="AI51" s="194"/>
      <c r="AJ51" s="86"/>
      <c r="AK51" s="173"/>
      <c r="AL51" s="172"/>
      <c r="AM51" s="172"/>
      <c r="AN51" s="149"/>
      <c r="AO51" s="149"/>
      <c r="AP51" s="149"/>
      <c r="AQ51" s="150"/>
      <c r="AR51" s="151"/>
      <c r="AS51" s="159"/>
      <c r="AT51" s="159"/>
      <c r="AU51" s="152"/>
    </row>
    <row r="52" customFormat="false" ht="15.6" hidden="false" customHeight="false" outlineLevel="0" collapsed="false">
      <c r="A52" s="147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86"/>
      <c r="Q52" s="86"/>
      <c r="R52" s="86"/>
      <c r="S52" s="86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50"/>
      <c r="AR52" s="151"/>
      <c r="AS52" s="152"/>
      <c r="AT52" s="152"/>
      <c r="AU52" s="152"/>
    </row>
    <row r="53" customFormat="false" ht="15.6" hidden="false" customHeight="false" outlineLevel="0" collapsed="false">
      <c r="A53" s="147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86"/>
      <c r="Q53" s="86"/>
      <c r="R53" s="86"/>
      <c r="S53" s="86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50"/>
      <c r="AR53" s="151"/>
      <c r="AS53" s="152"/>
      <c r="AT53" s="152"/>
      <c r="AU53" s="152"/>
    </row>
    <row r="54" customFormat="false" ht="15.6" hidden="false" customHeight="fals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86"/>
      <c r="Q54" s="86"/>
      <c r="R54" s="86"/>
      <c r="S54" s="86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50"/>
      <c r="AR54" s="151"/>
      <c r="AS54" s="152"/>
      <c r="AT54" s="152"/>
      <c r="AU54" s="152"/>
    </row>
    <row r="55" customFormat="false" ht="15.45" hidden="false" customHeight="true" outlineLevel="0" collapsed="false">
      <c r="A55" s="147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86"/>
      <c r="Q55" s="86"/>
      <c r="R55" s="199"/>
      <c r="S55" s="194" t="s">
        <v>183</v>
      </c>
      <c r="T55" s="149" t="s">
        <v>165</v>
      </c>
      <c r="U55" s="200" t="s">
        <v>184</v>
      </c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50"/>
      <c r="AR55" s="151"/>
      <c r="AS55" s="152"/>
      <c r="AT55" s="152"/>
      <c r="AU55" s="152"/>
    </row>
    <row r="56" customFormat="false" ht="15.6" hidden="false" customHeight="false" outlineLevel="0" collapsed="false">
      <c r="A56" s="147"/>
      <c r="B56" s="194"/>
      <c r="C56" s="194"/>
      <c r="D56" s="194" t="s">
        <v>185</v>
      </c>
      <c r="E56" s="86" t="s">
        <v>165</v>
      </c>
      <c r="F56" s="152" t="s">
        <v>196</v>
      </c>
      <c r="G56" s="148"/>
      <c r="H56" s="148"/>
      <c r="I56" s="148"/>
      <c r="J56" s="148"/>
      <c r="K56" s="148"/>
      <c r="L56" s="148"/>
      <c r="M56" s="148"/>
      <c r="N56" s="148"/>
      <c r="O56" s="172"/>
      <c r="P56" s="172"/>
      <c r="Q56" s="172"/>
      <c r="R56" s="201"/>
      <c r="S56" s="194"/>
      <c r="T56" s="149"/>
      <c r="U56" s="149" t="s">
        <v>187</v>
      </c>
      <c r="V56" s="177"/>
      <c r="W56" s="177"/>
      <c r="X56" s="177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50"/>
      <c r="AR56" s="151"/>
      <c r="AS56" s="152"/>
      <c r="AT56" s="152"/>
      <c r="AU56" s="152"/>
    </row>
    <row r="57" customFormat="false" ht="15.6" hidden="false" customHeight="false" outlineLevel="0" collapsed="false">
      <c r="A57" s="147"/>
      <c r="B57" s="194"/>
      <c r="C57" s="194"/>
      <c r="D57" s="194" t="s">
        <v>185</v>
      </c>
      <c r="E57" s="86" t="s">
        <v>165</v>
      </c>
      <c r="F57" s="152" t="str">
        <f aca="false">CONCATENATE("( ",D51,"² + ",(I51),"² ) / ( 2 x ( ",D51," + ",(I51)," ) ) + ",H48,"")</f>
        <v>( 300² + 700² ) / ( 2 x ( 300 + 700 ) ) + 0</v>
      </c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202"/>
      <c r="S57" s="194"/>
      <c r="T57" s="149"/>
      <c r="U57" s="149"/>
      <c r="V57" s="177"/>
      <c r="W57" s="177"/>
      <c r="X57" s="177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50"/>
      <c r="AR57" s="151"/>
      <c r="AS57" s="152"/>
      <c r="AT57" s="152"/>
      <c r="AU57" s="152"/>
    </row>
    <row r="58" customFormat="false" ht="15.75" hidden="false" customHeight="true" outlineLevel="0" collapsed="false">
      <c r="A58" s="147"/>
      <c r="B58" s="194"/>
      <c r="C58" s="194"/>
      <c r="D58" s="194" t="s">
        <v>185</v>
      </c>
      <c r="E58" s="86" t="s">
        <v>165</v>
      </c>
      <c r="F58" s="224" t="n">
        <f aca="false">ROUND((POWER(D51,2)+POWER(I51,2))/(2*(D51+I51))+H48,2)</f>
        <v>290</v>
      </c>
      <c r="G58" s="224"/>
      <c r="H58" s="196" t="s">
        <v>108</v>
      </c>
      <c r="I58" s="172"/>
      <c r="J58" s="149"/>
      <c r="K58" s="149"/>
      <c r="L58" s="149"/>
      <c r="M58" s="198"/>
      <c r="N58" s="203"/>
      <c r="O58" s="203"/>
      <c r="P58" s="198"/>
      <c r="Q58" s="86"/>
      <c r="R58" s="199"/>
      <c r="S58" s="194" t="s">
        <v>183</v>
      </c>
      <c r="T58" s="149" t="s">
        <v>165</v>
      </c>
      <c r="U58" s="200" t="str">
        <f aca="false">CONCATENATE("( ",D76," x ",D59," )")</f>
        <v>( V1 x DMT1 )</v>
      </c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149"/>
      <c r="AP58" s="149"/>
      <c r="AQ58" s="150"/>
      <c r="AR58" s="151"/>
      <c r="AS58" s="152"/>
      <c r="AT58" s="152"/>
      <c r="AU58" s="152"/>
    </row>
    <row r="59" customFormat="false" ht="15.75" hidden="false" customHeight="true" outlineLevel="0" collapsed="false">
      <c r="A59" s="147"/>
      <c r="B59" s="205"/>
      <c r="C59" s="206"/>
      <c r="D59" s="207" t="s">
        <v>185</v>
      </c>
      <c r="E59" s="208" t="s">
        <v>165</v>
      </c>
      <c r="F59" s="209" t="n">
        <f aca="false">ROUND(F58/1000,2)</f>
        <v>0.29</v>
      </c>
      <c r="G59" s="209"/>
      <c r="H59" s="210" t="s">
        <v>14</v>
      </c>
      <c r="I59" s="211"/>
      <c r="J59" s="149"/>
      <c r="K59" s="149"/>
      <c r="L59" s="149"/>
      <c r="M59" s="211"/>
      <c r="N59" s="206"/>
      <c r="O59" s="206"/>
      <c r="P59" s="205"/>
      <c r="Q59" s="86"/>
      <c r="R59" s="199"/>
      <c r="S59" s="194"/>
      <c r="T59" s="149"/>
      <c r="U59" s="212" t="str">
        <f aca="false">CONCATENATE("( ",D76," )")</f>
        <v>( V1 )</v>
      </c>
      <c r="V59" s="212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212"/>
      <c r="AL59" s="212"/>
      <c r="AM59" s="212"/>
      <c r="AN59" s="212"/>
      <c r="AO59" s="149"/>
      <c r="AP59" s="149"/>
      <c r="AQ59" s="150"/>
      <c r="AR59" s="151"/>
      <c r="AS59" s="152"/>
      <c r="AT59" s="152"/>
      <c r="AU59" s="152"/>
    </row>
    <row r="60" customFormat="false" ht="15.6" hidden="false" customHeight="false" outlineLevel="0" collapsed="false">
      <c r="A60" s="147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86"/>
      <c r="Q60" s="86"/>
      <c r="R60" s="199"/>
      <c r="S60" s="194"/>
      <c r="T60" s="149"/>
      <c r="U60" s="149"/>
      <c r="V60" s="148"/>
      <c r="W60" s="148"/>
      <c r="X60" s="148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50"/>
      <c r="AR60" s="151"/>
      <c r="AS60" s="152"/>
      <c r="AT60" s="152"/>
      <c r="AU60" s="152"/>
    </row>
    <row r="61" customFormat="false" ht="16.35" hidden="false" customHeight="true" outlineLevel="0" collapsed="false">
      <c r="A61" s="147"/>
      <c r="B61" s="148"/>
      <c r="C61" s="148"/>
      <c r="D61" s="194"/>
      <c r="E61" s="86"/>
      <c r="F61" s="152"/>
      <c r="G61" s="148"/>
      <c r="H61" s="148"/>
      <c r="I61" s="148"/>
      <c r="J61" s="148"/>
      <c r="K61" s="148"/>
      <c r="L61" s="148"/>
      <c r="M61" s="148"/>
      <c r="N61" s="148"/>
      <c r="O61" s="172"/>
      <c r="P61" s="86"/>
      <c r="Q61" s="86"/>
      <c r="R61" s="199"/>
      <c r="S61" s="194" t="s">
        <v>183</v>
      </c>
      <c r="T61" s="149" t="s">
        <v>165</v>
      </c>
      <c r="U61" s="200" t="str">
        <f aca="false">CONCATENATE("( ",F76," x ",F59," ) ")</f>
        <v>( 1500 x 0.29 ) </v>
      </c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149"/>
      <c r="AP61" s="149"/>
      <c r="AQ61" s="150"/>
      <c r="AR61" s="151"/>
      <c r="AS61" s="152"/>
      <c r="AT61" s="152"/>
      <c r="AU61" s="152"/>
    </row>
    <row r="62" customFormat="false" ht="15.6" hidden="false" customHeight="false" outlineLevel="0" collapsed="false">
      <c r="A62" s="147"/>
      <c r="B62" s="194"/>
      <c r="C62" s="194"/>
      <c r="D62" s="194"/>
      <c r="E62" s="86"/>
      <c r="F62" s="152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202"/>
      <c r="S62" s="194"/>
      <c r="T62" s="149"/>
      <c r="U62" s="212" t="n">
        <f aca="false">F76+F77+F78+F79</f>
        <v>1500</v>
      </c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149"/>
      <c r="AP62" s="204"/>
      <c r="AQ62" s="150"/>
      <c r="AR62" s="151"/>
      <c r="AS62" s="152"/>
      <c r="AT62" s="152"/>
      <c r="AU62" s="152"/>
    </row>
    <row r="63" customFormat="false" ht="15.75" hidden="false" customHeight="true" outlineLevel="0" collapsed="false">
      <c r="A63" s="147"/>
      <c r="B63" s="194"/>
      <c r="C63" s="194"/>
      <c r="D63" s="194"/>
      <c r="E63" s="86"/>
      <c r="F63" s="224"/>
      <c r="G63" s="224"/>
      <c r="H63" s="196"/>
      <c r="I63" s="172"/>
      <c r="J63" s="149"/>
      <c r="K63" s="149"/>
      <c r="L63" s="149"/>
      <c r="M63" s="198"/>
      <c r="N63" s="203"/>
      <c r="O63" s="203"/>
      <c r="P63" s="148"/>
      <c r="Q63" s="148"/>
      <c r="R63" s="202"/>
      <c r="S63" s="86"/>
      <c r="T63" s="149"/>
      <c r="U63" s="149"/>
      <c r="V63" s="214"/>
      <c r="W63" s="214"/>
      <c r="X63" s="214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204"/>
      <c r="AP63" s="149"/>
      <c r="AQ63" s="150"/>
      <c r="AR63" s="151"/>
      <c r="AS63" s="152"/>
      <c r="AT63" s="152"/>
      <c r="AU63" s="152"/>
    </row>
    <row r="64" customFormat="false" ht="15.75" hidden="false" customHeight="true" outlineLevel="0" collapsed="false">
      <c r="A64" s="147"/>
      <c r="B64" s="194"/>
      <c r="C64" s="194"/>
      <c r="D64" s="194"/>
      <c r="E64" s="86"/>
      <c r="F64" s="152"/>
      <c r="G64" s="148"/>
      <c r="H64" s="148"/>
      <c r="I64" s="211"/>
      <c r="J64" s="149"/>
      <c r="K64" s="149"/>
      <c r="L64" s="149"/>
      <c r="M64" s="211"/>
      <c r="N64" s="206"/>
      <c r="O64" s="206"/>
      <c r="P64" s="198"/>
      <c r="Q64" s="86"/>
      <c r="R64" s="199"/>
      <c r="S64" s="225" t="s">
        <v>183</v>
      </c>
      <c r="T64" s="226" t="s">
        <v>165</v>
      </c>
      <c r="U64" s="227" t="n">
        <f aca="false">ROUND(((F76*F59)+(F77*F64)+(F78*F69)+(F79*F74))/U62,2)</f>
        <v>0.29</v>
      </c>
      <c r="V64" s="228" t="s">
        <v>14</v>
      </c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149"/>
      <c r="AO64" s="149"/>
      <c r="AP64" s="149"/>
      <c r="AQ64" s="150"/>
      <c r="AR64" s="151"/>
      <c r="AS64" s="152"/>
      <c r="AT64" s="152"/>
      <c r="AU64" s="152"/>
    </row>
    <row r="65" customFormat="false" ht="15.6" hidden="false" customHeight="false" outlineLevel="0" collapsed="false">
      <c r="A65" s="147"/>
      <c r="B65" s="206"/>
      <c r="C65" s="205"/>
      <c r="D65" s="206"/>
      <c r="E65" s="206"/>
      <c r="F65" s="206"/>
      <c r="G65" s="218"/>
      <c r="H65" s="218"/>
      <c r="I65" s="218"/>
      <c r="J65" s="218"/>
      <c r="K65" s="218"/>
      <c r="L65" s="211"/>
      <c r="M65" s="211"/>
      <c r="N65" s="206"/>
      <c r="O65" s="206"/>
      <c r="P65" s="205"/>
      <c r="Q65" s="86"/>
      <c r="R65" s="199"/>
      <c r="S65" s="148"/>
      <c r="T65" s="214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213"/>
      <c r="AO65" s="149"/>
      <c r="AP65" s="149"/>
      <c r="AQ65" s="150"/>
      <c r="AR65" s="151"/>
      <c r="AS65" s="152"/>
      <c r="AT65" s="152"/>
      <c r="AU65" s="152"/>
    </row>
    <row r="66" customFormat="false" ht="15.6" hidden="false" customHeight="false" outlineLevel="0" collapsed="false">
      <c r="A66" s="148"/>
      <c r="B66" s="148"/>
      <c r="C66" s="148"/>
      <c r="D66" s="194"/>
      <c r="E66" s="86"/>
      <c r="F66" s="152"/>
      <c r="G66" s="148"/>
      <c r="H66" s="148"/>
      <c r="I66" s="148"/>
      <c r="J66" s="148"/>
      <c r="K66" s="148"/>
      <c r="L66" s="148"/>
      <c r="M66" s="148"/>
      <c r="N66" s="148"/>
      <c r="O66" s="172"/>
      <c r="P66" s="86"/>
      <c r="Q66" s="148"/>
      <c r="R66" s="202"/>
      <c r="S66" s="148"/>
      <c r="T66" s="148"/>
      <c r="U66" s="148"/>
      <c r="V66" s="148"/>
      <c r="W66" s="148"/>
      <c r="X66" s="148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213"/>
      <c r="AQ66" s="150"/>
      <c r="AR66" s="151"/>
      <c r="AS66" s="152"/>
      <c r="AT66" s="152"/>
      <c r="AU66" s="152"/>
    </row>
    <row r="67" customFormat="false" ht="15.6" hidden="false" customHeight="false" outlineLevel="0" collapsed="false">
      <c r="A67" s="148"/>
      <c r="B67" s="148"/>
      <c r="C67" s="148"/>
      <c r="D67" s="194"/>
      <c r="E67" s="86"/>
      <c r="F67" s="152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202"/>
      <c r="S67" s="148"/>
      <c r="T67" s="148"/>
      <c r="U67" s="148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213"/>
      <c r="AP67" s="149"/>
      <c r="AQ67" s="150"/>
      <c r="AR67" s="151"/>
      <c r="AS67" s="152"/>
      <c r="AT67" s="152"/>
      <c r="AU67" s="152"/>
    </row>
    <row r="68" customFormat="false" ht="15.75" hidden="false" customHeight="true" outlineLevel="0" collapsed="false">
      <c r="A68" s="148"/>
      <c r="B68" s="148"/>
      <c r="C68" s="148"/>
      <c r="D68" s="194"/>
      <c r="E68" s="86"/>
      <c r="F68" s="152"/>
      <c r="G68" s="148"/>
      <c r="H68" s="148"/>
      <c r="I68" s="172"/>
      <c r="J68" s="149"/>
      <c r="K68" s="149"/>
      <c r="L68" s="149"/>
      <c r="M68" s="198"/>
      <c r="N68" s="203"/>
      <c r="O68" s="203"/>
      <c r="P68" s="148"/>
      <c r="Q68" s="148"/>
      <c r="R68" s="202"/>
      <c r="S68" s="86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50"/>
      <c r="AR68" s="151"/>
      <c r="AS68" s="152"/>
      <c r="AT68" s="152"/>
      <c r="AU68" s="152"/>
    </row>
    <row r="69" customFormat="false" ht="15.75" hidden="false" customHeight="true" outlineLevel="0" collapsed="false">
      <c r="A69" s="148"/>
      <c r="B69" s="148"/>
      <c r="C69" s="148"/>
      <c r="D69" s="194"/>
      <c r="E69" s="86"/>
      <c r="F69" s="152"/>
      <c r="G69" s="148"/>
      <c r="H69" s="148"/>
      <c r="I69" s="211"/>
      <c r="J69" s="149"/>
      <c r="K69" s="149"/>
      <c r="L69" s="149"/>
      <c r="M69" s="211"/>
      <c r="N69" s="206"/>
      <c r="O69" s="206"/>
      <c r="P69" s="198"/>
      <c r="Q69" s="148"/>
      <c r="R69" s="202"/>
      <c r="S69" s="86"/>
      <c r="T69" s="149"/>
      <c r="U69" s="149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9"/>
      <c r="AO69" s="149"/>
      <c r="AP69" s="149"/>
      <c r="AQ69" s="150"/>
      <c r="AR69" s="151"/>
      <c r="AS69" s="152"/>
      <c r="AT69" s="152"/>
      <c r="AU69" s="152"/>
    </row>
    <row r="70" customFormat="false" ht="15.6" hidden="false" customHeight="false" outlineLevel="0" collapsed="false">
      <c r="A70" s="148"/>
      <c r="B70" s="148"/>
      <c r="C70" s="148"/>
      <c r="D70" s="194"/>
      <c r="E70" s="148"/>
      <c r="F70" s="219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202"/>
      <c r="S70" s="86"/>
      <c r="T70" s="149"/>
      <c r="U70" s="149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50"/>
      <c r="AR70" s="151"/>
      <c r="AS70" s="152"/>
      <c r="AT70" s="152"/>
      <c r="AU70" s="152"/>
    </row>
    <row r="71" customFormat="false" ht="15.6" hidden="false" customHeight="false" outlineLevel="0" collapsed="false">
      <c r="A71" s="148"/>
      <c r="B71" s="148"/>
      <c r="C71" s="148"/>
      <c r="D71" s="194"/>
      <c r="E71" s="86"/>
      <c r="F71" s="152"/>
      <c r="G71" s="148"/>
      <c r="H71" s="148"/>
      <c r="I71" s="148"/>
      <c r="J71" s="148"/>
      <c r="K71" s="148"/>
      <c r="L71" s="148"/>
      <c r="M71" s="148"/>
      <c r="N71" s="148"/>
      <c r="O71" s="172"/>
      <c r="P71" s="148"/>
      <c r="Q71" s="148"/>
      <c r="R71" s="202"/>
      <c r="S71" s="86"/>
      <c r="T71" s="149"/>
      <c r="U71" s="149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50"/>
      <c r="AR71" s="151"/>
      <c r="AS71" s="152"/>
      <c r="AT71" s="152"/>
      <c r="AU71" s="152"/>
    </row>
    <row r="72" customFormat="false" ht="15.6" hidden="false" customHeight="false" outlineLevel="0" collapsed="false">
      <c r="A72" s="148"/>
      <c r="B72" s="148"/>
      <c r="C72" s="148"/>
      <c r="D72" s="194"/>
      <c r="E72" s="86"/>
      <c r="F72" s="152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202"/>
      <c r="S72" s="86"/>
      <c r="T72" s="149"/>
      <c r="U72" s="149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9"/>
      <c r="AQ72" s="150"/>
      <c r="AR72" s="151"/>
      <c r="AS72" s="152"/>
      <c r="AT72" s="152"/>
      <c r="AU72" s="152"/>
    </row>
    <row r="73" customFormat="false" ht="15.75" hidden="false" customHeight="true" outlineLevel="0" collapsed="false">
      <c r="A73" s="148"/>
      <c r="B73" s="148"/>
      <c r="C73" s="148"/>
      <c r="D73" s="194"/>
      <c r="E73" s="86"/>
      <c r="F73" s="224"/>
      <c r="G73" s="224"/>
      <c r="H73" s="196"/>
      <c r="I73" s="172"/>
      <c r="J73" s="149"/>
      <c r="K73" s="149"/>
      <c r="L73" s="149"/>
      <c r="M73" s="198"/>
      <c r="N73" s="203"/>
      <c r="O73" s="203"/>
      <c r="P73" s="148"/>
      <c r="Q73" s="148"/>
      <c r="R73" s="202"/>
      <c r="S73" s="86"/>
      <c r="T73" s="149"/>
      <c r="U73" s="149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9"/>
      <c r="AQ73" s="150"/>
      <c r="AR73" s="151"/>
      <c r="AS73" s="152"/>
      <c r="AT73" s="152"/>
      <c r="AU73" s="152"/>
    </row>
    <row r="74" customFormat="false" ht="15.75" hidden="false" customHeight="true" outlineLevel="0" collapsed="false">
      <c r="A74" s="148"/>
      <c r="B74" s="148"/>
      <c r="C74" s="148"/>
      <c r="D74" s="194"/>
      <c r="E74" s="86"/>
      <c r="F74" s="152"/>
      <c r="G74" s="148"/>
      <c r="H74" s="148"/>
      <c r="I74" s="211"/>
      <c r="J74" s="149"/>
      <c r="K74" s="149"/>
      <c r="L74" s="149"/>
      <c r="M74" s="211"/>
      <c r="N74" s="206"/>
      <c r="O74" s="206"/>
      <c r="P74" s="148"/>
      <c r="Q74" s="148"/>
      <c r="R74" s="202"/>
      <c r="S74" s="86"/>
      <c r="T74" s="149"/>
      <c r="U74" s="149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9"/>
      <c r="AQ74" s="150"/>
      <c r="AR74" s="151"/>
      <c r="AS74" s="152"/>
      <c r="AT74" s="152"/>
    </row>
    <row r="75" customFormat="false" ht="15.6" hidden="false" customHeight="false" outlineLevel="0" collapsed="false">
      <c r="A75" s="148"/>
      <c r="B75" s="148"/>
      <c r="C75" s="148"/>
      <c r="D75" s="194"/>
      <c r="E75" s="148"/>
      <c r="F75" s="219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202"/>
      <c r="S75" s="86"/>
      <c r="T75" s="149"/>
      <c r="U75" s="149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9"/>
      <c r="AQ75" s="150"/>
      <c r="AR75" s="151"/>
      <c r="AS75" s="152"/>
      <c r="AT75" s="152"/>
    </row>
    <row r="76" customFormat="false" ht="15.75" hidden="false" customHeight="true" outlineLevel="0" collapsed="false">
      <c r="A76" s="148"/>
      <c r="B76" s="148"/>
      <c r="C76" s="148"/>
      <c r="D76" s="229" t="s">
        <v>192</v>
      </c>
      <c r="E76" s="167" t="s">
        <v>165</v>
      </c>
      <c r="F76" s="230" t="n">
        <f aca="false">ROUND(AS39*AS43*AS44*AS45,2)</f>
        <v>1500</v>
      </c>
      <c r="G76" s="230"/>
      <c r="H76" s="231" t="s">
        <v>63</v>
      </c>
      <c r="I76" s="148"/>
      <c r="J76" s="148"/>
      <c r="K76" s="148"/>
      <c r="L76" s="148"/>
      <c r="M76" s="148"/>
      <c r="N76" s="148"/>
      <c r="O76" s="148"/>
      <c r="P76" s="148"/>
      <c r="Q76" s="148"/>
      <c r="R76" s="202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</row>
    <row r="77" customFormat="false" ht="15.75" hidden="false" customHeight="true" outlineLevel="0" collapsed="false">
      <c r="A77" s="148"/>
      <c r="B77" s="148"/>
      <c r="C77" s="148"/>
      <c r="D77" s="194"/>
      <c r="E77" s="86"/>
      <c r="F77" s="152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202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</row>
    <row r="78" customFormat="false" ht="15.75" hidden="false" customHeight="true" outlineLevel="0" collapsed="false">
      <c r="A78" s="148"/>
      <c r="B78" s="148"/>
      <c r="C78" s="148"/>
      <c r="D78" s="194"/>
      <c r="E78" s="86"/>
      <c r="F78" s="152"/>
      <c r="G78" s="148"/>
      <c r="H78" s="148"/>
      <c r="I78" s="148"/>
      <c r="J78" s="148"/>
      <c r="K78" s="194"/>
      <c r="L78" s="86"/>
      <c r="M78" s="152"/>
      <c r="N78" s="148"/>
      <c r="O78" s="148"/>
      <c r="P78" s="148"/>
      <c r="Q78" s="148"/>
      <c r="R78" s="202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</row>
    <row r="79" customFormat="false" ht="15.75" hidden="false" customHeight="true" outlineLevel="0" collapsed="false">
      <c r="A79" s="148"/>
      <c r="B79" s="148"/>
      <c r="C79" s="148"/>
      <c r="D79" s="194"/>
      <c r="E79" s="86"/>
      <c r="F79" s="152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202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</row>
    <row r="80" customFormat="false" ht="16.2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223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48"/>
    </row>
    <row r="81" customFormat="false" ht="16.2" hidden="false" customHeight="false" outlineLevel="0" collapsed="false">
      <c r="AP81" s="148"/>
    </row>
    <row r="82" customFormat="false" ht="15.6" hidden="false" customHeight="false" outlineLevel="0" collapsed="false">
      <c r="AP82" s="148"/>
    </row>
    <row r="83" customFormat="false" ht="15.6" hidden="false" customHeight="false" outlineLevel="0" collapsed="false">
      <c r="AP83" s="148"/>
    </row>
    <row r="84" customFormat="false" ht="15.6" hidden="false" customHeight="false" outlineLevel="0" collapsed="false">
      <c r="AP84" s="148"/>
    </row>
    <row r="85" customFormat="false" ht="15.6" hidden="false" customHeight="false" outlineLevel="0" collapsed="false">
      <c r="AP85" s="148"/>
    </row>
    <row r="86" customFormat="false" ht="15.6" hidden="false" customHeight="false" outlineLevel="0" collapsed="false">
      <c r="AP86" s="148"/>
    </row>
    <row r="87" customFormat="false" ht="15.6" hidden="false" customHeight="false" outlineLevel="0" collapsed="false">
      <c r="AP87" s="148"/>
    </row>
  </sheetData>
  <mergeCells count="45">
    <mergeCell ref="A2:AN2"/>
    <mergeCell ref="E5:F5"/>
    <mergeCell ref="E6:F6"/>
    <mergeCell ref="P9:Q9"/>
    <mergeCell ref="Y9:Z9"/>
    <mergeCell ref="S19:S20"/>
    <mergeCell ref="T19:T20"/>
    <mergeCell ref="F22:G22"/>
    <mergeCell ref="S22:S23"/>
    <mergeCell ref="T22:T23"/>
    <mergeCell ref="U22:AN22"/>
    <mergeCell ref="F23:G23"/>
    <mergeCell ref="U23:AN23"/>
    <mergeCell ref="S25:S26"/>
    <mergeCell ref="T25:T26"/>
    <mergeCell ref="U25:AN25"/>
    <mergeCell ref="U26:AN26"/>
    <mergeCell ref="F27:G27"/>
    <mergeCell ref="F28:G28"/>
    <mergeCell ref="U29:Z29"/>
    <mergeCell ref="F32:G32"/>
    <mergeCell ref="F33:G33"/>
    <mergeCell ref="F35:G35"/>
    <mergeCell ref="F36:G36"/>
    <mergeCell ref="F37:G37"/>
    <mergeCell ref="E41:F41"/>
    <mergeCell ref="E42:F42"/>
    <mergeCell ref="P45:Q45"/>
    <mergeCell ref="Y45:Z45"/>
    <mergeCell ref="S55:S56"/>
    <mergeCell ref="T55:T56"/>
    <mergeCell ref="F58:G58"/>
    <mergeCell ref="S58:S59"/>
    <mergeCell ref="T58:T59"/>
    <mergeCell ref="U58:AN58"/>
    <mergeCell ref="F59:G59"/>
    <mergeCell ref="U59:AN59"/>
    <mergeCell ref="S61:S62"/>
    <mergeCell ref="T61:T62"/>
    <mergeCell ref="U61:AN61"/>
    <mergeCell ref="U62:AN62"/>
    <mergeCell ref="F63:G63"/>
    <mergeCell ref="U65:Z65"/>
    <mergeCell ref="F73:G73"/>
    <mergeCell ref="F76:G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17" activeCellId="0" sqref="J17"/>
    </sheetView>
  </sheetViews>
  <sheetFormatPr defaultColWidth="9.1015625" defaultRowHeight="14.4" zeroHeight="false" outlineLevelRow="0" outlineLevelCol="0"/>
  <cols>
    <col collapsed="false" customWidth="true" hidden="false" outlineLevel="0" max="1" min="1" style="39" width="7.32"/>
    <col collapsed="false" customWidth="true" hidden="false" outlineLevel="0" max="2" min="2" style="92" width="51.55"/>
    <col collapsed="false" customWidth="true" hidden="false" outlineLevel="0" max="4" min="3" style="92" width="4.99"/>
    <col collapsed="false" customWidth="true" hidden="false" outlineLevel="0" max="5" min="5" style="92" width="2.66"/>
    <col collapsed="false" customWidth="true" hidden="false" outlineLevel="0" max="6" min="6" style="92" width="37.87"/>
    <col collapsed="false" customWidth="true" hidden="false" outlineLevel="0" max="7" min="7" style="93" width="5.1"/>
    <col collapsed="false" customWidth="true" hidden="false" outlineLevel="0" max="8" min="8" style="93" width="10.43"/>
    <col collapsed="false" customWidth="true" hidden="false" outlineLevel="0" max="9" min="9" style="93" width="9.33"/>
    <col collapsed="false" customWidth="true" hidden="false" outlineLevel="0" max="10" min="10" style="93" width="13.99"/>
    <col collapsed="false" customWidth="true" hidden="false" outlineLevel="0" max="11" min="11" style="49" width="19.1"/>
    <col collapsed="false" customWidth="false" hidden="false" outlineLevel="0" max="257" min="12" style="93" width="9.1"/>
  </cols>
  <sheetData>
    <row r="1" customFormat="false" ht="14.4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4.4" hidden="false" customHeight="fals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4.4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14.4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4.4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4.4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4.4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4.4" hidden="false" customHeight="false" outlineLevel="0" collapsed="false">
      <c r="A8" s="94"/>
      <c r="B8" s="98"/>
      <c r="C8" s="99"/>
      <c r="D8" s="99"/>
      <c r="E8" s="100"/>
      <c r="F8" s="93"/>
      <c r="I8" s="94"/>
      <c r="J8" s="94"/>
      <c r="K8" s="94"/>
    </row>
    <row r="9" customFormat="false" ht="14.4" hidden="false" customHeight="false" outlineLevel="0" collapsed="false">
      <c r="A9" s="94"/>
      <c r="B9" s="98"/>
      <c r="C9" s="99"/>
      <c r="D9" s="99"/>
      <c r="E9" s="100"/>
      <c r="F9" s="93"/>
      <c r="I9" s="94"/>
      <c r="J9" s="94"/>
      <c r="K9" s="94"/>
    </row>
    <row r="10" customFormat="false" ht="14.4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8" hidden="false" customHeight="true" outlineLevel="0" collapsed="false">
      <c r="A11" s="101" t="s">
        <v>39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14.4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3"/>
    </row>
    <row r="13" customFormat="false" ht="14.4" hidden="false" customHeight="false" outlineLevel="0" collapsed="false">
      <c r="A13" s="94" t="s">
        <v>40</v>
      </c>
      <c r="B13" s="102" t="s">
        <v>41</v>
      </c>
      <c r="C13" s="102"/>
      <c r="D13" s="102"/>
      <c r="E13" s="102"/>
      <c r="F13" s="102" t="s">
        <v>42</v>
      </c>
      <c r="G13" s="94" t="s">
        <v>43</v>
      </c>
      <c r="H13" s="94" t="s">
        <v>44</v>
      </c>
      <c r="I13" s="94" t="s">
        <v>45</v>
      </c>
      <c r="J13" s="94" t="s">
        <v>46</v>
      </c>
      <c r="K13" s="104" t="s">
        <v>15</v>
      </c>
    </row>
    <row r="14" s="112" customFormat="true" ht="14.4" hidden="false" customHeight="false" outlineLevel="0" collapsed="false">
      <c r="A14" s="105" t="s">
        <v>23</v>
      </c>
      <c r="B14" s="106" t="s">
        <v>47</v>
      </c>
      <c r="C14" s="106"/>
      <c r="D14" s="106"/>
      <c r="E14" s="106"/>
      <c r="F14" s="106"/>
      <c r="G14" s="107"/>
      <c r="H14" s="108"/>
      <c r="I14" s="109"/>
      <c r="J14" s="110"/>
      <c r="K14" s="111"/>
    </row>
    <row r="15" customFormat="false" ht="14.4" hidden="false" customHeight="false" outlineLevel="0" collapsed="false">
      <c r="A15" s="113" t="s">
        <v>7</v>
      </c>
      <c r="B15" s="17" t="s">
        <v>8</v>
      </c>
      <c r="C15" s="17"/>
      <c r="D15" s="17"/>
      <c r="E15" s="17"/>
      <c r="F15" s="17"/>
      <c r="G15" s="114"/>
      <c r="H15" s="115"/>
      <c r="I15" s="116"/>
      <c r="J15" s="117"/>
      <c r="K15" s="118" t="n">
        <f aca="false">SUM(J16:J18)</f>
        <v>116.09</v>
      </c>
    </row>
    <row r="16" customFormat="false" ht="14.4" hidden="false" customHeight="false" outlineLevel="0" collapsed="false">
      <c r="A16" s="39" t="s">
        <v>24</v>
      </c>
      <c r="B16" s="40" t="s">
        <v>25</v>
      </c>
      <c r="C16" s="40"/>
      <c r="D16" s="40"/>
      <c r="E16" s="40"/>
      <c r="F16" s="47" t="s">
        <v>105</v>
      </c>
      <c r="G16" s="39" t="s">
        <v>26</v>
      </c>
      <c r="H16" s="119" t="n">
        <v>0.00926994015647084</v>
      </c>
      <c r="I16" s="42" t="n">
        <f aca="false">'Orç. Geral'!I16</f>
        <v>6241.86</v>
      </c>
      <c r="J16" s="43" t="n">
        <f aca="false">ROUND(H16*I16,2)</f>
        <v>57.86</v>
      </c>
      <c r="K16" s="120"/>
    </row>
    <row r="17" customFormat="false" ht="14.4" hidden="false" customHeight="false" outlineLevel="0" collapsed="false">
      <c r="A17" s="39" t="s">
        <v>27</v>
      </c>
      <c r="B17" s="40" t="s">
        <v>28</v>
      </c>
      <c r="C17" s="40"/>
      <c r="D17" s="40"/>
      <c r="E17" s="40"/>
      <c r="F17" s="47" t="s">
        <v>51</v>
      </c>
      <c r="G17" s="39" t="s">
        <v>26</v>
      </c>
      <c r="H17" s="119" t="n">
        <v>0.00135378506645864</v>
      </c>
      <c r="I17" s="42" t="n">
        <f aca="false">'Orç. Geral'!I17</f>
        <v>947.52</v>
      </c>
      <c r="J17" s="43" t="n">
        <f aca="false">ROUND(H17*I17,2)</f>
        <v>1.28</v>
      </c>
      <c r="K17" s="120"/>
    </row>
    <row r="18" customFormat="false" ht="14.4" hidden="false" customHeight="false" outlineLevel="0" collapsed="false">
      <c r="A18" s="39" t="s">
        <v>29</v>
      </c>
      <c r="B18" s="40" t="s">
        <v>30</v>
      </c>
      <c r="C18" s="40"/>
      <c r="D18" s="40"/>
      <c r="E18" s="40"/>
      <c r="F18" s="47" t="s">
        <v>53</v>
      </c>
      <c r="G18" s="39" t="s">
        <v>31</v>
      </c>
      <c r="H18" s="119" t="n">
        <v>0.202020389726951</v>
      </c>
      <c r="I18" s="42" t="n">
        <f aca="false">'Orç. Geral'!I18</f>
        <v>281.89</v>
      </c>
      <c r="J18" s="43" t="n">
        <f aca="false">ROUND(H18*I18,2)</f>
        <v>56.95</v>
      </c>
      <c r="K18" s="120"/>
    </row>
    <row r="19" customFormat="false" ht="14.4" hidden="false" customHeight="false" outlineLevel="0" collapsed="false">
      <c r="B19" s="40"/>
      <c r="C19" s="40"/>
      <c r="D19" s="40"/>
      <c r="E19" s="40"/>
      <c r="F19" s="40"/>
      <c r="G19" s="39"/>
      <c r="H19" s="119"/>
      <c r="I19" s="121"/>
      <c r="J19" s="43"/>
      <c r="K19" s="120"/>
    </row>
    <row r="20" customFormat="false" ht="14.4" hidden="false" customHeight="false" outlineLevel="0" collapsed="false">
      <c r="B20" s="40"/>
      <c r="C20" s="40"/>
      <c r="D20" s="40"/>
      <c r="E20" s="40"/>
      <c r="F20" s="47"/>
      <c r="G20" s="39"/>
      <c r="H20" s="119"/>
      <c r="I20" s="42"/>
      <c r="J20" s="43"/>
      <c r="K20" s="40"/>
    </row>
    <row r="21" customFormat="false" ht="14.4" hidden="false" customHeight="true" outlineLevel="0" collapsed="false">
      <c r="A21" s="105" t="s">
        <v>32</v>
      </c>
      <c r="B21" s="106" t="s">
        <v>35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4.4" hidden="false" customHeight="false" outlineLevel="0" collapsed="false">
      <c r="A22" s="113" t="s">
        <v>9</v>
      </c>
      <c r="B22" s="17" t="s">
        <v>10</v>
      </c>
      <c r="C22" s="17"/>
      <c r="D22" s="17"/>
      <c r="E22" s="17"/>
      <c r="F22" s="17"/>
      <c r="G22" s="113"/>
      <c r="H22" s="122"/>
      <c r="I22" s="122"/>
      <c r="J22" s="117"/>
      <c r="K22" s="118" t="n">
        <f aca="false">SUM(J23:J29)</f>
        <v>5661.31</v>
      </c>
    </row>
    <row r="23" customFormat="false" ht="48" hidden="false" customHeight="true" outlineLevel="0" collapsed="false">
      <c r="A23" s="39" t="s">
        <v>54</v>
      </c>
      <c r="B23" s="40" t="s">
        <v>55</v>
      </c>
      <c r="C23" s="40"/>
      <c r="D23" s="40"/>
      <c r="E23" s="40"/>
      <c r="F23" s="47" t="n">
        <v>5501700</v>
      </c>
      <c r="G23" s="39" t="s">
        <v>31</v>
      </c>
      <c r="H23" s="119" t="n">
        <v>4000</v>
      </c>
      <c r="I23" s="42" t="n">
        <f aca="false">'Orç. Geral'!I23</f>
        <v>0.28</v>
      </c>
      <c r="J23" s="43" t="n">
        <f aca="false">ROUND(H23*I23,2)</f>
        <v>1120</v>
      </c>
      <c r="K23" s="120"/>
    </row>
    <row r="24" customFormat="false" ht="14.4" hidden="false" customHeight="false" outlineLevel="0" collapsed="false">
      <c r="A24" s="39" t="s">
        <v>56</v>
      </c>
      <c r="B24" s="40" t="s">
        <v>57</v>
      </c>
      <c r="C24" s="40"/>
      <c r="D24" s="40"/>
      <c r="E24" s="40"/>
      <c r="F24" s="47" t="n">
        <v>4915598</v>
      </c>
      <c r="G24" s="39" t="s">
        <v>58</v>
      </c>
      <c r="H24" s="119" t="n">
        <v>0.6</v>
      </c>
      <c r="I24" s="42" t="n">
        <f aca="false">'Orç. Geral'!I24</f>
        <v>110.53</v>
      </c>
      <c r="J24" s="43" t="n">
        <f aca="false">ROUND(H24*I24,2)</f>
        <v>66.32</v>
      </c>
      <c r="K24" s="120"/>
    </row>
    <row r="25" customFormat="false" ht="14.4" hidden="false" customHeight="false" outlineLevel="0" collapsed="false">
      <c r="A25" s="39" t="s">
        <v>59</v>
      </c>
      <c r="B25" s="40" t="s">
        <v>60</v>
      </c>
      <c r="C25" s="40"/>
      <c r="D25" s="40"/>
      <c r="E25" s="40"/>
      <c r="F25" s="47" t="n">
        <v>5502985</v>
      </c>
      <c r="G25" s="39" t="s">
        <v>31</v>
      </c>
      <c r="H25" s="119" t="n">
        <v>600</v>
      </c>
      <c r="I25" s="42" t="n">
        <f aca="false">'Orç. Geral'!I25</f>
        <v>0.27</v>
      </c>
      <c r="J25" s="43" t="n">
        <f aca="false">ROUND(H25*I25,2)</f>
        <v>162</v>
      </c>
      <c r="K25" s="120"/>
    </row>
    <row r="26" customFormat="false" ht="14.4" hidden="false" customHeight="false" outlineLevel="0" collapsed="false">
      <c r="A26" s="39" t="s">
        <v>61</v>
      </c>
      <c r="B26" s="40" t="s">
        <v>62</v>
      </c>
      <c r="C26" s="40"/>
      <c r="D26" s="40"/>
      <c r="E26" s="40"/>
      <c r="F26" s="47" t="n">
        <v>5502986</v>
      </c>
      <c r="G26" s="39" t="s">
        <v>63</v>
      </c>
      <c r="H26" s="119" t="n">
        <v>60</v>
      </c>
      <c r="I26" s="42" t="n">
        <f aca="false">'Orç. Geral'!I26</f>
        <v>1.38</v>
      </c>
      <c r="J26" s="43" t="n">
        <f aca="false">ROUND(H26*I26,2)</f>
        <v>82.8</v>
      </c>
      <c r="K26" s="120"/>
    </row>
    <row r="27" customFormat="false" ht="28.8" hidden="false" customHeight="false" outlineLevel="0" collapsed="false">
      <c r="A27" s="39" t="s">
        <v>64</v>
      </c>
      <c r="B27" s="40" t="s">
        <v>65</v>
      </c>
      <c r="C27" s="40"/>
      <c r="D27" s="40"/>
      <c r="E27" s="40"/>
      <c r="F27" s="47" t="n">
        <v>4016096</v>
      </c>
      <c r="G27" s="39" t="s">
        <v>63</v>
      </c>
      <c r="H27" s="119" t="n">
        <v>1200</v>
      </c>
      <c r="I27" s="42" t="n">
        <f aca="false">'Orç. Geral'!I27</f>
        <v>0.7</v>
      </c>
      <c r="J27" s="43" t="n">
        <f aca="false">ROUND(H27*I27,2)</f>
        <v>840</v>
      </c>
      <c r="K27" s="120"/>
    </row>
    <row r="28" customFormat="false" ht="14.4" hidden="false" customHeight="false" outlineLevel="0" collapsed="false">
      <c r="A28" s="39" t="s">
        <v>66</v>
      </c>
      <c r="B28" s="124" t="s">
        <v>67</v>
      </c>
      <c r="C28" s="40"/>
      <c r="D28" s="40"/>
      <c r="E28" s="40"/>
      <c r="F28" s="47" t="n">
        <v>5914359</v>
      </c>
      <c r="G28" s="39" t="s">
        <v>68</v>
      </c>
      <c r="H28" s="119" t="n">
        <v>652.5</v>
      </c>
      <c r="I28" s="42" t="n">
        <f aca="false">'Orç. Geral'!I28</f>
        <v>0.56</v>
      </c>
      <c r="J28" s="43" t="n">
        <f aca="false">ROUND(H28*I28,2)</f>
        <v>365.4</v>
      </c>
      <c r="K28" s="120"/>
    </row>
    <row r="29" customFormat="false" ht="14.4" hidden="false" customHeight="false" outlineLevel="0" collapsed="false">
      <c r="A29" s="39" t="s">
        <v>69</v>
      </c>
      <c r="B29" s="40" t="s">
        <v>70</v>
      </c>
      <c r="C29" s="40"/>
      <c r="D29" s="40"/>
      <c r="E29" s="40"/>
      <c r="F29" s="47" t="n">
        <v>5502978</v>
      </c>
      <c r="G29" s="39" t="s">
        <v>63</v>
      </c>
      <c r="H29" s="119" t="n">
        <v>1200</v>
      </c>
      <c r="I29" s="42" t="n">
        <f aca="false">'Orç. Geral'!I29</f>
        <v>2.520654873</v>
      </c>
      <c r="J29" s="43" t="n">
        <f aca="false">ROUND(H29*I29,2)</f>
        <v>3024.79</v>
      </c>
      <c r="K29" s="120"/>
    </row>
    <row r="30" customFormat="false" ht="14.4" hidden="false" customHeight="false" outlineLevel="0" collapsed="false">
      <c r="B30" s="40"/>
      <c r="C30" s="40"/>
      <c r="D30" s="40"/>
      <c r="E30" s="40"/>
      <c r="F30" s="47"/>
      <c r="G30" s="39"/>
      <c r="H30" s="119"/>
      <c r="I30" s="42"/>
      <c r="J30" s="43"/>
      <c r="K30" s="120"/>
    </row>
    <row r="31" customFormat="false" ht="14.4" hidden="false" customHeight="false" outlineLevel="0" collapsed="false">
      <c r="A31" s="113" t="s">
        <v>11</v>
      </c>
      <c r="B31" s="17" t="s">
        <v>12</v>
      </c>
      <c r="C31" s="17"/>
      <c r="D31" s="17"/>
      <c r="E31" s="17"/>
      <c r="F31" s="17"/>
      <c r="G31" s="114"/>
      <c r="H31" s="115"/>
      <c r="I31" s="116"/>
      <c r="J31" s="117"/>
      <c r="K31" s="118" t="n">
        <f aca="false">SUM(J32)</f>
        <v>132.6</v>
      </c>
    </row>
    <row r="32" customFormat="false" ht="14.4" hidden="false" customHeight="false" outlineLevel="0" collapsed="false">
      <c r="A32" s="39" t="s">
        <v>92</v>
      </c>
      <c r="B32" s="40" t="s">
        <v>72</v>
      </c>
      <c r="C32" s="40"/>
      <c r="D32" s="40"/>
      <c r="E32" s="40"/>
      <c r="F32" s="47" t="s">
        <v>106</v>
      </c>
      <c r="G32" s="39" t="s">
        <v>63</v>
      </c>
      <c r="H32" s="119" t="n">
        <v>60</v>
      </c>
      <c r="I32" s="42" t="n">
        <f aca="false">'Orç. Geral'!I32</f>
        <v>2.21</v>
      </c>
      <c r="J32" s="43" t="n">
        <f aca="false">ROUND(H32*I32,2)</f>
        <v>132.6</v>
      </c>
      <c r="K32" s="40"/>
    </row>
    <row r="33" customFormat="false" ht="14.4" hidden="false" customHeight="false" outlineLevel="0" collapsed="false">
      <c r="B33" s="40"/>
      <c r="C33" s="40"/>
      <c r="D33" s="40"/>
      <c r="E33" s="40"/>
      <c r="F33" s="47"/>
      <c r="G33" s="39"/>
      <c r="H33" s="119"/>
      <c r="I33" s="42"/>
      <c r="J33" s="43"/>
      <c r="K33" s="40"/>
    </row>
    <row r="34" customFormat="false" ht="14.4" hidden="false" customHeight="false" outlineLevel="0" collapsed="false">
      <c r="A34" s="113" t="s">
        <v>74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8" t="n">
        <f aca="false">SUM(K14:K33)</f>
        <v>5910</v>
      </c>
    </row>
    <row r="35" customFormat="false" ht="14.4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126"/>
    </row>
    <row r="36" customFormat="false" ht="14.4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14.4" hidden="false" customHeight="true" outlineLevel="0" collapsed="false">
      <c r="A37" s="47" t="s">
        <v>7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4.4" hidden="false" customHeight="false" outlineLevel="0" collapsed="false">
      <c r="A38" s="92" t="s">
        <v>99</v>
      </c>
      <c r="G38" s="92"/>
      <c r="H38" s="92"/>
      <c r="I38" s="92"/>
      <c r="J38" s="92"/>
      <c r="K38" s="92"/>
    </row>
    <row r="39" customFormat="false" ht="14.4" hidden="false" customHeight="false" outlineLevel="0" collapsed="false">
      <c r="A39" s="47"/>
      <c r="B39" s="47"/>
      <c r="C39" s="47"/>
      <c r="D39" s="47"/>
      <c r="E39" s="47"/>
      <c r="F39" s="47"/>
      <c r="K39" s="47"/>
    </row>
    <row r="40" customFormat="false" ht="14.4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customFormat="false" ht="14.4" hidden="false" customHeight="false" outlineLevel="0" collapsed="false">
      <c r="G41" s="47"/>
      <c r="H41" s="47"/>
      <c r="J41" s="129"/>
      <c r="K41" s="130"/>
    </row>
    <row r="42" customFormat="false" ht="14.4" hidden="false" customHeight="false" outlineLevel="0" collapsed="false">
      <c r="J42" s="131"/>
    </row>
    <row r="44" s="112" customFormat="true" ht="14.4" hidden="false" customHeight="false" outlineLevel="0" collapsed="false">
      <c r="A44" s="39"/>
      <c r="B44" s="92"/>
      <c r="C44" s="92"/>
      <c r="D44" s="92"/>
      <c r="E44" s="92"/>
      <c r="F44" s="92"/>
      <c r="G44" s="93"/>
      <c r="H44" s="93"/>
      <c r="I44" s="46"/>
      <c r="J44" s="134"/>
      <c r="K44" s="49"/>
    </row>
    <row r="45" s="112" customFormat="true" ht="14.4" hidden="false" customHeight="false" outlineLevel="0" collapsed="false">
      <c r="A45" s="39"/>
      <c r="B45" s="92"/>
      <c r="C45" s="92"/>
      <c r="D45" s="92"/>
      <c r="E45" s="92"/>
      <c r="F45" s="92"/>
      <c r="G45" s="93"/>
      <c r="H45" s="93"/>
      <c r="I45" s="93"/>
      <c r="J45" s="93"/>
      <c r="K45" s="49"/>
    </row>
    <row r="46" s="112" customFormat="true" ht="14.4" hidden="false" customHeight="false" outlineLevel="0" collapsed="false">
      <c r="A46" s="39"/>
      <c r="B46" s="92"/>
      <c r="C46" s="92"/>
      <c r="D46" s="92"/>
      <c r="E46" s="92"/>
      <c r="F46" s="92"/>
      <c r="G46" s="93"/>
      <c r="H46" s="93"/>
      <c r="I46" s="93"/>
      <c r="J46" s="46"/>
      <c r="K46" s="41"/>
    </row>
    <row r="48" s="112" customFormat="true" ht="14.4" hidden="false" customHeight="false" outlineLevel="0" collapsed="false">
      <c r="A48" s="39"/>
      <c r="B48" s="92"/>
      <c r="C48" s="92"/>
      <c r="D48" s="92"/>
      <c r="E48" s="92"/>
      <c r="F48" s="92"/>
      <c r="G48" s="93"/>
      <c r="H48" s="93"/>
      <c r="I48" s="93"/>
      <c r="J48" s="93"/>
      <c r="K48" s="49"/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</mergeCells>
  <printOptions headings="false" gridLines="false" gridLinesSet="true" horizontalCentered="false" verticalCentered="false"/>
  <pageMargins left="0.7875" right="0.7875" top="1.02847222222222" bottom="0.634722222222222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14:49:36Z</dcterms:created>
  <dc:creator>aedson luis</dc:creator>
  <dc:description/>
  <dc:language>en-US</dc:language>
  <cp:lastModifiedBy>Etica</cp:lastModifiedBy>
  <cp:lastPrinted>2020-12-04T11:40:28Z</cp:lastPrinted>
  <dcterms:modified xsi:type="dcterms:W3CDTF">2020-12-04T11:47:34Z</dcterms:modified>
  <cp:revision>0</cp:revision>
  <dc:subject/>
  <dc:title/>
</cp:coreProperties>
</file>