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2"/>
  </bookViews>
  <sheets>
    <sheet name="Resumo" sheetId="1" state="visible" r:id="rId2"/>
    <sheet name="Orç. Geral" sheetId="2" state="visible" r:id="rId3"/>
    <sheet name="Mem. POG" sheetId="3" state="visible" r:id="rId4"/>
    <sheet name="Orç. Módulo" sheetId="4" state="visible" r:id="rId5"/>
    <sheet name="Mem." sheetId="5" state="visible" r:id="rId6"/>
    <sheet name="Mem.4" sheetId="6" state="hidden" r:id="rId7"/>
    <sheet name="DMT" sheetId="7" state="visible" r:id="rId8"/>
    <sheet name="Cronograma" sheetId="8" state="visible" r:id="rId9"/>
    <sheet name="MOB. E DESM." sheetId="9" state="visible" r:id="rId10"/>
    <sheet name="COMP." sheetId="10" state="visible" r:id="rId11"/>
    <sheet name="Comp. B.D.I." sheetId="11" state="visible" r:id="rId12"/>
    <sheet name="ENCARGOS" sheetId="12" state="visible" r:id="rId13"/>
    <sheet name="Orç. Módulo (2)" sheetId="13" state="visible" r:id="rId14"/>
  </sheets>
  <externalReferences>
    <externalReference r:id="rId15"/>
  </externalReferences>
  <definedNames>
    <definedName function="false" hidden="false" localSheetId="9" name="_xlnm.Print_Area" vbProcedure="false">'COMP.'!$A$1:$I$613</definedName>
    <definedName function="false" hidden="false" localSheetId="9" name="_xlnm.Print_Titles" vbProcedure="false">'COMP.'!$1:$3</definedName>
    <definedName function="false" hidden="false" localSheetId="10" name="_xlnm.Print_Area" vbProcedure="false">'Comp. B.D.I.'!$A$1:$H$38</definedName>
    <definedName function="false" hidden="false" localSheetId="7" name="_xlnm.Print_Area" vbProcedure="false">Cronograma!$A$1:$L$26</definedName>
    <definedName function="false" hidden="false" localSheetId="6" name="_xlnm.Print_Area" vbProcedure="false">DMT!$A$1:$AP$80</definedName>
    <definedName function="false" hidden="false" localSheetId="4" name="_xlnm.Print_Area" vbProcedure="false">'Mem.'!$A$1:$U$42</definedName>
    <definedName function="false" hidden="false" localSheetId="2" name="_xlnm.Print_Area" vbProcedure="false">'Mem. POG'!$A$1:$K$36</definedName>
    <definedName function="false" hidden="false" localSheetId="5" name="_xlnm.Print_Area" vbProcedure="false">'Mem.4'!$A$1:$T$38</definedName>
    <definedName function="false" hidden="false" localSheetId="8" name="_xlnm.Print_Area" vbProcedure="false">'MOB. E DESM.'!$A$1:$M$43</definedName>
    <definedName function="false" hidden="false" localSheetId="8" name="_xlnm.Print_Titles" vbProcedure="false">'MOB. E DESM.'!$1:$1</definedName>
    <definedName function="false" hidden="false" localSheetId="1" name="_xlnm.Print_Area" vbProcedure="false">'Orç. Geral'!$A$1:$K$37</definedName>
    <definedName function="false" hidden="false" localSheetId="3" name="_xlnm.Print_Area" vbProcedure="false">'Orç. Módulo'!$A$1:$K$37</definedName>
    <definedName function="false" hidden="false" localSheetId="12" name="_xlnm.Print_Area" vbProcedure="false">'Orç. Módulo (2)'!$A$1:$K$37</definedName>
    <definedName function="false" hidden="false" localSheetId="0" name="_xlnm.Print_Area" vbProcedure="false">Resumo!$A$1:$K$24</definedName>
    <definedName function="false" hidden="false" name="BDI" vbProcedure="false">NA()</definedName>
    <definedName function="false" hidden="false" name="COD_ATRIUM" vbProcedure="false">'[1]'!$C$1:$C$65413</definedName>
    <definedName function="false" hidden="false" name="COD_SINAPI" vbProcedure="false">'[1]'!$D$1:$D$65404</definedName>
    <definedName function="false" hidden="false" name="cxcx" vbProcedure="false">'[1]'!$D$1:$D$65413</definedName>
    <definedName function="false" hidden="false" name="cxz" vbProcedure="false">'[1]'!$D$1:$D$65413</definedName>
    <definedName function="false" hidden="false" name="DXS" vbProcedure="false">'[1]'!$D$1:$D$65413</definedName>
    <definedName function="false" hidden="false" name="Excel_BuiltIn_Print_Area_1_1" vbProcedure="false">'[1]'!$A$1:$I$8</definedName>
    <definedName function="false" hidden="false" name="Excel_BuiltIn_Print_Area_1_1_1" vbProcedure="false">'[1]'!$A$1:$I$8</definedName>
    <definedName function="false" hidden="false" name="Excel_BuiltIn_Print_Area_2_1" vbProcedure="false">'[1]'!$A$1:$I$15</definedName>
    <definedName function="false" hidden="false" name="Excel_BuiltIn_Print_Area_2_1_1" vbProcedure="false">'[1]'!$AE$31:$AW$49</definedName>
    <definedName function="false" hidden="false" name="Excel_BuiltIn_Print_Area_2_1_2" vbProcedure="false">'[1]'!$AE$31:$AW$49</definedName>
    <definedName function="false" hidden="false" name="Excel_BuiltIn_Print_Area_2_1_4" vbProcedure="false">'[1]'!$A$1:$I$3</definedName>
    <definedName function="false" hidden="false" name="Excel_BuiltIn_Print_Area_3_1" vbProcedure="false">'[1]'!$A$1:$J$81</definedName>
    <definedName function="false" hidden="false" name="Excel_BuiltIn_Print_Area_3_1_1" vbProcedure="false">'[1]'!$A$1:$J$203</definedName>
    <definedName function="false" hidden="false" name="Excel_BuiltIn_Print_Area_3_1_1_1" vbProcedure="false">'[1]'!$A$1:$J$10</definedName>
    <definedName function="false" hidden="false" name="Excel_BuiltIn_Print_Area_3_1_1_1_1" vbProcedure="false">'[1]'!FV65458:GR65480</definedName>
    <definedName function="false" hidden="false" name="Excel_BuiltIn_Print_Area_3_1_1_1_1_1" vbProcedure="false">'[1]'!$A$1:$F$7</definedName>
    <definedName function="false" hidden="false" name="Excel_BuiltIn_Print_Area_4" vbProcedure="false">'[1]'!$A$1:$J$10</definedName>
    <definedName function="false" hidden="false" name="Excel_BuiltIn_Print_Area_4_1" vbProcedure="false">'[1]'!$A$1:$O$15</definedName>
    <definedName function="false" hidden="false" name="Excel_BuiltIn_Print_Area_4_1_1" vbProcedure="false">'[1]'!$A$1:$I$15</definedName>
    <definedName function="false" hidden="false" name="Excel_BuiltIn_Print_Area_4_1_1_1" vbProcedure="false">'[1]'!$A$1:$I$5</definedName>
    <definedName function="false" hidden="false" name="Excel_BuiltIn_Print_Titles_2_1" vbProcedure="false">'[1]'!$A$1:$IS$9</definedName>
    <definedName function="false" hidden="false" name="Excel_BuiltIn_Print_Titles_3_1" vbProcedure="false">'[1]'!$A$1:$IS$1</definedName>
    <definedName function="false" hidden="false" name="Excel_BuiltIn_Print_Titles_3_1_1" vbProcedure="false">'[1]'!FV65458:GE65467</definedName>
    <definedName function="false" hidden="false" name="Excel_BuiltIn_Print_Titles_4_1" vbProcedure="false">'[1]'!$AE$31:$AT$46</definedName>
    <definedName function="false" hidden="false" name="fcd" vbProcedure="false">'[1]'!$D$1:$D$65413</definedName>
    <definedName function="false" hidden="false" name="ghb" vbProcedure="false">'[1]'!$D$1:$D$65413</definedName>
    <definedName function="false" hidden="false" name="gvc" vbProcedure="false">'[1]'!$D$1:$D$65413</definedName>
    <definedName function="false" hidden="false" name="HJN" vbProcedure="false">'[1]'!$D$1:$D$65413</definedName>
    <definedName function="false" hidden="false" name="XCVZ" vbProcedure="false">'[1]'!$D$1:$D$65413</definedName>
    <definedName function="false" hidden="false" name="_xlfn_SINGLE" vbProcedure="false"/>
    <definedName function="false" hidden="false" localSheetId="8" name="COD_ATRIUM" vbProcedure="false">'MOB. E DESM.'!$C:$C</definedName>
    <definedName function="false" hidden="false" localSheetId="8" name="cxcx" vbProcedure="false">'MOB. E DESM.'!$D:$D</definedName>
    <definedName function="false" hidden="false" localSheetId="8" name="cxz" vbProcedure="false">'MOB. E DESM.'!$D:$D</definedName>
    <definedName function="false" hidden="false" localSheetId="8" name="DXS" vbProcedure="false">'MOB. E DESM.'!$D:$D</definedName>
    <definedName function="false" hidden="false" localSheetId="8" name="Excel_BuiltIn_Print_Area_2_1_1" vbProcedure="false">'[1]'!$AE$31:$AW$49</definedName>
    <definedName function="false" hidden="false" localSheetId="8" name="Excel_BuiltIn_Print_Area_2_1_2" vbProcedure="false">'[1]'!$AE$31:$AW$49</definedName>
    <definedName function="false" hidden="false" localSheetId="8" name="Excel_BuiltIn_Print_Area_3_1" vbProcedure="false">'MOB. E DESM.'!$A$1:$I$12</definedName>
    <definedName function="false" hidden="false" localSheetId="8" name="Excel_BuiltIn_Print_Area_3_1_1_1" vbProcedure="false">'MOB. E DESM.'!$A$1:$I$10</definedName>
    <definedName function="false" hidden="false" localSheetId="8" name="Excel_BuiltIn_Print_Area_3_1_1_1_1" vbProcedure="false">#REF!</definedName>
    <definedName function="false" hidden="false" localSheetId="8" name="Excel_BuiltIn_Print_Area_4" vbProcedure="false">'MOB. E DESM.'!$A$1:$I$10</definedName>
    <definedName function="false" hidden="false" localSheetId="8" name="Excel_BuiltIn_Print_Titles_3_1" vbProcedure="false">'MOB. E DESM.'!$A$1:$IM$1</definedName>
    <definedName function="false" hidden="false" localSheetId="8" name="Excel_BuiltIn_Print_Titles_3_1_1" vbProcedure="false">#REF!</definedName>
    <definedName function="false" hidden="false" localSheetId="8" name="Excel_BuiltIn_Print_Titles_4_1" vbProcedure="false">'[1]'!$AE$31:$AT$46</definedName>
    <definedName function="false" hidden="false" localSheetId="8" name="Excel_BuiltIn__FilterDatabase" vbProcedure="false">#REF!</definedName>
    <definedName function="false" hidden="false" localSheetId="8" name="fcd" vbProcedure="false">'MOB. E DESM.'!$D:$D</definedName>
    <definedName function="false" hidden="false" localSheetId="8" name="ghb" vbProcedure="false">'MOB. E DESM.'!$D:$D</definedName>
    <definedName function="false" hidden="false" localSheetId="8" name="gvc" vbProcedure="false">'MOB. E DESM.'!$D:$D</definedName>
    <definedName function="false" hidden="false" localSheetId="8" name="HJN" vbProcedure="false">'MOB. E DESM.'!$D:$D</definedName>
    <definedName function="false" hidden="false" localSheetId="8" name="XCVZ" vbProcedure="false">'MOB. E DESM.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0</xdr:row>
                <xdr:rowOff>11</xdr:rowOff>
              </xdr:from>
              <xdr:to>
                <xdr:col>30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1</xdr:row>
                <xdr:rowOff>11</xdr:rowOff>
              </xdr:from>
              <xdr:to>
                <xdr:col>30</xdr:col>
                <xdr:colOff>7</xdr:colOff>
                <xdr:row>15</xdr:row>
                <xdr:rowOff>3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1</xdr:rowOff>
              </xdr:from>
              <xdr:to>
                <xdr:col>33</xdr:col>
                <xdr:colOff>19</xdr:colOff>
                <xdr:row>8</xdr:row>
                <xdr:rowOff>6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3</xdr:col>
                <xdr:colOff>21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8" uniqueCount="502"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PLANILHA RESUMO</t>
  </si>
  <si>
    <t xml:space="preserve">ITEM</t>
  </si>
  <si>
    <t xml:space="preserve">DENOMINAÇÃO</t>
  </si>
  <si>
    <t xml:space="preserve">UNIDADE</t>
  </si>
  <si>
    <t xml:space="preserve">QUANTIDADE</t>
  </si>
  <si>
    <t xml:space="preserve">PREÇO UNITÁRIO (R$)</t>
  </si>
  <si>
    <t xml:space="preserve">PREÇO PARCIAL (R$)</t>
  </si>
  <si>
    <t xml:space="preserve">PREÇO TOTAL (R$)</t>
  </si>
  <si>
    <t xml:space="preserve">1.00</t>
  </si>
  <si>
    <t xml:space="preserve">SERVIÇOS PRELIMINARES</t>
  </si>
  <si>
    <t xml:space="preserve">1.01</t>
  </si>
  <si>
    <t xml:space="preserve">1.02</t>
  </si>
  <si>
    <t xml:space="preserve">1.03</t>
  </si>
  <si>
    <t xml:space="preserve">2.00</t>
  </si>
  <si>
    <t xml:space="preserve">RECUPERAÇÃO DE ESTRADA VICINAL</t>
  </si>
  <si>
    <t xml:space="preserve">3.01</t>
  </si>
  <si>
    <t xml:space="preserve">km</t>
  </si>
  <si>
    <t xml:space="preserve">2.01</t>
  </si>
  <si>
    <t xml:space="preserve">unid.</t>
  </si>
  <si>
    <t xml:space="preserve">TOTAL</t>
  </si>
  <si>
    <t xml:space="preserve">LEIS SOCIAIS:</t>
  </si>
  <si>
    <t xml:space="preserve">%</t>
  </si>
  <si>
    <t xml:space="preserve">BDI:</t>
  </si>
  <si>
    <t xml:space="preserve">PLANILHA ORÇAMENTÁRIA</t>
  </si>
  <si>
    <t xml:space="preserve">Item</t>
  </si>
  <si>
    <t xml:space="preserve">Descrição dos serviços</t>
  </si>
  <si>
    <t xml:space="preserve">Código</t>
  </si>
  <si>
    <t xml:space="preserve">Unid</t>
  </si>
  <si>
    <t xml:space="preserve">Quant</t>
  </si>
  <si>
    <t xml:space="preserve">P. Unit.</t>
  </si>
  <si>
    <t xml:space="preserve">P. Parcial</t>
  </si>
  <si>
    <t xml:space="preserve">SERVIÇOS INICIAIS</t>
  </si>
  <si>
    <t xml:space="preserve">1.1</t>
  </si>
  <si>
    <t xml:space="preserve">Mobilização e desmobilização de equipamentos</t>
  </si>
  <si>
    <t xml:space="preserve">Administração Local de Obra</t>
  </si>
  <si>
    <t xml:space="preserve">Placa padrão da obra (1,80 x 3,60)m</t>
  </si>
  <si>
    <t xml:space="preserve">m²</t>
  </si>
  <si>
    <t xml:space="preserve">2.1</t>
  </si>
  <si>
    <t xml:space="preserve">TERRAPLENAGEM</t>
  </si>
  <si>
    <t xml:space="preserve">2.1.1</t>
  </si>
  <si>
    <t xml:space="preserve">2.1.2</t>
  </si>
  <si>
    <t xml:space="preserve">ha</t>
  </si>
  <si>
    <t xml:space="preserve">2.1.3</t>
  </si>
  <si>
    <t xml:space="preserve">2.1.4</t>
  </si>
  <si>
    <t xml:space="preserve">m³</t>
  </si>
  <si>
    <t xml:space="preserve">2.1.5</t>
  </si>
  <si>
    <t xml:space="preserve">2.1.6</t>
  </si>
  <si>
    <t xml:space="preserve">t.km</t>
  </si>
  <si>
    <t xml:space="preserve">2.1.7</t>
  </si>
  <si>
    <t xml:space="preserve">2.2</t>
  </si>
  <si>
    <t xml:space="preserve">RECUPERAÇÃO DE ÁREAS DEGRADADAS</t>
  </si>
  <si>
    <t xml:space="preserve">3.2.1</t>
  </si>
  <si>
    <t xml:space="preserve">Reparação de danos físicos ao meio ambiente</t>
  </si>
  <si>
    <t xml:space="preserve">VALOR TOTAL</t>
  </si>
  <si>
    <t xml:space="preserve">Tabela de referência utilizada: DNIT-PI _ JAN.2020 / SINAPI-PI _ JUN.20, incluso BDI de 20,73%</t>
  </si>
  <si>
    <t xml:space="preserve"> </t>
  </si>
  <si>
    <t xml:space="preserve">RECURSO</t>
  </si>
  <si>
    <t xml:space="preserve">MÓDULOS:</t>
  </si>
  <si>
    <t xml:space="preserve">ÁREA:</t>
  </si>
  <si>
    <t xml:space="preserve">Valor Base 7ª SR Codevasf</t>
  </si>
  <si>
    <t xml:space="preserve">Nº de contratos para valor base</t>
  </si>
  <si>
    <t xml:space="preserve">Área a executar</t>
  </si>
  <si>
    <t xml:space="preserve">Valor por m²</t>
  </si>
  <si>
    <t xml:space="preserve">MEMÓRIA  DE CÁLCULO DA PLANILHA ORÇAMENTÁRIA GERAL</t>
  </si>
  <si>
    <t xml:space="preserve">Detalhamento</t>
  </si>
  <si>
    <t xml:space="preserve">50 unid.</t>
  </si>
  <si>
    <t xml:space="preserve">3,60 x 1.80 x 50 unid.</t>
  </si>
  <si>
    <t xml:space="preserve">(3.883 Mod. Min.) x 1000 x (2 + 2)</t>
  </si>
  <si>
    <t xml:space="preserve">(3.883 Mod. Min.) x 1000 x 6 x 10.000</t>
  </si>
  <si>
    <t xml:space="preserve">(3.883 Mod. Min.) x (1200 / 2)</t>
  </si>
  <si>
    <t xml:space="preserve">(3.883 Mod. Min.) x 600 x 0,10</t>
  </si>
  <si>
    <t xml:space="preserve">(3.883 Mod. Min.) x 1200</t>
  </si>
  <si>
    <t xml:space="preserve">(3.883 Mod. Min.) x 1200 x 1,50 x 1,25 x 0,29</t>
  </si>
  <si>
    <t xml:space="preserve">(3.883 Mod. Min.) x 1000 x 6 x 0,20</t>
  </si>
  <si>
    <t xml:space="preserve">P. Unit</t>
  </si>
  <si>
    <t xml:space="preserve">Val. Total</t>
  </si>
  <si>
    <t xml:space="preserve">(3.883 Mod. Min.) x 60</t>
  </si>
  <si>
    <t xml:space="preserve">Valor Mod. Mini ref.</t>
  </si>
  <si>
    <t xml:space="preserve">R$</t>
  </si>
  <si>
    <t xml:space="preserve">Vator Total SRP</t>
  </si>
  <si>
    <t xml:space="preserve">Quant. Mod. Min.</t>
  </si>
  <si>
    <t xml:space="preserve">und</t>
  </si>
  <si>
    <t xml:space="preserve">Valor Mod. Mini</t>
  </si>
  <si>
    <t xml:space="preserve">EXTENSÃO:</t>
  </si>
  <si>
    <t xml:space="preserve">m</t>
  </si>
  <si>
    <t xml:space="preserve">TRECHO:</t>
  </si>
  <si>
    <t xml:space="preserve">Do ponto A ao Ponto B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Cálculo</t>
  </si>
  <si>
    <t xml:space="preserve">Total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Regularização do subleito</t>
  </si>
  <si>
    <t xml:space="preserve">Largura Plat. (m)</t>
  </si>
  <si>
    <t xml:space="preserve">Em (ha)</t>
  </si>
  <si>
    <t xml:space="preserve">/</t>
  </si>
  <si>
    <t xml:space="preserve">Limpeza superficial de área de jazida</t>
  </si>
  <si>
    <t xml:space="preserve">Compactação de Aterros (m³)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Escavação e carga de material de jazida p/ revestimento primário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Compactação de aterros a 95% proctor normal</t>
  </si>
  <si>
    <t xml:space="preserve">Esp. da Camada (m)</t>
  </si>
  <si>
    <t xml:space="preserve">2.2.1</t>
  </si>
  <si>
    <t xml:space="preserve">Área de Jazida (m³)</t>
  </si>
  <si>
    <t xml:space="preserve">Rua José de Sá Furtado à EST.192+10m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Acima de R$ 500.000,00</t>
  </si>
  <si>
    <t xml:space="preserve">2 - 3x4</t>
  </si>
  <si>
    <t xml:space="preserve">1.04</t>
  </si>
  <si>
    <t xml:space="preserve">1.05</t>
  </si>
  <si>
    <t xml:space="preserve">1.06</t>
  </si>
  <si>
    <t xml:space="preserve">1.07</t>
  </si>
  <si>
    <t xml:space="preserve">Área de Jazida (m²)</t>
  </si>
  <si>
    <t xml:space="preserve">CÁLCULO DA DMT</t>
  </si>
  <si>
    <t xml:space="preserve">Extensão1</t>
  </si>
  <si>
    <t xml:space="preserve">=</t>
  </si>
  <si>
    <t xml:space="preserve">Extensão2</t>
  </si>
  <si>
    <t xml:space="preserve">Extensão3</t>
  </si>
  <si>
    <t xml:space="preserve">Largura</t>
  </si>
  <si>
    <t xml:space="preserve">Espessura</t>
  </si>
  <si>
    <t xml:space="preserve">J1</t>
  </si>
  <si>
    <t xml:space="preserve">J2</t>
  </si>
  <si>
    <t xml:space="preserve">J3</t>
  </si>
  <si>
    <t xml:space="preserve">Empolamento</t>
  </si>
  <si>
    <t xml:space="preserve">d7</t>
  </si>
  <si>
    <t xml:space="preserve">d8</t>
  </si>
  <si>
    <t xml:space="preserve">d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MT</t>
  </si>
  <si>
    <t xml:space="preserve">∑Vi x Di</t>
  </si>
  <si>
    <t xml:space="preserve">DMT1</t>
  </si>
  <si>
    <t xml:space="preserve">( d1² + d2² ) / ( 2 x ( d1 + d2 ) ) + d7</t>
  </si>
  <si>
    <t xml:space="preserve">∑Vi</t>
  </si>
  <si>
    <t xml:space="preserve">DMT2</t>
  </si>
  <si>
    <t xml:space="preserve">( d3² + d4² ) / ( 2 x ( d3 + d4 ) ) + d8</t>
  </si>
  <si>
    <t xml:space="preserve">DMT3</t>
  </si>
  <si>
    <t xml:space="preserve">( d5² + d6² ) / ( 2 x ( d5 + d6 ) ) + d9</t>
  </si>
  <si>
    <t xml:space="preserve">V1</t>
  </si>
  <si>
    <t xml:space="preserve">V2</t>
  </si>
  <si>
    <t xml:space="preserve">V3</t>
  </si>
  <si>
    <t xml:space="preserve">Extensão4</t>
  </si>
  <si>
    <t xml:space="preserve">( d1² + d2² ) / ( 2 x ( d1 + d2 ) ) + d8</t>
  </si>
  <si>
    <t xml:space="preserve">C R O N O G R A M A     F Í S I C O   - F I N A N C E I R O </t>
  </si>
  <si>
    <t xml:space="preserve">VALOR </t>
  </si>
  <si>
    <t xml:space="preserve">DIAS</t>
  </si>
  <si>
    <t xml:space="preserve">DISCRIMINAÇÃO DOS SERVIÇOS</t>
  </si>
  <si>
    <t xml:space="preserve">3.00</t>
  </si>
  <si>
    <t xml:space="preserve">TOTAL SIMPLES</t>
  </si>
  <si>
    <t xml:space="preserve">TOTAL ACUMULADO</t>
  </si>
  <si>
    <t xml:space="preserve">7ª GERÊNCIA REGIONAL DE DESENVOLVIMENTO E INFRAESTRUTURA - 7ª GRD</t>
  </si>
  <si>
    <t xml:space="preserve">COMPOSIÇÃO DE PREÇO DA MOBILIZAÇÃO E DESMOBILIZAÇÃO</t>
  </si>
  <si>
    <t xml:space="preserve">Local: Municipios da área de atuação da 7ª SR da Codevasf</t>
  </si>
  <si>
    <t xml:space="preserve">Referência:</t>
  </si>
  <si>
    <t xml:space="preserve">SICRO - JANEIRO /2020 E SINAPI - JUNHO/2020</t>
  </si>
  <si>
    <t xml:space="preserve">Obra: RECUPERAÇÃO DE ESTRADAS VICINAIS</t>
  </si>
  <si>
    <t xml:space="preserve">BDI DE SERVIÇO:</t>
  </si>
  <si>
    <t xml:space="preserve">NÃO DESONERADO</t>
  </si>
  <si>
    <t xml:space="preserve">BDI DE AQUISIÇÃO:</t>
  </si>
  <si>
    <t xml:space="preserve">Comp. Des. -01</t>
  </si>
  <si>
    <t xml:space="preserve">EQUIPAMENTOS DE GRANDE PORTE</t>
  </si>
  <si>
    <t xml:space="preserve">CÓDIGO</t>
  </si>
  <si>
    <t xml:space="preserve">EQUIPAMENTO</t>
  </si>
  <si>
    <t xml:space="preserve">ORIGEM</t>
  </si>
  <si>
    <t xml:space="preserve">DESTINO</t>
  </si>
  <si>
    <t xml:space="preserve">DISTÂNCIA( IDA E VOLTA) D (KM)</t>
  </si>
  <si>
    <t xml:space="preserve">VELOCIDADE MÉDIA V (KM/H)</t>
  </si>
  <si>
    <t xml:space="preserve">TEMPO DE VIAGEM t = D/V (H)</t>
  </si>
  <si>
    <t xml:space="preserve">FATOR DE UTILIZAÇÃO (FU)</t>
  </si>
  <si>
    <t xml:space="preserve">QUANTIDADE </t>
  </si>
  <si>
    <t xml:space="preserve">TEMPO TOTAL T = t x FU (H)</t>
  </si>
  <si>
    <t xml:space="preserve">PREÇO DO TRANSPORTE (*) P (R$)</t>
  </si>
  <si>
    <t xml:space="preserve">PREÇO TOTAL Pt = P x T (R$)</t>
  </si>
  <si>
    <t xml:space="preserve">E9541</t>
  </si>
  <si>
    <t xml:space="preserve">Trator de esteiras com lâmina - 259 Kw</t>
  </si>
  <si>
    <t xml:space="preserve">CIDADE X</t>
  </si>
  <si>
    <t xml:space="preserve">CIDADE Y</t>
  </si>
  <si>
    <t xml:space="preserve">Cavalo mecânico c/ semi-reboque e capacidade
de 30 t - 240 kw</t>
  </si>
  <si>
    <t xml:space="preserve">E9540</t>
  </si>
  <si>
    <t xml:space="preserve">Trator de esteiras com lâmina - 112 kW</t>
  </si>
  <si>
    <t xml:space="preserve">E9577</t>
  </si>
  <si>
    <t xml:space="preserve">Trator agrícola - 77 kW</t>
  </si>
  <si>
    <t xml:space="preserve">E9518</t>
  </si>
  <si>
    <t xml:space="preserve">Grade de 24 discos rebocável de 24"</t>
  </si>
  <si>
    <t xml:space="preserve">E9524</t>
  </si>
  <si>
    <t xml:space="preserve">Motoniveladora - 93 kW</t>
  </si>
  <si>
    <t xml:space="preserve">E9685</t>
  </si>
  <si>
    <t xml:space="preserve">Rolo compactador pé de carneiro vibratório autopropelido de 11,6 t - 82 kW</t>
  </si>
  <si>
    <t xml:space="preserve">E9515</t>
  </si>
  <si>
    <t xml:space="preserve">Escavadeira hidráulica sobre esteira com caçamba com capacidade de 1,5m³ - 110 kW</t>
  </si>
  <si>
    <t xml:space="preserve">TOTAL DE EQUIPAMENTOS DE GRANDE PORTE</t>
  </si>
  <si>
    <t xml:space="preserve">(*) CUSTO OPERACIONAL OPERATIVO - E9666</t>
  </si>
  <si>
    <t xml:space="preserve">EQUIPAMENTOS AUTOPROPELIDOS</t>
  </si>
  <si>
    <t xml:space="preserve">E9571</t>
  </si>
  <si>
    <t xml:space="preserve">Caminhão tanque com capacidade de 10.000 l - 188 kW com capacidade de 6 m³ - 188 Kw</t>
  </si>
  <si>
    <t xml:space="preserve">E9579</t>
  </si>
  <si>
    <t xml:space="preserve">Caminhão basculante com capacidade de 10 m³ - 188 kW capacidade de 10 m³ - 188 Kw</t>
  </si>
  <si>
    <t xml:space="preserve">(**) CUSTO OPERACIONAL OPERATIVO</t>
  </si>
  <si>
    <t xml:space="preserve">TOTAL DE MOBILIZAÇÃO E DESMOBILIZAÇÃO DE EQUIPAMENTOS</t>
  </si>
  <si>
    <r>
      <rPr>
        <b val="true"/>
        <sz val="14"/>
        <rFont val="Calibri"/>
        <family val="2"/>
      </rPr>
      <t xml:space="preserve">TOTAL DE MOBILIZAÇÃO E DESMOBILIZAÇÃO DE EQUIPAMENTOS +</t>
    </r>
    <r>
      <rPr>
        <b val="true"/>
        <sz val="9.8"/>
        <rFont val="Calibri"/>
        <family val="2"/>
      </rPr>
      <t xml:space="preserve"> B.D.I.</t>
    </r>
  </si>
  <si>
    <t xml:space="preserve">Observações:</t>
  </si>
  <si>
    <t xml:space="preserve">1) Foi considerada como origem da mobilização a Cidade X distante 100,00km da Cidade Y (destino)</t>
  </si>
  <si>
    <t xml:space="preserve">2) Na composição de custo foi considerado a mobilização e desmobilização, seguindo a orientação do Manual de Custos de Infraestrutura de Transporte 2017 - Volume 09 - Mobilização e Desmobilizaçãi, página 03</t>
  </si>
  <si>
    <t xml:space="preserve">3) A velocidade média de transporte igual a 60KM/H esta de acordo com a Tabela 01 - Rodovia pavimentada, do manual de custos de infraestrutura de Transporte 2017</t>
  </si>
  <si>
    <t xml:space="preserve">4) O fator de utilização FU considerado na composição de custo está de acordo com a Tabela 02 do Manual de Custos de Infraestrutura de Transporte 2017, páginas 31 a 41, e a quantidade de equipamentos considerados.</t>
  </si>
  <si>
    <t xml:space="preserve">5) O preço do transporte corresponde ao custo operativo do Cavalo Mecânico c/ semi-reboque e capacidade de 30 T - 240 Kw (para os equipamentos de grande porte) e o custo operativo dos equipamentos autopropelidos</t>
  </si>
  <si>
    <t xml:space="preserve">COMPOSIÇÃO DE PREÇO UNITÁRIO</t>
  </si>
  <si>
    <t xml:space="preserve">Data:</t>
  </si>
  <si>
    <t xml:space="preserve">SERVIÇO:</t>
  </si>
  <si>
    <t xml:space="preserve"> Código:</t>
  </si>
  <si>
    <t xml:space="preserve">Comp. Des.-02</t>
  </si>
  <si>
    <t xml:space="preserve"> Unid: MÊS</t>
  </si>
  <si>
    <t xml:space="preserve">A -  EQUIPAMENTO</t>
  </si>
  <si>
    <t xml:space="preserve">QUANT.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(A) CUSTO HORÁRIO DO EQUIPAMENTO =</t>
  </si>
  <si>
    <t xml:space="preserve">B - MÃO DE OBRA</t>
  </si>
  <si>
    <t xml:space="preserve">SALÁRIO MÊS</t>
  </si>
  <si>
    <t xml:space="preserve">P9812</t>
  </si>
  <si>
    <t xml:space="preserve">Engenheiro</t>
  </si>
  <si>
    <t xml:space="preserve">P9875</t>
  </si>
  <si>
    <t xml:space="preserve">Encarregado de turma</t>
  </si>
  <si>
    <t xml:space="preserve">P9803</t>
  </si>
  <si>
    <t xml:space="preserve">Almoxarife</t>
  </si>
  <si>
    <t xml:space="preserve">P9867</t>
  </si>
  <si>
    <t xml:space="preserve">Técnico especializado</t>
  </si>
  <si>
    <t xml:space="preserve">CUSTO HORÁRIO DE MÃO DE OBRA =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ÊS</t>
  </si>
  <si>
    <t xml:space="preserve">CUSTO UNITÁRIO DE EXECUÇÃO =</t>
  </si>
  <si>
    <t xml:space="preserve">CUSTO DO FIC =</t>
  </si>
  <si>
    <t xml:space="preserve">CUSTO DO FIT =</t>
  </si>
  <si>
    <t xml:space="preserve">C - MATERIAIS</t>
  </si>
  <si>
    <t xml:space="preserve">UNID.</t>
  </si>
  <si>
    <t xml:space="preserve">PREÇO UNITÁRIO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 (KM)</t>
  </si>
  <si>
    <t xml:space="preserve">CUSTO</t>
  </si>
  <si>
    <t xml:space="preserve">TERRA</t>
  </si>
  <si>
    <t xml:space="preserve">PAVIM.</t>
  </si>
  <si>
    <t xml:space="preserve">G - CUSTO TOTAL DO TRANSPORTE =</t>
  </si>
  <si>
    <t xml:space="preserve">CUSTO DIRETO TOTAL =</t>
  </si>
  <si>
    <t xml:space="preserve">LUCRO E DESPESAS INDIRETAS (LDI) =</t>
  </si>
  <si>
    <t xml:space="preserve">PREÇO UNITÁRIO TOTAL:</t>
  </si>
  <si>
    <t xml:space="preserve">OBS.:</t>
  </si>
  <si>
    <t xml:space="preserve">Edital:                </t>
  </si>
  <si>
    <t xml:space="preserve">Lote:                                         </t>
  </si>
  <si>
    <t xml:space="preserve">Data: </t>
  </si>
  <si>
    <t xml:space="preserve">Rodovia:</t>
  </si>
  <si>
    <t xml:space="preserve">Trecho: </t>
  </si>
  <si>
    <t xml:space="preserve">Nome da Empresa: </t>
  </si>
  <si>
    <t xml:space="preserve">Sub-Trecho: </t>
  </si>
  <si>
    <t xml:space="preserve">Responsável: </t>
  </si>
  <si>
    <t xml:space="preserve">Placa de Obra</t>
  </si>
  <si>
    <t xml:space="preserve">Comp. Des.-03</t>
  </si>
  <si>
    <t xml:space="preserve"> Unid: m2</t>
  </si>
  <si>
    <t xml:space="preserve">SALÁRIO HORA</t>
  </si>
  <si>
    <t xml:space="preserve">P9808</t>
  </si>
  <si>
    <t xml:space="preserve">CARPINTEIRO</t>
  </si>
  <si>
    <t xml:space="preserve">P9824</t>
  </si>
  <si>
    <t xml:space="preserve">SERVENTE </t>
  </si>
  <si>
    <t xml:space="preserve">M2</t>
  </si>
  <si>
    <t xml:space="preserve">SINAPI/4433</t>
  </si>
  <si>
    <t xml:space="preserve">MADEIRA MISTA SERRADA - 7,5 X 7,5 CM - 0,0058 M3/M</t>
  </si>
  <si>
    <t xml:space="preserve">M</t>
  </si>
  <si>
    <t xml:space="preserve">SINAPI/4813</t>
  </si>
  <si>
    <t xml:space="preserve">PLACA DE OBRA</t>
  </si>
  <si>
    <t xml:space="preserve">SINAPI/5067</t>
  </si>
  <si>
    <t xml:space="preserve">PREGOS 16X24</t>
  </si>
  <si>
    <t xml:space="preserve">KG</t>
  </si>
  <si>
    <t xml:space="preserve">Desmatamento, destocamento, limpeza de área e estocagem do material de limpeza com árvores de diâmetro até 0,15 m</t>
  </si>
  <si>
    <t xml:space="preserve"> Unid: M2   </t>
  </si>
  <si>
    <t xml:space="preserve"> SERVENTE </t>
  </si>
  <si>
    <t xml:space="preserve">Reconformação da plataforma</t>
  </si>
  <si>
    <t xml:space="preserve"> Código: </t>
  </si>
  <si>
    <t xml:space="preserve"> Unid: M2</t>
  </si>
  <si>
    <t xml:space="preserve">há</t>
  </si>
  <si>
    <t xml:space="preserve">Limpeza mecanizada da camada vegetal</t>
  </si>
  <si>
    <t xml:space="preserve">Rodovia: </t>
  </si>
  <si>
    <t xml:space="preserve">Responsavel: </t>
  </si>
  <si>
    <t xml:space="preserve">Expurgo de jazida</t>
  </si>
  <si>
    <t xml:space="preserve"> Unid: M3</t>
  </si>
  <si>
    <t xml:space="preserve">M3</t>
  </si>
  <si>
    <t xml:space="preserve">Escavação e carga de material de jazida com escavadeira hidráulica</t>
  </si>
  <si>
    <t xml:space="preserve">Código: </t>
  </si>
  <si>
    <t xml:space="preserve">Transporte com caminhão basculante de 10 m³ - rodovia em leito natural </t>
  </si>
  <si>
    <t xml:space="preserve"> Unid: TKM</t>
  </si>
  <si>
    <t xml:space="preserve">Caminhão basculante com capacidade de 10 m³ - 188 kW</t>
  </si>
  <si>
    <t xml:space="preserve">T.KM</t>
  </si>
  <si>
    <t xml:space="preserve">Compactação de aterros a 100% do Proctor Normal</t>
  </si>
  <si>
    <t xml:space="preserve">Caminhão tanque com capacidade de 10.000 l - 188 kW</t>
  </si>
  <si>
    <t xml:space="preserve">Grade de 24 discos rebocável de 24" </t>
  </si>
  <si>
    <t xml:space="preserve">Espalhamaneto de material expurgado (terra vegeral) - SEINFRA -CE/C3283</t>
  </si>
  <si>
    <t xml:space="preserve">Comp. Des. -04</t>
  </si>
  <si>
    <t xml:space="preserve"> Unid: m³</t>
  </si>
  <si>
    <t xml:space="preserve">Escavação, carga e transporte de material de 1ª categoria - DMT de 800 a 1.000 m - caminho de serviço em revestimento primário - com escavadeira e caminhão basculante de 14 m³</t>
  </si>
  <si>
    <t xml:space="preserve">E9667</t>
  </si>
  <si>
    <t xml:space="preserve">Caminhão basculante com capacidade de 14 m³ - 188 Kw</t>
  </si>
  <si>
    <t xml:space="preserve">Corpo de BSTC D = 1,00 m CA1 - areia extraída e brita e pedra de mão produzidas</t>
  </si>
  <si>
    <t xml:space="preserve"> Unid: M</t>
  </si>
  <si>
    <t xml:space="preserve">E9686</t>
  </si>
  <si>
    <t xml:space="preserve">Caminhão carroceria com guindauto com capacidade de 20 t.m - 136 kW</t>
  </si>
  <si>
    <t xml:space="preserve">P9821</t>
  </si>
  <si>
    <t xml:space="preserve"> PEDREIRO </t>
  </si>
  <si>
    <t xml:space="preserve">M2175</t>
  </si>
  <si>
    <t xml:space="preserve">Tubo de concreto armado CA 1 - D = 1,00 m</t>
  </si>
  <si>
    <t xml:space="preserve">Argamassa de cimento e areia 1:4 - areia extraída</t>
  </si>
  <si>
    <t xml:space="preserve">Concreto ciclópico fck = 20 MPa - confecção em betoneira e lançamento manual - areia extraída, brita e pedra de mão produzidas</t>
  </si>
  <si>
    <t xml:space="preserve">Formas de tábuas de pinho para dispositivos de drenagem - utilização de 3 vezes - confecção, instalação e retirada</t>
  </si>
  <si>
    <t xml:space="preserve">LN</t>
  </si>
  <si>
    <t xml:space="preserve">RP</t>
  </si>
  <si>
    <t xml:space="preserve">P</t>
  </si>
  <si>
    <t xml:space="preserve">Tubo de concreto armado CA 1 - D = 1,00 m - Guindauto 20 t.m</t>
  </si>
  <si>
    <t xml:space="preserve">tkm</t>
  </si>
  <si>
    <t xml:space="preserve">BOCA BSTC D=1,00M NORMAL</t>
  </si>
  <si>
    <t xml:space="preserve">2 S 04 101 03 </t>
  </si>
  <si>
    <t xml:space="preserve"> Unid: UN</t>
  </si>
  <si>
    <t xml:space="preserve">E402</t>
  </si>
  <si>
    <t xml:space="preserve"> CAMINHÃO CARROCERIA : M. BENZ : 2423 K -DE  MADEIRA 15 T  </t>
  </si>
  <si>
    <t xml:space="preserve">E404</t>
  </si>
  <si>
    <t xml:space="preserve"> CAMINHÃO BASCULANTE : M. BENZ : 2423 K -10 M3 -  15 T </t>
  </si>
  <si>
    <t xml:space="preserve">T501</t>
  </si>
  <si>
    <t xml:space="preserve"> ENCARREGADO DE TURMA </t>
  </si>
  <si>
    <t xml:space="preserve">ADC. M.O - FERRAMENTAS = </t>
  </si>
  <si>
    <t xml:space="preserve">UN</t>
  </si>
  <si>
    <t xml:space="preserve">1 A 01 401 01</t>
  </si>
  <si>
    <t xml:space="preserve">FÔRMA COMUM DE MADEIRA</t>
  </si>
  <si>
    <t xml:space="preserve">M2    </t>
  </si>
  <si>
    <t xml:space="preserve">1 A 01 512 10</t>
  </si>
  <si>
    <t xml:space="preserve">CONCRETO CICLÓPICO FCK=15 MPA</t>
  </si>
  <si>
    <t xml:space="preserve">M3    </t>
  </si>
  <si>
    <t xml:space="preserve">1 A 01 603 01</t>
  </si>
  <si>
    <t xml:space="preserve">ARGAMASSA CIMENTO-AREIA 1:3</t>
  </si>
  <si>
    <t xml:space="preserve">1 A 01 155 01</t>
  </si>
  <si>
    <t xml:space="preserve"> RACHÃO OU PEDRA-DE-MÃO</t>
  </si>
  <si>
    <t xml:space="preserve">T</t>
  </si>
  <si>
    <t xml:space="preserve">1 A 01 170 01</t>
  </si>
  <si>
    <t xml:space="preserve"> AREIA EXTRAÍDA</t>
  </si>
  <si>
    <t xml:space="preserve">1 A 01 200 01</t>
  </si>
  <si>
    <t xml:space="preserve"> BRITA PRODUZIDA EM CENTRAL DE BRITAGEM 80 M3/H</t>
  </si>
  <si>
    <t xml:space="preserve">M202</t>
  </si>
  <si>
    <t xml:space="preserve"> CIMENTO PORTLAND CP II-32</t>
  </si>
  <si>
    <t xml:space="preserve">M998</t>
  </si>
  <si>
    <t xml:space="preserve"> MADEIRA</t>
  </si>
  <si>
    <t xml:space="preserve">CORPO BDTC D=1,00M</t>
  </si>
  <si>
    <t xml:space="preserve">2 S 04 110 01 </t>
  </si>
  <si>
    <t xml:space="preserve">E434</t>
  </si>
  <si>
    <t xml:space="preserve"> CAMINHÃO CARROCERIA : M. BENZ : L 1620/51 -C/ GUINDAUTO    </t>
  </si>
  <si>
    <t xml:space="preserve">T604</t>
  </si>
  <si>
    <t xml:space="preserve">T701</t>
  </si>
  <si>
    <t xml:space="preserve">1 A 00 903 01</t>
  </si>
  <si>
    <t xml:space="preserve">DENTES PARA BUEIROS DUPLOS D=1,00 M</t>
  </si>
  <si>
    <t xml:space="preserve">UN    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M     </t>
  </si>
  <si>
    <t xml:space="preserve">1 A 00 765 01</t>
  </si>
  <si>
    <t xml:space="preserve"> TUBOS DE CONCRETO ARMADO D=1,00M CA-4</t>
  </si>
  <si>
    <t xml:space="preserve">BOCA BDTC D=1,00M NORMAL</t>
  </si>
  <si>
    <t xml:space="preserve">2 S 04 111 01 </t>
  </si>
  <si>
    <t xml:space="preserve"> CAMINHÃO CARROCERIA-DE  MADEIRA 15 T  </t>
  </si>
  <si>
    <t xml:space="preserve"> CAMINHÃO BASCULANTE -10 M3 -  15 T 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 - MUNICÍPIOS DO PIAUÍ/PI</t>
  </si>
  <si>
    <t xml:space="preserve">VALORES DO BDI POR TIPO DE OBRA (RODOVIAS E FERROVIAS)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1"/>
        <color rgb="FF000000"/>
        <rFont val="Calibri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CORPO BTCC 2,50 X 2,50 M ALT. 12,50 A 15,00 M</t>
  </si>
  <si>
    <t xml:space="preserve"> 2 S 01 510 00 </t>
  </si>
  <si>
    <t xml:space="preserve"> MOTONIVELADORA </t>
  </si>
  <si>
    <t xml:space="preserve"> TRATOR AGRÍCOLA</t>
  </si>
  <si>
    <t xml:space="preserve"> ROLO COM.-PÉ DE CARNEIRO AUTOP. 11,25T VIBR.</t>
  </si>
  <si>
    <t xml:space="preserve"> GRADE DE DISCOS -GA 24 X 24   </t>
  </si>
  <si>
    <t xml:space="preserve"> CAMINHÃO TANQUE -10.000 L </t>
  </si>
  <si>
    <t xml:space="preserve">1 A 01 402 01</t>
  </si>
  <si>
    <t xml:space="preserve">FÔRMA DE PLACA COMPENSADA RESINADA</t>
  </si>
  <si>
    <t xml:space="preserve">1 A 01 407 01</t>
  </si>
  <si>
    <t xml:space="preserve">CONFECÇÃO E LANÇAM. DE CONCRETO MAGRO EM BETONEIRA</t>
  </si>
  <si>
    <t xml:space="preserve">1 A 01 415 01</t>
  </si>
  <si>
    <t xml:space="preserve">CONCR ESTR FCK=15MPA CONTR RAZ USO GER CONF E LANÇ</t>
  </si>
  <si>
    <t xml:space="preserve">1 A 01 450 01</t>
  </si>
  <si>
    <t xml:space="preserve">ESCORAMENTO DE BUEIROS CELULARES</t>
  </si>
  <si>
    <t xml:space="preserve">1 A 01 580 02</t>
  </si>
  <si>
    <t xml:space="preserve">FORNECIMENTO, PREPARO E COLOCAÇÃO FORMAS AÇO CA 50</t>
  </si>
  <si>
    <t xml:space="preserve">KG    </t>
  </si>
  <si>
    <t xml:space="preserve"> ESCORAMENTO DE BUEIROS CELULARES</t>
  </si>
  <si>
    <t xml:space="preserve">DETALHAMENTO DOS ENCARGOS SOCIAIS DE MENSALISTAS</t>
  </si>
  <si>
    <t xml:space="preserve">GRUPO A</t>
  </si>
  <si>
    <t xml:space="preserve">Encargos Sociais</t>
  </si>
  <si>
    <t xml:space="preserve">Instrução de Serviço DG nº 03/2012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no trabalho</t>
  </si>
  <si>
    <t xml:space="preserve">FGTS</t>
  </si>
  <si>
    <t xml:space="preserve">Subtotal Grupo A</t>
  </si>
  <si>
    <t xml:space="preserve">GRUPO B</t>
  </si>
  <si>
    <t xml:space="preserve">Férias</t>
  </si>
  <si>
    <t xml:space="preserve">Aviso Prévio Trabalhado (90%)</t>
  </si>
  <si>
    <t xml:space="preserve">Auxílio Enfermidade</t>
  </si>
  <si>
    <t xml:space="preserve">Gratificação Natalina ( 13º Salário)</t>
  </si>
  <si>
    <t xml:space="preserve">Aviso Prévio Indenizado</t>
  </si>
  <si>
    <t xml:space="preserve">Licença Paternidade</t>
  </si>
  <si>
    <t xml:space="preserve">Ausência Abonada</t>
  </si>
  <si>
    <t xml:space="preserve">Acidentes no Trabalho</t>
  </si>
  <si>
    <t xml:space="preserve">Subtotal Grupo B</t>
  </si>
  <si>
    <t xml:space="preserve">GRUPO C</t>
  </si>
  <si>
    <t xml:space="preserve">Depósito por Rescisão sem Justa Causa</t>
  </si>
  <si>
    <t xml:space="preserve">Adicional por Aviso Prévio</t>
  </si>
  <si>
    <t xml:space="preserve">Aviso Prévio Indenizado (10%)¹</t>
  </si>
  <si>
    <t xml:space="preserve">Indenização Adicional</t>
  </si>
  <si>
    <t xml:space="preserve">Subtotal Grupo C</t>
  </si>
  <si>
    <t xml:space="preserve">GRUPO D</t>
  </si>
  <si>
    <t xml:space="preserve">Reincidência Grupo (A) sobre Grupo (B)</t>
  </si>
  <si>
    <t xml:space="preserve">Reincidência do FGTS sobre 13º Salário</t>
  </si>
  <si>
    <t xml:space="preserve">Reincidência do FGTS sobre Aviso Prévio</t>
  </si>
  <si>
    <t xml:space="preserve">Subtotal Grupo D</t>
  </si>
  <si>
    <t xml:space="preserve">GRUPO E</t>
  </si>
  <si>
    <t xml:space="preserve">Vale Transporte</t>
  </si>
  <si>
    <t xml:space="preserve">Auxílio Alimentação</t>
  </si>
  <si>
    <t xml:space="preserve">Café da manhã</t>
  </si>
  <si>
    <t xml:space="preserve">EPI - Equipamento de Proteção Individual</t>
  </si>
  <si>
    <t xml:space="preserve">Consultas e Exames Médicos</t>
  </si>
  <si>
    <t xml:space="preserve">Seguro de Vida</t>
  </si>
  <si>
    <t xml:space="preserve">Subtotal Grupo E</t>
  </si>
  <si>
    <t xml:space="preserve">A adoção dos novos percentuais de encargos sociais e custos administrativos da Tabela de Consultoria do DNIT,
instituída por meio da Instrução de Serviço DG nº 03/2012, refere-se à crítica realizada pelo Tribunal de Contas da União em estudo prévio realizado pelo IBEC/DNIT, constituindo-se em recomendação constante do Ofício nº 535/2011 - TCU/SECOB-1 (Processo TC-002.546/2011-6).
O Grupo E é referente aos Encargos Complementares Obrigatórios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(* #,##0.00_);_(* \(#,##0.00\);_(* \-??_);_(@_)"/>
    <numFmt numFmtId="167" formatCode="0.0000"/>
    <numFmt numFmtId="168" formatCode="#,##0.00"/>
    <numFmt numFmtId="169" formatCode="0.00"/>
    <numFmt numFmtId="170" formatCode="_(&quot;R$ &quot;* #,##0.00_);_(&quot;R$ &quot;* \(#,##0.00\);_(&quot;R$ &quot;* \-??_);_(@_)"/>
    <numFmt numFmtId="171" formatCode="General"/>
    <numFmt numFmtId="172" formatCode="0.00000"/>
    <numFmt numFmtId="173" formatCode="0.000%"/>
    <numFmt numFmtId="174" formatCode="_-* #,##0.00_-;\-* #,##0.00_-;_-* \-??_-;_-@_-"/>
    <numFmt numFmtId="175" formatCode="0.000000000000"/>
    <numFmt numFmtId="176" formatCode="#,##0"/>
    <numFmt numFmtId="177" formatCode="mm/yy"/>
    <numFmt numFmtId="178" formatCode="0.0"/>
    <numFmt numFmtId="179" formatCode="_(* #,##0.0_);_(* \(#,##0.0\);_(* \-??_);_(@_)"/>
    <numFmt numFmtId="180" formatCode="[$-409]#,##0.00_);\(#,##0.00\)"/>
    <numFmt numFmtId="181" formatCode="[$-409]m/d/yyyy"/>
    <numFmt numFmtId="182" formatCode="0.00%"/>
    <numFmt numFmtId="183" formatCode="_(* #,##0.00000_);_(* \(#,##0.00000\);_(* \-??_);_(@_)"/>
    <numFmt numFmtId="184" formatCode="#,##0.00;[RED]#,##0.00"/>
    <numFmt numFmtId="185" formatCode="#,##0.0000;[RED]#,##0.0000"/>
    <numFmt numFmtId="186" formatCode="[$-416]mmm/yyyy;@"/>
    <numFmt numFmtId="187" formatCode="_(* #,##0.00000_);_(* \(#,##0.00000\);_(* \-??_);_(@_)"/>
    <numFmt numFmtId="188" formatCode="#,##0.00000"/>
    <numFmt numFmtId="189" formatCode="\ @"/>
    <numFmt numFmtId="190" formatCode="#,##0.0000"/>
    <numFmt numFmtId="191" formatCode="_(* #,##0.0000_);_(* \(#,##0.0000\);_(* \-??_);_(@_)"/>
    <numFmt numFmtId="192" formatCode="#,##0.0000\ "/>
    <numFmt numFmtId="193" formatCode="_(* #,##0.000_);_(* \(#,##0.000\);_(* \-??_);_(@_)"/>
    <numFmt numFmtId="194" formatCode="#,##0.000"/>
    <numFmt numFmtId="195" formatCode="@"/>
    <numFmt numFmtId="196" formatCode="0.00;[RED]0.00"/>
    <numFmt numFmtId="197" formatCode="0.0000000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1.5"/>
      <name val="Arial Narrow"/>
      <family val="2"/>
    </font>
    <font>
      <b val="true"/>
      <sz val="10"/>
      <color rgb="FF000000"/>
      <name val="Arial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0"/>
      <color rgb="FF000000"/>
      <name val="Arial Narrow"/>
      <family val="2"/>
    </font>
    <font>
      <sz val="11.5"/>
      <color rgb="FF333399"/>
      <name val="Arial Narrow"/>
      <family val="2"/>
    </font>
    <font>
      <b val="true"/>
      <sz val="12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 Narrow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00FF"/>
      <name val="Arial Narrow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9.8"/>
      <name val="Calibri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7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7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8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</xdr:row>
      <xdr:rowOff>61200</xdr:rowOff>
    </xdr:from>
    <xdr:to>
      <xdr:col>1</xdr:col>
      <xdr:colOff>431640</xdr:colOff>
      <xdr:row>5</xdr:row>
      <xdr:rowOff>12924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31320" y="617400"/>
          <a:ext cx="70524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38</xdr:row>
      <xdr:rowOff>-720</xdr:rowOff>
    </xdr:from>
    <xdr:to>
      <xdr:col>11</xdr:col>
      <xdr:colOff>24120</xdr:colOff>
      <xdr:row>38</xdr:row>
      <xdr:rowOff>0</xdr:rowOff>
    </xdr:to>
    <xdr:cxnSp>
      <xdr:nvCxnSpPr>
        <xdr:cNvPr id="0" name="Conector de seta reta 1"/>
        <xdr:cNvCxnSpPr/>
      </xdr:nvCxnSpPr>
      <xdr:spPr>
        <a:xfrm flipV="1">
          <a:off x="1545840" y="692640"/>
          <a:ext cx="1836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6</xdr:col>
      <xdr:colOff>0</xdr:colOff>
      <xdr:row>38</xdr:row>
      <xdr:rowOff>-720</xdr:rowOff>
    </xdr:from>
    <xdr:to>
      <xdr:col>19</xdr:col>
      <xdr:colOff>202680</xdr:colOff>
      <xdr:row>38</xdr:row>
      <xdr:rowOff>0</xdr:rowOff>
    </xdr:to>
    <xdr:cxnSp>
      <xdr:nvCxnSpPr>
        <xdr:cNvPr id="1" name="Conector de seta reta 2"/>
        <xdr:cNvCxnSpPr/>
      </xdr:nvCxnSpPr>
      <xdr:spPr>
        <a:xfrm flipV="1">
          <a:off x="4982760" y="692640"/>
          <a:ext cx="1242720" cy="1080"/>
        </a:xfrm>
        <a:prstGeom prst="bentConnector3">
          <a:avLst>
            <a:gd name="adj1" fmla="val 49985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</xdr:col>
      <xdr:colOff>0</xdr:colOff>
      <xdr:row>38</xdr:row>
      <xdr:rowOff>-720</xdr:rowOff>
    </xdr:from>
    <xdr:to>
      <xdr:col>5</xdr:col>
      <xdr:colOff>164880</xdr:colOff>
      <xdr:row>38</xdr:row>
      <xdr:rowOff>0</xdr:rowOff>
    </xdr:to>
    <xdr:cxnSp>
      <xdr:nvCxnSpPr>
        <xdr:cNvPr id="2" name="Conector de seta reta 4"/>
        <xdr:cNvCxnSpPr/>
      </xdr:nvCxnSpPr>
      <xdr:spPr>
        <a:xfrm flipV="1">
          <a:off x="163800" y="692640"/>
          <a:ext cx="1352160" cy="1080"/>
        </a:xfrm>
        <a:prstGeom prst="bentConnector3">
          <a:avLst>
            <a:gd name="adj1" fmla="val 49986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1</xdr:col>
      <xdr:colOff>23400</xdr:colOff>
      <xdr:row>38</xdr:row>
      <xdr:rowOff>-720</xdr:rowOff>
    </xdr:from>
    <xdr:to>
      <xdr:col>15</xdr:col>
      <xdr:colOff>234720</xdr:colOff>
      <xdr:row>38</xdr:row>
      <xdr:rowOff>0</xdr:rowOff>
    </xdr:to>
    <xdr:cxnSp>
      <xdr:nvCxnSpPr>
        <xdr:cNvPr id="3" name="Conector de seta reta 6"/>
        <xdr:cNvCxnSpPr/>
      </xdr:nvCxnSpPr>
      <xdr:spPr>
        <a:xfrm flipV="1">
          <a:off x="3381120" y="692640"/>
          <a:ext cx="1602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25</xdr:col>
      <xdr:colOff>7560</xdr:colOff>
      <xdr:row>38</xdr:row>
      <xdr:rowOff>-360</xdr:rowOff>
    </xdr:from>
    <xdr:to>
      <xdr:col>37</xdr:col>
      <xdr:colOff>250560</xdr:colOff>
      <xdr:row>38</xdr:row>
      <xdr:rowOff>360</xdr:rowOff>
    </xdr:to>
    <xdr:cxnSp>
      <xdr:nvCxnSpPr>
        <xdr:cNvPr id="4" name="Conector de seta reta 7"/>
        <xdr:cNvCxnSpPr/>
      </xdr:nvCxnSpPr>
      <xdr:spPr>
        <a:xfrm>
          <a:off x="8156520" y="693000"/>
          <a:ext cx="4400640" cy="1080"/>
        </a:xfrm>
        <a:prstGeom prst="bentConnector3">
          <a:avLst>
            <a:gd name="adj1" fmla="val 49995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20</xdr:col>
      <xdr:colOff>23400</xdr:colOff>
      <xdr:row>38</xdr:row>
      <xdr:rowOff>-720</xdr:rowOff>
    </xdr:from>
    <xdr:to>
      <xdr:col>25</xdr:col>
      <xdr:colOff>360</xdr:colOff>
      <xdr:row>38</xdr:row>
      <xdr:rowOff>0</xdr:rowOff>
    </xdr:to>
    <xdr:cxnSp>
      <xdr:nvCxnSpPr>
        <xdr:cNvPr id="5" name="Conector de seta reta 9"/>
        <xdr:cNvCxnSpPr/>
      </xdr:nvCxnSpPr>
      <xdr:spPr>
        <a:xfrm flipV="1">
          <a:off x="6248160" y="692640"/>
          <a:ext cx="1901520" cy="1080"/>
        </a:xfrm>
        <a:prstGeom prst="bentConnector3">
          <a:avLst>
            <a:gd name="adj1" fmla="val 4999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5</xdr:col>
      <xdr:colOff>195120</xdr:colOff>
      <xdr:row>49</xdr:row>
      <xdr:rowOff>181800</xdr:rowOff>
    </xdr:from>
    <xdr:to>
      <xdr:col>11</xdr:col>
      <xdr:colOff>24120</xdr:colOff>
      <xdr:row>49</xdr:row>
      <xdr:rowOff>182520</xdr:rowOff>
    </xdr:to>
    <xdr:cxnSp>
      <xdr:nvCxnSpPr>
        <xdr:cNvPr id="6" name="Conector de seta reta 26"/>
        <xdr:cNvCxnSpPr/>
      </xdr:nvCxnSpPr>
      <xdr:spPr>
        <a:xfrm flipV="1">
          <a:off x="1545840" y="3107880"/>
          <a:ext cx="1836360" cy="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1</xdr:col>
      <xdr:colOff>0</xdr:colOff>
      <xdr:row>49</xdr:row>
      <xdr:rowOff>182160</xdr:rowOff>
    </xdr:from>
    <xdr:to>
      <xdr:col>5</xdr:col>
      <xdr:colOff>164880</xdr:colOff>
      <xdr:row>49</xdr:row>
      <xdr:rowOff>190440</xdr:rowOff>
    </xdr:to>
    <xdr:cxnSp>
      <xdr:nvCxnSpPr>
        <xdr:cNvPr id="7" name="Conector de seta reta 29"/>
        <xdr:cNvCxnSpPr/>
      </xdr:nvCxnSpPr>
      <xdr:spPr>
        <a:xfrm flipV="1">
          <a:off x="163800" y="3108240"/>
          <a:ext cx="1352160" cy="8640"/>
        </a:xfrm>
        <a:prstGeom prst="bentConnector3">
          <a:avLst>
            <a:gd name="adj1" fmla="val 49986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5</xdr:col>
      <xdr:colOff>171360</xdr:colOff>
      <xdr:row>45</xdr:row>
      <xdr:rowOff>7560</xdr:rowOff>
    </xdr:from>
    <xdr:to>
      <xdr:col>5</xdr:col>
      <xdr:colOff>172080</xdr:colOff>
      <xdr:row>49</xdr:row>
      <xdr:rowOff>182520</xdr:rowOff>
    </xdr:to>
    <xdr:cxnSp>
      <xdr:nvCxnSpPr>
        <xdr:cNvPr id="8" name="Conector de seta reta 30"/>
        <xdr:cNvCxnSpPr/>
      </xdr:nvCxnSpPr>
      <xdr:spPr>
        <a:xfrm>
          <a:off x="1522080" y="2120040"/>
          <a:ext cx="1080" cy="9889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g017sr/7&#170;%20GRD/Users/aedso/Downloads/or&#231;.(SEM%20DES.)_21-05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 (MÓDULO MINIMO)"/>
      <sheetName val="MEM. CALCULO"/>
      <sheetName val="CPU"/>
      <sheetName val="MOB. E DESM."/>
      <sheetName val="Aquis"/>
      <sheetName val="Transport"/>
      <sheetName val="D.M.T."/>
      <sheetName val="B.D.I(sem des.)"/>
      <sheetName val="B.D.I(aquisiçã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B14" activeCellId="0" sqref="B14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1.55"/>
    <col collapsed="false" customWidth="true" hidden="false" outlineLevel="0" max="3" min="3" style="2" width="5.43"/>
    <col collapsed="false" customWidth="true" hidden="false" outlineLevel="0" max="4" min="4" style="2" width="4.99"/>
    <col collapsed="false" customWidth="true" hidden="false" outlineLevel="0" max="5" min="5" style="2" width="2.66"/>
    <col collapsed="false" customWidth="true" hidden="false" outlineLevel="0" max="6" min="6" style="2" width="0.55"/>
    <col collapsed="false" customWidth="true" hidden="false" outlineLevel="0" max="7" min="7" style="2" width="1.32"/>
    <col collapsed="false" customWidth="true" hidden="false" outlineLevel="0" max="8" min="8" style="1" width="13.1"/>
    <col collapsed="false" customWidth="true" hidden="false" outlineLevel="0" max="9" min="9" style="3" width="14.43"/>
    <col collapsed="false" customWidth="true" hidden="false" outlineLevel="0" max="10" min="10" style="3" width="13.43"/>
    <col collapsed="false" customWidth="true" hidden="false" outlineLevel="0" max="11" min="11" style="4" width="18.33"/>
    <col collapsed="false" customWidth="true" hidden="false" outlineLevel="0" max="12" min="12" style="1" width="16.32"/>
    <col collapsed="false" customWidth="true" hidden="false" outlineLevel="0" max="13" min="13" style="3" width="16.1"/>
    <col collapsed="false" customWidth="true" hidden="false" outlineLevel="0" max="14" min="14" style="3" width="10.87"/>
    <col collapsed="false" customWidth="false" hidden="false" outlineLevel="0" max="257" min="15" style="3" width="9.1"/>
  </cols>
  <sheetData>
    <row r="1" customFormat="false" ht="14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N1" s="6"/>
    </row>
    <row r="2" customFormat="false" ht="14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4" hidden="false" customHeight="false" outlineLevel="0" collapsed="false">
      <c r="A6" s="5"/>
      <c r="B6" s="7"/>
      <c r="C6" s="8"/>
      <c r="D6" s="8"/>
      <c r="E6" s="9"/>
      <c r="F6" s="9"/>
      <c r="G6" s="9"/>
      <c r="H6" s="5"/>
      <c r="I6" s="5"/>
      <c r="J6" s="5"/>
      <c r="K6" s="10"/>
      <c r="L6" s="11"/>
      <c r="M6" s="12"/>
      <c r="N6" s="12"/>
    </row>
    <row r="7" customFormat="false" ht="14.4" hidden="false" customHeight="false" outlineLevel="0" collapsed="false">
      <c r="A7" s="5"/>
      <c r="B7" s="7"/>
      <c r="C7" s="8"/>
      <c r="D7" s="8"/>
      <c r="E7" s="9"/>
      <c r="F7" s="9"/>
      <c r="G7" s="9"/>
      <c r="H7" s="5"/>
      <c r="I7" s="5"/>
      <c r="J7" s="5"/>
      <c r="K7" s="10"/>
      <c r="L7" s="11"/>
      <c r="M7" s="13"/>
    </row>
    <row r="8" customFormat="false" ht="14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4.4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4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s="18" customFormat="true" ht="33" hidden="false" customHeight="true" outlineLevel="0" collapsed="false">
      <c r="A11" s="15" t="s">
        <v>4</v>
      </c>
      <c r="B11" s="16" t="s">
        <v>5</v>
      </c>
      <c r="C11" s="16"/>
      <c r="D11" s="16" t="s">
        <v>6</v>
      </c>
      <c r="E11" s="16"/>
      <c r="F11" s="16"/>
      <c r="G11" s="16"/>
      <c r="H11" s="16" t="s">
        <v>7</v>
      </c>
      <c r="I11" s="16" t="s">
        <v>8</v>
      </c>
      <c r="J11" s="16" t="s">
        <v>9</v>
      </c>
      <c r="K11" s="17" t="s">
        <v>10</v>
      </c>
      <c r="L11" s="5"/>
    </row>
    <row r="12" s="18" customFormat="true" ht="16.5" hidden="false" customHeight="true" outlineLevel="0" collapsed="false">
      <c r="A12" s="19" t="s">
        <v>11</v>
      </c>
      <c r="B12" s="20" t="s">
        <v>12</v>
      </c>
      <c r="C12" s="20"/>
      <c r="D12" s="21"/>
      <c r="E12" s="21"/>
      <c r="F12" s="21"/>
      <c r="G12" s="21"/>
      <c r="H12" s="22"/>
      <c r="I12" s="22"/>
      <c r="J12" s="22"/>
      <c r="K12" s="23" t="n">
        <f aca="false">SUM(J13:J15)</f>
        <v>9416.55</v>
      </c>
      <c r="L12" s="5"/>
    </row>
    <row r="13" customFormat="false" ht="16.5" hidden="false" customHeight="true" outlineLevel="0" collapsed="false">
      <c r="A13" s="24" t="s">
        <v>13</v>
      </c>
      <c r="B13" s="25" t="str">
        <f aca="false">'Orç. Módulo'!B16</f>
        <v>Mobilização e desmobilização de equipamentos</v>
      </c>
      <c r="C13" s="25"/>
      <c r="D13" s="21" t="str">
        <f aca="false">'Orç. Módulo'!G16</f>
        <v>unid.</v>
      </c>
      <c r="E13" s="21"/>
      <c r="F13" s="21"/>
      <c r="G13" s="21"/>
      <c r="H13" s="26" t="n">
        <f aca="false">'Orç. Módulo'!H16</f>
        <v>1</v>
      </c>
      <c r="I13" s="27" t="n">
        <f aca="false">'Orç. Módulo'!I16</f>
        <v>6642.2</v>
      </c>
      <c r="J13" s="28" t="n">
        <f aca="false">ROUND(H13*I13,2)</f>
        <v>6642.2</v>
      </c>
      <c r="K13" s="29"/>
    </row>
    <row r="14" customFormat="false" ht="16.5" hidden="false" customHeight="true" outlineLevel="0" collapsed="false">
      <c r="A14" s="24" t="s">
        <v>14</v>
      </c>
      <c r="B14" s="25" t="str">
        <f aca="false">'Orç. Módulo'!B17</f>
        <v>Administração Local de Obra</v>
      </c>
      <c r="C14" s="25"/>
      <c r="D14" s="21" t="str">
        <f aca="false">'Orç. Módulo'!G17</f>
        <v>unid.</v>
      </c>
      <c r="E14" s="21"/>
      <c r="F14" s="21"/>
      <c r="G14" s="21"/>
      <c r="H14" s="26" t="n">
        <f aca="false">'Orç. Módulo'!H17</f>
        <v>1</v>
      </c>
      <c r="I14" s="27" t="n">
        <f aca="false">'Orç. Módulo'!I17</f>
        <v>947.5494</v>
      </c>
      <c r="J14" s="28" t="n">
        <f aca="false">ROUND(H14*I14,2)</f>
        <v>947.55</v>
      </c>
      <c r="K14" s="29"/>
    </row>
    <row r="15" customFormat="false" ht="15.75" hidden="false" customHeight="true" outlineLevel="0" collapsed="false">
      <c r="A15" s="24" t="s">
        <v>15</v>
      </c>
      <c r="B15" s="25" t="str">
        <f aca="false">'Orç. Módulo'!B18</f>
        <v>Placa padrão da obra (1,80 x 3,60)m</v>
      </c>
      <c r="C15" s="25"/>
      <c r="D15" s="21" t="str">
        <f aca="false">'Orç. Módulo'!G18</f>
        <v>m²</v>
      </c>
      <c r="E15" s="21"/>
      <c r="F15" s="21"/>
      <c r="G15" s="21"/>
      <c r="H15" s="26" t="n">
        <f aca="false">'Orç. Módulo'!H18</f>
        <v>6.48</v>
      </c>
      <c r="I15" s="27" t="n">
        <f aca="false">'Orç. Módulo'!I18</f>
        <v>281.9141</v>
      </c>
      <c r="J15" s="30" t="n">
        <f aca="false">ROUND(H15*I15,2)</f>
        <v>1826.8</v>
      </c>
      <c r="K15" s="31"/>
      <c r="M15" s="32"/>
    </row>
    <row r="16" customFormat="false" ht="15.75" hidden="false" customHeight="true" outlineLevel="0" collapsed="false">
      <c r="A16" s="24"/>
      <c r="B16" s="33"/>
      <c r="C16" s="33"/>
      <c r="D16" s="21"/>
      <c r="E16" s="21"/>
      <c r="F16" s="21"/>
      <c r="G16" s="21"/>
      <c r="H16" s="34"/>
      <c r="I16" s="35"/>
      <c r="J16" s="30"/>
      <c r="K16" s="36"/>
      <c r="L16" s="37"/>
    </row>
    <row r="17" s="18" customFormat="true" ht="15.75" hidden="false" customHeight="true" outlineLevel="0" collapsed="false">
      <c r="A17" s="38" t="s">
        <v>16</v>
      </c>
      <c r="B17" s="20" t="s">
        <v>17</v>
      </c>
      <c r="C17" s="20"/>
      <c r="D17" s="21"/>
      <c r="E17" s="21"/>
      <c r="F17" s="21"/>
      <c r="G17" s="21"/>
      <c r="H17" s="22"/>
      <c r="I17" s="22"/>
      <c r="J17" s="22"/>
      <c r="K17" s="39" t="n">
        <f aca="false">SUM(J18:J19)</f>
        <v>8891.44</v>
      </c>
      <c r="L17" s="5"/>
    </row>
    <row r="18" customFormat="false" ht="12.75" hidden="true" customHeight="true" outlineLevel="0" collapsed="false">
      <c r="A18" s="24" t="s">
        <v>18</v>
      </c>
      <c r="B18" s="25" t="e">
        <f aca="false">(CONCATENATE("Trecho: ",#REF!,""))</f>
        <v>#REF!</v>
      </c>
      <c r="C18" s="25"/>
      <c r="D18" s="21" t="s">
        <v>19</v>
      </c>
      <c r="E18" s="21"/>
      <c r="F18" s="21"/>
      <c r="G18" s="21"/>
      <c r="H18" s="26" t="e">
        <f aca="false">#REF!</f>
        <v>#REF!</v>
      </c>
      <c r="I18" s="27" t="e">
        <f aca="false">SUM(#REF!)/#REF!</f>
        <v>#REF!</v>
      </c>
      <c r="J18" s="28"/>
      <c r="K18" s="36"/>
    </row>
    <row r="19" customFormat="false" ht="37.95" hidden="false" customHeight="true" outlineLevel="0" collapsed="false">
      <c r="A19" s="24" t="s">
        <v>20</v>
      </c>
      <c r="B19" s="25" t="str">
        <f aca="false">'Orç. Módulo'!B21:K21</f>
        <v>TRECHO: DO PONTO A AO PONTO B - EXTENSÃO: 1000 M - LARGURA: 6 M</v>
      </c>
      <c r="C19" s="25"/>
      <c r="D19" s="21" t="s">
        <v>21</v>
      </c>
      <c r="E19" s="21"/>
      <c r="F19" s="21"/>
      <c r="G19" s="21"/>
      <c r="H19" s="26" t="n">
        <v>1</v>
      </c>
      <c r="I19" s="27" t="n">
        <f aca="false">'Orç. Módulo'!K22+'Orç. Módulo'!K31</f>
        <v>8891.44</v>
      </c>
      <c r="J19" s="28" t="n">
        <f aca="false">ROUND(H19*I19,2)</f>
        <v>8891.44</v>
      </c>
      <c r="K19" s="36"/>
    </row>
    <row r="20" customFormat="false" ht="15.7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2"/>
      <c r="N20" s="32"/>
    </row>
    <row r="21" customFormat="false" ht="15.75" hidden="false" customHeight="true" outlineLevel="0" collapsed="false">
      <c r="A21" s="43"/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5" t="n">
        <f aca="false">SUM(K12:K20)</f>
        <v>18307.99</v>
      </c>
      <c r="M21" s="32"/>
    </row>
    <row r="22" s="18" customFormat="true" ht="9.75" hidden="false" customHeight="true" outlineLevel="0" collapsed="false">
      <c r="A22" s="46"/>
      <c r="B22" s="47"/>
      <c r="C22" s="47"/>
      <c r="D22" s="47"/>
      <c r="E22" s="47"/>
      <c r="F22" s="47"/>
      <c r="G22" s="47"/>
      <c r="H22" s="48"/>
      <c r="I22" s="49"/>
      <c r="J22" s="50"/>
      <c r="K22" s="51"/>
      <c r="L22" s="5"/>
    </row>
    <row r="23" customFormat="false" ht="16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6.75" hidden="false" customHeight="true" outlineLevel="0" collapsed="false">
      <c r="A24" s="46"/>
      <c r="B24" s="47"/>
      <c r="C24" s="47"/>
      <c r="D24" s="47"/>
      <c r="E24" s="47"/>
      <c r="F24" s="47"/>
      <c r="G24" s="47"/>
      <c r="H24" s="48"/>
      <c r="I24" s="49"/>
      <c r="J24" s="50"/>
      <c r="K24" s="51"/>
    </row>
    <row r="25" s="18" customFormat="true" ht="14.4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51"/>
      <c r="L25" s="53"/>
    </row>
    <row r="26" s="18" customFormat="true" ht="7.5" hidden="false" customHeight="true" outlineLevel="0" collapsed="false">
      <c r="A26" s="54"/>
      <c r="B26" s="54"/>
      <c r="C26" s="54"/>
      <c r="D26" s="54"/>
      <c r="E26" s="54"/>
      <c r="F26" s="54"/>
      <c r="G26" s="54"/>
      <c r="H26" s="46"/>
      <c r="I26" s="54"/>
      <c r="J26" s="54"/>
      <c r="K26" s="51"/>
      <c r="L26" s="53"/>
    </row>
    <row r="27" s="18" customFormat="true" ht="30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6"/>
      <c r="L27" s="53"/>
    </row>
    <row r="28" customFormat="false" ht="15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7"/>
      <c r="L28" s="58"/>
    </row>
    <row r="29" s="18" customFormat="true" ht="14.4" hidden="false" customHeight="false" outlineLevel="0" collapsed="false">
      <c r="A29" s="2"/>
      <c r="B29" s="2"/>
      <c r="C29" s="2"/>
      <c r="D29" s="2"/>
      <c r="E29" s="2"/>
      <c r="F29" s="2"/>
      <c r="G29" s="2"/>
      <c r="H29" s="59"/>
      <c r="I29" s="2"/>
      <c r="J29" s="2"/>
      <c r="K29" s="4"/>
      <c r="L29" s="5"/>
    </row>
    <row r="30" customFormat="false" ht="14.4" hidden="false" customHeight="false" outlineLevel="0" collapsed="false">
      <c r="A30" s="59"/>
      <c r="B30" s="59"/>
      <c r="C30" s="59"/>
      <c r="D30" s="59"/>
      <c r="E30" s="59"/>
      <c r="F30" s="59"/>
      <c r="G30" s="59"/>
    </row>
    <row r="31" customFormat="false" ht="14.4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14.4" hidden="false" customHeight="false" outlineLevel="0" collapsed="false">
      <c r="H32" s="59"/>
      <c r="I32" s="59"/>
      <c r="J32" s="59"/>
    </row>
    <row r="33" customFormat="false" ht="14.4" hidden="false" customHeight="false" outlineLevel="0" collapsed="false">
      <c r="J33" s="60"/>
    </row>
    <row r="34" customFormat="false" ht="14.4" hidden="false" customHeight="false" outlineLevel="0" collapsed="false">
      <c r="K34" s="37"/>
    </row>
    <row r="35" customFormat="false" ht="14.4" hidden="false" customHeight="false" outlineLevel="0" collapsed="false">
      <c r="J35" s="61"/>
    </row>
    <row r="36" customFormat="false" ht="14.4" hidden="false" customHeight="false" outlineLevel="0" collapsed="false">
      <c r="I36" s="62"/>
      <c r="J36" s="58"/>
    </row>
  </sheetData>
  <mergeCells count="30">
    <mergeCell ref="A1:K1"/>
    <mergeCell ref="A2:K2"/>
    <mergeCell ref="A3:K3"/>
    <mergeCell ref="C6:D6"/>
    <mergeCell ref="C7:D7"/>
    <mergeCell ref="A9:K9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J20"/>
    <mergeCell ref="B21:J21"/>
    <mergeCell ref="A23:K23"/>
    <mergeCell ref="A25:J25"/>
    <mergeCell ref="A27:J27"/>
    <mergeCell ref="A28:J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3"/>
  <sheetViews>
    <sheetView showFormulas="false" showGridLines="false" showRowColHeaders="true" showZeros="true" rightToLeft="false" tabSelected="false" showOutlineSymbols="true" defaultGridColor="true" view="pageBreakPreview" topLeftCell="A40" colorId="64" zoomScale="84" zoomScaleNormal="100" zoomScalePageLayoutView="84" workbookViewId="0">
      <selection pane="topLeft" activeCell="G22" activeCellId="0" sqref="G22:G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9.43"/>
    <col collapsed="false" customWidth="true" hidden="false" outlineLevel="0" max="3" min="3" style="0" width="9.87"/>
    <col collapsed="false" customWidth="true" hidden="false" outlineLevel="0" max="8" min="8" style="0" width="10.99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320" t="str">
        <f aca="false">Resumo!A1:K1</f>
        <v>MINISTÉRIO DO DESENVOLVIMENTO REGIONAL - MDR</v>
      </c>
      <c r="B1" s="320"/>
      <c r="C1" s="320"/>
      <c r="D1" s="320"/>
      <c r="E1" s="320"/>
      <c r="F1" s="320"/>
      <c r="G1" s="320"/>
      <c r="H1" s="320"/>
      <c r="I1" s="320"/>
    </row>
    <row r="2" customFormat="false" ht="14.4" hidden="false" customHeight="false" outlineLevel="0" collapsed="false">
      <c r="A2" s="320" t="str">
        <f aca="false">Resumo!A2:K2</f>
        <v>COMPANHIA DE DESENVOLVIMENTO DOS VALES DO SÃO FRANCISCO E DO PARNAÍBA - CODEVASF</v>
      </c>
      <c r="B2" s="320"/>
      <c r="C2" s="320"/>
      <c r="D2" s="320"/>
      <c r="E2" s="320"/>
      <c r="F2" s="320"/>
      <c r="G2" s="320"/>
      <c r="H2" s="320"/>
      <c r="I2" s="320"/>
    </row>
    <row r="3" customFormat="false" ht="14.4" hidden="false" customHeight="false" outlineLevel="0" collapsed="false">
      <c r="A3" s="320" t="str">
        <f aca="false">Resumo!A3:K3</f>
        <v>7ª SUPERINTENDÊNCIA REGIONAL - 7ª SR</v>
      </c>
      <c r="B3" s="320"/>
      <c r="C3" s="320"/>
      <c r="D3" s="320"/>
      <c r="E3" s="320"/>
      <c r="F3" s="320"/>
      <c r="G3" s="320"/>
      <c r="H3" s="320"/>
      <c r="I3" s="320"/>
    </row>
    <row r="4" customFormat="false" ht="15" hidden="false" customHeight="false" outlineLevel="0" collapsed="false"/>
    <row r="5" customFormat="false" ht="14.4" hidden="false" customHeight="false" outlineLevel="0" collapsed="false">
      <c r="A5" s="321" t="s">
        <v>239</v>
      </c>
      <c r="B5" s="321"/>
      <c r="C5" s="321"/>
      <c r="D5" s="321"/>
      <c r="E5" s="321"/>
      <c r="F5" s="321"/>
      <c r="G5" s="321"/>
      <c r="H5" s="322" t="s">
        <v>240</v>
      </c>
      <c r="I5" s="323" t="n">
        <v>43831</v>
      </c>
    </row>
    <row r="6" customFormat="false" ht="14.4" hidden="false" customHeight="false" outlineLevel="0" collapsed="false">
      <c r="A6" s="324" t="s">
        <v>241</v>
      </c>
      <c r="B6" s="325" t="s">
        <v>37</v>
      </c>
      <c r="C6" s="325"/>
      <c r="D6" s="325"/>
      <c r="E6" s="325"/>
      <c r="F6" s="325"/>
      <c r="G6" s="326" t="s">
        <v>242</v>
      </c>
      <c r="H6" s="327" t="s">
        <v>243</v>
      </c>
      <c r="I6" s="328" t="s">
        <v>244</v>
      </c>
    </row>
    <row r="7" customFormat="false" ht="14.4" hidden="false" customHeight="true" outlineLevel="0" collapsed="false">
      <c r="A7" s="329" t="s">
        <v>194</v>
      </c>
      <c r="B7" s="330" t="s">
        <v>245</v>
      </c>
      <c r="C7" s="330"/>
      <c r="D7" s="331" t="s">
        <v>246</v>
      </c>
      <c r="E7" s="332" t="s">
        <v>247</v>
      </c>
      <c r="F7" s="332"/>
      <c r="G7" s="332" t="s">
        <v>248</v>
      </c>
      <c r="H7" s="332"/>
      <c r="I7" s="333" t="s">
        <v>249</v>
      </c>
    </row>
    <row r="8" customFormat="false" ht="14.4" hidden="false" customHeight="false" outlineLevel="0" collapsed="false">
      <c r="A8" s="329"/>
      <c r="B8" s="330"/>
      <c r="C8" s="330"/>
      <c r="D8" s="331"/>
      <c r="E8" s="334" t="s">
        <v>250</v>
      </c>
      <c r="F8" s="334" t="s">
        <v>251</v>
      </c>
      <c r="G8" s="335" t="s">
        <v>250</v>
      </c>
      <c r="H8" s="334" t="s">
        <v>251</v>
      </c>
      <c r="I8" s="333"/>
    </row>
    <row r="9" customFormat="false" ht="14.4" hidden="false" customHeight="false" outlineLevel="0" collapsed="false">
      <c r="A9" s="336"/>
      <c r="B9" s="337"/>
      <c r="C9" s="338"/>
      <c r="D9" s="339"/>
      <c r="E9" s="340"/>
      <c r="F9" s="341"/>
      <c r="G9" s="342"/>
      <c r="H9" s="343"/>
      <c r="I9" s="344"/>
    </row>
    <row r="10" customFormat="false" ht="14.4" hidden="false" customHeight="false" outlineLevel="0" collapsed="false">
      <c r="A10" s="345"/>
      <c r="B10" s="346"/>
      <c r="C10" s="347"/>
      <c r="D10" s="348"/>
      <c r="E10" s="349"/>
      <c r="F10" s="349"/>
      <c r="G10" s="350"/>
      <c r="H10" s="351"/>
      <c r="I10" s="352" t="str">
        <f aca="false">IF(A10&lt;&gt;0,+ROUND(D10*((E10*G10)+(F10*H10)),4),"")</f>
        <v/>
      </c>
    </row>
    <row r="11" customFormat="false" ht="14.4" hidden="false" customHeight="false" outlineLevel="0" collapsed="false">
      <c r="A11" s="345"/>
      <c r="B11" s="346"/>
      <c r="C11" s="347"/>
      <c r="D11" s="348"/>
      <c r="E11" s="349"/>
      <c r="F11" s="349"/>
      <c r="G11" s="350"/>
      <c r="H11" s="351"/>
      <c r="I11" s="352" t="str">
        <f aca="false">IF(A11&lt;&gt;0,+ROUND(D11*((E11*G11)+(F11*H11)),4),"")</f>
        <v/>
      </c>
    </row>
    <row r="12" customFormat="false" ht="14.4" hidden="false" customHeight="false" outlineLevel="0" collapsed="false">
      <c r="A12" s="345"/>
      <c r="B12" s="346"/>
      <c r="C12" s="347"/>
      <c r="D12" s="348"/>
      <c r="E12" s="349"/>
      <c r="F12" s="349"/>
      <c r="G12" s="350"/>
      <c r="H12" s="351"/>
      <c r="I12" s="352" t="str">
        <f aca="false">IF(A12&lt;&gt;0,+ROUND(D12*((E12*G12)+(F12*H12)),4),"")</f>
        <v/>
      </c>
    </row>
    <row r="13" customFormat="false" ht="14.4" hidden="false" customHeight="false" outlineLevel="0" collapsed="false">
      <c r="A13" s="345"/>
      <c r="B13" s="346"/>
      <c r="C13" s="347"/>
      <c r="D13" s="348"/>
      <c r="E13" s="349"/>
      <c r="F13" s="349"/>
      <c r="G13" s="350"/>
      <c r="H13" s="351"/>
      <c r="I13" s="352" t="str">
        <f aca="false">IF(A13&lt;&gt;0,+ROUND(D13*((E13*G13)+(F13*H13)),4),"")</f>
        <v/>
      </c>
    </row>
    <row r="14" customFormat="false" ht="14.4" hidden="false" customHeight="false" outlineLevel="0" collapsed="false">
      <c r="A14" s="345"/>
      <c r="B14" s="346"/>
      <c r="C14" s="347"/>
      <c r="D14" s="348"/>
      <c r="E14" s="349"/>
      <c r="F14" s="349"/>
      <c r="G14" s="350"/>
      <c r="H14" s="351"/>
      <c r="I14" s="352" t="str">
        <f aca="false">IF(A14&lt;&gt;0,+ROUND(D14*((E14*G14)+(F14*H14)),4),"")</f>
        <v/>
      </c>
    </row>
    <row r="15" customFormat="false" ht="14.4" hidden="false" customHeight="false" outlineLevel="0" collapsed="false">
      <c r="A15" s="345"/>
      <c r="B15" s="346"/>
      <c r="C15" s="347"/>
      <c r="D15" s="348"/>
      <c r="E15" s="349"/>
      <c r="F15" s="349"/>
      <c r="G15" s="350"/>
      <c r="H15" s="351"/>
      <c r="I15" s="352" t="str">
        <f aca="false">IF(A15&lt;&gt;0,+ROUND(D15*((E15*G15)+(F15*H15)),4),"")</f>
        <v/>
      </c>
    </row>
    <row r="16" customFormat="false" ht="14.4" hidden="false" customHeight="false" outlineLevel="0" collapsed="false">
      <c r="A16" s="345"/>
      <c r="B16" s="346"/>
      <c r="C16" s="347"/>
      <c r="D16" s="348"/>
      <c r="E16" s="349"/>
      <c r="F16" s="349"/>
      <c r="G16" s="350"/>
      <c r="H16" s="351"/>
      <c r="I16" s="352" t="str">
        <f aca="false">IF(A16&lt;&gt;0,+ROUND(D16*((E16*G16)+(F16*H16)),4),"")</f>
        <v/>
      </c>
    </row>
    <row r="17" customFormat="false" ht="14.4" hidden="false" customHeight="false" outlineLevel="0" collapsed="false">
      <c r="A17" s="345"/>
      <c r="B17" s="346"/>
      <c r="C17" s="347"/>
      <c r="D17" s="348"/>
      <c r="E17" s="349"/>
      <c r="F17" s="349"/>
      <c r="G17" s="350"/>
      <c r="H17" s="351"/>
      <c r="I17" s="352" t="str">
        <f aca="false">IF(A17&lt;&gt;0,+ROUND(D17*((E17*G17)+(F17*H17)),4),"")</f>
        <v/>
      </c>
    </row>
    <row r="18" customFormat="false" ht="14.4" hidden="false" customHeight="false" outlineLevel="0" collapsed="false">
      <c r="A18" s="353"/>
      <c r="B18" s="354"/>
      <c r="C18" s="355"/>
      <c r="D18" s="356"/>
      <c r="E18" s="357"/>
      <c r="F18" s="357"/>
      <c r="G18" s="358"/>
      <c r="H18" s="359"/>
      <c r="I18" s="360" t="str">
        <f aca="false">IF(A18&lt;&gt;0,+ROUND(D18*((E18*G18)+(F18*H18)),4),"")</f>
        <v/>
      </c>
    </row>
    <row r="19" customFormat="false" ht="14.4" hidden="false" customHeight="false" outlineLevel="0" collapsed="false">
      <c r="A19" s="361"/>
      <c r="B19" s="362"/>
      <c r="C19" s="362"/>
      <c r="D19" s="363"/>
      <c r="E19" s="364"/>
      <c r="F19" s="364"/>
      <c r="G19" s="365"/>
      <c r="H19" s="366" t="s">
        <v>252</v>
      </c>
      <c r="I19" s="367" t="n">
        <f aca="false">+SUBTOTAL(9,I9:I18)</f>
        <v>0</v>
      </c>
    </row>
    <row r="20" customFormat="false" ht="19.2" hidden="false" customHeight="true" outlineLevel="0" collapsed="false">
      <c r="A20" s="329" t="s">
        <v>194</v>
      </c>
      <c r="B20" s="330" t="s">
        <v>253</v>
      </c>
      <c r="C20" s="330"/>
      <c r="D20" s="330"/>
      <c r="E20" s="330"/>
      <c r="F20" s="330"/>
      <c r="G20" s="368" t="s">
        <v>246</v>
      </c>
      <c r="H20" s="369" t="s">
        <v>254</v>
      </c>
      <c r="I20" s="333" t="s">
        <v>249</v>
      </c>
    </row>
    <row r="21" customFormat="false" ht="14.4" hidden="false" customHeight="false" outlineLevel="0" collapsed="false">
      <c r="A21" s="370"/>
      <c r="B21" s="337"/>
      <c r="C21" s="371"/>
      <c r="D21" s="372"/>
      <c r="E21" s="373"/>
      <c r="F21" s="374"/>
      <c r="G21" s="375"/>
      <c r="H21" s="343"/>
      <c r="I21" s="344"/>
    </row>
    <row r="22" customFormat="false" ht="14.4" hidden="false" customHeight="false" outlineLevel="0" collapsed="false">
      <c r="A22" s="376" t="s">
        <v>255</v>
      </c>
      <c r="B22" s="377" t="s">
        <v>256</v>
      </c>
      <c r="C22" s="378"/>
      <c r="D22" s="379"/>
      <c r="E22" s="380"/>
      <c r="F22" s="381"/>
      <c r="G22" s="382" t="n">
        <v>0.005</v>
      </c>
      <c r="H22" s="351" t="n">
        <v>21791.2036</v>
      </c>
      <c r="I22" s="352" t="n">
        <f aca="false">ROUND(G22*H22,4)</f>
        <v>108.956</v>
      </c>
    </row>
    <row r="23" customFormat="false" ht="14.4" hidden="false" customHeight="false" outlineLevel="0" collapsed="false">
      <c r="A23" s="383" t="s">
        <v>257</v>
      </c>
      <c r="B23" s="377" t="s">
        <v>258</v>
      </c>
      <c r="C23" s="378"/>
      <c r="D23" s="379"/>
      <c r="E23" s="380"/>
      <c r="F23" s="381"/>
      <c r="G23" s="382" t="n">
        <v>0.01</v>
      </c>
      <c r="H23" s="351" t="n">
        <v>4543.3783</v>
      </c>
      <c r="I23" s="352" t="n">
        <f aca="false">ROUND(G23*H23,4)</f>
        <v>45.4338</v>
      </c>
      <c r="K23" s="384"/>
    </row>
    <row r="24" customFormat="false" ht="14.4" hidden="false" customHeight="false" outlineLevel="0" collapsed="false">
      <c r="A24" s="383" t="s">
        <v>259</v>
      </c>
      <c r="B24" s="377" t="s">
        <v>260</v>
      </c>
      <c r="C24" s="378"/>
      <c r="D24" s="379"/>
      <c r="E24" s="380"/>
      <c r="F24" s="381"/>
      <c r="G24" s="382" t="n">
        <v>0.01</v>
      </c>
      <c r="H24" s="351" t="n">
        <v>4095.4411</v>
      </c>
      <c r="I24" s="352" t="n">
        <f aca="false">ROUND(G24*H24,4)</f>
        <v>40.9544</v>
      </c>
    </row>
    <row r="25" customFormat="false" ht="14.4" hidden="false" customHeight="false" outlineLevel="0" collapsed="false">
      <c r="A25" s="383" t="s">
        <v>261</v>
      </c>
      <c r="B25" s="377" t="s">
        <v>262</v>
      </c>
      <c r="C25" s="378"/>
      <c r="D25" s="379"/>
      <c r="E25" s="380"/>
      <c r="F25" s="381"/>
      <c r="G25" s="382" t="n">
        <v>0.01</v>
      </c>
      <c r="H25" s="351" t="n">
        <v>6627.25</v>
      </c>
      <c r="I25" s="352" t="n">
        <f aca="false">ROUND(G25*H25,4)</f>
        <v>66.2725</v>
      </c>
    </row>
    <row r="26" customFormat="false" ht="14.4" hidden="false" customHeight="false" outlineLevel="0" collapsed="false">
      <c r="A26" s="383"/>
      <c r="B26" s="377"/>
      <c r="C26" s="378"/>
      <c r="D26" s="379"/>
      <c r="E26" s="380"/>
      <c r="F26" s="381"/>
      <c r="G26" s="385"/>
      <c r="H26" s="351"/>
      <c r="I26" s="352"/>
    </row>
    <row r="27" customFormat="false" ht="14.4" hidden="false" customHeight="false" outlineLevel="0" collapsed="false">
      <c r="A27" s="345"/>
      <c r="B27" s="346"/>
      <c r="C27" s="378"/>
      <c r="D27" s="379"/>
      <c r="E27" s="380"/>
      <c r="F27" s="381"/>
      <c r="G27" s="385"/>
      <c r="H27" s="351"/>
      <c r="I27" s="352" t="str">
        <f aca="false">IF(A27&lt;&gt;0,+ROUND(G27*H27,4),"")</f>
        <v/>
      </c>
    </row>
    <row r="28" customFormat="false" ht="14.4" hidden="false" customHeight="false" outlineLevel="0" collapsed="false">
      <c r="A28" s="353"/>
      <c r="B28" s="354"/>
      <c r="C28" s="386"/>
      <c r="D28" s="387"/>
      <c r="E28" s="388"/>
      <c r="F28" s="389"/>
      <c r="G28" s="390"/>
      <c r="H28" s="359"/>
      <c r="I28" s="360" t="str">
        <f aca="false">IF(A28&lt;&gt;0,+ROUND(G28*H28,4),"")</f>
        <v/>
      </c>
    </row>
    <row r="29" customFormat="false" ht="14.4" hidden="false" customHeight="false" outlineLevel="0" collapsed="false">
      <c r="A29" s="391"/>
      <c r="B29" s="392"/>
      <c r="C29" s="392"/>
      <c r="D29" s="393"/>
      <c r="E29" s="394"/>
      <c r="F29" s="394"/>
      <c r="G29" s="395"/>
      <c r="H29" s="396" t="s">
        <v>263</v>
      </c>
      <c r="I29" s="397" t="n">
        <f aca="false">+SUBTOTAL(9,I19:I28)</f>
        <v>261.6167</v>
      </c>
    </row>
    <row r="30" customFormat="false" ht="14.4" hidden="false" customHeight="false" outlineLevel="0" collapsed="false">
      <c r="A30" s="391"/>
      <c r="B30" s="392"/>
      <c r="C30" s="392"/>
      <c r="D30" s="393"/>
      <c r="E30" s="398"/>
      <c r="F30" s="398"/>
      <c r="G30" s="399"/>
      <c r="H30" s="396" t="s">
        <v>264</v>
      </c>
      <c r="I30" s="397" t="n">
        <f aca="false">+SUBTOTAL(9,I21:I29)</f>
        <v>261.6167</v>
      </c>
    </row>
    <row r="31" customFormat="false" ht="14.4" hidden="false" customHeight="false" outlineLevel="0" collapsed="false">
      <c r="A31" s="391"/>
      <c r="B31" s="400"/>
      <c r="C31" s="400"/>
      <c r="D31" s="393"/>
      <c r="E31" s="398"/>
      <c r="F31" s="398"/>
      <c r="G31" s="399"/>
      <c r="H31" s="396" t="s">
        <v>265</v>
      </c>
      <c r="I31" s="397" t="n">
        <f aca="false">+SUBTOTAL(9,I9:I29)</f>
        <v>261.6167</v>
      </c>
    </row>
    <row r="32" customFormat="false" ht="14.4" hidden="false" customHeight="false" outlineLevel="0" collapsed="false">
      <c r="A32" s="401"/>
      <c r="B32" s="402" t="s">
        <v>266</v>
      </c>
      <c r="C32" s="402"/>
      <c r="D32" s="403" t="n">
        <v>1</v>
      </c>
      <c r="E32" s="404" t="s">
        <v>267</v>
      </c>
      <c r="F32" s="398"/>
      <c r="G32" s="399"/>
      <c r="H32" s="396" t="s">
        <v>268</v>
      </c>
      <c r="I32" s="397" t="n">
        <f aca="false">+ROUND(I31/D32,4)</f>
        <v>261.6167</v>
      </c>
    </row>
    <row r="33" customFormat="false" ht="14.4" hidden="false" customHeight="false" outlineLevel="0" collapsed="false">
      <c r="A33" s="405"/>
      <c r="B33" s="402"/>
      <c r="C33" s="402"/>
      <c r="D33" s="403"/>
      <c r="E33" s="404"/>
      <c r="F33" s="406"/>
      <c r="G33" s="396" t="s">
        <v>269</v>
      </c>
      <c r="H33" s="407"/>
      <c r="I33" s="408" t="n">
        <f aca="false">ROUND(I32*H33,4)</f>
        <v>0</v>
      </c>
    </row>
    <row r="34" customFormat="false" ht="14.4" hidden="false" customHeight="false" outlineLevel="0" collapsed="false">
      <c r="A34" s="405"/>
      <c r="B34" s="402"/>
      <c r="C34" s="402"/>
      <c r="D34" s="403"/>
      <c r="E34" s="404"/>
      <c r="F34" s="406"/>
      <c r="G34" s="396" t="s">
        <v>270</v>
      </c>
      <c r="H34" s="396"/>
      <c r="I34" s="367"/>
    </row>
    <row r="35" customFormat="false" ht="19.2" hidden="false" customHeight="true" outlineLevel="0" collapsed="false">
      <c r="A35" s="409" t="s">
        <v>194</v>
      </c>
      <c r="B35" s="330" t="s">
        <v>271</v>
      </c>
      <c r="C35" s="330"/>
      <c r="D35" s="330"/>
      <c r="E35" s="330"/>
      <c r="F35" s="410" t="s">
        <v>272</v>
      </c>
      <c r="G35" s="411" t="s">
        <v>246</v>
      </c>
      <c r="H35" s="412" t="s">
        <v>273</v>
      </c>
      <c r="I35" s="413" t="s">
        <v>274</v>
      </c>
    </row>
    <row r="36" customFormat="false" ht="14.4" hidden="false" customHeight="false" outlineLevel="0" collapsed="false">
      <c r="A36" s="336"/>
      <c r="B36" s="337"/>
      <c r="C36" s="372"/>
      <c r="D36" s="372"/>
      <c r="E36" s="373"/>
      <c r="F36" s="414"/>
      <c r="G36" s="415"/>
      <c r="H36" s="343"/>
      <c r="I36" s="344" t="str">
        <f aca="false">IF(A36&lt;&gt;0,ROUND(G36*H36,4),"")</f>
        <v/>
      </c>
    </row>
    <row r="37" customFormat="false" ht="14.4" hidden="false" customHeight="false" outlineLevel="0" collapsed="false">
      <c r="A37" s="345"/>
      <c r="B37" s="346"/>
      <c r="C37" s="379"/>
      <c r="D37" s="379"/>
      <c r="E37" s="380"/>
      <c r="F37" s="416"/>
      <c r="G37" s="417"/>
      <c r="H37" s="351"/>
      <c r="I37" s="352" t="str">
        <f aca="false">IF(A37&lt;&gt;0,ROUND(G37*H37,4),"")</f>
        <v/>
      </c>
    </row>
    <row r="38" customFormat="false" ht="14.4" hidden="false" customHeight="false" outlineLevel="0" collapsed="false">
      <c r="A38" s="345"/>
      <c r="B38" s="346"/>
      <c r="C38" s="379"/>
      <c r="D38" s="379"/>
      <c r="E38" s="380"/>
      <c r="F38" s="416"/>
      <c r="G38" s="417"/>
      <c r="H38" s="351"/>
      <c r="I38" s="352" t="str">
        <f aca="false">IF(A38&lt;&gt;0,ROUND(G38*H38,4),"")</f>
        <v/>
      </c>
    </row>
    <row r="39" customFormat="false" ht="14.4" hidden="false" customHeight="false" outlineLevel="0" collapsed="false">
      <c r="A39" s="345"/>
      <c r="B39" s="346"/>
      <c r="C39" s="379"/>
      <c r="D39" s="379"/>
      <c r="E39" s="380"/>
      <c r="F39" s="416"/>
      <c r="G39" s="417"/>
      <c r="H39" s="351"/>
      <c r="I39" s="352" t="str">
        <f aca="false">IF(A39&lt;&gt;0,ROUND(G39*H39,4),"")</f>
        <v/>
      </c>
    </row>
    <row r="40" customFormat="false" ht="14.4" hidden="false" customHeight="false" outlineLevel="0" collapsed="false">
      <c r="A40" s="345"/>
      <c r="B40" s="346"/>
      <c r="C40" s="379"/>
      <c r="D40" s="379"/>
      <c r="E40" s="380"/>
      <c r="F40" s="416"/>
      <c r="G40" s="417"/>
      <c r="H40" s="351"/>
      <c r="I40" s="352" t="str">
        <f aca="false">IF(A40&lt;&gt;0,ROUND(G40*H40,4),"")</f>
        <v/>
      </c>
    </row>
    <row r="41" customFormat="false" ht="14.4" hidden="false" customHeight="false" outlineLevel="0" collapsed="false">
      <c r="A41" s="353"/>
      <c r="B41" s="354"/>
      <c r="C41" s="387"/>
      <c r="D41" s="387"/>
      <c r="E41" s="388"/>
      <c r="F41" s="418"/>
      <c r="G41" s="419"/>
      <c r="H41" s="359"/>
      <c r="I41" s="360" t="str">
        <f aca="false">IF(A41&lt;&gt;0,ROUND(G41*H41,4),"")</f>
        <v/>
      </c>
    </row>
    <row r="42" customFormat="false" ht="14.4" hidden="false" customHeight="false" outlineLevel="0" collapsed="false">
      <c r="A42" s="391"/>
      <c r="B42" s="392"/>
      <c r="C42" s="392"/>
      <c r="D42" s="393"/>
      <c r="E42" s="394"/>
      <c r="F42" s="394"/>
      <c r="G42" s="395"/>
      <c r="H42" s="396" t="s">
        <v>275</v>
      </c>
      <c r="I42" s="397" t="n">
        <f aca="false">SUM(I36:I41)</f>
        <v>0</v>
      </c>
    </row>
    <row r="43" customFormat="false" ht="19.2" hidden="false" customHeight="true" outlineLevel="0" collapsed="false">
      <c r="A43" s="329" t="s">
        <v>194</v>
      </c>
      <c r="B43" s="330" t="s">
        <v>276</v>
      </c>
      <c r="C43" s="330"/>
      <c r="D43" s="330"/>
      <c r="E43" s="330"/>
      <c r="F43" s="420" t="s">
        <v>272</v>
      </c>
      <c r="G43" s="421" t="s">
        <v>277</v>
      </c>
      <c r="H43" s="369" t="s">
        <v>273</v>
      </c>
      <c r="I43" s="422" t="s">
        <v>274</v>
      </c>
    </row>
    <row r="44" customFormat="false" ht="14.4" hidden="false" customHeight="false" outlineLevel="0" collapsed="false">
      <c r="A44" s="336"/>
      <c r="B44" s="339"/>
      <c r="C44" s="372"/>
      <c r="D44" s="372"/>
      <c r="E44" s="373"/>
      <c r="F44" s="414"/>
      <c r="G44" s="415"/>
      <c r="H44" s="343"/>
      <c r="I44" s="344" t="str">
        <f aca="false">IF(A44&lt;&gt;0,ROUND(G44*H44,4),"")</f>
        <v/>
      </c>
    </row>
    <row r="45" customFormat="false" ht="14.4" hidden="false" customHeight="false" outlineLevel="0" collapsed="false">
      <c r="A45" s="345"/>
      <c r="B45" s="348"/>
      <c r="C45" s="379"/>
      <c r="D45" s="379"/>
      <c r="E45" s="380"/>
      <c r="F45" s="416"/>
      <c r="G45" s="417"/>
      <c r="H45" s="351"/>
      <c r="I45" s="352" t="str">
        <f aca="false">IF(A45&lt;&gt;0,ROUND(G45*H45,4),"")</f>
        <v/>
      </c>
    </row>
    <row r="46" customFormat="false" ht="14.4" hidden="false" customHeight="false" outlineLevel="0" collapsed="false">
      <c r="A46" s="345"/>
      <c r="B46" s="348"/>
      <c r="C46" s="379"/>
      <c r="D46" s="379"/>
      <c r="E46" s="380"/>
      <c r="F46" s="416"/>
      <c r="G46" s="417"/>
      <c r="H46" s="351"/>
      <c r="I46" s="352" t="str">
        <f aca="false">IF(A46&lt;&gt;0,ROUND(G46*H46,4),"")</f>
        <v/>
      </c>
    </row>
    <row r="47" customFormat="false" ht="14.4" hidden="false" customHeight="false" outlineLevel="0" collapsed="false">
      <c r="A47" s="345"/>
      <c r="B47" s="348"/>
      <c r="C47" s="379"/>
      <c r="D47" s="379"/>
      <c r="E47" s="380"/>
      <c r="F47" s="416"/>
      <c r="G47" s="417"/>
      <c r="H47" s="351"/>
      <c r="I47" s="352" t="str">
        <f aca="false">IF(A47&lt;&gt;0,ROUND(G47*H47,4),"")</f>
        <v/>
      </c>
    </row>
    <row r="48" customFormat="false" ht="14.4" hidden="false" customHeight="false" outlineLevel="0" collapsed="false">
      <c r="A48" s="353"/>
      <c r="B48" s="356"/>
      <c r="C48" s="387"/>
      <c r="D48" s="387"/>
      <c r="E48" s="388"/>
      <c r="F48" s="418"/>
      <c r="G48" s="419"/>
      <c r="H48" s="359"/>
      <c r="I48" s="360" t="str">
        <f aca="false">IF(A48&lt;&gt;0,ROUND(G48*H48,4),"")</f>
        <v/>
      </c>
    </row>
    <row r="49" customFormat="false" ht="14.4" hidden="false" customHeight="false" outlineLevel="0" collapsed="false">
      <c r="A49" s="391"/>
      <c r="B49" s="392"/>
      <c r="C49" s="392"/>
      <c r="D49" s="393"/>
      <c r="E49" s="394"/>
      <c r="F49" s="394"/>
      <c r="G49" s="395"/>
      <c r="H49" s="396" t="s">
        <v>278</v>
      </c>
      <c r="I49" s="328" t="n">
        <f aca="false">SUM(I44:I48)</f>
        <v>0</v>
      </c>
    </row>
    <row r="50" customFormat="false" ht="14.4" hidden="false" customHeight="true" outlineLevel="0" collapsed="false">
      <c r="A50" s="329" t="s">
        <v>194</v>
      </c>
      <c r="B50" s="423" t="s">
        <v>279</v>
      </c>
      <c r="C50" s="331" t="s">
        <v>272</v>
      </c>
      <c r="D50" s="424" t="s">
        <v>280</v>
      </c>
      <c r="E50" s="424"/>
      <c r="F50" s="424"/>
      <c r="G50" s="425" t="s">
        <v>277</v>
      </c>
      <c r="H50" s="426" t="s">
        <v>281</v>
      </c>
      <c r="I50" s="427" t="s">
        <v>274</v>
      </c>
    </row>
    <row r="51" customFormat="false" ht="14.4" hidden="false" customHeight="false" outlineLevel="0" collapsed="false">
      <c r="A51" s="329"/>
      <c r="B51" s="423"/>
      <c r="C51" s="331"/>
      <c r="D51" s="331" t="s">
        <v>282</v>
      </c>
      <c r="E51" s="331" t="s">
        <v>283</v>
      </c>
      <c r="F51" s="331" t="s">
        <v>22</v>
      </c>
      <c r="G51" s="425"/>
      <c r="H51" s="426"/>
      <c r="I51" s="427"/>
    </row>
    <row r="52" customFormat="false" ht="14.4" hidden="false" customHeight="false" outlineLevel="0" collapsed="false">
      <c r="A52" s="428"/>
      <c r="B52" s="429"/>
      <c r="C52" s="430"/>
      <c r="D52" s="339"/>
      <c r="E52" s="340"/>
      <c r="F52" s="341"/>
      <c r="G52" s="415"/>
      <c r="H52" s="431"/>
      <c r="I52" s="344" t="str">
        <f aca="false">IF(A52&lt;&gt;0,ROUND(F52*G52*H52,4),"")</f>
        <v/>
      </c>
    </row>
    <row r="53" customFormat="false" ht="14.4" hidden="false" customHeight="false" outlineLevel="0" collapsed="false">
      <c r="A53" s="432"/>
      <c r="B53" s="433"/>
      <c r="C53" s="430"/>
      <c r="D53" s="348"/>
      <c r="E53" s="349"/>
      <c r="F53" s="434"/>
      <c r="G53" s="435"/>
      <c r="H53" s="436"/>
      <c r="I53" s="352" t="str">
        <f aca="false">IF(A53&lt;&gt;0,ROUND(F53*G53*H53,4),"")</f>
        <v/>
      </c>
    </row>
    <row r="54" customFormat="false" ht="14.4" hidden="false" customHeight="false" outlineLevel="0" collapsed="false">
      <c r="A54" s="437"/>
      <c r="B54" s="438"/>
      <c r="C54" s="430"/>
      <c r="D54" s="439"/>
      <c r="E54" s="440"/>
      <c r="F54" s="434"/>
      <c r="G54" s="441"/>
      <c r="H54" s="442"/>
      <c r="I54" s="352" t="str">
        <f aca="false">IF(A54&lt;&gt;0,ROUND(F54*G54*H54,4),"")</f>
        <v/>
      </c>
    </row>
    <row r="55" customFormat="false" ht="14.4" hidden="false" customHeight="false" outlineLevel="0" collapsed="false">
      <c r="A55" s="437"/>
      <c r="B55" s="438"/>
      <c r="C55" s="430"/>
      <c r="D55" s="439"/>
      <c r="E55" s="440"/>
      <c r="F55" s="443"/>
      <c r="G55" s="441"/>
      <c r="H55" s="442"/>
      <c r="I55" s="444"/>
    </row>
    <row r="56" customFormat="false" ht="14.4" hidden="false" customHeight="false" outlineLevel="0" collapsed="false">
      <c r="A56" s="445"/>
      <c r="B56" s="446"/>
      <c r="C56" s="418"/>
      <c r="D56" s="356"/>
      <c r="E56" s="357"/>
      <c r="F56" s="447" t="n">
        <f aca="false">SUM(D56:E56)</f>
        <v>0</v>
      </c>
      <c r="G56" s="448"/>
      <c r="H56" s="449"/>
      <c r="I56" s="360" t="str">
        <f aca="false">IF(A56&lt;&gt;0,ROUND(F56*G56*H56,4),"")</f>
        <v/>
      </c>
    </row>
    <row r="57" customFormat="false" ht="14.4" hidden="false" customHeight="false" outlineLevel="0" collapsed="false">
      <c r="A57" s="391"/>
      <c r="B57" s="392"/>
      <c r="C57" s="392"/>
      <c r="D57" s="393"/>
      <c r="E57" s="394"/>
      <c r="F57" s="394"/>
      <c r="G57" s="395"/>
      <c r="H57" s="450" t="s">
        <v>284</v>
      </c>
      <c r="I57" s="328" t="n">
        <f aca="false">SUM(I52:I56)</f>
        <v>0</v>
      </c>
    </row>
    <row r="58" customFormat="false" ht="14.4" hidden="false" customHeight="false" outlineLevel="0" collapsed="false">
      <c r="A58" s="391"/>
      <c r="B58" s="392" t="s">
        <v>285</v>
      </c>
      <c r="C58" s="392"/>
      <c r="D58" s="393"/>
      <c r="E58" s="398"/>
      <c r="F58" s="398"/>
      <c r="G58" s="399"/>
      <c r="H58" s="451"/>
      <c r="I58" s="397" t="n">
        <f aca="false">SUM(I32+I33+I42+I49+I57)</f>
        <v>261.6167</v>
      </c>
    </row>
    <row r="59" customFormat="false" ht="14.4" hidden="false" customHeight="false" outlineLevel="0" collapsed="false">
      <c r="A59" s="391"/>
      <c r="B59" s="392" t="s">
        <v>286</v>
      </c>
      <c r="C59" s="392"/>
      <c r="D59" s="452" t="n">
        <f aca="false">ROUND('Comp. B.D.I.'!$F$33/100,4)</f>
        <v>0.2073</v>
      </c>
      <c r="E59" s="398"/>
      <c r="F59" s="398"/>
      <c r="G59" s="399"/>
      <c r="H59" s="453"/>
      <c r="I59" s="397" t="n">
        <f aca="false">+ROUND(I58*D59,4)</f>
        <v>54.2331</v>
      </c>
    </row>
    <row r="60" customFormat="false" ht="14.4" hidden="false" customHeight="false" outlineLevel="0" collapsed="false">
      <c r="A60" s="391"/>
      <c r="B60" s="392" t="s">
        <v>287</v>
      </c>
      <c r="C60" s="392"/>
      <c r="D60" s="393"/>
      <c r="E60" s="398"/>
      <c r="F60" s="398"/>
      <c r="G60" s="399"/>
      <c r="H60" s="451"/>
      <c r="I60" s="397" t="n">
        <f aca="false">+I58+I59</f>
        <v>315.8498</v>
      </c>
    </row>
    <row r="61" customFormat="false" ht="14.4" hidden="false" customHeight="false" outlineLevel="0" collapsed="false">
      <c r="A61" s="454" t="s">
        <v>288</v>
      </c>
      <c r="B61" s="455" t="s">
        <v>289</v>
      </c>
      <c r="C61" s="362"/>
      <c r="D61" s="363"/>
      <c r="E61" s="364" t="s">
        <v>290</v>
      </c>
      <c r="F61" s="364"/>
      <c r="G61" s="456"/>
      <c r="H61" s="457" t="s">
        <v>291</v>
      </c>
      <c r="I61" s="458"/>
    </row>
    <row r="62" customFormat="false" ht="14.4" hidden="false" customHeight="false" outlineLevel="0" collapsed="false">
      <c r="A62" s="459"/>
      <c r="B62" s="362" t="s">
        <v>292</v>
      </c>
      <c r="C62" s="362"/>
      <c r="D62" s="460"/>
      <c r="E62" s="461" t="s">
        <v>293</v>
      </c>
      <c r="F62" s="461"/>
      <c r="G62" s="462"/>
      <c r="H62" s="463"/>
      <c r="I62" s="458"/>
    </row>
    <row r="63" customFormat="false" ht="14.4" hidden="false" customHeight="false" outlineLevel="0" collapsed="false">
      <c r="A63" s="459"/>
      <c r="B63" s="362" t="s">
        <v>294</v>
      </c>
      <c r="C63" s="362"/>
      <c r="D63" s="460"/>
      <c r="E63" s="461" t="s">
        <v>295</v>
      </c>
      <c r="F63" s="461"/>
      <c r="G63" s="462"/>
      <c r="H63" s="463"/>
      <c r="I63" s="458"/>
    </row>
    <row r="64" customFormat="false" ht="15" hidden="false" customHeight="false" outlineLevel="0" collapsed="false">
      <c r="A64" s="464"/>
      <c r="B64" s="465" t="s">
        <v>296</v>
      </c>
      <c r="C64" s="465"/>
      <c r="D64" s="466"/>
      <c r="E64" s="467"/>
      <c r="F64" s="467"/>
      <c r="G64" s="468"/>
      <c r="H64" s="469"/>
      <c r="I64" s="470"/>
    </row>
    <row r="66" customFormat="false" ht="15" hidden="false" customHeight="false" outlineLevel="0" collapsed="false"/>
    <row r="67" customFormat="false" ht="14.4" hidden="false" customHeight="false" outlineLevel="0" collapsed="false">
      <c r="A67" s="321" t="s">
        <v>239</v>
      </c>
      <c r="B67" s="321"/>
      <c r="C67" s="321"/>
      <c r="D67" s="321"/>
      <c r="E67" s="321"/>
      <c r="F67" s="321"/>
      <c r="G67" s="321"/>
      <c r="H67" s="322" t="s">
        <v>240</v>
      </c>
      <c r="I67" s="323" t="n">
        <v>43831</v>
      </c>
    </row>
    <row r="68" customFormat="false" ht="14.4" hidden="false" customHeight="true" outlineLevel="0" collapsed="false">
      <c r="A68" s="324" t="s">
        <v>241</v>
      </c>
      <c r="B68" s="325" t="s">
        <v>297</v>
      </c>
      <c r="C68" s="325"/>
      <c r="D68" s="325"/>
      <c r="E68" s="325"/>
      <c r="F68" s="325"/>
      <c r="G68" s="326" t="s">
        <v>242</v>
      </c>
      <c r="H68" s="327" t="s">
        <v>298</v>
      </c>
      <c r="I68" s="328" t="s">
        <v>299</v>
      </c>
    </row>
    <row r="69" customFormat="false" ht="14.4" hidden="false" customHeight="true" outlineLevel="0" collapsed="false">
      <c r="A69" s="329" t="s">
        <v>194</v>
      </c>
      <c r="B69" s="330" t="s">
        <v>245</v>
      </c>
      <c r="C69" s="330"/>
      <c r="D69" s="331" t="s">
        <v>246</v>
      </c>
      <c r="E69" s="332" t="s">
        <v>247</v>
      </c>
      <c r="F69" s="332"/>
      <c r="G69" s="332" t="s">
        <v>248</v>
      </c>
      <c r="H69" s="332"/>
      <c r="I69" s="333" t="s">
        <v>249</v>
      </c>
    </row>
    <row r="70" customFormat="false" ht="14.4" hidden="false" customHeight="false" outlineLevel="0" collapsed="false">
      <c r="A70" s="329"/>
      <c r="B70" s="330"/>
      <c r="C70" s="330"/>
      <c r="D70" s="331"/>
      <c r="E70" s="334" t="s">
        <v>250</v>
      </c>
      <c r="F70" s="334" t="s">
        <v>251</v>
      </c>
      <c r="G70" s="335" t="s">
        <v>250</v>
      </c>
      <c r="H70" s="334" t="s">
        <v>251</v>
      </c>
      <c r="I70" s="333"/>
    </row>
    <row r="71" customFormat="false" ht="14.4" hidden="false" customHeight="false" outlineLevel="0" collapsed="false">
      <c r="A71" s="336"/>
      <c r="B71" s="337"/>
      <c r="C71" s="338"/>
      <c r="D71" s="339"/>
      <c r="E71" s="340"/>
      <c r="F71" s="341"/>
      <c r="G71" s="342"/>
      <c r="H71" s="343"/>
      <c r="I71" s="344" t="str">
        <f aca="false">IF(A71&lt;&gt;0,+ROUND(D71*((E71*G71)+(F71*H71)),4),"")</f>
        <v/>
      </c>
    </row>
    <row r="72" customFormat="false" ht="14.4" hidden="false" customHeight="false" outlineLevel="0" collapsed="false">
      <c r="A72" s="345"/>
      <c r="B72" s="346"/>
      <c r="C72" s="347"/>
      <c r="D72" s="348"/>
      <c r="E72" s="349"/>
      <c r="F72" s="349"/>
      <c r="G72" s="350"/>
      <c r="H72" s="351"/>
      <c r="I72" s="352" t="str">
        <f aca="false">IF(A72&lt;&gt;0,+ROUND(D72*((E72*G72)+(F72*H72)),4),"")</f>
        <v/>
      </c>
    </row>
    <row r="73" customFormat="false" ht="14.4" hidden="false" customHeight="false" outlineLevel="0" collapsed="false">
      <c r="A73" s="345"/>
      <c r="B73" s="346"/>
      <c r="C73" s="347"/>
      <c r="D73" s="348"/>
      <c r="E73" s="349"/>
      <c r="F73" s="349"/>
      <c r="G73" s="350"/>
      <c r="H73" s="351"/>
      <c r="I73" s="352" t="str">
        <f aca="false">IF(A73&lt;&gt;0,+ROUND(D73*((E73*G73)+(F73*H73)),4),"")</f>
        <v/>
      </c>
    </row>
    <row r="74" customFormat="false" ht="14.4" hidden="false" customHeight="false" outlineLevel="0" collapsed="false">
      <c r="A74" s="345"/>
      <c r="B74" s="346"/>
      <c r="C74" s="347"/>
      <c r="D74" s="348"/>
      <c r="E74" s="349"/>
      <c r="F74" s="349"/>
      <c r="G74" s="350"/>
      <c r="H74" s="351"/>
      <c r="I74" s="352" t="str">
        <f aca="false">IF(A74&lt;&gt;0,+ROUND(D74*((E74*G74)+(F74*H74)),4),"")</f>
        <v/>
      </c>
    </row>
    <row r="75" customFormat="false" ht="14.4" hidden="false" customHeight="false" outlineLevel="0" collapsed="false">
      <c r="A75" s="345"/>
      <c r="B75" s="346"/>
      <c r="C75" s="347"/>
      <c r="D75" s="348"/>
      <c r="E75" s="349"/>
      <c r="F75" s="349"/>
      <c r="G75" s="350"/>
      <c r="H75" s="351"/>
      <c r="I75" s="352" t="str">
        <f aca="false">IF(A75&lt;&gt;0,+ROUND(D75*((E75*G75)+(F75*H75)),4),"")</f>
        <v/>
      </c>
    </row>
    <row r="76" customFormat="false" ht="14.4" hidden="false" customHeight="false" outlineLevel="0" collapsed="false">
      <c r="A76" s="345"/>
      <c r="B76" s="346"/>
      <c r="C76" s="347"/>
      <c r="D76" s="348"/>
      <c r="E76" s="349"/>
      <c r="F76" s="349"/>
      <c r="G76" s="350"/>
      <c r="H76" s="351"/>
      <c r="I76" s="352" t="str">
        <f aca="false">IF(A76&lt;&gt;0,+ROUND(D76*((E76*G76)+(F76*H76)),4),"")</f>
        <v/>
      </c>
    </row>
    <row r="77" customFormat="false" ht="14.4" hidden="false" customHeight="false" outlineLevel="0" collapsed="false">
      <c r="A77" s="353"/>
      <c r="B77" s="354"/>
      <c r="C77" s="355"/>
      <c r="D77" s="356"/>
      <c r="E77" s="357"/>
      <c r="F77" s="357"/>
      <c r="G77" s="358"/>
      <c r="H77" s="359"/>
      <c r="I77" s="360" t="str">
        <f aca="false">IF(A77&lt;&gt;0,+ROUND(D77*((E77*G77)+(F77*H77)),4),"")</f>
        <v/>
      </c>
    </row>
    <row r="78" customFormat="false" ht="14.4" hidden="false" customHeight="false" outlineLevel="0" collapsed="false">
      <c r="A78" s="361"/>
      <c r="B78" s="362"/>
      <c r="C78" s="362"/>
      <c r="D78" s="363"/>
      <c r="E78" s="364"/>
      <c r="F78" s="364"/>
      <c r="G78" s="365"/>
      <c r="H78" s="366" t="s">
        <v>252</v>
      </c>
      <c r="I78" s="367" t="n">
        <f aca="false">+SUBTOTAL(9,I71:I77)</f>
        <v>0</v>
      </c>
    </row>
    <row r="79" customFormat="false" ht="19.2" hidden="false" customHeight="true" outlineLevel="0" collapsed="false">
      <c r="A79" s="329" t="s">
        <v>194</v>
      </c>
      <c r="B79" s="330" t="s">
        <v>253</v>
      </c>
      <c r="C79" s="330"/>
      <c r="D79" s="330"/>
      <c r="E79" s="330"/>
      <c r="F79" s="330"/>
      <c r="G79" s="368" t="s">
        <v>246</v>
      </c>
      <c r="H79" s="369" t="s">
        <v>300</v>
      </c>
      <c r="I79" s="333" t="s">
        <v>249</v>
      </c>
    </row>
    <row r="80" customFormat="false" ht="14.4" hidden="false" customHeight="false" outlineLevel="0" collapsed="false">
      <c r="A80" s="336" t="s">
        <v>301</v>
      </c>
      <c r="B80" s="337" t="s">
        <v>302</v>
      </c>
      <c r="C80" s="371"/>
      <c r="D80" s="372"/>
      <c r="E80" s="373"/>
      <c r="F80" s="374"/>
      <c r="G80" s="375" t="n">
        <v>0.4</v>
      </c>
      <c r="H80" s="343" t="n">
        <v>19.9625</v>
      </c>
      <c r="I80" s="352" t="n">
        <f aca="false">IF(A80&lt;&gt;0,+ROUND(G80*H80,4),"")</f>
        <v>7.985</v>
      </c>
    </row>
    <row r="81" customFormat="false" ht="14.4" hidden="false" customHeight="false" outlineLevel="0" collapsed="false">
      <c r="A81" s="345" t="s">
        <v>303</v>
      </c>
      <c r="B81" s="346" t="s">
        <v>304</v>
      </c>
      <c r="C81" s="378"/>
      <c r="D81" s="379"/>
      <c r="E81" s="380"/>
      <c r="F81" s="381"/>
      <c r="G81" s="382" t="n">
        <v>0.4</v>
      </c>
      <c r="H81" s="351" t="n">
        <v>15.5743</v>
      </c>
      <c r="I81" s="352" t="n">
        <f aca="false">IF(A81&lt;&gt;0,+ROUND(G81*H81,4),"")</f>
        <v>6.2297</v>
      </c>
    </row>
    <row r="82" customFormat="false" ht="14.4" hidden="false" customHeight="false" outlineLevel="0" collapsed="false">
      <c r="A82" s="345"/>
      <c r="B82" s="346"/>
      <c r="C82" s="378"/>
      <c r="D82" s="379"/>
      <c r="E82" s="380"/>
      <c r="F82" s="381"/>
      <c r="G82" s="382"/>
      <c r="H82" s="351"/>
      <c r="I82" s="352" t="str">
        <f aca="false">IF(A82&lt;&gt;0,+ROUND(G82*H82,4),"")</f>
        <v/>
      </c>
      <c r="K82" s="384" t="n">
        <f aca="false">I122</f>
        <v>281.9141</v>
      </c>
    </row>
    <row r="83" customFormat="false" ht="14.4" hidden="false" customHeight="false" outlineLevel="0" collapsed="false">
      <c r="A83" s="345"/>
      <c r="B83" s="346"/>
      <c r="C83" s="378"/>
      <c r="D83" s="379"/>
      <c r="E83" s="380"/>
      <c r="F83" s="381"/>
      <c r="G83" s="382"/>
      <c r="H83" s="351"/>
      <c r="I83" s="352" t="str">
        <f aca="false">IF(A83&lt;&gt;0,+ROUND(G83*H83,4),"")</f>
        <v/>
      </c>
    </row>
    <row r="84" customFormat="false" ht="14.4" hidden="false" customHeight="false" outlineLevel="0" collapsed="false">
      <c r="A84" s="345"/>
      <c r="B84" s="346"/>
      <c r="C84" s="378"/>
      <c r="D84" s="379"/>
      <c r="E84" s="380"/>
      <c r="F84" s="381"/>
      <c r="G84" s="382"/>
      <c r="H84" s="351"/>
      <c r="I84" s="352" t="str">
        <f aca="false">IF(A84&lt;&gt;0,+ROUND(G84*H84,4),"")</f>
        <v/>
      </c>
    </row>
    <row r="85" customFormat="false" ht="14.4" hidden="false" customHeight="false" outlineLevel="0" collapsed="false">
      <c r="A85" s="345"/>
      <c r="B85" s="346"/>
      <c r="C85" s="378"/>
      <c r="D85" s="379"/>
      <c r="E85" s="380"/>
      <c r="F85" s="381"/>
      <c r="G85" s="385"/>
      <c r="H85" s="351"/>
      <c r="I85" s="352" t="str">
        <f aca="false">IF(A85&lt;&gt;0,+ROUND(G85*H85,4),"")</f>
        <v/>
      </c>
    </row>
    <row r="86" customFormat="false" ht="14.4" hidden="false" customHeight="false" outlineLevel="0" collapsed="false">
      <c r="A86" s="345"/>
      <c r="B86" s="346"/>
      <c r="C86" s="378"/>
      <c r="D86" s="379"/>
      <c r="E86" s="380"/>
      <c r="F86" s="381"/>
      <c r="G86" s="385"/>
      <c r="H86" s="351"/>
      <c r="I86" s="352" t="str">
        <f aca="false">IF(A86&lt;&gt;0,+ROUND(G86*H86,4),"")</f>
        <v/>
      </c>
    </row>
    <row r="87" customFormat="false" ht="14.4" hidden="false" customHeight="false" outlineLevel="0" collapsed="false">
      <c r="A87" s="353"/>
      <c r="B87" s="354"/>
      <c r="C87" s="386"/>
      <c r="D87" s="387"/>
      <c r="E87" s="388"/>
      <c r="F87" s="389"/>
      <c r="G87" s="390"/>
      <c r="H87" s="359"/>
      <c r="I87" s="360" t="str">
        <f aca="false">IF(A87&lt;&gt;0,+ROUND(G87*H87,4),"")</f>
        <v/>
      </c>
    </row>
    <row r="88" customFormat="false" ht="14.4" hidden="false" customHeight="false" outlineLevel="0" collapsed="false">
      <c r="A88" s="391"/>
      <c r="B88" s="392"/>
      <c r="C88" s="392"/>
      <c r="D88" s="393"/>
      <c r="E88" s="394"/>
      <c r="F88" s="394"/>
      <c r="G88" s="395"/>
      <c r="H88" s="396" t="s">
        <v>263</v>
      </c>
      <c r="I88" s="397" t="n">
        <f aca="false">+SUBTOTAL(9,I78:I87)</f>
        <v>14.2147</v>
      </c>
    </row>
    <row r="89" customFormat="false" ht="14.4" hidden="false" customHeight="false" outlineLevel="0" collapsed="false">
      <c r="A89" s="391"/>
      <c r="B89" s="392"/>
      <c r="C89" s="392"/>
      <c r="D89" s="393"/>
      <c r="E89" s="398"/>
      <c r="F89" s="398"/>
      <c r="G89" s="399"/>
      <c r="H89" s="396" t="s">
        <v>264</v>
      </c>
      <c r="I89" s="397" t="n">
        <f aca="false">+SUBTOTAL(9,I80:I88)</f>
        <v>14.2147</v>
      </c>
    </row>
    <row r="90" customFormat="false" ht="14.4" hidden="false" customHeight="false" outlineLevel="0" collapsed="false">
      <c r="A90" s="391"/>
      <c r="B90" s="400"/>
      <c r="C90" s="400"/>
      <c r="D90" s="393"/>
      <c r="E90" s="398"/>
      <c r="F90" s="398"/>
      <c r="G90" s="399"/>
      <c r="H90" s="396" t="s">
        <v>265</v>
      </c>
      <c r="I90" s="397" t="n">
        <f aca="false">+SUBTOTAL(9,I71:I88)</f>
        <v>14.2147</v>
      </c>
    </row>
    <row r="91" customFormat="false" ht="14.4" hidden="false" customHeight="false" outlineLevel="0" collapsed="false">
      <c r="A91" s="401"/>
      <c r="B91" s="402" t="s">
        <v>266</v>
      </c>
      <c r="C91" s="402"/>
      <c r="D91" s="403" t="n">
        <v>1</v>
      </c>
      <c r="E91" s="404" t="s">
        <v>305</v>
      </c>
      <c r="F91" s="398"/>
      <c r="G91" s="399"/>
      <c r="H91" s="396" t="s">
        <v>268</v>
      </c>
      <c r="I91" s="397" t="n">
        <f aca="false">+ROUND(I90/D91,4)</f>
        <v>14.2147</v>
      </c>
    </row>
    <row r="92" customFormat="false" ht="14.4" hidden="false" customHeight="false" outlineLevel="0" collapsed="false">
      <c r="A92" s="405"/>
      <c r="B92" s="402"/>
      <c r="C92" s="402"/>
      <c r="D92" s="403"/>
      <c r="E92" s="404"/>
      <c r="F92" s="406"/>
      <c r="G92" s="396" t="s">
        <v>269</v>
      </c>
      <c r="H92" s="407"/>
      <c r="I92" s="408" t="n">
        <f aca="false">ROUND(I91*H92,4)</f>
        <v>0</v>
      </c>
    </row>
    <row r="93" customFormat="false" ht="14.4" hidden="false" customHeight="false" outlineLevel="0" collapsed="false">
      <c r="A93" s="405"/>
      <c r="B93" s="402"/>
      <c r="C93" s="402"/>
      <c r="D93" s="403"/>
      <c r="E93" s="404"/>
      <c r="F93" s="406"/>
      <c r="G93" s="396" t="s">
        <v>270</v>
      </c>
      <c r="H93" s="396"/>
      <c r="I93" s="367"/>
    </row>
    <row r="94" customFormat="false" ht="19.2" hidden="false" customHeight="true" outlineLevel="0" collapsed="false">
      <c r="A94" s="409" t="s">
        <v>194</v>
      </c>
      <c r="B94" s="330" t="s">
        <v>271</v>
      </c>
      <c r="C94" s="330"/>
      <c r="D94" s="330"/>
      <c r="E94" s="330"/>
      <c r="F94" s="410" t="s">
        <v>272</v>
      </c>
      <c r="G94" s="411" t="s">
        <v>246</v>
      </c>
      <c r="H94" s="412" t="s">
        <v>273</v>
      </c>
      <c r="I94" s="413" t="s">
        <v>274</v>
      </c>
    </row>
    <row r="95" customFormat="false" ht="14.4" hidden="false" customHeight="false" outlineLevel="0" collapsed="false">
      <c r="A95" s="336" t="s">
        <v>306</v>
      </c>
      <c r="B95" s="337" t="s">
        <v>307</v>
      </c>
      <c r="C95" s="372"/>
      <c r="D95" s="372"/>
      <c r="E95" s="373"/>
      <c r="F95" s="414" t="s">
        <v>308</v>
      </c>
      <c r="G95" s="415" t="n">
        <v>3.52</v>
      </c>
      <c r="H95" s="343" t="n">
        <v>7.86</v>
      </c>
      <c r="I95" s="344" t="n">
        <f aca="false">IF(A95&lt;&gt;0,ROUND(G95*H95,4),"")</f>
        <v>27.6672</v>
      </c>
    </row>
    <row r="96" customFormat="false" ht="14.4" hidden="false" customHeight="false" outlineLevel="0" collapsed="false">
      <c r="A96" s="345" t="s">
        <v>309</v>
      </c>
      <c r="B96" s="346" t="s">
        <v>310</v>
      </c>
      <c r="C96" s="379"/>
      <c r="D96" s="379"/>
      <c r="E96" s="380"/>
      <c r="F96" s="416" t="s">
        <v>305</v>
      </c>
      <c r="G96" s="417" t="n">
        <v>1</v>
      </c>
      <c r="H96" s="351" t="n">
        <v>190</v>
      </c>
      <c r="I96" s="352" t="n">
        <f aca="false">IF(A96&lt;&gt;0,ROUND(G96*H96,4),"")</f>
        <v>190</v>
      </c>
    </row>
    <row r="97" customFormat="false" ht="14.4" hidden="false" customHeight="false" outlineLevel="0" collapsed="false">
      <c r="A97" s="345" t="s">
        <v>311</v>
      </c>
      <c r="B97" s="346" t="s">
        <v>312</v>
      </c>
      <c r="C97" s="379"/>
      <c r="D97" s="379"/>
      <c r="E97" s="380"/>
      <c r="F97" s="416" t="s">
        <v>313</v>
      </c>
      <c r="G97" s="417" t="n">
        <v>0.15</v>
      </c>
      <c r="H97" s="351" t="n">
        <v>10.84</v>
      </c>
      <c r="I97" s="352" t="n">
        <f aca="false">IF(A97&lt;&gt;0,ROUND(G97*H97,4),"")</f>
        <v>1.626</v>
      </c>
    </row>
    <row r="98" customFormat="false" ht="14.4" hidden="false" customHeight="false" outlineLevel="0" collapsed="false">
      <c r="A98" s="345"/>
      <c r="B98" s="346"/>
      <c r="C98" s="379"/>
      <c r="D98" s="379"/>
      <c r="E98" s="380"/>
      <c r="F98" s="416"/>
      <c r="G98" s="417"/>
      <c r="H98" s="351"/>
      <c r="I98" s="352" t="str">
        <f aca="false">IF(A98&lt;&gt;0,ROUND(G98*H98,4),"")</f>
        <v/>
      </c>
    </row>
    <row r="99" customFormat="false" ht="14.4" hidden="false" customHeight="false" outlineLevel="0" collapsed="false">
      <c r="A99" s="345"/>
      <c r="B99" s="346"/>
      <c r="C99" s="379"/>
      <c r="D99" s="379"/>
      <c r="E99" s="380"/>
      <c r="F99" s="416"/>
      <c r="G99" s="417"/>
      <c r="H99" s="351"/>
      <c r="I99" s="352" t="str">
        <f aca="false">IF(A99&lt;&gt;0,ROUND(G99*H99,4),"")</f>
        <v/>
      </c>
    </row>
    <row r="100" customFormat="false" ht="14.4" hidden="false" customHeight="false" outlineLevel="0" collapsed="false">
      <c r="A100" s="345"/>
      <c r="B100" s="346"/>
      <c r="C100" s="379"/>
      <c r="D100" s="379"/>
      <c r="E100" s="380"/>
      <c r="F100" s="416"/>
      <c r="G100" s="417"/>
      <c r="H100" s="351"/>
      <c r="I100" s="352" t="str">
        <f aca="false">IF(A100&lt;&gt;0,ROUND(G100*H100,4),"")</f>
        <v/>
      </c>
    </row>
    <row r="101" customFormat="false" ht="14.4" hidden="false" customHeight="false" outlineLevel="0" collapsed="false">
      <c r="A101" s="345"/>
      <c r="B101" s="346"/>
      <c r="C101" s="379"/>
      <c r="D101" s="379"/>
      <c r="E101" s="380"/>
      <c r="F101" s="416"/>
      <c r="G101" s="417"/>
      <c r="H101" s="351"/>
      <c r="I101" s="352" t="str">
        <f aca="false">IF(A101&lt;&gt;0,ROUND(G101*H101,4),"")</f>
        <v/>
      </c>
    </row>
    <row r="102" customFormat="false" ht="14.4" hidden="false" customHeight="false" outlineLevel="0" collapsed="false">
      <c r="A102" s="353"/>
      <c r="B102" s="354"/>
      <c r="C102" s="387"/>
      <c r="D102" s="387"/>
      <c r="E102" s="388"/>
      <c r="F102" s="418"/>
      <c r="G102" s="419"/>
      <c r="H102" s="359"/>
      <c r="I102" s="360" t="str">
        <f aca="false">IF(A102&lt;&gt;0,ROUND(G102*H102,4),"")</f>
        <v/>
      </c>
    </row>
    <row r="103" customFormat="false" ht="14.4" hidden="false" customHeight="false" outlineLevel="0" collapsed="false">
      <c r="A103" s="391"/>
      <c r="B103" s="392"/>
      <c r="C103" s="392"/>
      <c r="D103" s="393"/>
      <c r="E103" s="394"/>
      <c r="F103" s="394"/>
      <c r="G103" s="395"/>
      <c r="H103" s="396" t="s">
        <v>275</v>
      </c>
      <c r="I103" s="397" t="n">
        <f aca="false">SUM(I95:I102)</f>
        <v>219.2932</v>
      </c>
    </row>
    <row r="104" customFormat="false" ht="19.2" hidden="false" customHeight="true" outlineLevel="0" collapsed="false">
      <c r="A104" s="329" t="s">
        <v>194</v>
      </c>
      <c r="B104" s="330" t="s">
        <v>276</v>
      </c>
      <c r="C104" s="330"/>
      <c r="D104" s="330"/>
      <c r="E104" s="330"/>
      <c r="F104" s="420" t="s">
        <v>272</v>
      </c>
      <c r="G104" s="421" t="s">
        <v>277</v>
      </c>
      <c r="H104" s="369" t="s">
        <v>273</v>
      </c>
      <c r="I104" s="422" t="s">
        <v>274</v>
      </c>
    </row>
    <row r="105" customFormat="false" ht="14.4" hidden="false" customHeight="false" outlineLevel="0" collapsed="false">
      <c r="A105" s="336"/>
      <c r="B105" s="339"/>
      <c r="C105" s="372"/>
      <c r="D105" s="372"/>
      <c r="E105" s="373"/>
      <c r="F105" s="414"/>
      <c r="G105" s="415"/>
      <c r="H105" s="343"/>
      <c r="I105" s="344" t="str">
        <f aca="false">IF(A105&lt;&gt;0,ROUND(G105*H105,4),"")</f>
        <v/>
      </c>
    </row>
    <row r="106" customFormat="false" ht="14.4" hidden="false" customHeight="false" outlineLevel="0" collapsed="false">
      <c r="A106" s="345"/>
      <c r="B106" s="348"/>
      <c r="C106" s="379"/>
      <c r="D106" s="379"/>
      <c r="E106" s="380"/>
      <c r="F106" s="416"/>
      <c r="G106" s="417"/>
      <c r="H106" s="351"/>
      <c r="I106" s="352" t="str">
        <f aca="false">IF(A106&lt;&gt;0,ROUND(G106*H106,4),"")</f>
        <v/>
      </c>
    </row>
    <row r="107" customFormat="false" ht="14.4" hidden="false" customHeight="false" outlineLevel="0" collapsed="false">
      <c r="A107" s="345"/>
      <c r="B107" s="348"/>
      <c r="C107" s="379"/>
      <c r="D107" s="379"/>
      <c r="E107" s="380"/>
      <c r="F107" s="416"/>
      <c r="G107" s="417"/>
      <c r="H107" s="351"/>
      <c r="I107" s="352" t="str">
        <f aca="false">IF(A107&lt;&gt;0,ROUND(G107*H107,4),"")</f>
        <v/>
      </c>
    </row>
    <row r="108" customFormat="false" ht="14.4" hidden="false" customHeight="false" outlineLevel="0" collapsed="false">
      <c r="A108" s="345"/>
      <c r="B108" s="348"/>
      <c r="C108" s="379"/>
      <c r="D108" s="379"/>
      <c r="E108" s="380"/>
      <c r="F108" s="416"/>
      <c r="G108" s="417"/>
      <c r="H108" s="351"/>
      <c r="I108" s="352" t="str">
        <f aca="false">IF(A108&lt;&gt;0,ROUND(G108*H108,4),"")</f>
        <v/>
      </c>
    </row>
    <row r="109" customFormat="false" ht="14.4" hidden="false" customHeight="false" outlineLevel="0" collapsed="false">
      <c r="A109" s="353"/>
      <c r="B109" s="356"/>
      <c r="C109" s="387"/>
      <c r="D109" s="387"/>
      <c r="E109" s="388"/>
      <c r="F109" s="418"/>
      <c r="G109" s="419"/>
      <c r="H109" s="359"/>
      <c r="I109" s="360" t="str">
        <f aca="false">IF(A109&lt;&gt;0,ROUND(G109*H109,4),"")</f>
        <v/>
      </c>
    </row>
    <row r="110" customFormat="false" ht="14.4" hidden="false" customHeight="false" outlineLevel="0" collapsed="false">
      <c r="A110" s="391"/>
      <c r="B110" s="392"/>
      <c r="C110" s="392"/>
      <c r="D110" s="393"/>
      <c r="E110" s="394"/>
      <c r="F110" s="394"/>
      <c r="G110" s="395"/>
      <c r="H110" s="396" t="s">
        <v>278</v>
      </c>
      <c r="I110" s="328" t="n">
        <f aca="false">SUM(I105:I109)</f>
        <v>0</v>
      </c>
    </row>
    <row r="111" customFormat="false" ht="14.4" hidden="false" customHeight="true" outlineLevel="0" collapsed="false">
      <c r="A111" s="329" t="s">
        <v>194</v>
      </c>
      <c r="B111" s="423" t="s">
        <v>279</v>
      </c>
      <c r="C111" s="331" t="s">
        <v>272</v>
      </c>
      <c r="D111" s="424" t="s">
        <v>280</v>
      </c>
      <c r="E111" s="424"/>
      <c r="F111" s="424"/>
      <c r="G111" s="425" t="s">
        <v>277</v>
      </c>
      <c r="H111" s="426" t="s">
        <v>281</v>
      </c>
      <c r="I111" s="427" t="s">
        <v>274</v>
      </c>
    </row>
    <row r="112" customFormat="false" ht="14.4" hidden="false" customHeight="false" outlineLevel="0" collapsed="false">
      <c r="A112" s="329"/>
      <c r="B112" s="423"/>
      <c r="C112" s="331"/>
      <c r="D112" s="331" t="s">
        <v>282</v>
      </c>
      <c r="E112" s="331" t="s">
        <v>283</v>
      </c>
      <c r="F112" s="331" t="s">
        <v>22</v>
      </c>
      <c r="G112" s="425"/>
      <c r="H112" s="426"/>
      <c r="I112" s="427"/>
    </row>
    <row r="113" customFormat="false" ht="14.4" hidden="false" customHeight="false" outlineLevel="0" collapsed="false">
      <c r="A113" s="428"/>
      <c r="B113" s="429"/>
      <c r="C113" s="430"/>
      <c r="D113" s="339"/>
      <c r="E113" s="340"/>
      <c r="F113" s="341"/>
      <c r="G113" s="415"/>
      <c r="H113" s="431"/>
      <c r="I113" s="344" t="str">
        <f aca="false">IF(A113&lt;&gt;0,ROUND(F113*G113*H113,4),"")</f>
        <v/>
      </c>
    </row>
    <row r="114" customFormat="false" ht="14.4" hidden="false" customHeight="false" outlineLevel="0" collapsed="false">
      <c r="A114" s="432"/>
      <c r="B114" s="433"/>
      <c r="C114" s="430"/>
      <c r="D114" s="348"/>
      <c r="E114" s="349"/>
      <c r="F114" s="434"/>
      <c r="G114" s="435"/>
      <c r="H114" s="436"/>
      <c r="I114" s="352" t="str">
        <f aca="false">IF(A114&lt;&gt;0,ROUND(F114*G114*H114,4),"")</f>
        <v/>
      </c>
    </row>
    <row r="115" customFormat="false" ht="23.4" hidden="false" customHeight="true" outlineLevel="0" collapsed="false">
      <c r="A115" s="432"/>
      <c r="B115" s="471"/>
      <c r="C115" s="430"/>
      <c r="D115" s="348"/>
      <c r="E115" s="349"/>
      <c r="F115" s="434"/>
      <c r="G115" s="435"/>
      <c r="H115" s="436"/>
      <c r="I115" s="352" t="str">
        <f aca="false">IF(A115&lt;&gt;0,ROUND(F115*G115*H115,4),"")</f>
        <v/>
      </c>
    </row>
    <row r="116" customFormat="false" ht="14.4" hidden="false" customHeight="false" outlineLevel="0" collapsed="false">
      <c r="A116" s="437"/>
      <c r="B116" s="438"/>
      <c r="C116" s="430"/>
      <c r="D116" s="439"/>
      <c r="E116" s="440"/>
      <c r="F116" s="434"/>
      <c r="G116" s="441"/>
      <c r="H116" s="442"/>
      <c r="I116" s="352" t="str">
        <f aca="false">IF(A116&lt;&gt;0,ROUND(F116*G116*H116,4),"")</f>
        <v/>
      </c>
    </row>
    <row r="117" customFormat="false" ht="14.4" hidden="false" customHeight="false" outlineLevel="0" collapsed="false">
      <c r="A117" s="437"/>
      <c r="B117" s="438"/>
      <c r="C117" s="430"/>
      <c r="D117" s="439"/>
      <c r="E117" s="440"/>
      <c r="F117" s="443"/>
      <c r="G117" s="441"/>
      <c r="H117" s="442"/>
      <c r="I117" s="444"/>
    </row>
    <row r="118" customFormat="false" ht="14.4" hidden="false" customHeight="false" outlineLevel="0" collapsed="false">
      <c r="A118" s="445"/>
      <c r="B118" s="446"/>
      <c r="C118" s="418"/>
      <c r="D118" s="356"/>
      <c r="E118" s="357"/>
      <c r="F118" s="447" t="n">
        <f aca="false">SUM(D118:E118)</f>
        <v>0</v>
      </c>
      <c r="G118" s="448"/>
      <c r="H118" s="449"/>
      <c r="I118" s="360" t="str">
        <f aca="false">IF(A118&lt;&gt;0,ROUND(F118*G118*H118,4),"")</f>
        <v/>
      </c>
    </row>
    <row r="119" customFormat="false" ht="14.4" hidden="false" customHeight="false" outlineLevel="0" collapsed="false">
      <c r="A119" s="391"/>
      <c r="B119" s="392"/>
      <c r="C119" s="392"/>
      <c r="D119" s="393"/>
      <c r="E119" s="394"/>
      <c r="F119" s="394"/>
      <c r="G119" s="395"/>
      <c r="H119" s="450" t="s">
        <v>284</v>
      </c>
      <c r="I119" s="328" t="n">
        <f aca="false">SUM(I113:I118)</f>
        <v>0</v>
      </c>
    </row>
    <row r="120" customFormat="false" ht="14.4" hidden="false" customHeight="false" outlineLevel="0" collapsed="false">
      <c r="A120" s="391"/>
      <c r="B120" s="392" t="s">
        <v>285</v>
      </c>
      <c r="C120" s="392"/>
      <c r="D120" s="393"/>
      <c r="E120" s="398"/>
      <c r="F120" s="398"/>
      <c r="G120" s="399"/>
      <c r="H120" s="451"/>
      <c r="I120" s="397" t="n">
        <f aca="false">SUM(I91+I92+I103+I110+I119)</f>
        <v>233.5079</v>
      </c>
    </row>
    <row r="121" customFormat="false" ht="14.4" hidden="false" customHeight="false" outlineLevel="0" collapsed="false">
      <c r="A121" s="391"/>
      <c r="B121" s="392" t="s">
        <v>286</v>
      </c>
      <c r="C121" s="392"/>
      <c r="D121" s="452" t="n">
        <f aca="false">ROUND('Comp. B.D.I.'!$F$33/100,4)</f>
        <v>0.2073</v>
      </c>
      <c r="E121" s="398"/>
      <c r="F121" s="398"/>
      <c r="G121" s="399"/>
      <c r="H121" s="453"/>
      <c r="I121" s="397" t="n">
        <f aca="false">+ROUND(I120*D121,4)</f>
        <v>48.4062</v>
      </c>
    </row>
    <row r="122" customFormat="false" ht="14.4" hidden="false" customHeight="false" outlineLevel="0" collapsed="false">
      <c r="A122" s="391"/>
      <c r="B122" s="392" t="s">
        <v>287</v>
      </c>
      <c r="C122" s="392"/>
      <c r="D122" s="393"/>
      <c r="E122" s="398"/>
      <c r="F122" s="398"/>
      <c r="G122" s="399"/>
      <c r="H122" s="451"/>
      <c r="I122" s="397" t="n">
        <f aca="false">+I120+I121</f>
        <v>281.9141</v>
      </c>
    </row>
    <row r="123" customFormat="false" ht="14.4" hidden="false" customHeight="false" outlineLevel="0" collapsed="false">
      <c r="A123" s="454" t="s">
        <v>288</v>
      </c>
      <c r="B123" s="455" t="s">
        <v>289</v>
      </c>
      <c r="C123" s="362"/>
      <c r="D123" s="363"/>
      <c r="E123" s="364" t="s">
        <v>290</v>
      </c>
      <c r="F123" s="364"/>
      <c r="G123" s="456"/>
      <c r="H123" s="457" t="s">
        <v>291</v>
      </c>
      <c r="I123" s="458"/>
    </row>
    <row r="124" customFormat="false" ht="14.4" hidden="false" customHeight="false" outlineLevel="0" collapsed="false">
      <c r="A124" s="459"/>
      <c r="B124" s="362" t="s">
        <v>292</v>
      </c>
      <c r="C124" s="362"/>
      <c r="D124" s="460"/>
      <c r="E124" s="461" t="s">
        <v>293</v>
      </c>
      <c r="F124" s="461"/>
      <c r="G124" s="462"/>
      <c r="H124" s="463"/>
      <c r="I124" s="458"/>
    </row>
    <row r="125" customFormat="false" ht="14.4" hidden="false" customHeight="false" outlineLevel="0" collapsed="false">
      <c r="A125" s="459"/>
      <c r="B125" s="362" t="s">
        <v>294</v>
      </c>
      <c r="C125" s="362"/>
      <c r="D125" s="460"/>
      <c r="E125" s="461" t="s">
        <v>295</v>
      </c>
      <c r="F125" s="461"/>
      <c r="G125" s="462"/>
      <c r="H125" s="463"/>
      <c r="I125" s="458"/>
    </row>
    <row r="126" customFormat="false" ht="15" hidden="false" customHeight="false" outlineLevel="0" collapsed="false">
      <c r="A126" s="464"/>
      <c r="B126" s="465" t="s">
        <v>296</v>
      </c>
      <c r="C126" s="465"/>
      <c r="D126" s="466"/>
      <c r="E126" s="467"/>
      <c r="F126" s="467"/>
      <c r="G126" s="468"/>
      <c r="H126" s="469"/>
      <c r="I126" s="470"/>
    </row>
    <row r="128" customFormat="false" ht="15" hidden="false" customHeight="false" outlineLevel="0" collapsed="false"/>
    <row r="129" customFormat="false" ht="14.4" hidden="false" customHeight="false" outlineLevel="0" collapsed="false">
      <c r="A129" s="321" t="s">
        <v>239</v>
      </c>
      <c r="B129" s="321"/>
      <c r="C129" s="321"/>
      <c r="D129" s="321"/>
      <c r="E129" s="321"/>
      <c r="F129" s="321"/>
      <c r="G129" s="321"/>
      <c r="H129" s="322" t="s">
        <v>240</v>
      </c>
      <c r="I129" s="323" t="n">
        <v>43831</v>
      </c>
    </row>
    <row r="130" customFormat="false" ht="14.4" hidden="false" customHeight="true" outlineLevel="0" collapsed="false">
      <c r="A130" s="324" t="s">
        <v>241</v>
      </c>
      <c r="B130" s="325" t="s">
        <v>314</v>
      </c>
      <c r="C130" s="325"/>
      <c r="D130" s="325"/>
      <c r="E130" s="325"/>
      <c r="F130" s="325"/>
      <c r="G130" s="326" t="s">
        <v>242</v>
      </c>
      <c r="H130" s="472" t="n">
        <v>5501700</v>
      </c>
      <c r="I130" s="328" t="s">
        <v>315</v>
      </c>
    </row>
    <row r="131" customFormat="false" ht="14.4" hidden="false" customHeight="true" outlineLevel="0" collapsed="false">
      <c r="A131" s="329" t="s">
        <v>194</v>
      </c>
      <c r="B131" s="330" t="s">
        <v>245</v>
      </c>
      <c r="C131" s="330"/>
      <c r="D131" s="331" t="s">
        <v>246</v>
      </c>
      <c r="E131" s="332" t="s">
        <v>247</v>
      </c>
      <c r="F131" s="332"/>
      <c r="G131" s="332" t="s">
        <v>248</v>
      </c>
      <c r="H131" s="332"/>
      <c r="I131" s="333" t="s">
        <v>249</v>
      </c>
    </row>
    <row r="132" customFormat="false" ht="14.4" hidden="false" customHeight="false" outlineLevel="0" collapsed="false">
      <c r="A132" s="329"/>
      <c r="B132" s="330"/>
      <c r="C132" s="330"/>
      <c r="D132" s="331"/>
      <c r="E132" s="334" t="s">
        <v>250</v>
      </c>
      <c r="F132" s="334" t="s">
        <v>251</v>
      </c>
      <c r="G132" s="335" t="s">
        <v>250</v>
      </c>
      <c r="H132" s="334" t="s">
        <v>251</v>
      </c>
      <c r="I132" s="333"/>
    </row>
    <row r="133" customFormat="false" ht="14.4" hidden="false" customHeight="false" outlineLevel="0" collapsed="false">
      <c r="A133" s="336" t="s">
        <v>206</v>
      </c>
      <c r="B133" s="337" t="s">
        <v>207</v>
      </c>
      <c r="C133" s="338"/>
      <c r="D133" s="339" t="n">
        <v>1</v>
      </c>
      <c r="E133" s="340" t="n">
        <v>1</v>
      </c>
      <c r="F133" s="341"/>
      <c r="G133" s="342" t="n">
        <v>383.6963</v>
      </c>
      <c r="H133" s="343" t="n">
        <v>127.0177</v>
      </c>
      <c r="I133" s="344" t="n">
        <f aca="false">IF(A133&lt;&gt;0,+ROUND(D133*((E133*G133)+(F133*H133)),4),"")</f>
        <v>383.6963</v>
      </c>
    </row>
    <row r="134" customFormat="false" ht="14.4" hidden="false" customHeight="false" outlineLevel="0" collapsed="false">
      <c r="A134" s="345"/>
      <c r="B134" s="346"/>
      <c r="C134" s="347"/>
      <c r="D134" s="348"/>
      <c r="E134" s="349"/>
      <c r="F134" s="349"/>
      <c r="G134" s="350"/>
      <c r="H134" s="351"/>
      <c r="I134" s="352" t="str">
        <f aca="false">IF(A134&lt;&gt;0,+ROUND(D134*((E134*G134)+(F134*H134)),4),"")</f>
        <v/>
      </c>
    </row>
    <row r="135" customFormat="false" ht="14.4" hidden="false" customHeight="false" outlineLevel="0" collapsed="false">
      <c r="A135" s="345"/>
      <c r="B135" s="346"/>
      <c r="C135" s="347"/>
      <c r="D135" s="348"/>
      <c r="E135" s="349"/>
      <c r="F135" s="349"/>
      <c r="G135" s="350"/>
      <c r="H135" s="351"/>
      <c r="I135" s="352" t="str">
        <f aca="false">IF(A135&lt;&gt;0,+ROUND(D135*((E135*G135)+(F135*H135)),4),"")</f>
        <v/>
      </c>
    </row>
    <row r="136" customFormat="false" ht="14.4" hidden="false" customHeight="false" outlineLevel="0" collapsed="false">
      <c r="A136" s="345"/>
      <c r="B136" s="346"/>
      <c r="C136" s="347"/>
      <c r="D136" s="348"/>
      <c r="E136" s="349"/>
      <c r="F136" s="349"/>
      <c r="G136" s="350"/>
      <c r="H136" s="351"/>
      <c r="I136" s="352" t="str">
        <f aca="false">IF(A136&lt;&gt;0,+ROUND(D136*((E136*G136)+(F136*H136)),4),"")</f>
        <v/>
      </c>
    </row>
    <row r="137" customFormat="false" ht="14.4" hidden="false" customHeight="false" outlineLevel="0" collapsed="false">
      <c r="A137" s="345"/>
      <c r="B137" s="346"/>
      <c r="C137" s="347"/>
      <c r="D137" s="348"/>
      <c r="E137" s="349"/>
      <c r="F137" s="349"/>
      <c r="G137" s="350"/>
      <c r="H137" s="351"/>
      <c r="I137" s="352" t="str">
        <f aca="false">IF(A137&lt;&gt;0,+ROUND(D137*((E137*G137)+(F137*H137)),4),"")</f>
        <v/>
      </c>
    </row>
    <row r="138" customFormat="false" ht="14.4" hidden="false" customHeight="false" outlineLevel="0" collapsed="false">
      <c r="A138" s="345"/>
      <c r="B138" s="346"/>
      <c r="C138" s="347"/>
      <c r="D138" s="348"/>
      <c r="E138" s="349"/>
      <c r="F138" s="349"/>
      <c r="G138" s="350"/>
      <c r="H138" s="351"/>
      <c r="I138" s="352" t="str">
        <f aca="false">IF(A138&lt;&gt;0,+ROUND(D138*((E138*G138)+(F138*H138)),4),"")</f>
        <v/>
      </c>
    </row>
    <row r="139" customFormat="false" ht="14.4" hidden="false" customHeight="false" outlineLevel="0" collapsed="false">
      <c r="A139" s="345"/>
      <c r="B139" s="346"/>
      <c r="C139" s="347"/>
      <c r="D139" s="348"/>
      <c r="E139" s="349"/>
      <c r="F139" s="349"/>
      <c r="G139" s="350"/>
      <c r="H139" s="351"/>
      <c r="I139" s="352" t="str">
        <f aca="false">IF(A139&lt;&gt;0,+ROUND(D139*((E139*G139)+(F139*H139)),4),"")</f>
        <v/>
      </c>
    </row>
    <row r="140" customFormat="false" ht="14.4" hidden="false" customHeight="false" outlineLevel="0" collapsed="false">
      <c r="A140" s="345"/>
      <c r="B140" s="346"/>
      <c r="C140" s="347"/>
      <c r="D140" s="348"/>
      <c r="E140" s="349"/>
      <c r="F140" s="349"/>
      <c r="G140" s="350"/>
      <c r="H140" s="351"/>
      <c r="I140" s="352" t="str">
        <f aca="false">IF(A140&lt;&gt;0,+ROUND(D140*((E140*G140)+(F140*H140)),4),"")</f>
        <v/>
      </c>
    </row>
    <row r="141" customFormat="false" ht="14.4" hidden="false" customHeight="false" outlineLevel="0" collapsed="false">
      <c r="A141" s="345"/>
      <c r="B141" s="346"/>
      <c r="C141" s="347"/>
      <c r="D141" s="348"/>
      <c r="E141" s="349"/>
      <c r="F141" s="349"/>
      <c r="G141" s="350"/>
      <c r="H141" s="351"/>
      <c r="I141" s="352" t="str">
        <f aca="false">IF(A141&lt;&gt;0,+ROUND(D141*((E141*G141)+(F141*H141)),4),"")</f>
        <v/>
      </c>
    </row>
    <row r="142" customFormat="false" ht="14.4" hidden="false" customHeight="false" outlineLevel="0" collapsed="false">
      <c r="A142" s="353"/>
      <c r="B142" s="354"/>
      <c r="C142" s="355"/>
      <c r="D142" s="356"/>
      <c r="E142" s="357"/>
      <c r="F142" s="357"/>
      <c r="G142" s="358"/>
      <c r="H142" s="359"/>
      <c r="I142" s="360" t="str">
        <f aca="false">IF(A142&lt;&gt;0,+ROUND(D142*((E142*G142)+(F142*H142)),4),"")</f>
        <v/>
      </c>
    </row>
    <row r="143" customFormat="false" ht="14.4" hidden="false" customHeight="false" outlineLevel="0" collapsed="false">
      <c r="A143" s="361"/>
      <c r="B143" s="362"/>
      <c r="C143" s="362"/>
      <c r="D143" s="363"/>
      <c r="E143" s="364"/>
      <c r="F143" s="364"/>
      <c r="G143" s="365"/>
      <c r="H143" s="366" t="s">
        <v>252</v>
      </c>
      <c r="I143" s="367" t="n">
        <f aca="false">+SUBTOTAL(9,I133:I142)</f>
        <v>383.6963</v>
      </c>
    </row>
    <row r="144" customFormat="false" ht="19.2" hidden="false" customHeight="true" outlineLevel="0" collapsed="false">
      <c r="A144" s="329" t="s">
        <v>194</v>
      </c>
      <c r="B144" s="330" t="s">
        <v>253</v>
      </c>
      <c r="C144" s="330"/>
      <c r="D144" s="330"/>
      <c r="E144" s="330"/>
      <c r="F144" s="330"/>
      <c r="G144" s="368" t="s">
        <v>246</v>
      </c>
      <c r="H144" s="369" t="s">
        <v>300</v>
      </c>
      <c r="I144" s="333" t="s">
        <v>249</v>
      </c>
    </row>
    <row r="145" customFormat="false" ht="14.4" hidden="false" customHeight="false" outlineLevel="0" collapsed="false">
      <c r="A145" s="473" t="s">
        <v>303</v>
      </c>
      <c r="B145" s="346" t="s">
        <v>316</v>
      </c>
      <c r="C145" s="378"/>
      <c r="D145" s="379"/>
      <c r="E145" s="380"/>
      <c r="F145" s="381"/>
      <c r="G145" s="385" t="n">
        <v>2</v>
      </c>
      <c r="H145" s="351" t="n">
        <f aca="false">$H$81</f>
        <v>15.5743</v>
      </c>
      <c r="I145" s="352" t="n">
        <f aca="false">IF(A145&lt;&gt;0,+ROUND(G145*H145,4),"")</f>
        <v>31.1486</v>
      </c>
    </row>
    <row r="146" customFormat="false" ht="14.4" hidden="false" customHeight="false" outlineLevel="0" collapsed="false">
      <c r="A146" s="345"/>
      <c r="B146" s="346"/>
      <c r="C146" s="378"/>
      <c r="D146" s="379"/>
      <c r="E146" s="380"/>
      <c r="F146" s="381"/>
      <c r="G146" s="385"/>
      <c r="H146" s="351"/>
      <c r="I146" s="352" t="str">
        <f aca="false">IF(A146&lt;&gt;0,+ROUND(G146*H146,4),"")</f>
        <v/>
      </c>
    </row>
    <row r="147" customFormat="false" ht="14.4" hidden="false" customHeight="false" outlineLevel="0" collapsed="false">
      <c r="A147" s="345"/>
      <c r="B147" s="346"/>
      <c r="C147" s="378"/>
      <c r="D147" s="379"/>
      <c r="E147" s="380"/>
      <c r="F147" s="381"/>
      <c r="G147" s="385"/>
      <c r="H147" s="351"/>
      <c r="I147" s="352" t="str">
        <f aca="false">IF(A147&lt;&gt;0,+ROUND(G147*H147,4),"")</f>
        <v/>
      </c>
    </row>
    <row r="148" customFormat="false" ht="14.4" hidden="false" customHeight="false" outlineLevel="0" collapsed="false">
      <c r="A148" s="345"/>
      <c r="B148" s="346"/>
      <c r="C148" s="378"/>
      <c r="D148" s="379"/>
      <c r="E148" s="380"/>
      <c r="F148" s="381"/>
      <c r="G148" s="385"/>
      <c r="H148" s="351"/>
      <c r="I148" s="352" t="str">
        <f aca="false">IF(A148&lt;&gt;0,+ROUND(G148*H148,4),"")</f>
        <v/>
      </c>
    </row>
    <row r="149" customFormat="false" ht="14.4" hidden="false" customHeight="false" outlineLevel="0" collapsed="false">
      <c r="A149" s="345"/>
      <c r="B149" s="346"/>
      <c r="C149" s="378"/>
      <c r="D149" s="379"/>
      <c r="E149" s="380"/>
      <c r="F149" s="381"/>
      <c r="G149" s="385"/>
      <c r="H149" s="351"/>
      <c r="I149" s="352" t="str">
        <f aca="false">IF(A149&lt;&gt;0,+ROUND(G149*H149,4),"")</f>
        <v/>
      </c>
    </row>
    <row r="150" customFormat="false" ht="14.4" hidden="false" customHeight="false" outlineLevel="0" collapsed="false">
      <c r="A150" s="345"/>
      <c r="B150" s="346"/>
      <c r="C150" s="378"/>
      <c r="D150" s="379"/>
      <c r="E150" s="380"/>
      <c r="F150" s="381"/>
      <c r="G150" s="385"/>
      <c r="H150" s="351"/>
      <c r="I150" s="352" t="str">
        <f aca="false">IF(A150&lt;&gt;0,+ROUND(G150*H150,4),"")</f>
        <v/>
      </c>
    </row>
    <row r="151" customFormat="false" ht="14.4" hidden="false" customHeight="false" outlineLevel="0" collapsed="false">
      <c r="A151" s="353"/>
      <c r="B151" s="354"/>
      <c r="C151" s="386"/>
      <c r="D151" s="387"/>
      <c r="E151" s="388"/>
      <c r="F151" s="389"/>
      <c r="G151" s="390"/>
      <c r="H151" s="359"/>
      <c r="I151" s="360" t="str">
        <f aca="false">IF(A151&lt;&gt;0,+ROUND(G151*H151,4),"")</f>
        <v/>
      </c>
    </row>
    <row r="152" customFormat="false" ht="14.4" hidden="false" customHeight="false" outlineLevel="0" collapsed="false">
      <c r="A152" s="391"/>
      <c r="B152" s="392"/>
      <c r="C152" s="392"/>
      <c r="D152" s="393"/>
      <c r="E152" s="394"/>
      <c r="F152" s="394"/>
      <c r="G152" s="395"/>
      <c r="H152" s="396" t="s">
        <v>263</v>
      </c>
      <c r="I152" s="397" t="n">
        <f aca="false">+SUBTOTAL(9,I143:I151)</f>
        <v>31.1486</v>
      </c>
    </row>
    <row r="153" customFormat="false" ht="14.4" hidden="false" customHeight="false" outlineLevel="0" collapsed="false">
      <c r="A153" s="391"/>
      <c r="B153" s="392"/>
      <c r="C153" s="392"/>
      <c r="D153" s="393"/>
      <c r="E153" s="398"/>
      <c r="F153" s="398"/>
      <c r="G153" s="399"/>
      <c r="H153" s="396" t="s">
        <v>264</v>
      </c>
      <c r="I153" s="397" t="n">
        <f aca="false">+SUBTOTAL(9,I145:I152)</f>
        <v>31.1486</v>
      </c>
    </row>
    <row r="154" customFormat="false" ht="14.4" hidden="false" customHeight="false" outlineLevel="0" collapsed="false">
      <c r="A154" s="391"/>
      <c r="B154" s="400"/>
      <c r="C154" s="400"/>
      <c r="D154" s="393"/>
      <c r="E154" s="398"/>
      <c r="F154" s="398"/>
      <c r="G154" s="399"/>
      <c r="H154" s="396" t="s">
        <v>265</v>
      </c>
      <c r="I154" s="397" t="n">
        <f aca="false">+SUBTOTAL(9,I133:I152)</f>
        <v>414.8449</v>
      </c>
    </row>
    <row r="155" customFormat="false" ht="14.4" hidden="false" customHeight="false" outlineLevel="0" collapsed="false">
      <c r="A155" s="401"/>
      <c r="B155" s="402" t="s">
        <v>266</v>
      </c>
      <c r="C155" s="402"/>
      <c r="D155" s="403" t="n">
        <v>1155.36</v>
      </c>
      <c r="E155" s="404" t="s">
        <v>305</v>
      </c>
      <c r="F155" s="398"/>
      <c r="G155" s="399"/>
      <c r="H155" s="396" t="s">
        <v>268</v>
      </c>
      <c r="I155" s="397" t="n">
        <f aca="false">+ROUND(I154/D155,4)</f>
        <v>0.3591</v>
      </c>
    </row>
    <row r="156" customFormat="false" ht="14.4" hidden="false" customHeight="false" outlineLevel="0" collapsed="false">
      <c r="A156" s="405"/>
      <c r="B156" s="402"/>
      <c r="C156" s="402"/>
      <c r="D156" s="403"/>
      <c r="E156" s="404"/>
      <c r="F156" s="406"/>
      <c r="G156" s="396" t="s">
        <v>269</v>
      </c>
      <c r="H156" s="407" t="n">
        <v>0.01728</v>
      </c>
      <c r="I156" s="408" t="n">
        <f aca="false">ROUND(I155*H156,4)</f>
        <v>0.0062</v>
      </c>
    </row>
    <row r="157" customFormat="false" ht="14.4" hidden="false" customHeight="false" outlineLevel="0" collapsed="false">
      <c r="A157" s="405"/>
      <c r="B157" s="402"/>
      <c r="C157" s="402"/>
      <c r="D157" s="403"/>
      <c r="E157" s="404"/>
      <c r="F157" s="406"/>
      <c r="G157" s="396" t="s">
        <v>270</v>
      </c>
      <c r="H157" s="396"/>
      <c r="I157" s="367"/>
    </row>
    <row r="158" customFormat="false" ht="19.2" hidden="false" customHeight="true" outlineLevel="0" collapsed="false">
      <c r="A158" s="409" t="s">
        <v>194</v>
      </c>
      <c r="B158" s="330" t="s">
        <v>271</v>
      </c>
      <c r="C158" s="330"/>
      <c r="D158" s="330"/>
      <c r="E158" s="330"/>
      <c r="F158" s="410" t="s">
        <v>272</v>
      </c>
      <c r="G158" s="411" t="s">
        <v>246</v>
      </c>
      <c r="H158" s="412" t="s">
        <v>273</v>
      </c>
      <c r="I158" s="413" t="s">
        <v>274</v>
      </c>
    </row>
    <row r="159" customFormat="false" ht="14.4" hidden="false" customHeight="false" outlineLevel="0" collapsed="false">
      <c r="A159" s="336"/>
      <c r="B159" s="337"/>
      <c r="C159" s="372"/>
      <c r="D159" s="372"/>
      <c r="E159" s="373"/>
      <c r="F159" s="414"/>
      <c r="G159" s="415"/>
      <c r="H159" s="343"/>
      <c r="I159" s="344" t="str">
        <f aca="false">IF(A159&lt;&gt;0,ROUND(G159*H159,4),"")</f>
        <v/>
      </c>
    </row>
    <row r="160" customFormat="false" ht="14.4" hidden="false" customHeight="false" outlineLevel="0" collapsed="false">
      <c r="A160" s="345"/>
      <c r="B160" s="346"/>
      <c r="C160" s="379"/>
      <c r="D160" s="379"/>
      <c r="E160" s="380"/>
      <c r="F160" s="416"/>
      <c r="G160" s="417"/>
      <c r="H160" s="351"/>
      <c r="I160" s="352" t="str">
        <f aca="false">IF(A160&lt;&gt;0,ROUND(G160*H160,4),"")</f>
        <v/>
      </c>
    </row>
    <row r="161" customFormat="false" ht="14.4" hidden="false" customHeight="false" outlineLevel="0" collapsed="false">
      <c r="A161" s="345"/>
      <c r="B161" s="346"/>
      <c r="C161" s="379"/>
      <c r="D161" s="379"/>
      <c r="E161" s="380"/>
      <c r="F161" s="416"/>
      <c r="G161" s="417"/>
      <c r="H161" s="351"/>
      <c r="I161" s="352" t="str">
        <f aca="false">IF(A161&lt;&gt;0,ROUND(G161*H161,4),"")</f>
        <v/>
      </c>
    </row>
    <row r="162" customFormat="false" ht="14.4" hidden="false" customHeight="false" outlineLevel="0" collapsed="false">
      <c r="A162" s="345"/>
      <c r="B162" s="346"/>
      <c r="C162" s="379"/>
      <c r="D162" s="379"/>
      <c r="E162" s="380"/>
      <c r="F162" s="416"/>
      <c r="G162" s="417"/>
      <c r="H162" s="351"/>
      <c r="I162" s="352" t="str">
        <f aca="false">IF(A162&lt;&gt;0,ROUND(G162*H162,4),"")</f>
        <v/>
      </c>
    </row>
    <row r="163" customFormat="false" ht="14.4" hidden="false" customHeight="false" outlineLevel="0" collapsed="false">
      <c r="A163" s="345"/>
      <c r="B163" s="346"/>
      <c r="C163" s="379"/>
      <c r="D163" s="379"/>
      <c r="E163" s="380"/>
      <c r="F163" s="416"/>
      <c r="G163" s="417"/>
      <c r="H163" s="351"/>
      <c r="I163" s="352" t="str">
        <f aca="false">IF(A163&lt;&gt;0,ROUND(G163*H163,4),"")</f>
        <v/>
      </c>
    </row>
    <row r="164" customFormat="false" ht="14.4" hidden="false" customHeight="false" outlineLevel="0" collapsed="false">
      <c r="A164" s="345"/>
      <c r="B164" s="346"/>
      <c r="C164" s="379"/>
      <c r="D164" s="379"/>
      <c r="E164" s="380"/>
      <c r="F164" s="416"/>
      <c r="G164" s="417"/>
      <c r="H164" s="351"/>
      <c r="I164" s="352" t="str">
        <f aca="false">IF(A164&lt;&gt;0,ROUND(G164*H164,4),"")</f>
        <v/>
      </c>
    </row>
    <row r="165" customFormat="false" ht="14.4" hidden="false" customHeight="false" outlineLevel="0" collapsed="false">
      <c r="A165" s="345"/>
      <c r="B165" s="346"/>
      <c r="C165" s="379"/>
      <c r="D165" s="379"/>
      <c r="E165" s="380"/>
      <c r="F165" s="416"/>
      <c r="G165" s="417"/>
      <c r="H165" s="351"/>
      <c r="I165" s="352" t="str">
        <f aca="false">IF(A165&lt;&gt;0,ROUND(G165*H165,4),"")</f>
        <v/>
      </c>
    </row>
    <row r="166" customFormat="false" ht="14.4" hidden="false" customHeight="false" outlineLevel="0" collapsed="false">
      <c r="A166" s="353"/>
      <c r="B166" s="354"/>
      <c r="C166" s="387"/>
      <c r="D166" s="387"/>
      <c r="E166" s="388"/>
      <c r="F166" s="418"/>
      <c r="G166" s="419"/>
      <c r="H166" s="359"/>
      <c r="I166" s="360" t="str">
        <f aca="false">IF(A166&lt;&gt;0,ROUND(G166*H166,4),"")</f>
        <v/>
      </c>
    </row>
    <row r="167" customFormat="false" ht="14.4" hidden="false" customHeight="false" outlineLevel="0" collapsed="false">
      <c r="A167" s="391"/>
      <c r="B167" s="392"/>
      <c r="C167" s="392"/>
      <c r="D167" s="393"/>
      <c r="E167" s="394"/>
      <c r="F167" s="394"/>
      <c r="G167" s="395"/>
      <c r="H167" s="396" t="s">
        <v>275</v>
      </c>
      <c r="I167" s="397" t="n">
        <f aca="false">SUM(I159:I166)</f>
        <v>0</v>
      </c>
    </row>
    <row r="168" customFormat="false" ht="19.2" hidden="false" customHeight="true" outlineLevel="0" collapsed="false">
      <c r="A168" s="329" t="s">
        <v>194</v>
      </c>
      <c r="B168" s="330" t="s">
        <v>276</v>
      </c>
      <c r="C168" s="330"/>
      <c r="D168" s="330"/>
      <c r="E168" s="330"/>
      <c r="F168" s="420" t="s">
        <v>272</v>
      </c>
      <c r="G168" s="421" t="s">
        <v>277</v>
      </c>
      <c r="H168" s="369" t="s">
        <v>273</v>
      </c>
      <c r="I168" s="422" t="s">
        <v>274</v>
      </c>
    </row>
    <row r="169" customFormat="false" ht="14.4" hidden="false" customHeight="false" outlineLevel="0" collapsed="false">
      <c r="A169" s="336"/>
      <c r="B169" s="339"/>
      <c r="C169" s="372"/>
      <c r="D169" s="372"/>
      <c r="E169" s="373"/>
      <c r="F169" s="414"/>
      <c r="G169" s="415"/>
      <c r="H169" s="343"/>
      <c r="I169" s="344" t="str">
        <f aca="false">IF(A169&lt;&gt;0,ROUND(G169*H169,4),"")</f>
        <v/>
      </c>
    </row>
    <row r="170" customFormat="false" ht="14.4" hidden="false" customHeight="false" outlineLevel="0" collapsed="false">
      <c r="A170" s="345"/>
      <c r="B170" s="348"/>
      <c r="C170" s="379"/>
      <c r="D170" s="379"/>
      <c r="E170" s="380"/>
      <c r="F170" s="416"/>
      <c r="G170" s="417"/>
      <c r="H170" s="351"/>
      <c r="I170" s="352" t="str">
        <f aca="false">IF(A170&lt;&gt;0,ROUND(G170*H170,4),"")</f>
        <v/>
      </c>
    </row>
    <row r="171" customFormat="false" ht="14.4" hidden="false" customHeight="false" outlineLevel="0" collapsed="false">
      <c r="A171" s="345"/>
      <c r="B171" s="348"/>
      <c r="C171" s="379"/>
      <c r="D171" s="379"/>
      <c r="E171" s="380"/>
      <c r="F171" s="416"/>
      <c r="G171" s="417"/>
      <c r="H171" s="351"/>
      <c r="I171" s="352" t="str">
        <f aca="false">IF(A171&lt;&gt;0,ROUND(G171*H171,4),"")</f>
        <v/>
      </c>
    </row>
    <row r="172" customFormat="false" ht="14.4" hidden="false" customHeight="false" outlineLevel="0" collapsed="false">
      <c r="A172" s="345"/>
      <c r="B172" s="348"/>
      <c r="C172" s="379"/>
      <c r="D172" s="379"/>
      <c r="E172" s="380"/>
      <c r="F172" s="416"/>
      <c r="G172" s="417"/>
      <c r="H172" s="351"/>
      <c r="I172" s="352" t="str">
        <f aca="false">IF(A172&lt;&gt;0,ROUND(G172*H172,4),"")</f>
        <v/>
      </c>
    </row>
    <row r="173" customFormat="false" ht="14.4" hidden="false" customHeight="false" outlineLevel="0" collapsed="false">
      <c r="A173" s="353"/>
      <c r="B173" s="356"/>
      <c r="C173" s="387"/>
      <c r="D173" s="387"/>
      <c r="E173" s="388"/>
      <c r="F173" s="418"/>
      <c r="G173" s="419"/>
      <c r="H173" s="359"/>
      <c r="I173" s="360" t="str">
        <f aca="false">IF(A173&lt;&gt;0,ROUND(G173*H173,4),"")</f>
        <v/>
      </c>
    </row>
    <row r="174" customFormat="false" ht="14.4" hidden="false" customHeight="false" outlineLevel="0" collapsed="false">
      <c r="A174" s="391"/>
      <c r="B174" s="392"/>
      <c r="C174" s="392"/>
      <c r="D174" s="393"/>
      <c r="E174" s="394"/>
      <c r="F174" s="394"/>
      <c r="G174" s="395"/>
      <c r="H174" s="396" t="s">
        <v>278</v>
      </c>
      <c r="I174" s="328" t="n">
        <f aca="false">SUM(I169:I173)</f>
        <v>0</v>
      </c>
    </row>
    <row r="175" customFormat="false" ht="14.4" hidden="false" customHeight="true" outlineLevel="0" collapsed="false">
      <c r="A175" s="329" t="s">
        <v>194</v>
      </c>
      <c r="B175" s="423" t="s">
        <v>279</v>
      </c>
      <c r="C175" s="331" t="s">
        <v>272</v>
      </c>
      <c r="D175" s="424" t="s">
        <v>162</v>
      </c>
      <c r="E175" s="424"/>
      <c r="F175" s="424"/>
      <c r="G175" s="425" t="s">
        <v>277</v>
      </c>
      <c r="H175" s="426" t="s">
        <v>281</v>
      </c>
      <c r="I175" s="427" t="s">
        <v>274</v>
      </c>
    </row>
    <row r="176" customFormat="false" ht="14.4" hidden="false" customHeight="false" outlineLevel="0" collapsed="false">
      <c r="A176" s="329"/>
      <c r="B176" s="423"/>
      <c r="C176" s="331"/>
      <c r="D176" s="331" t="s">
        <v>282</v>
      </c>
      <c r="E176" s="331" t="s">
        <v>283</v>
      </c>
      <c r="F176" s="331" t="s">
        <v>22</v>
      </c>
      <c r="G176" s="425"/>
      <c r="H176" s="426"/>
      <c r="I176" s="427"/>
    </row>
    <row r="177" customFormat="false" ht="14.4" hidden="false" customHeight="false" outlineLevel="0" collapsed="false">
      <c r="A177" s="428"/>
      <c r="B177" s="429"/>
      <c r="C177" s="414"/>
      <c r="D177" s="339"/>
      <c r="E177" s="340"/>
      <c r="F177" s="341" t="n">
        <f aca="false">SUM(D177:E177)</f>
        <v>0</v>
      </c>
      <c r="G177" s="415"/>
      <c r="H177" s="431"/>
      <c r="I177" s="344" t="str">
        <f aca="false">IF(A177&lt;&gt;0,ROUND(F177*G177*H177,4),"")</f>
        <v/>
      </c>
    </row>
    <row r="178" customFormat="false" ht="14.4" hidden="false" customHeight="false" outlineLevel="0" collapsed="false">
      <c r="A178" s="432"/>
      <c r="B178" s="433"/>
      <c r="C178" s="416"/>
      <c r="D178" s="348"/>
      <c r="E178" s="349"/>
      <c r="F178" s="434" t="n">
        <f aca="false">SUM(D178:E178)</f>
        <v>0</v>
      </c>
      <c r="G178" s="435"/>
      <c r="H178" s="436"/>
      <c r="I178" s="352" t="str">
        <f aca="false">IF(A178&lt;&gt;0,ROUND(F178*G178*H178,4),"")</f>
        <v/>
      </c>
    </row>
    <row r="179" customFormat="false" ht="14.4" hidden="false" customHeight="false" outlineLevel="0" collapsed="false">
      <c r="A179" s="432"/>
      <c r="B179" s="433"/>
      <c r="C179" s="416"/>
      <c r="D179" s="348"/>
      <c r="E179" s="349"/>
      <c r="F179" s="434" t="n">
        <f aca="false">SUM(D179:E179)</f>
        <v>0</v>
      </c>
      <c r="G179" s="435"/>
      <c r="H179" s="436"/>
      <c r="I179" s="352" t="str">
        <f aca="false">IF(A179&lt;&gt;0,ROUND(F179*G179*H179,4),"")</f>
        <v/>
      </c>
    </row>
    <row r="180" customFormat="false" ht="14.4" hidden="false" customHeight="false" outlineLevel="0" collapsed="false">
      <c r="A180" s="445"/>
      <c r="B180" s="446"/>
      <c r="C180" s="418"/>
      <c r="D180" s="356"/>
      <c r="E180" s="357"/>
      <c r="F180" s="447" t="n">
        <f aca="false">SUM(D180:E180)</f>
        <v>0</v>
      </c>
      <c r="G180" s="448"/>
      <c r="H180" s="449"/>
      <c r="I180" s="360" t="str">
        <f aca="false">IF(A180&lt;&gt;0,ROUND(F180*G180*H180,4),"")</f>
        <v/>
      </c>
    </row>
    <row r="181" customFormat="false" ht="14.4" hidden="false" customHeight="false" outlineLevel="0" collapsed="false">
      <c r="A181" s="391"/>
      <c r="B181" s="392"/>
      <c r="C181" s="392"/>
      <c r="D181" s="393"/>
      <c r="E181" s="394"/>
      <c r="F181" s="394"/>
      <c r="G181" s="395"/>
      <c r="H181" s="450" t="s">
        <v>284</v>
      </c>
      <c r="I181" s="328" t="n">
        <f aca="false">SUM(I177:I180)</f>
        <v>0</v>
      </c>
    </row>
    <row r="182" customFormat="false" ht="14.4" hidden="false" customHeight="false" outlineLevel="0" collapsed="false">
      <c r="A182" s="391"/>
      <c r="B182" s="392" t="s">
        <v>285</v>
      </c>
      <c r="C182" s="392"/>
      <c r="D182" s="393"/>
      <c r="E182" s="398"/>
      <c r="F182" s="398"/>
      <c r="G182" s="399"/>
      <c r="H182" s="451"/>
      <c r="I182" s="397" t="n">
        <f aca="false">SUM(I155+I156+I167+I174+I181)</f>
        <v>0.3653</v>
      </c>
    </row>
    <row r="183" customFormat="false" ht="14.4" hidden="false" customHeight="false" outlineLevel="0" collapsed="false">
      <c r="A183" s="391"/>
      <c r="B183" s="392" t="s">
        <v>286</v>
      </c>
      <c r="C183" s="392"/>
      <c r="D183" s="452" t="n">
        <f aca="false">ROUND('Comp. B.D.I.'!$F$33/100,4)</f>
        <v>0.2073</v>
      </c>
      <c r="E183" s="398"/>
      <c r="F183" s="398"/>
      <c r="G183" s="399"/>
      <c r="H183" s="453"/>
      <c r="I183" s="397" t="n">
        <f aca="false">+ROUND(I182*D183,4)</f>
        <v>0.0757</v>
      </c>
    </row>
    <row r="184" customFormat="false" ht="14.4" hidden="false" customHeight="false" outlineLevel="0" collapsed="false">
      <c r="A184" s="391"/>
      <c r="B184" s="392" t="s">
        <v>287</v>
      </c>
      <c r="C184" s="392"/>
      <c r="D184" s="393"/>
      <c r="E184" s="398"/>
      <c r="F184" s="398"/>
      <c r="G184" s="399"/>
      <c r="H184" s="451"/>
      <c r="I184" s="397" t="n">
        <f aca="false">+I182+I183</f>
        <v>0.441</v>
      </c>
    </row>
    <row r="185" customFormat="false" ht="14.4" hidden="false" customHeight="false" outlineLevel="0" collapsed="false">
      <c r="A185" s="454" t="s">
        <v>288</v>
      </c>
      <c r="B185" s="455" t="s">
        <v>289</v>
      </c>
      <c r="C185" s="362"/>
      <c r="D185" s="363"/>
      <c r="E185" s="364" t="s">
        <v>290</v>
      </c>
      <c r="F185" s="364"/>
      <c r="G185" s="456"/>
      <c r="H185" s="457" t="s">
        <v>291</v>
      </c>
      <c r="I185" s="458"/>
    </row>
    <row r="186" customFormat="false" ht="14.4" hidden="false" customHeight="false" outlineLevel="0" collapsed="false">
      <c r="A186" s="459"/>
      <c r="B186" s="362" t="s">
        <v>292</v>
      </c>
      <c r="C186" s="362"/>
      <c r="D186" s="460"/>
      <c r="E186" s="461" t="s">
        <v>293</v>
      </c>
      <c r="F186" s="461"/>
      <c r="G186" s="462"/>
      <c r="H186" s="463"/>
      <c r="I186" s="458"/>
    </row>
    <row r="187" customFormat="false" ht="14.4" hidden="false" customHeight="false" outlineLevel="0" collapsed="false">
      <c r="A187" s="459"/>
      <c r="B187" s="362" t="s">
        <v>294</v>
      </c>
      <c r="C187" s="362"/>
      <c r="D187" s="460"/>
      <c r="E187" s="461" t="s">
        <v>295</v>
      </c>
      <c r="F187" s="461"/>
      <c r="G187" s="462"/>
      <c r="H187" s="463"/>
      <c r="I187" s="458"/>
    </row>
    <row r="188" customFormat="false" ht="15" hidden="false" customHeight="false" outlineLevel="0" collapsed="false">
      <c r="A188" s="464"/>
      <c r="B188" s="465" t="s">
        <v>296</v>
      </c>
      <c r="C188" s="362"/>
      <c r="D188" s="460"/>
      <c r="E188" s="461"/>
      <c r="F188" s="461"/>
      <c r="G188" s="462"/>
      <c r="H188" s="463"/>
      <c r="I188" s="470"/>
    </row>
    <row r="189" customFormat="false" ht="14.4" hidden="false" customHeight="false" outlineLevel="0" collapsed="false">
      <c r="A189" s="474"/>
      <c r="B189" s="475"/>
      <c r="C189" s="475"/>
      <c r="D189" s="476"/>
      <c r="E189" s="477"/>
      <c r="F189" s="477"/>
      <c r="G189" s="478"/>
      <c r="H189" s="479"/>
      <c r="I189" s="476"/>
    </row>
    <row r="190" customFormat="false" ht="15" hidden="false" customHeight="false" outlineLevel="0" collapsed="false"/>
    <row r="191" customFormat="false" ht="14.4" hidden="false" customHeight="false" outlineLevel="0" collapsed="false">
      <c r="A191" s="480" t="s">
        <v>239</v>
      </c>
      <c r="B191" s="480"/>
      <c r="C191" s="480"/>
      <c r="D191" s="480"/>
      <c r="E191" s="480"/>
      <c r="F191" s="480"/>
      <c r="G191" s="480"/>
      <c r="H191" s="481" t="s">
        <v>240</v>
      </c>
      <c r="I191" s="323" t="n">
        <v>43831</v>
      </c>
    </row>
    <row r="192" customFormat="false" ht="14.4" hidden="false" customHeight="true" outlineLevel="0" collapsed="false">
      <c r="A192" s="482" t="s">
        <v>241</v>
      </c>
      <c r="B192" s="483" t="s">
        <v>317</v>
      </c>
      <c r="C192" s="483"/>
      <c r="D192" s="483"/>
      <c r="E192" s="483"/>
      <c r="F192" s="483"/>
      <c r="G192" s="484" t="s">
        <v>318</v>
      </c>
      <c r="H192" s="485" t="n">
        <v>4915598</v>
      </c>
      <c r="I192" s="486" t="s">
        <v>319</v>
      </c>
    </row>
    <row r="193" customFormat="false" ht="14.4" hidden="false" customHeight="true" outlineLevel="0" collapsed="false">
      <c r="A193" s="487" t="s">
        <v>194</v>
      </c>
      <c r="B193" s="488" t="s">
        <v>245</v>
      </c>
      <c r="C193" s="488"/>
      <c r="D193" s="489" t="s">
        <v>246</v>
      </c>
      <c r="E193" s="490" t="s">
        <v>247</v>
      </c>
      <c r="F193" s="490"/>
      <c r="G193" s="490" t="s">
        <v>248</v>
      </c>
      <c r="H193" s="490"/>
      <c r="I193" s="491" t="s">
        <v>249</v>
      </c>
    </row>
    <row r="194" customFormat="false" ht="14.4" hidden="false" customHeight="false" outlineLevel="0" collapsed="false">
      <c r="A194" s="487"/>
      <c r="B194" s="488"/>
      <c r="C194" s="488"/>
      <c r="D194" s="489"/>
      <c r="E194" s="492" t="s">
        <v>250</v>
      </c>
      <c r="F194" s="492" t="s">
        <v>251</v>
      </c>
      <c r="G194" s="493" t="s">
        <v>250</v>
      </c>
      <c r="H194" s="492" t="s">
        <v>251</v>
      </c>
      <c r="I194" s="491"/>
    </row>
    <row r="195" customFormat="false" ht="14.4" hidden="false" customHeight="false" outlineLevel="0" collapsed="false">
      <c r="A195" s="494" t="s">
        <v>217</v>
      </c>
      <c r="B195" s="495" t="s">
        <v>218</v>
      </c>
      <c r="C195" s="496"/>
      <c r="D195" s="497" t="n">
        <v>1</v>
      </c>
      <c r="E195" s="497" t="n">
        <v>0.55</v>
      </c>
      <c r="F195" s="497" t="n">
        <v>0.45</v>
      </c>
      <c r="G195" s="498" t="n">
        <v>169.6458</v>
      </c>
      <c r="H195" s="499" t="n">
        <v>69.0534</v>
      </c>
      <c r="I195" s="500" t="n">
        <f aca="false">IF(A195&lt;&gt;0,+ROUND(D195*((E195*G195)+(F195*H195)),4),"")</f>
        <v>124.3792</v>
      </c>
    </row>
    <row r="196" customFormat="false" ht="14.4" hidden="false" customHeight="false" outlineLevel="0" collapsed="false">
      <c r="A196" s="494"/>
      <c r="B196" s="495"/>
      <c r="C196" s="496"/>
      <c r="D196" s="497"/>
      <c r="E196" s="497"/>
      <c r="F196" s="497"/>
      <c r="G196" s="501"/>
      <c r="H196" s="499"/>
      <c r="I196" s="500" t="str">
        <f aca="false">IF(A196&lt;&gt;0,+ROUND(D196*((E196*G196)+(F196*H196)),4),"")</f>
        <v/>
      </c>
    </row>
    <row r="197" customFormat="false" ht="14.4" hidden="false" customHeight="false" outlineLevel="0" collapsed="false">
      <c r="A197" s="502"/>
      <c r="B197" s="495"/>
      <c r="C197" s="496"/>
      <c r="D197" s="497"/>
      <c r="E197" s="503"/>
      <c r="F197" s="503"/>
      <c r="G197" s="501"/>
      <c r="H197" s="499"/>
      <c r="I197" s="500" t="str">
        <f aca="false">IF(A197&lt;&gt;0,+ROUND(D197*((E197*G197)+(F197*H197)),4),"")</f>
        <v/>
      </c>
    </row>
    <row r="198" customFormat="false" ht="14.4" hidden="false" customHeight="false" outlineLevel="0" collapsed="false">
      <c r="A198" s="502"/>
      <c r="B198" s="495"/>
      <c r="C198" s="496"/>
      <c r="D198" s="497"/>
      <c r="E198" s="503"/>
      <c r="F198" s="503"/>
      <c r="G198" s="501"/>
      <c r="H198" s="499"/>
      <c r="I198" s="500" t="str">
        <f aca="false">IF(A198&lt;&gt;0,+ROUND(D198*((E198*G198)+(F198*H198)),4),"")</f>
        <v/>
      </c>
    </row>
    <row r="199" customFormat="false" ht="14.4" hidden="false" customHeight="false" outlineLevel="0" collapsed="false">
      <c r="A199" s="504"/>
      <c r="B199" s="505"/>
      <c r="C199" s="506"/>
      <c r="D199" s="507"/>
      <c r="E199" s="508"/>
      <c r="F199" s="508"/>
      <c r="G199" s="509"/>
      <c r="H199" s="510"/>
      <c r="I199" s="511" t="str">
        <f aca="false">IF(A199&lt;&gt;0,+ROUND(D199*((E199*G199)+(F199*H199)),4),"")</f>
        <v/>
      </c>
    </row>
    <row r="200" customFormat="false" ht="14.4" hidden="false" customHeight="false" outlineLevel="0" collapsed="false">
      <c r="A200" s="512"/>
      <c r="B200" s="513"/>
      <c r="C200" s="513"/>
      <c r="D200" s="514"/>
      <c r="E200" s="515"/>
      <c r="F200" s="515"/>
      <c r="G200" s="516"/>
      <c r="H200" s="517" t="s">
        <v>252</v>
      </c>
      <c r="I200" s="518" t="n">
        <f aca="false">+SUBTOTAL(9,I195:I199)</f>
        <v>124.3792</v>
      </c>
    </row>
    <row r="201" customFormat="false" ht="19.2" hidden="false" customHeight="true" outlineLevel="0" collapsed="false">
      <c r="A201" s="487" t="s">
        <v>194</v>
      </c>
      <c r="B201" s="488" t="s">
        <v>253</v>
      </c>
      <c r="C201" s="488"/>
      <c r="D201" s="488"/>
      <c r="E201" s="488"/>
      <c r="F201" s="488"/>
      <c r="G201" s="519" t="s">
        <v>246</v>
      </c>
      <c r="H201" s="520" t="s">
        <v>300</v>
      </c>
      <c r="I201" s="491" t="s">
        <v>249</v>
      </c>
    </row>
    <row r="202" customFormat="false" ht="14.4" hidden="false" customHeight="false" outlineLevel="0" collapsed="false">
      <c r="A202" s="494" t="s">
        <v>303</v>
      </c>
      <c r="B202" s="495" t="s">
        <v>316</v>
      </c>
      <c r="C202" s="521"/>
      <c r="D202" s="522"/>
      <c r="E202" s="523"/>
      <c r="F202" s="524"/>
      <c r="G202" s="525" t="n">
        <v>1</v>
      </c>
      <c r="H202" s="351" t="n">
        <f aca="false">$H$81</f>
        <v>15.5743</v>
      </c>
      <c r="I202" s="500" t="n">
        <f aca="false">IF(A202&lt;&gt;0,+ROUND(G202*H202,4),"")</f>
        <v>15.5743</v>
      </c>
    </row>
    <row r="203" customFormat="false" ht="14.4" hidden="false" customHeight="false" outlineLevel="0" collapsed="false">
      <c r="A203" s="494"/>
      <c r="B203" s="495"/>
      <c r="C203" s="521"/>
      <c r="D203" s="522"/>
      <c r="E203" s="523"/>
      <c r="F203" s="524"/>
      <c r="G203" s="525"/>
      <c r="H203" s="499"/>
      <c r="I203" s="500" t="str">
        <f aca="false">IF(A203&lt;&gt;0,+ROUND(G203*H203,4),"")</f>
        <v/>
      </c>
    </row>
    <row r="204" customFormat="false" ht="14.4" hidden="false" customHeight="false" outlineLevel="0" collapsed="false">
      <c r="A204" s="502"/>
      <c r="B204" s="495"/>
      <c r="C204" s="521"/>
      <c r="D204" s="522"/>
      <c r="E204" s="523"/>
      <c r="F204" s="524"/>
      <c r="G204" s="526"/>
      <c r="H204" s="499"/>
      <c r="I204" s="500" t="str">
        <f aca="false">IF(A204&lt;&gt;0,+ROUND(G204*H204,4),"")</f>
        <v/>
      </c>
    </row>
    <row r="205" customFormat="false" ht="14.4" hidden="false" customHeight="false" outlineLevel="0" collapsed="false">
      <c r="A205" s="527"/>
      <c r="B205" s="495"/>
      <c r="C205" s="521"/>
      <c r="D205" s="522"/>
      <c r="E205" s="523"/>
      <c r="F205" s="524"/>
      <c r="G205" s="526"/>
      <c r="H205" s="499"/>
      <c r="I205" s="500" t="str">
        <f aca="false">IF(A205&lt;&gt;0,+ROUND(G205*H205,4),"")</f>
        <v/>
      </c>
    </row>
    <row r="206" customFormat="false" ht="14.4" hidden="false" customHeight="false" outlineLevel="0" collapsed="false">
      <c r="A206" s="528"/>
      <c r="B206" s="529"/>
      <c r="C206" s="529"/>
      <c r="D206" s="530"/>
      <c r="E206" s="531"/>
      <c r="F206" s="531"/>
      <c r="G206" s="532"/>
      <c r="H206" s="533" t="s">
        <v>263</v>
      </c>
      <c r="I206" s="534" t="n">
        <f aca="false">+SUBTOTAL(9,I200:I205)</f>
        <v>15.5743</v>
      </c>
    </row>
    <row r="207" customFormat="false" ht="14.4" hidden="false" customHeight="false" outlineLevel="0" collapsed="false">
      <c r="A207" s="528"/>
      <c r="B207" s="529"/>
      <c r="C207" s="529"/>
      <c r="D207" s="530"/>
      <c r="E207" s="535"/>
      <c r="F207" s="535"/>
      <c r="G207" s="536"/>
      <c r="H207" s="533" t="s">
        <v>264</v>
      </c>
      <c r="I207" s="534" t="n">
        <f aca="false">+SUBTOTAL(9,I202:I206)</f>
        <v>15.5743</v>
      </c>
    </row>
    <row r="208" customFormat="false" ht="14.4" hidden="false" customHeight="false" outlineLevel="0" collapsed="false">
      <c r="A208" s="528"/>
      <c r="B208" s="537"/>
      <c r="C208" s="537"/>
      <c r="D208" s="530"/>
      <c r="E208" s="535"/>
      <c r="F208" s="535"/>
      <c r="G208" s="536"/>
      <c r="H208" s="533" t="s">
        <v>265</v>
      </c>
      <c r="I208" s="534" t="n">
        <f aca="false">+SUBTOTAL(9,I195:I206)</f>
        <v>139.9535</v>
      </c>
    </row>
    <row r="209" customFormat="false" ht="14.4" hidden="false" customHeight="false" outlineLevel="0" collapsed="false">
      <c r="A209" s="528"/>
      <c r="B209" s="538" t="s">
        <v>266</v>
      </c>
      <c r="C209" s="538"/>
      <c r="D209" s="530" t="n">
        <v>1</v>
      </c>
      <c r="E209" s="539" t="s">
        <v>320</v>
      </c>
      <c r="F209" s="535"/>
      <c r="G209" s="536"/>
      <c r="H209" s="533" t="s">
        <v>268</v>
      </c>
      <c r="I209" s="534" t="n">
        <f aca="false">+ROUND(I208/D209,4)</f>
        <v>139.9535</v>
      </c>
    </row>
    <row r="210" customFormat="false" ht="14.4" hidden="false" customHeight="false" outlineLevel="0" collapsed="false">
      <c r="A210" s="405"/>
      <c r="B210" s="402"/>
      <c r="C210" s="402"/>
      <c r="D210" s="403"/>
      <c r="E210" s="404"/>
      <c r="F210" s="406"/>
      <c r="G210" s="396" t="s">
        <v>269</v>
      </c>
      <c r="H210" s="407" t="n">
        <v>0.01728</v>
      </c>
      <c r="I210" s="408" t="n">
        <f aca="false">ROUND(I209*H210,4)</f>
        <v>2.4184</v>
      </c>
    </row>
    <row r="211" customFormat="false" ht="14.4" hidden="false" customHeight="false" outlineLevel="0" collapsed="false">
      <c r="A211" s="405"/>
      <c r="B211" s="402"/>
      <c r="C211" s="402"/>
      <c r="D211" s="403"/>
      <c r="E211" s="404"/>
      <c r="F211" s="406"/>
      <c r="G211" s="396" t="s">
        <v>270</v>
      </c>
      <c r="H211" s="396"/>
      <c r="I211" s="367"/>
    </row>
    <row r="212" customFormat="false" ht="19.2" hidden="false" customHeight="true" outlineLevel="0" collapsed="false">
      <c r="A212" s="540" t="s">
        <v>194</v>
      </c>
      <c r="B212" s="488" t="s">
        <v>271</v>
      </c>
      <c r="C212" s="488"/>
      <c r="D212" s="488"/>
      <c r="E212" s="488"/>
      <c r="F212" s="541" t="s">
        <v>272</v>
      </c>
      <c r="G212" s="542" t="s">
        <v>246</v>
      </c>
      <c r="H212" s="543" t="s">
        <v>273</v>
      </c>
      <c r="I212" s="544" t="s">
        <v>274</v>
      </c>
    </row>
    <row r="213" customFormat="false" ht="14.4" hidden="false" customHeight="false" outlineLevel="0" collapsed="false">
      <c r="A213" s="494"/>
      <c r="B213" s="545"/>
      <c r="C213" s="372"/>
      <c r="D213" s="546"/>
      <c r="E213" s="547"/>
      <c r="F213" s="548"/>
      <c r="G213" s="549"/>
      <c r="H213" s="550"/>
      <c r="I213" s="551" t="str">
        <f aca="false">IF(A213&lt;&gt;0,ROUND(G213*H213,4),"")</f>
        <v/>
      </c>
    </row>
    <row r="214" customFormat="false" ht="14.4" hidden="false" customHeight="false" outlineLevel="0" collapsed="false">
      <c r="A214" s="494"/>
      <c r="B214" s="495"/>
      <c r="C214" s="379"/>
      <c r="D214" s="522"/>
      <c r="E214" s="523"/>
      <c r="F214" s="552"/>
      <c r="G214" s="549"/>
      <c r="H214" s="499"/>
      <c r="I214" s="500" t="str">
        <f aca="false">IF(A214&lt;&gt;0,ROUND(G214*H214,4),"")</f>
        <v/>
      </c>
    </row>
    <row r="215" customFormat="false" ht="14.4" hidden="false" customHeight="false" outlineLevel="0" collapsed="false">
      <c r="A215" s="494"/>
      <c r="B215" s="495"/>
      <c r="C215" s="379"/>
      <c r="D215" s="522"/>
      <c r="E215" s="523"/>
      <c r="F215" s="552"/>
      <c r="G215" s="549"/>
      <c r="H215" s="499"/>
      <c r="I215" s="500" t="str">
        <f aca="false">IF(A215&lt;&gt;0,ROUND(G215*H215,4),"")</f>
        <v/>
      </c>
    </row>
    <row r="216" customFormat="false" ht="14.4" hidden="false" customHeight="false" outlineLevel="0" collapsed="false">
      <c r="A216" s="494"/>
      <c r="B216" s="495"/>
      <c r="C216" s="379"/>
      <c r="D216" s="522"/>
      <c r="E216" s="523"/>
      <c r="F216" s="552"/>
      <c r="G216" s="549"/>
      <c r="H216" s="499"/>
      <c r="I216" s="500" t="str">
        <f aca="false">IF(A216&lt;&gt;0,ROUND(G216*H216,4),"")</f>
        <v/>
      </c>
    </row>
    <row r="217" customFormat="false" ht="14.4" hidden="false" customHeight="false" outlineLevel="0" collapsed="false">
      <c r="A217" s="494"/>
      <c r="B217" s="495"/>
      <c r="C217" s="379"/>
      <c r="D217" s="522"/>
      <c r="E217" s="523"/>
      <c r="F217" s="552"/>
      <c r="G217" s="549"/>
      <c r="H217" s="499"/>
      <c r="I217" s="500" t="str">
        <f aca="false">IF(A217&lt;&gt;0,ROUND(G217*H217,4),"")</f>
        <v/>
      </c>
    </row>
    <row r="218" customFormat="false" ht="14.4" hidden="false" customHeight="false" outlineLevel="0" collapsed="false">
      <c r="A218" s="494"/>
      <c r="B218" s="495"/>
      <c r="C218" s="379"/>
      <c r="D218" s="522"/>
      <c r="E218" s="523"/>
      <c r="F218" s="552"/>
      <c r="G218" s="549"/>
      <c r="H218" s="499"/>
      <c r="I218" s="500" t="str">
        <f aca="false">IF(A218&lt;&gt;0,ROUND(G218*H218,4),"")</f>
        <v/>
      </c>
    </row>
    <row r="219" customFormat="false" ht="14.4" hidden="false" customHeight="false" outlineLevel="0" collapsed="false">
      <c r="A219" s="494"/>
      <c r="B219" s="495"/>
      <c r="C219" s="379"/>
      <c r="D219" s="522"/>
      <c r="E219" s="523"/>
      <c r="F219" s="552"/>
      <c r="G219" s="549"/>
      <c r="H219" s="499"/>
      <c r="I219" s="500" t="str">
        <f aca="false">IF(A219&lt;&gt;0,ROUND(G219*H219,4),"")</f>
        <v/>
      </c>
    </row>
    <row r="220" customFormat="false" ht="14.4" hidden="false" customHeight="false" outlineLevel="0" collapsed="false">
      <c r="A220" s="494"/>
      <c r="B220" s="495"/>
      <c r="C220" s="379"/>
      <c r="D220" s="522"/>
      <c r="E220" s="523"/>
      <c r="F220" s="552"/>
      <c r="G220" s="549"/>
      <c r="H220" s="499"/>
      <c r="I220" s="500" t="str">
        <f aca="false">IF(A220&lt;&gt;0,ROUND(G220*H220,4),"")</f>
        <v/>
      </c>
    </row>
    <row r="221" customFormat="false" ht="14.4" hidden="false" customHeight="false" outlineLevel="0" collapsed="false">
      <c r="A221" s="494"/>
      <c r="B221" s="495"/>
      <c r="C221" s="379"/>
      <c r="D221" s="522"/>
      <c r="E221" s="523"/>
      <c r="F221" s="552"/>
      <c r="G221" s="549"/>
      <c r="H221" s="499"/>
      <c r="I221" s="500" t="str">
        <f aca="false">IF(A221&lt;&gt;0,ROUND(G221*H221,4),"")</f>
        <v/>
      </c>
    </row>
    <row r="222" customFormat="false" ht="14.4" hidden="false" customHeight="false" outlineLevel="0" collapsed="false">
      <c r="A222" s="494"/>
      <c r="B222" s="495"/>
      <c r="C222" s="379"/>
      <c r="D222" s="522"/>
      <c r="E222" s="523"/>
      <c r="F222" s="552"/>
      <c r="G222" s="549"/>
      <c r="H222" s="499"/>
      <c r="I222" s="500" t="str">
        <f aca="false">IF(A222&lt;&gt;0,ROUND(G222*H222,4),"")</f>
        <v/>
      </c>
    </row>
    <row r="223" customFormat="false" ht="14.4" hidden="false" customHeight="false" outlineLevel="0" collapsed="false">
      <c r="A223" s="527"/>
      <c r="B223" s="505"/>
      <c r="C223" s="387"/>
      <c r="D223" s="553"/>
      <c r="E223" s="554"/>
      <c r="F223" s="555"/>
      <c r="G223" s="556"/>
      <c r="H223" s="510"/>
      <c r="I223" s="511" t="str">
        <f aca="false">IF(A223&lt;&gt;0,ROUND(G223*H223,4),"")</f>
        <v/>
      </c>
    </row>
    <row r="224" customFormat="false" ht="14.4" hidden="false" customHeight="false" outlineLevel="0" collapsed="false">
      <c r="A224" s="557"/>
      <c r="B224" s="558"/>
      <c r="C224" s="558"/>
      <c r="D224" s="559"/>
      <c r="E224" s="560"/>
      <c r="F224" s="560"/>
      <c r="G224" s="561"/>
      <c r="H224" s="533" t="s">
        <v>275</v>
      </c>
      <c r="I224" s="562" t="n">
        <f aca="false">SUM(I213:I223)</f>
        <v>0</v>
      </c>
    </row>
    <row r="225" customFormat="false" ht="19.2" hidden="false" customHeight="true" outlineLevel="0" collapsed="false">
      <c r="A225" s="487" t="s">
        <v>194</v>
      </c>
      <c r="B225" s="488" t="s">
        <v>276</v>
      </c>
      <c r="C225" s="488"/>
      <c r="D225" s="488"/>
      <c r="E225" s="488"/>
      <c r="F225" s="563" t="s">
        <v>272</v>
      </c>
      <c r="G225" s="564" t="s">
        <v>277</v>
      </c>
      <c r="H225" s="565" t="s">
        <v>273</v>
      </c>
      <c r="I225" s="566" t="s">
        <v>274</v>
      </c>
    </row>
    <row r="226" customFormat="false" ht="14.4" hidden="false" customHeight="false" outlineLevel="0" collapsed="false">
      <c r="A226" s="567"/>
      <c r="B226" s="339"/>
      <c r="C226" s="372"/>
      <c r="D226" s="546"/>
      <c r="E226" s="547"/>
      <c r="F226" s="548"/>
      <c r="G226" s="549"/>
      <c r="H226" s="550"/>
      <c r="I226" s="551" t="str">
        <f aca="false">IF(A226&lt;&gt;0,ROUND(G226*H226,4),"")</f>
        <v/>
      </c>
    </row>
    <row r="227" customFormat="false" ht="14.4" hidden="false" customHeight="false" outlineLevel="0" collapsed="false">
      <c r="A227" s="502"/>
      <c r="B227" s="348"/>
      <c r="C227" s="379"/>
      <c r="D227" s="522"/>
      <c r="E227" s="523"/>
      <c r="F227" s="552"/>
      <c r="G227" s="549"/>
      <c r="H227" s="499"/>
      <c r="I227" s="500" t="str">
        <f aca="false">IF(A227&lt;&gt;0,ROUND(G227*H227,4),"")</f>
        <v/>
      </c>
    </row>
    <row r="228" customFormat="false" ht="14.4" hidden="false" customHeight="false" outlineLevel="0" collapsed="false">
      <c r="A228" s="502"/>
      <c r="B228" s="348"/>
      <c r="C228" s="379"/>
      <c r="D228" s="522"/>
      <c r="E228" s="523"/>
      <c r="F228" s="552"/>
      <c r="G228" s="549"/>
      <c r="H228" s="499"/>
      <c r="I228" s="500" t="str">
        <f aca="false">IF(A228&lt;&gt;0,ROUND(G228*H228,4),"")</f>
        <v/>
      </c>
    </row>
    <row r="229" customFormat="false" ht="14.4" hidden="false" customHeight="false" outlineLevel="0" collapsed="false">
      <c r="A229" s="502"/>
      <c r="B229" s="348"/>
      <c r="C229" s="379"/>
      <c r="D229" s="522"/>
      <c r="E229" s="523"/>
      <c r="F229" s="552"/>
      <c r="G229" s="568"/>
      <c r="H229" s="499"/>
      <c r="I229" s="500" t="str">
        <f aca="false">IF(A229&lt;&gt;0,ROUND(G229*H229,4),"")</f>
        <v/>
      </c>
    </row>
    <row r="230" customFormat="false" ht="14.4" hidden="false" customHeight="false" outlineLevel="0" collapsed="false">
      <c r="A230" s="504"/>
      <c r="B230" s="356"/>
      <c r="C230" s="387"/>
      <c r="D230" s="553"/>
      <c r="E230" s="554"/>
      <c r="F230" s="555"/>
      <c r="G230" s="556"/>
      <c r="H230" s="510"/>
      <c r="I230" s="511" t="str">
        <f aca="false">IF(A230&lt;&gt;0,ROUND(G230*H230,4),"")</f>
        <v/>
      </c>
    </row>
    <row r="231" customFormat="false" ht="14.4" hidden="false" customHeight="false" outlineLevel="0" collapsed="false">
      <c r="A231" s="557"/>
      <c r="B231" s="558"/>
      <c r="C231" s="558"/>
      <c r="D231" s="559"/>
      <c r="E231" s="560"/>
      <c r="F231" s="560"/>
      <c r="G231" s="561"/>
      <c r="H231" s="533" t="s">
        <v>278</v>
      </c>
      <c r="I231" s="486" t="n">
        <f aca="false">SUM(I226:I230)</f>
        <v>0</v>
      </c>
    </row>
    <row r="232" customFormat="false" ht="14.4" hidden="false" customHeight="true" outlineLevel="0" collapsed="false">
      <c r="A232" s="487" t="s">
        <v>194</v>
      </c>
      <c r="B232" s="488" t="s">
        <v>279</v>
      </c>
      <c r="C232" s="489" t="s">
        <v>272</v>
      </c>
      <c r="D232" s="489" t="s">
        <v>162</v>
      </c>
      <c r="E232" s="489"/>
      <c r="F232" s="489"/>
      <c r="G232" s="569" t="s">
        <v>277</v>
      </c>
      <c r="H232" s="489" t="s">
        <v>281</v>
      </c>
      <c r="I232" s="570" t="s">
        <v>274</v>
      </c>
    </row>
    <row r="233" customFormat="false" ht="14.4" hidden="false" customHeight="false" outlineLevel="0" collapsed="false">
      <c r="A233" s="487"/>
      <c r="B233" s="488"/>
      <c r="C233" s="489"/>
      <c r="D233" s="489" t="s">
        <v>282</v>
      </c>
      <c r="E233" s="489" t="s">
        <v>283</v>
      </c>
      <c r="F233" s="489" t="s">
        <v>22</v>
      </c>
      <c r="G233" s="569"/>
      <c r="H233" s="489"/>
      <c r="I233" s="570"/>
    </row>
    <row r="234" customFormat="false" ht="14.4" hidden="false" customHeight="false" outlineLevel="0" collapsed="false">
      <c r="A234" s="571"/>
      <c r="B234" s="429"/>
      <c r="C234" s="414"/>
      <c r="D234" s="572"/>
      <c r="E234" s="573"/>
      <c r="F234" s="574" t="n">
        <f aca="false">SUM(D234:E234)</f>
        <v>0</v>
      </c>
      <c r="G234" s="549"/>
      <c r="H234" s="431"/>
      <c r="I234" s="551" t="str">
        <f aca="false">IF(A234&lt;&gt;0,ROUND(F234*G234*H234,4),"")</f>
        <v/>
      </c>
    </row>
    <row r="235" customFormat="false" ht="14.4" hidden="false" customHeight="false" outlineLevel="0" collapsed="false">
      <c r="A235" s="575"/>
      <c r="B235" s="433"/>
      <c r="C235" s="416"/>
      <c r="D235" s="497"/>
      <c r="E235" s="503"/>
      <c r="F235" s="576" t="n">
        <f aca="false">SUM(D235:E235)</f>
        <v>0</v>
      </c>
      <c r="G235" s="577"/>
      <c r="H235" s="436"/>
      <c r="I235" s="500" t="str">
        <f aca="false">IF(A235&lt;&gt;0,ROUND(F235*G235*H235,4),"")</f>
        <v/>
      </c>
    </row>
    <row r="236" customFormat="false" ht="14.4" hidden="false" customHeight="false" outlineLevel="0" collapsed="false">
      <c r="A236" s="575"/>
      <c r="B236" s="433"/>
      <c r="C236" s="416"/>
      <c r="D236" s="497"/>
      <c r="E236" s="503"/>
      <c r="F236" s="576" t="n">
        <f aca="false">SUM(D236:E236)</f>
        <v>0</v>
      </c>
      <c r="G236" s="577"/>
      <c r="H236" s="436"/>
      <c r="I236" s="500" t="str">
        <f aca="false">IF(A236&lt;&gt;0,ROUND(F236*G236*H236,4),"")</f>
        <v/>
      </c>
    </row>
    <row r="237" customFormat="false" ht="14.4" hidden="false" customHeight="false" outlineLevel="0" collapsed="false">
      <c r="A237" s="578"/>
      <c r="B237" s="446"/>
      <c r="C237" s="418"/>
      <c r="D237" s="507"/>
      <c r="E237" s="508"/>
      <c r="F237" s="579" t="n">
        <f aca="false">SUM(D237:E237)</f>
        <v>0</v>
      </c>
      <c r="G237" s="580"/>
      <c r="H237" s="449"/>
      <c r="I237" s="511" t="str">
        <f aca="false">IF(A237&lt;&gt;0,ROUND(F237*G237*H237,4),"")</f>
        <v/>
      </c>
    </row>
    <row r="238" customFormat="false" ht="14.4" hidden="false" customHeight="false" outlineLevel="0" collapsed="false">
      <c r="A238" s="557"/>
      <c r="B238" s="558"/>
      <c r="C238" s="558"/>
      <c r="D238" s="559"/>
      <c r="E238" s="560"/>
      <c r="F238" s="560"/>
      <c r="G238" s="561"/>
      <c r="H238" s="533" t="s">
        <v>284</v>
      </c>
      <c r="I238" s="486" t="n">
        <f aca="false">SUM(I234:I237)</f>
        <v>0</v>
      </c>
    </row>
    <row r="239" customFormat="false" ht="14.4" hidden="false" customHeight="false" outlineLevel="0" collapsed="false">
      <c r="A239" s="557"/>
      <c r="B239" s="558" t="s">
        <v>285</v>
      </c>
      <c r="C239" s="558"/>
      <c r="D239" s="559"/>
      <c r="E239" s="581"/>
      <c r="F239" s="581"/>
      <c r="G239" s="582"/>
      <c r="H239" s="583"/>
      <c r="I239" s="562" t="n">
        <f aca="false">SUM(I209+I210+I224+I231+I238)</f>
        <v>142.3719</v>
      </c>
    </row>
    <row r="240" customFormat="false" ht="14.4" hidden="false" customHeight="false" outlineLevel="0" collapsed="false">
      <c r="A240" s="557"/>
      <c r="B240" s="558" t="s">
        <v>286</v>
      </c>
      <c r="C240" s="558"/>
      <c r="D240" s="452" t="n">
        <f aca="false">ROUND('Comp. B.D.I.'!$F$33/100,4)</f>
        <v>0.2073</v>
      </c>
      <c r="E240" s="581"/>
      <c r="F240" s="581"/>
      <c r="G240" s="582"/>
      <c r="H240" s="584"/>
      <c r="I240" s="562" t="n">
        <f aca="false">+ROUND(I239*D240,4)</f>
        <v>29.5137</v>
      </c>
    </row>
    <row r="241" customFormat="false" ht="14.4" hidden="false" customHeight="false" outlineLevel="0" collapsed="false">
      <c r="A241" s="557"/>
      <c r="B241" s="558" t="s">
        <v>287</v>
      </c>
      <c r="C241" s="558"/>
      <c r="D241" s="559"/>
      <c r="E241" s="581"/>
      <c r="F241" s="581"/>
      <c r="G241" s="582"/>
      <c r="H241" s="583"/>
      <c r="I241" s="562" t="n">
        <f aca="false">+I239+I240</f>
        <v>171.8856</v>
      </c>
    </row>
    <row r="242" customFormat="false" ht="14.4" hidden="false" customHeight="false" outlineLevel="0" collapsed="false">
      <c r="A242" s="585" t="s">
        <v>288</v>
      </c>
      <c r="B242" s="586" t="s">
        <v>289</v>
      </c>
      <c r="C242" s="513"/>
      <c r="D242" s="514"/>
      <c r="E242" s="515" t="s">
        <v>290</v>
      </c>
      <c r="F242" s="515"/>
      <c r="G242" s="587"/>
      <c r="H242" s="588" t="s">
        <v>291</v>
      </c>
      <c r="I242" s="589"/>
    </row>
    <row r="243" customFormat="false" ht="14.4" hidden="false" customHeight="false" outlineLevel="0" collapsed="false">
      <c r="A243" s="590"/>
      <c r="B243" s="513" t="s">
        <v>292</v>
      </c>
      <c r="C243" s="513"/>
      <c r="D243" s="591"/>
      <c r="E243" s="592" t="s">
        <v>293</v>
      </c>
      <c r="F243" s="592"/>
      <c r="G243" s="593"/>
      <c r="H243" s="594"/>
      <c r="I243" s="589"/>
    </row>
    <row r="244" customFormat="false" ht="14.4" hidden="false" customHeight="false" outlineLevel="0" collapsed="false">
      <c r="A244" s="590"/>
      <c r="B244" s="513" t="s">
        <v>294</v>
      </c>
      <c r="C244" s="513"/>
      <c r="D244" s="591"/>
      <c r="E244" s="592" t="s">
        <v>295</v>
      </c>
      <c r="F244" s="592"/>
      <c r="G244" s="593"/>
      <c r="H244" s="594"/>
      <c r="I244" s="589"/>
    </row>
    <row r="245" customFormat="false" ht="15" hidden="false" customHeight="false" outlineLevel="0" collapsed="false">
      <c r="A245" s="595"/>
      <c r="B245" s="596" t="s">
        <v>296</v>
      </c>
      <c r="C245" s="596"/>
      <c r="D245" s="597"/>
      <c r="E245" s="598"/>
      <c r="F245" s="598"/>
      <c r="G245" s="599"/>
      <c r="H245" s="600"/>
      <c r="I245" s="601"/>
    </row>
    <row r="246" customFormat="false" ht="14.4" hidden="false" customHeight="false" outlineLevel="0" collapsed="false">
      <c r="A246" s="602"/>
      <c r="B246" s="513"/>
      <c r="C246" s="513"/>
      <c r="D246" s="514"/>
      <c r="E246" s="515"/>
      <c r="F246" s="515"/>
      <c r="G246" s="587"/>
      <c r="H246" s="588"/>
      <c r="I246" s="514"/>
    </row>
    <row r="247" customFormat="false" ht="15" hidden="false" customHeight="false" outlineLevel="0" collapsed="false"/>
    <row r="248" customFormat="false" ht="14.4" hidden="false" customHeight="false" outlineLevel="0" collapsed="false">
      <c r="A248" s="480" t="s">
        <v>239</v>
      </c>
      <c r="B248" s="480"/>
      <c r="C248" s="480"/>
      <c r="D248" s="480"/>
      <c r="E248" s="480"/>
      <c r="F248" s="480"/>
      <c r="G248" s="480"/>
      <c r="H248" s="603" t="s">
        <v>240</v>
      </c>
      <c r="I248" s="323" t="n">
        <v>43831</v>
      </c>
    </row>
    <row r="249" customFormat="false" ht="14.4" hidden="false" customHeight="true" outlineLevel="0" collapsed="false">
      <c r="A249" s="482" t="s">
        <v>241</v>
      </c>
      <c r="B249" s="483" t="s">
        <v>321</v>
      </c>
      <c r="C249" s="483"/>
      <c r="D249" s="483"/>
      <c r="E249" s="483"/>
      <c r="F249" s="483"/>
      <c r="G249" s="604" t="s">
        <v>318</v>
      </c>
      <c r="H249" s="605" t="n">
        <v>5502985</v>
      </c>
      <c r="I249" s="486" t="s">
        <v>319</v>
      </c>
    </row>
    <row r="250" customFormat="false" ht="14.4" hidden="false" customHeight="true" outlineLevel="0" collapsed="false">
      <c r="A250" s="487" t="s">
        <v>194</v>
      </c>
      <c r="B250" s="488" t="s">
        <v>245</v>
      </c>
      <c r="C250" s="488"/>
      <c r="D250" s="489" t="s">
        <v>246</v>
      </c>
      <c r="E250" s="490" t="s">
        <v>247</v>
      </c>
      <c r="F250" s="490"/>
      <c r="G250" s="490" t="s">
        <v>248</v>
      </c>
      <c r="H250" s="490"/>
      <c r="I250" s="491" t="s">
        <v>249</v>
      </c>
    </row>
    <row r="251" customFormat="false" ht="14.4" hidden="false" customHeight="false" outlineLevel="0" collapsed="false">
      <c r="A251" s="487"/>
      <c r="B251" s="488"/>
      <c r="C251" s="488"/>
      <c r="D251" s="489"/>
      <c r="E251" s="492" t="s">
        <v>250</v>
      </c>
      <c r="F251" s="492" t="s">
        <v>251</v>
      </c>
      <c r="G251" s="492" t="s">
        <v>250</v>
      </c>
      <c r="H251" s="606" t="s">
        <v>251</v>
      </c>
      <c r="I251" s="491"/>
    </row>
    <row r="252" customFormat="false" ht="14.4" hidden="false" customHeight="false" outlineLevel="0" collapsed="false">
      <c r="A252" s="494" t="s">
        <v>211</v>
      </c>
      <c r="B252" s="545" t="s">
        <v>212</v>
      </c>
      <c r="C252" s="607"/>
      <c r="D252" s="608" t="n">
        <v>1</v>
      </c>
      <c r="E252" s="576" t="n">
        <v>1</v>
      </c>
      <c r="F252" s="574"/>
      <c r="G252" s="550" t="n">
        <v>163.8301</v>
      </c>
      <c r="H252" s="550" t="n">
        <v>61.8578</v>
      </c>
      <c r="I252" s="551" t="n">
        <f aca="false">IF(A252&lt;&gt;0,+ROUND(D252*((E252*G252)+(F252*H252)),4),"")</f>
        <v>163.8301</v>
      </c>
    </row>
    <row r="253" customFormat="false" ht="14.4" hidden="false" customHeight="false" outlineLevel="0" collapsed="false">
      <c r="A253" s="502"/>
      <c r="B253" s="495"/>
      <c r="C253" s="496"/>
      <c r="D253" s="497"/>
      <c r="E253" s="503"/>
      <c r="F253" s="503"/>
      <c r="G253" s="499"/>
      <c r="H253" s="499"/>
      <c r="I253" s="500" t="str">
        <f aca="false">IF(A253&lt;&gt;0,+ROUND(D253*((E253*G253)+(F253*H253)),4),"")</f>
        <v/>
      </c>
    </row>
    <row r="254" customFormat="false" ht="14.4" hidden="false" customHeight="false" outlineLevel="0" collapsed="false">
      <c r="A254" s="502"/>
      <c r="B254" s="495"/>
      <c r="C254" s="496"/>
      <c r="D254" s="497"/>
      <c r="E254" s="503"/>
      <c r="F254" s="503"/>
      <c r="G254" s="499"/>
      <c r="H254" s="499"/>
      <c r="I254" s="500" t="str">
        <f aca="false">IF(A254&lt;&gt;0,+ROUND(D254*((E254*G254)+(F254*H254)),4),"")</f>
        <v/>
      </c>
    </row>
    <row r="255" customFormat="false" ht="14.4" hidden="false" customHeight="false" outlineLevel="0" collapsed="false">
      <c r="A255" s="502"/>
      <c r="B255" s="495"/>
      <c r="C255" s="496"/>
      <c r="D255" s="497"/>
      <c r="E255" s="503"/>
      <c r="F255" s="503"/>
      <c r="G255" s="499"/>
      <c r="H255" s="499"/>
      <c r="I255" s="500" t="str">
        <f aca="false">IF(A255&lt;&gt;0,+ROUND(D255*((E255*G255)+(F255*H255)),4),"")</f>
        <v/>
      </c>
    </row>
    <row r="256" customFormat="false" ht="14.4" hidden="false" customHeight="false" outlineLevel="0" collapsed="false">
      <c r="A256" s="502"/>
      <c r="B256" s="495"/>
      <c r="C256" s="496"/>
      <c r="D256" s="497"/>
      <c r="E256" s="503"/>
      <c r="F256" s="503"/>
      <c r="G256" s="499"/>
      <c r="H256" s="499"/>
      <c r="I256" s="500" t="str">
        <f aca="false">IF(A256&lt;&gt;0,+ROUND(D256*((E256*G256)+(F256*H256)),4),"")</f>
        <v/>
      </c>
    </row>
    <row r="257" customFormat="false" ht="14.4" hidden="false" customHeight="false" outlineLevel="0" collapsed="false">
      <c r="A257" s="502"/>
      <c r="B257" s="495"/>
      <c r="C257" s="496"/>
      <c r="D257" s="497"/>
      <c r="E257" s="503"/>
      <c r="F257" s="503"/>
      <c r="G257" s="499"/>
      <c r="H257" s="499"/>
      <c r="I257" s="500" t="str">
        <f aca="false">IF(A257&lt;&gt;0,+ROUND(D257*((E257*G257)+(F257*H257)),4),"")</f>
        <v/>
      </c>
    </row>
    <row r="258" customFormat="false" ht="14.4" hidden="false" customHeight="false" outlineLevel="0" collapsed="false">
      <c r="A258" s="502"/>
      <c r="B258" s="495"/>
      <c r="C258" s="496"/>
      <c r="D258" s="497"/>
      <c r="E258" s="503"/>
      <c r="F258" s="503"/>
      <c r="G258" s="499"/>
      <c r="H258" s="499"/>
      <c r="I258" s="500" t="str">
        <f aca="false">IF(A258&lt;&gt;0,+ROUND(D258*((E258*G258)+(F258*H258)),4),"")</f>
        <v/>
      </c>
    </row>
    <row r="259" customFormat="false" ht="14.4" hidden="false" customHeight="false" outlineLevel="0" collapsed="false">
      <c r="A259" s="502"/>
      <c r="B259" s="495"/>
      <c r="C259" s="496"/>
      <c r="D259" s="497"/>
      <c r="E259" s="503"/>
      <c r="F259" s="503"/>
      <c r="G259" s="499"/>
      <c r="H259" s="499"/>
      <c r="I259" s="500" t="str">
        <f aca="false">IF(A259&lt;&gt;0,+ROUND(D259*((E259*G259)+(F259*H259)),4),"")</f>
        <v/>
      </c>
    </row>
    <row r="260" customFormat="false" ht="14.4" hidden="false" customHeight="false" outlineLevel="0" collapsed="false">
      <c r="A260" s="502"/>
      <c r="B260" s="495"/>
      <c r="C260" s="496"/>
      <c r="D260" s="497"/>
      <c r="E260" s="503"/>
      <c r="F260" s="503"/>
      <c r="G260" s="499"/>
      <c r="H260" s="499"/>
      <c r="I260" s="500" t="str">
        <f aca="false">IF(A260&lt;&gt;0,+ROUND(D260*((E260*G260)+(F260*H260)),4),"")</f>
        <v/>
      </c>
    </row>
    <row r="261" customFormat="false" ht="14.4" hidden="false" customHeight="false" outlineLevel="0" collapsed="false">
      <c r="A261" s="504"/>
      <c r="B261" s="505"/>
      <c r="C261" s="506"/>
      <c r="D261" s="507"/>
      <c r="E261" s="508"/>
      <c r="F261" s="508"/>
      <c r="G261" s="510"/>
      <c r="H261" s="510"/>
      <c r="I261" s="511" t="str">
        <f aca="false">IF(A261&lt;&gt;0,+ROUND(D261*((E261*G261)+(F261*H261)),4),"")</f>
        <v/>
      </c>
    </row>
    <row r="262" customFormat="false" ht="14.4" hidden="false" customHeight="false" outlineLevel="0" collapsed="false">
      <c r="A262" s="512"/>
      <c r="B262" s="513"/>
      <c r="C262" s="513"/>
      <c r="D262" s="514"/>
      <c r="E262" s="515"/>
      <c r="F262" s="515"/>
      <c r="G262" s="609"/>
      <c r="H262" s="517" t="s">
        <v>252</v>
      </c>
      <c r="I262" s="518" t="n">
        <f aca="false">+SUBTOTAL(9,I252:I261)</f>
        <v>163.8301</v>
      </c>
    </row>
    <row r="263" customFormat="false" ht="19.2" hidden="false" customHeight="true" outlineLevel="0" collapsed="false">
      <c r="A263" s="487" t="s">
        <v>194</v>
      </c>
      <c r="B263" s="488" t="s">
        <v>253</v>
      </c>
      <c r="C263" s="488"/>
      <c r="D263" s="488"/>
      <c r="E263" s="488"/>
      <c r="F263" s="488"/>
      <c r="G263" s="610" t="s">
        <v>246</v>
      </c>
      <c r="H263" s="520" t="s">
        <v>300</v>
      </c>
      <c r="I263" s="491" t="s">
        <v>249</v>
      </c>
    </row>
    <row r="264" customFormat="false" ht="14.4" hidden="false" customHeight="false" outlineLevel="0" collapsed="false">
      <c r="A264" s="494" t="s">
        <v>303</v>
      </c>
      <c r="B264" s="495" t="s">
        <v>316</v>
      </c>
      <c r="C264" s="521"/>
      <c r="D264" s="522"/>
      <c r="E264" s="523"/>
      <c r="F264" s="524"/>
      <c r="G264" s="611" t="n">
        <v>2</v>
      </c>
      <c r="H264" s="351" t="n">
        <f aca="false">$H$81</f>
        <v>15.5743</v>
      </c>
      <c r="I264" s="500" t="n">
        <f aca="false">IF(A264&lt;&gt;0,+ROUND(G264*H264,4),"")</f>
        <v>31.1486</v>
      </c>
    </row>
    <row r="265" customFormat="false" ht="14.4" hidden="false" customHeight="false" outlineLevel="0" collapsed="false">
      <c r="A265" s="502"/>
      <c r="B265" s="495"/>
      <c r="C265" s="521"/>
      <c r="D265" s="522"/>
      <c r="E265" s="523"/>
      <c r="F265" s="524"/>
      <c r="G265" s="611"/>
      <c r="H265" s="499"/>
      <c r="I265" s="500" t="str">
        <f aca="false">IF(A265&lt;&gt;0,+ROUND(G265*H265,4),"")</f>
        <v/>
      </c>
    </row>
    <row r="266" customFormat="false" ht="14.4" hidden="false" customHeight="false" outlineLevel="0" collapsed="false">
      <c r="A266" s="502"/>
      <c r="B266" s="495"/>
      <c r="C266" s="521"/>
      <c r="D266" s="522"/>
      <c r="E266" s="523"/>
      <c r="F266" s="524"/>
      <c r="G266" s="611"/>
      <c r="H266" s="499"/>
      <c r="I266" s="500" t="str">
        <f aca="false">IF(A266&lt;&gt;0,+ROUND(G266*H266,4),"")</f>
        <v/>
      </c>
    </row>
    <row r="267" customFormat="false" ht="14.4" hidden="false" customHeight="false" outlineLevel="0" collapsed="false">
      <c r="A267" s="502"/>
      <c r="B267" s="495"/>
      <c r="C267" s="521"/>
      <c r="D267" s="522"/>
      <c r="E267" s="523"/>
      <c r="F267" s="524"/>
      <c r="G267" s="611"/>
      <c r="H267" s="499"/>
      <c r="I267" s="500" t="str">
        <f aca="false">IF(A267&lt;&gt;0,+ROUND(G267*H267,4),"")</f>
        <v/>
      </c>
    </row>
    <row r="268" customFormat="false" ht="14.4" hidden="false" customHeight="false" outlineLevel="0" collapsed="false">
      <c r="A268" s="502"/>
      <c r="B268" s="495"/>
      <c r="C268" s="521"/>
      <c r="D268" s="522"/>
      <c r="E268" s="523"/>
      <c r="F268" s="524"/>
      <c r="G268" s="611"/>
      <c r="H268" s="499"/>
      <c r="I268" s="500" t="str">
        <f aca="false">IF(A268&lt;&gt;0,+ROUND(G268*H268,4),"")</f>
        <v/>
      </c>
    </row>
    <row r="269" customFormat="false" ht="14.4" hidden="false" customHeight="false" outlineLevel="0" collapsed="false">
      <c r="A269" s="502"/>
      <c r="B269" s="495"/>
      <c r="C269" s="521"/>
      <c r="D269" s="522"/>
      <c r="E269" s="523"/>
      <c r="F269" s="524"/>
      <c r="G269" s="611"/>
      <c r="H269" s="499"/>
      <c r="I269" s="500" t="str">
        <f aca="false">IF(A269&lt;&gt;0,+ROUND(G269*H269,4),"")</f>
        <v/>
      </c>
    </row>
    <row r="270" customFormat="false" ht="14.4" hidden="false" customHeight="false" outlineLevel="0" collapsed="false">
      <c r="A270" s="504"/>
      <c r="B270" s="505"/>
      <c r="C270" s="612"/>
      <c r="D270" s="553"/>
      <c r="E270" s="554"/>
      <c r="F270" s="613"/>
      <c r="G270" s="614"/>
      <c r="H270" s="510"/>
      <c r="I270" s="511" t="str">
        <f aca="false">IF(A270&lt;&gt;0,+ROUND(G270*H270,4),"")</f>
        <v/>
      </c>
    </row>
    <row r="271" customFormat="false" ht="14.4" hidden="false" customHeight="false" outlineLevel="0" collapsed="false">
      <c r="A271" s="557"/>
      <c r="B271" s="558"/>
      <c r="C271" s="558"/>
      <c r="D271" s="559"/>
      <c r="E271" s="560"/>
      <c r="F271" s="560"/>
      <c r="G271" s="560"/>
      <c r="H271" s="615" t="s">
        <v>263</v>
      </c>
      <c r="I271" s="562" t="n">
        <f aca="false">+SUBTOTAL(9,I262:I270)</f>
        <v>31.1486</v>
      </c>
    </row>
    <row r="272" customFormat="false" ht="14.4" hidden="false" customHeight="false" outlineLevel="0" collapsed="false">
      <c r="A272" s="557"/>
      <c r="B272" s="558"/>
      <c r="C272" s="558"/>
      <c r="D272" s="559"/>
      <c r="E272" s="581"/>
      <c r="F272" s="581"/>
      <c r="G272" s="581"/>
      <c r="H272" s="615" t="s">
        <v>264</v>
      </c>
      <c r="I272" s="562" t="n">
        <f aca="false">+SUBTOTAL(9,I264:I271)</f>
        <v>31.1486</v>
      </c>
    </row>
    <row r="273" customFormat="false" ht="14.4" hidden="false" customHeight="false" outlineLevel="0" collapsed="false">
      <c r="A273" s="557"/>
      <c r="B273" s="616"/>
      <c r="C273" s="616"/>
      <c r="D273" s="559"/>
      <c r="E273" s="581"/>
      <c r="F273" s="581"/>
      <c r="G273" s="581"/>
      <c r="H273" s="615" t="s">
        <v>265</v>
      </c>
      <c r="I273" s="562" t="n">
        <f aca="false">+SUBTOTAL(9,I252:I271)</f>
        <v>194.9787</v>
      </c>
    </row>
    <row r="274" customFormat="false" ht="14.4" hidden="false" customHeight="false" outlineLevel="0" collapsed="false">
      <c r="A274" s="528"/>
      <c r="B274" s="538" t="s">
        <v>266</v>
      </c>
      <c r="C274" s="538"/>
      <c r="D274" s="530" t="n">
        <v>568.38</v>
      </c>
      <c r="E274" s="539" t="s">
        <v>305</v>
      </c>
      <c r="F274" s="581"/>
      <c r="G274" s="581"/>
      <c r="H274" s="615" t="s">
        <v>268</v>
      </c>
      <c r="I274" s="562" t="n">
        <f aca="false">+ROUND(I273/D274,4)</f>
        <v>0.343</v>
      </c>
    </row>
    <row r="275" customFormat="false" ht="14.4" hidden="false" customHeight="false" outlineLevel="0" collapsed="false">
      <c r="A275" s="405"/>
      <c r="B275" s="402"/>
      <c r="C275" s="402"/>
      <c r="D275" s="403"/>
      <c r="E275" s="404"/>
      <c r="F275" s="406"/>
      <c r="G275" s="396" t="s">
        <v>269</v>
      </c>
      <c r="H275" s="407" t="n">
        <v>0.01728</v>
      </c>
      <c r="I275" s="408" t="n">
        <f aca="false">ROUND(I274*H275,4)</f>
        <v>0.0059</v>
      </c>
    </row>
    <row r="276" customFormat="false" ht="14.4" hidden="false" customHeight="false" outlineLevel="0" collapsed="false">
      <c r="A276" s="405"/>
      <c r="B276" s="402"/>
      <c r="C276" s="402"/>
      <c r="D276" s="403"/>
      <c r="E276" s="404"/>
      <c r="F276" s="406"/>
      <c r="G276" s="396" t="s">
        <v>270</v>
      </c>
      <c r="H276" s="396"/>
      <c r="I276" s="367"/>
    </row>
    <row r="277" customFormat="false" ht="19.2" hidden="false" customHeight="true" outlineLevel="0" collapsed="false">
      <c r="A277" s="540" t="s">
        <v>194</v>
      </c>
      <c r="B277" s="488" t="s">
        <v>271</v>
      </c>
      <c r="C277" s="488"/>
      <c r="D277" s="488"/>
      <c r="E277" s="488"/>
      <c r="F277" s="541" t="s">
        <v>272</v>
      </c>
      <c r="G277" s="541" t="s">
        <v>246</v>
      </c>
      <c r="H277" s="617" t="s">
        <v>273</v>
      </c>
      <c r="I277" s="544" t="s">
        <v>274</v>
      </c>
    </row>
    <row r="278" customFormat="false" ht="14.4" hidden="false" customHeight="false" outlineLevel="0" collapsed="false">
      <c r="A278" s="494"/>
      <c r="B278" s="545"/>
      <c r="C278" s="372"/>
      <c r="D278" s="546"/>
      <c r="E278" s="547"/>
      <c r="F278" s="548"/>
      <c r="G278" s="576"/>
      <c r="H278" s="550"/>
      <c r="I278" s="551" t="str">
        <f aca="false">IF(A278&lt;&gt;0,ROUND(G278*H278,4),"")</f>
        <v/>
      </c>
    </row>
    <row r="279" customFormat="false" ht="14.4" hidden="false" customHeight="false" outlineLevel="0" collapsed="false">
      <c r="A279" s="494"/>
      <c r="B279" s="495"/>
      <c r="C279" s="379"/>
      <c r="D279" s="522"/>
      <c r="E279" s="523"/>
      <c r="F279" s="552"/>
      <c r="G279" s="576"/>
      <c r="H279" s="499"/>
      <c r="I279" s="500" t="str">
        <f aca="false">IF(A279&lt;&gt;0,ROUND(G279*H279,4),"")</f>
        <v/>
      </c>
    </row>
    <row r="280" customFormat="false" ht="14.4" hidden="false" customHeight="false" outlineLevel="0" collapsed="false">
      <c r="A280" s="494"/>
      <c r="B280" s="495"/>
      <c r="C280" s="379"/>
      <c r="D280" s="522"/>
      <c r="E280" s="523"/>
      <c r="F280" s="552"/>
      <c r="G280" s="576"/>
      <c r="H280" s="499"/>
      <c r="I280" s="500" t="str">
        <f aca="false">IF(A280&lt;&gt;0,ROUND(G280*H280,4),"")</f>
        <v/>
      </c>
    </row>
    <row r="281" customFormat="false" ht="14.4" hidden="false" customHeight="false" outlineLevel="0" collapsed="false">
      <c r="A281" s="494"/>
      <c r="B281" s="495"/>
      <c r="C281" s="379"/>
      <c r="D281" s="522"/>
      <c r="E281" s="523"/>
      <c r="F281" s="552"/>
      <c r="G281" s="576"/>
      <c r="H281" s="499"/>
      <c r="I281" s="500" t="str">
        <f aca="false">IF(A281&lt;&gt;0,ROUND(G281*H281,4),"")</f>
        <v/>
      </c>
    </row>
    <row r="282" customFormat="false" ht="14.4" hidden="false" customHeight="false" outlineLevel="0" collapsed="false">
      <c r="A282" s="494"/>
      <c r="B282" s="495"/>
      <c r="C282" s="379"/>
      <c r="D282" s="522"/>
      <c r="E282" s="523"/>
      <c r="F282" s="552"/>
      <c r="G282" s="576"/>
      <c r="H282" s="499"/>
      <c r="I282" s="500" t="str">
        <f aca="false">IF(A282&lt;&gt;0,ROUND(G282*H282,4),"")</f>
        <v/>
      </c>
    </row>
    <row r="283" customFormat="false" ht="14.4" hidden="false" customHeight="false" outlineLevel="0" collapsed="false">
      <c r="A283" s="494"/>
      <c r="B283" s="495"/>
      <c r="C283" s="379"/>
      <c r="D283" s="522"/>
      <c r="E283" s="523"/>
      <c r="F283" s="552"/>
      <c r="G283" s="576"/>
      <c r="H283" s="499"/>
      <c r="I283" s="500" t="str">
        <f aca="false">IF(A283&lt;&gt;0,ROUND(G283*H283,4),"")</f>
        <v/>
      </c>
    </row>
    <row r="284" customFormat="false" ht="14.4" hidden="false" customHeight="false" outlineLevel="0" collapsed="false">
      <c r="A284" s="502"/>
      <c r="B284" s="495"/>
      <c r="C284" s="379"/>
      <c r="D284" s="522"/>
      <c r="E284" s="523"/>
      <c r="F284" s="552"/>
      <c r="G284" s="618"/>
      <c r="H284" s="499"/>
      <c r="I284" s="500" t="str">
        <f aca="false">IF(A284&lt;&gt;0,ROUND(G284*H284,4),"")</f>
        <v/>
      </c>
    </row>
    <row r="285" customFormat="false" ht="14.4" hidden="false" customHeight="false" outlineLevel="0" collapsed="false">
      <c r="A285" s="504"/>
      <c r="B285" s="505"/>
      <c r="C285" s="387"/>
      <c r="D285" s="553"/>
      <c r="E285" s="554"/>
      <c r="F285" s="555"/>
      <c r="G285" s="619"/>
      <c r="H285" s="510"/>
      <c r="I285" s="511" t="str">
        <f aca="false">IF(A285&lt;&gt;0,ROUND(G285*H285,4),"")</f>
        <v/>
      </c>
    </row>
    <row r="286" customFormat="false" ht="14.4" hidden="false" customHeight="false" outlineLevel="0" collapsed="false">
      <c r="A286" s="557"/>
      <c r="B286" s="558"/>
      <c r="C286" s="558"/>
      <c r="D286" s="559"/>
      <c r="E286" s="560"/>
      <c r="F286" s="560"/>
      <c r="G286" s="560"/>
      <c r="H286" s="615" t="s">
        <v>275</v>
      </c>
      <c r="I286" s="562" t="n">
        <f aca="false">SUM(I278:I285)</f>
        <v>0</v>
      </c>
    </row>
    <row r="287" customFormat="false" ht="19.2" hidden="false" customHeight="true" outlineLevel="0" collapsed="false">
      <c r="A287" s="487" t="s">
        <v>194</v>
      </c>
      <c r="B287" s="488" t="s">
        <v>276</v>
      </c>
      <c r="C287" s="488"/>
      <c r="D287" s="488"/>
      <c r="E287" s="488"/>
      <c r="F287" s="563" t="s">
        <v>272</v>
      </c>
      <c r="G287" s="563" t="s">
        <v>277</v>
      </c>
      <c r="H287" s="520" t="s">
        <v>273</v>
      </c>
      <c r="I287" s="566" t="s">
        <v>274</v>
      </c>
    </row>
    <row r="288" customFormat="false" ht="14.4" hidden="false" customHeight="false" outlineLevel="0" collapsed="false">
      <c r="A288" s="620"/>
      <c r="B288" s="339"/>
      <c r="C288" s="372"/>
      <c r="D288" s="546"/>
      <c r="E288" s="547"/>
      <c r="F288" s="548"/>
      <c r="G288" s="576"/>
      <c r="H288" s="550"/>
      <c r="I288" s="551" t="str">
        <f aca="false">IF(A288&lt;&gt;0,ROUND(G288*H288,4),"")</f>
        <v/>
      </c>
    </row>
    <row r="289" customFormat="false" ht="14.4" hidden="false" customHeight="false" outlineLevel="0" collapsed="false">
      <c r="A289" s="502"/>
      <c r="B289" s="348"/>
      <c r="C289" s="379"/>
      <c r="D289" s="522"/>
      <c r="E289" s="523"/>
      <c r="F289" s="552"/>
      <c r="G289" s="576"/>
      <c r="H289" s="499"/>
      <c r="I289" s="500" t="str">
        <f aca="false">IF(A289&lt;&gt;0,ROUND(G289*H289,4),"")</f>
        <v/>
      </c>
    </row>
    <row r="290" customFormat="false" ht="14.4" hidden="false" customHeight="false" outlineLevel="0" collapsed="false">
      <c r="A290" s="502"/>
      <c r="B290" s="348"/>
      <c r="C290" s="379"/>
      <c r="D290" s="522"/>
      <c r="E290" s="523"/>
      <c r="F290" s="552"/>
      <c r="G290" s="618"/>
      <c r="H290" s="499"/>
      <c r="I290" s="500" t="str">
        <f aca="false">IF(A290&lt;&gt;0,ROUND(G290*H290,4),"")</f>
        <v/>
      </c>
    </row>
    <row r="291" customFormat="false" ht="14.4" hidden="false" customHeight="false" outlineLevel="0" collapsed="false">
      <c r="A291" s="502"/>
      <c r="B291" s="348"/>
      <c r="C291" s="379"/>
      <c r="D291" s="522"/>
      <c r="E291" s="523"/>
      <c r="F291" s="552"/>
      <c r="G291" s="618"/>
      <c r="H291" s="499"/>
      <c r="I291" s="500" t="str">
        <f aca="false">IF(A291&lt;&gt;0,ROUND(G291*H291,4),"")</f>
        <v/>
      </c>
    </row>
    <row r="292" customFormat="false" ht="14.4" hidden="false" customHeight="false" outlineLevel="0" collapsed="false">
      <c r="A292" s="504"/>
      <c r="B292" s="356"/>
      <c r="C292" s="387"/>
      <c r="D292" s="553"/>
      <c r="E292" s="554"/>
      <c r="F292" s="555"/>
      <c r="G292" s="619"/>
      <c r="H292" s="510"/>
      <c r="I292" s="511" t="str">
        <f aca="false">IF(A292&lt;&gt;0,ROUND(G292*H292,4),"")</f>
        <v/>
      </c>
    </row>
    <row r="293" customFormat="false" ht="14.4" hidden="false" customHeight="false" outlineLevel="0" collapsed="false">
      <c r="A293" s="557"/>
      <c r="B293" s="558"/>
      <c r="C293" s="558"/>
      <c r="D293" s="559"/>
      <c r="E293" s="560"/>
      <c r="F293" s="560"/>
      <c r="G293" s="560"/>
      <c r="H293" s="615" t="s">
        <v>278</v>
      </c>
      <c r="I293" s="486" t="n">
        <f aca="false">SUM(I288:I292)</f>
        <v>0</v>
      </c>
    </row>
    <row r="294" customFormat="false" ht="14.4" hidden="false" customHeight="true" outlineLevel="0" collapsed="false">
      <c r="A294" s="487" t="s">
        <v>194</v>
      </c>
      <c r="B294" s="621" t="s">
        <v>279</v>
      </c>
      <c r="C294" s="489" t="s">
        <v>272</v>
      </c>
      <c r="D294" s="622" t="s">
        <v>162</v>
      </c>
      <c r="E294" s="622"/>
      <c r="F294" s="622"/>
      <c r="G294" s="623" t="s">
        <v>277</v>
      </c>
      <c r="H294" s="624" t="s">
        <v>281</v>
      </c>
      <c r="I294" s="570" t="s">
        <v>274</v>
      </c>
    </row>
    <row r="295" customFormat="false" ht="14.4" hidden="false" customHeight="false" outlineLevel="0" collapsed="false">
      <c r="A295" s="487"/>
      <c r="B295" s="621"/>
      <c r="C295" s="489"/>
      <c r="D295" s="489" t="s">
        <v>282</v>
      </c>
      <c r="E295" s="489" t="s">
        <v>283</v>
      </c>
      <c r="F295" s="489" t="s">
        <v>22</v>
      </c>
      <c r="G295" s="623"/>
      <c r="H295" s="624"/>
      <c r="I295" s="570"/>
    </row>
    <row r="296" customFormat="false" ht="14.4" hidden="false" customHeight="false" outlineLevel="0" collapsed="false">
      <c r="A296" s="625"/>
      <c r="B296" s="433"/>
      <c r="C296" s="414"/>
      <c r="D296" s="572"/>
      <c r="E296" s="573"/>
      <c r="F296" s="574" t="n">
        <f aca="false">SUM(D296:E296)</f>
        <v>0</v>
      </c>
      <c r="G296" s="576"/>
      <c r="H296" s="431"/>
      <c r="I296" s="551" t="str">
        <f aca="false">IF(A296&lt;&gt;0,ROUND(F296*G296*H296,4),"")</f>
        <v/>
      </c>
    </row>
    <row r="297" customFormat="false" ht="14.4" hidden="false" customHeight="false" outlineLevel="0" collapsed="false">
      <c r="A297" s="575"/>
      <c r="B297" s="433"/>
      <c r="C297" s="416"/>
      <c r="D297" s="497"/>
      <c r="E297" s="503"/>
      <c r="F297" s="576" t="n">
        <f aca="false">SUM(D297:E297)</f>
        <v>0</v>
      </c>
      <c r="G297" s="576"/>
      <c r="H297" s="436"/>
      <c r="I297" s="500" t="str">
        <f aca="false">IF(A297&lt;&gt;0,ROUND(F297*G297*H297,4),"")</f>
        <v/>
      </c>
    </row>
    <row r="298" customFormat="false" ht="14.4" hidden="false" customHeight="false" outlineLevel="0" collapsed="false">
      <c r="A298" s="575"/>
      <c r="B298" s="433"/>
      <c r="C298" s="416"/>
      <c r="D298" s="497"/>
      <c r="E298" s="503"/>
      <c r="F298" s="576" t="n">
        <f aca="false">SUM(D298:E298)</f>
        <v>0</v>
      </c>
      <c r="G298" s="576"/>
      <c r="H298" s="436"/>
      <c r="I298" s="500" t="str">
        <f aca="false">IF(A298&lt;&gt;0,ROUND(F298*G298*H298,4),"")</f>
        <v/>
      </c>
    </row>
    <row r="299" customFormat="false" ht="14.4" hidden="false" customHeight="false" outlineLevel="0" collapsed="false">
      <c r="A299" s="578"/>
      <c r="B299" s="446"/>
      <c r="C299" s="418"/>
      <c r="D299" s="507"/>
      <c r="E299" s="508"/>
      <c r="F299" s="579" t="n">
        <f aca="false">SUM(D299:E299)</f>
        <v>0</v>
      </c>
      <c r="G299" s="618"/>
      <c r="H299" s="449"/>
      <c r="I299" s="511" t="str">
        <f aca="false">IF(A299&lt;&gt;0,ROUND(F299*G299*H299,4),"")</f>
        <v/>
      </c>
    </row>
    <row r="300" customFormat="false" ht="14.4" hidden="false" customHeight="false" outlineLevel="0" collapsed="false">
      <c r="A300" s="557"/>
      <c r="B300" s="558"/>
      <c r="C300" s="558"/>
      <c r="D300" s="559"/>
      <c r="E300" s="560"/>
      <c r="F300" s="560"/>
      <c r="G300" s="560"/>
      <c r="H300" s="615" t="s">
        <v>284</v>
      </c>
      <c r="I300" s="486" t="n">
        <f aca="false">SUM(I296:I299)</f>
        <v>0</v>
      </c>
    </row>
    <row r="301" customFormat="false" ht="14.4" hidden="false" customHeight="false" outlineLevel="0" collapsed="false">
      <c r="A301" s="557"/>
      <c r="B301" s="558" t="s">
        <v>285</v>
      </c>
      <c r="C301" s="558"/>
      <c r="D301" s="559"/>
      <c r="E301" s="581"/>
      <c r="F301" s="581"/>
      <c r="G301" s="581"/>
      <c r="H301" s="626"/>
      <c r="I301" s="562" t="n">
        <f aca="false">SUM(I274+I275+I286+I293+I300)</f>
        <v>0.3489</v>
      </c>
    </row>
    <row r="302" customFormat="false" ht="14.4" hidden="false" customHeight="false" outlineLevel="0" collapsed="false">
      <c r="A302" s="557"/>
      <c r="B302" s="558" t="s">
        <v>286</v>
      </c>
      <c r="C302" s="558"/>
      <c r="D302" s="452" t="n">
        <f aca="false">ROUND('Comp. B.D.I.'!$F$33/100,4)</f>
        <v>0.2073</v>
      </c>
      <c r="E302" s="581"/>
      <c r="F302" s="581"/>
      <c r="G302" s="581"/>
      <c r="H302" s="627"/>
      <c r="I302" s="562" t="n">
        <f aca="false">+ROUND(I301*D302,4)</f>
        <v>0.0723</v>
      </c>
    </row>
    <row r="303" customFormat="false" ht="14.4" hidden="false" customHeight="false" outlineLevel="0" collapsed="false">
      <c r="A303" s="557"/>
      <c r="B303" s="558" t="s">
        <v>287</v>
      </c>
      <c r="C303" s="558"/>
      <c r="D303" s="559"/>
      <c r="E303" s="581"/>
      <c r="F303" s="581"/>
      <c r="G303" s="581"/>
      <c r="H303" s="626"/>
      <c r="I303" s="562" t="n">
        <f aca="false">+I301+I302</f>
        <v>0.4212</v>
      </c>
    </row>
    <row r="304" customFormat="false" ht="14.4" hidden="false" customHeight="false" outlineLevel="0" collapsed="false">
      <c r="A304" s="585" t="s">
        <v>288</v>
      </c>
      <c r="B304" s="586" t="s">
        <v>289</v>
      </c>
      <c r="C304" s="513"/>
      <c r="D304" s="514"/>
      <c r="E304" s="515" t="s">
        <v>290</v>
      </c>
      <c r="F304" s="515"/>
      <c r="G304" s="515"/>
      <c r="H304" s="609" t="s">
        <v>291</v>
      </c>
      <c r="I304" s="589"/>
    </row>
    <row r="305" customFormat="false" ht="14.4" hidden="false" customHeight="false" outlineLevel="0" collapsed="false">
      <c r="A305" s="590"/>
      <c r="B305" s="513" t="s">
        <v>322</v>
      </c>
      <c r="C305" s="513"/>
      <c r="D305" s="591"/>
      <c r="E305" s="592" t="s">
        <v>293</v>
      </c>
      <c r="F305" s="592"/>
      <c r="G305" s="592"/>
      <c r="H305" s="609"/>
      <c r="I305" s="589"/>
    </row>
    <row r="306" customFormat="false" ht="14.4" hidden="false" customHeight="false" outlineLevel="0" collapsed="false">
      <c r="A306" s="590"/>
      <c r="B306" s="513" t="s">
        <v>294</v>
      </c>
      <c r="C306" s="513"/>
      <c r="D306" s="591"/>
      <c r="E306" s="592" t="s">
        <v>295</v>
      </c>
      <c r="F306" s="592"/>
      <c r="G306" s="592"/>
      <c r="H306" s="609"/>
      <c r="I306" s="589"/>
    </row>
    <row r="307" customFormat="false" ht="15" hidden="false" customHeight="false" outlineLevel="0" collapsed="false">
      <c r="A307" s="595"/>
      <c r="B307" s="596" t="s">
        <v>323</v>
      </c>
      <c r="C307" s="513"/>
      <c r="D307" s="591"/>
      <c r="E307" s="592"/>
      <c r="F307" s="592"/>
      <c r="G307" s="592"/>
      <c r="H307" s="609"/>
      <c r="I307" s="601"/>
    </row>
    <row r="308" customFormat="false" ht="14.4" hidden="false" customHeight="false" outlineLevel="0" collapsed="false">
      <c r="A308" s="474"/>
      <c r="B308" s="475"/>
      <c r="C308" s="475"/>
      <c r="D308" s="476"/>
      <c r="E308" s="477"/>
      <c r="F308" s="477"/>
      <c r="G308" s="477"/>
      <c r="H308" s="628"/>
      <c r="I308" s="476"/>
    </row>
    <row r="309" customFormat="false" ht="15" hidden="false" customHeight="false" outlineLevel="0" collapsed="false"/>
    <row r="310" customFormat="false" ht="14.4" hidden="false" customHeight="false" outlineLevel="0" collapsed="false">
      <c r="A310" s="480" t="s">
        <v>239</v>
      </c>
      <c r="B310" s="480"/>
      <c r="C310" s="480"/>
      <c r="D310" s="480"/>
      <c r="E310" s="480"/>
      <c r="F310" s="480"/>
      <c r="G310" s="480"/>
      <c r="H310" s="603" t="s">
        <v>240</v>
      </c>
      <c r="I310" s="323" t="n">
        <v>43831</v>
      </c>
    </row>
    <row r="311" customFormat="false" ht="14.4" hidden="false" customHeight="true" outlineLevel="0" collapsed="false">
      <c r="A311" s="482" t="s">
        <v>241</v>
      </c>
      <c r="B311" s="483" t="s">
        <v>324</v>
      </c>
      <c r="C311" s="483"/>
      <c r="D311" s="483"/>
      <c r="E311" s="483"/>
      <c r="F311" s="483"/>
      <c r="G311" s="604" t="s">
        <v>318</v>
      </c>
      <c r="H311" s="605" t="n">
        <v>5502986</v>
      </c>
      <c r="I311" s="486" t="s">
        <v>325</v>
      </c>
    </row>
    <row r="312" customFormat="false" ht="14.4" hidden="false" customHeight="true" outlineLevel="0" collapsed="false">
      <c r="A312" s="487" t="s">
        <v>194</v>
      </c>
      <c r="B312" s="488" t="s">
        <v>245</v>
      </c>
      <c r="C312" s="488"/>
      <c r="D312" s="489" t="s">
        <v>246</v>
      </c>
      <c r="E312" s="490" t="s">
        <v>247</v>
      </c>
      <c r="F312" s="490"/>
      <c r="G312" s="490" t="s">
        <v>248</v>
      </c>
      <c r="H312" s="490"/>
      <c r="I312" s="491" t="s">
        <v>249</v>
      </c>
    </row>
    <row r="313" customFormat="false" ht="14.4" hidden="false" customHeight="false" outlineLevel="0" collapsed="false">
      <c r="A313" s="487"/>
      <c r="B313" s="488"/>
      <c r="C313" s="488"/>
      <c r="D313" s="489"/>
      <c r="E313" s="492" t="s">
        <v>250</v>
      </c>
      <c r="F313" s="492" t="s">
        <v>251</v>
      </c>
      <c r="G313" s="492" t="s">
        <v>250</v>
      </c>
      <c r="H313" s="606" t="s">
        <v>251</v>
      </c>
      <c r="I313" s="491"/>
    </row>
    <row r="314" customFormat="false" ht="14.4" hidden="false" customHeight="false" outlineLevel="0" collapsed="false">
      <c r="A314" s="494" t="s">
        <v>211</v>
      </c>
      <c r="B314" s="545" t="s">
        <v>212</v>
      </c>
      <c r="C314" s="607"/>
      <c r="D314" s="608" t="n">
        <v>1</v>
      </c>
      <c r="E314" s="576" t="n">
        <v>1</v>
      </c>
      <c r="F314" s="574"/>
      <c r="G314" s="550" t="n">
        <f aca="false">$G$252</f>
        <v>163.8301</v>
      </c>
      <c r="H314" s="550" t="n">
        <f aca="false">$H$252</f>
        <v>61.8578</v>
      </c>
      <c r="I314" s="551" t="n">
        <f aca="false">IF(A314&lt;&gt;0,+ROUND(D314*((E314*G314)+(F314*H314)),4),"")</f>
        <v>163.8301</v>
      </c>
    </row>
    <row r="315" customFormat="false" ht="14.4" hidden="false" customHeight="false" outlineLevel="0" collapsed="false">
      <c r="A315" s="502"/>
      <c r="B315" s="495"/>
      <c r="C315" s="496"/>
      <c r="D315" s="497"/>
      <c r="E315" s="503"/>
      <c r="F315" s="503"/>
      <c r="G315" s="499"/>
      <c r="H315" s="499"/>
      <c r="I315" s="500" t="str">
        <f aca="false">IF(A315&lt;&gt;0,+ROUND(D315*((E315*G315)+(F315*H315)),4),"")</f>
        <v/>
      </c>
    </row>
    <row r="316" customFormat="false" ht="14.4" hidden="false" customHeight="false" outlineLevel="0" collapsed="false">
      <c r="A316" s="502"/>
      <c r="B316" s="495"/>
      <c r="C316" s="496"/>
      <c r="D316" s="497"/>
      <c r="E316" s="503"/>
      <c r="F316" s="503"/>
      <c r="G316" s="499"/>
      <c r="H316" s="499"/>
      <c r="I316" s="500" t="str">
        <f aca="false">IF(A316&lt;&gt;0,+ROUND(D316*((E316*G316)+(F316*H316)),4),"")</f>
        <v/>
      </c>
    </row>
    <row r="317" customFormat="false" ht="14.4" hidden="false" customHeight="false" outlineLevel="0" collapsed="false">
      <c r="A317" s="502"/>
      <c r="B317" s="495"/>
      <c r="C317" s="496"/>
      <c r="D317" s="497"/>
      <c r="E317" s="503"/>
      <c r="F317" s="503"/>
      <c r="G317" s="499"/>
      <c r="H317" s="499"/>
      <c r="I317" s="500" t="str">
        <f aca="false">IF(A317&lt;&gt;0,+ROUND(D317*((E317*G317)+(F317*H317)),4),"")</f>
        <v/>
      </c>
    </row>
    <row r="318" customFormat="false" ht="14.4" hidden="false" customHeight="false" outlineLevel="0" collapsed="false">
      <c r="A318" s="502"/>
      <c r="B318" s="495"/>
      <c r="C318" s="496"/>
      <c r="D318" s="497"/>
      <c r="E318" s="503"/>
      <c r="F318" s="503"/>
      <c r="G318" s="499"/>
      <c r="H318" s="499"/>
      <c r="I318" s="500" t="str">
        <f aca="false">IF(A318&lt;&gt;0,+ROUND(D318*((E318*G318)+(F318*H318)),4),"")</f>
        <v/>
      </c>
    </row>
    <row r="319" customFormat="false" ht="14.4" hidden="false" customHeight="false" outlineLevel="0" collapsed="false">
      <c r="A319" s="502"/>
      <c r="B319" s="495"/>
      <c r="C319" s="496"/>
      <c r="D319" s="497"/>
      <c r="E319" s="503"/>
      <c r="F319" s="503"/>
      <c r="G319" s="499"/>
      <c r="H319" s="499"/>
      <c r="I319" s="500" t="str">
        <f aca="false">IF(A319&lt;&gt;0,+ROUND(D319*((E319*G319)+(F319*H319)),4),"")</f>
        <v/>
      </c>
    </row>
    <row r="320" customFormat="false" ht="14.4" hidden="false" customHeight="false" outlineLevel="0" collapsed="false">
      <c r="A320" s="502"/>
      <c r="B320" s="495"/>
      <c r="C320" s="496"/>
      <c r="D320" s="497"/>
      <c r="E320" s="503"/>
      <c r="F320" s="503"/>
      <c r="G320" s="499"/>
      <c r="H320" s="499"/>
      <c r="I320" s="500" t="str">
        <f aca="false">IF(A320&lt;&gt;0,+ROUND(D320*((E320*G320)+(F320*H320)),4),"")</f>
        <v/>
      </c>
    </row>
    <row r="321" customFormat="false" ht="14.4" hidden="false" customHeight="false" outlineLevel="0" collapsed="false">
      <c r="A321" s="502"/>
      <c r="B321" s="495"/>
      <c r="C321" s="496"/>
      <c r="D321" s="497"/>
      <c r="E321" s="503"/>
      <c r="F321" s="503"/>
      <c r="G321" s="499"/>
      <c r="H321" s="499"/>
      <c r="I321" s="500" t="str">
        <f aca="false">IF(A321&lt;&gt;0,+ROUND(D321*((E321*G321)+(F321*H321)),4),"")</f>
        <v/>
      </c>
    </row>
    <row r="322" customFormat="false" ht="14.4" hidden="false" customHeight="false" outlineLevel="0" collapsed="false">
      <c r="A322" s="502"/>
      <c r="B322" s="495"/>
      <c r="C322" s="496"/>
      <c r="D322" s="497"/>
      <c r="E322" s="503"/>
      <c r="F322" s="503"/>
      <c r="G322" s="499"/>
      <c r="H322" s="499"/>
      <c r="I322" s="500" t="str">
        <f aca="false">IF(A322&lt;&gt;0,+ROUND(D322*((E322*G322)+(F322*H322)),4),"")</f>
        <v/>
      </c>
    </row>
    <row r="323" customFormat="false" ht="14.4" hidden="false" customHeight="false" outlineLevel="0" collapsed="false">
      <c r="A323" s="504"/>
      <c r="B323" s="505"/>
      <c r="C323" s="506"/>
      <c r="D323" s="507"/>
      <c r="E323" s="508"/>
      <c r="F323" s="508"/>
      <c r="G323" s="510"/>
      <c r="H323" s="510"/>
      <c r="I323" s="511" t="str">
        <f aca="false">IF(A323&lt;&gt;0,+ROUND(D323*((E323*G323)+(F323*H323)),4),"")</f>
        <v/>
      </c>
    </row>
    <row r="324" customFormat="false" ht="14.4" hidden="false" customHeight="false" outlineLevel="0" collapsed="false">
      <c r="A324" s="512"/>
      <c r="B324" s="513"/>
      <c r="C324" s="513"/>
      <c r="D324" s="514"/>
      <c r="E324" s="515"/>
      <c r="F324" s="515"/>
      <c r="G324" s="609"/>
      <c r="H324" s="517" t="s">
        <v>252</v>
      </c>
      <c r="I324" s="518" t="n">
        <f aca="false">+SUBTOTAL(9,I314:I323)</f>
        <v>163.8301</v>
      </c>
    </row>
    <row r="325" customFormat="false" ht="19.2" hidden="false" customHeight="true" outlineLevel="0" collapsed="false">
      <c r="A325" s="487" t="s">
        <v>194</v>
      </c>
      <c r="B325" s="488" t="s">
        <v>253</v>
      </c>
      <c r="C325" s="488"/>
      <c r="D325" s="488"/>
      <c r="E325" s="488"/>
      <c r="F325" s="488"/>
      <c r="G325" s="610" t="s">
        <v>246</v>
      </c>
      <c r="H325" s="520" t="s">
        <v>300</v>
      </c>
      <c r="I325" s="491" t="s">
        <v>249</v>
      </c>
    </row>
    <row r="326" customFormat="false" ht="14.4" hidden="false" customHeight="false" outlineLevel="0" collapsed="false">
      <c r="A326" s="494" t="s">
        <v>303</v>
      </c>
      <c r="B326" s="495" t="s">
        <v>316</v>
      </c>
      <c r="C326" s="521"/>
      <c r="D326" s="522"/>
      <c r="E326" s="523"/>
      <c r="F326" s="524"/>
      <c r="G326" s="611" t="n">
        <v>2</v>
      </c>
      <c r="H326" s="351" t="n">
        <f aca="false">$H$81</f>
        <v>15.5743</v>
      </c>
      <c r="I326" s="500" t="n">
        <f aca="false">IF(A326&lt;&gt;0,+ROUND(G326*H326,4),"")</f>
        <v>31.1486</v>
      </c>
    </row>
    <row r="327" customFormat="false" ht="14.4" hidden="false" customHeight="false" outlineLevel="0" collapsed="false">
      <c r="A327" s="502"/>
      <c r="B327" s="495"/>
      <c r="C327" s="521"/>
      <c r="D327" s="522"/>
      <c r="E327" s="523"/>
      <c r="F327" s="524"/>
      <c r="G327" s="611"/>
      <c r="H327" s="499"/>
      <c r="I327" s="500" t="str">
        <f aca="false">IF(A327&lt;&gt;0,+ROUND(G327*H327,4),"")</f>
        <v/>
      </c>
    </row>
    <row r="328" customFormat="false" ht="14.4" hidden="false" customHeight="false" outlineLevel="0" collapsed="false">
      <c r="A328" s="502"/>
      <c r="B328" s="495"/>
      <c r="C328" s="521"/>
      <c r="D328" s="522"/>
      <c r="E328" s="523"/>
      <c r="F328" s="524"/>
      <c r="G328" s="611"/>
      <c r="H328" s="499"/>
      <c r="I328" s="500" t="str">
        <f aca="false">IF(A328&lt;&gt;0,+ROUND(G328*H328,4),"")</f>
        <v/>
      </c>
    </row>
    <row r="329" customFormat="false" ht="14.4" hidden="false" customHeight="false" outlineLevel="0" collapsed="false">
      <c r="A329" s="502"/>
      <c r="B329" s="495"/>
      <c r="C329" s="521"/>
      <c r="D329" s="522"/>
      <c r="E329" s="523"/>
      <c r="F329" s="524"/>
      <c r="G329" s="611"/>
      <c r="H329" s="499"/>
      <c r="I329" s="500" t="str">
        <f aca="false">IF(A329&lt;&gt;0,+ROUND(G329*H329,4),"")</f>
        <v/>
      </c>
    </row>
    <row r="330" customFormat="false" ht="14.4" hidden="false" customHeight="false" outlineLevel="0" collapsed="false">
      <c r="A330" s="502"/>
      <c r="B330" s="495"/>
      <c r="C330" s="521"/>
      <c r="D330" s="522"/>
      <c r="E330" s="523"/>
      <c r="F330" s="524"/>
      <c r="G330" s="611"/>
      <c r="H330" s="499"/>
      <c r="I330" s="500" t="str">
        <f aca="false">IF(A330&lt;&gt;0,+ROUND(G330*H330,4),"")</f>
        <v/>
      </c>
    </row>
    <row r="331" customFormat="false" ht="14.4" hidden="false" customHeight="false" outlineLevel="0" collapsed="false">
      <c r="A331" s="502"/>
      <c r="B331" s="495"/>
      <c r="C331" s="521"/>
      <c r="D331" s="522"/>
      <c r="E331" s="523"/>
      <c r="F331" s="524"/>
      <c r="G331" s="611"/>
      <c r="H331" s="499"/>
      <c r="I331" s="500" t="str">
        <f aca="false">IF(A331&lt;&gt;0,+ROUND(G331*H331,4),"")</f>
        <v/>
      </c>
    </row>
    <row r="332" customFormat="false" ht="14.4" hidden="false" customHeight="false" outlineLevel="0" collapsed="false">
      <c r="A332" s="504"/>
      <c r="B332" s="505"/>
      <c r="C332" s="612"/>
      <c r="D332" s="553"/>
      <c r="E332" s="554"/>
      <c r="F332" s="613"/>
      <c r="G332" s="614"/>
      <c r="H332" s="510"/>
      <c r="I332" s="511" t="str">
        <f aca="false">IF(A332&lt;&gt;0,+ROUND(G332*H332,4),"")</f>
        <v/>
      </c>
    </row>
    <row r="333" customFormat="false" ht="14.4" hidden="false" customHeight="false" outlineLevel="0" collapsed="false">
      <c r="A333" s="557"/>
      <c r="B333" s="558"/>
      <c r="C333" s="558"/>
      <c r="D333" s="559"/>
      <c r="E333" s="560"/>
      <c r="F333" s="560"/>
      <c r="G333" s="560"/>
      <c r="H333" s="615" t="s">
        <v>263</v>
      </c>
      <c r="I333" s="562" t="n">
        <f aca="false">+SUBTOTAL(9,I324:I332)</f>
        <v>31.1486</v>
      </c>
    </row>
    <row r="334" customFormat="false" ht="14.4" hidden="false" customHeight="false" outlineLevel="0" collapsed="false">
      <c r="A334" s="557"/>
      <c r="B334" s="558"/>
      <c r="C334" s="558"/>
      <c r="D334" s="559"/>
      <c r="E334" s="581"/>
      <c r="F334" s="581"/>
      <c r="G334" s="581"/>
      <c r="H334" s="615" t="s">
        <v>264</v>
      </c>
      <c r="I334" s="562" t="n">
        <f aca="false">+SUBTOTAL(9,I326:I333)</f>
        <v>31.1486</v>
      </c>
    </row>
    <row r="335" customFormat="false" ht="14.4" hidden="false" customHeight="false" outlineLevel="0" collapsed="false">
      <c r="A335" s="557"/>
      <c r="B335" s="616"/>
      <c r="C335" s="616"/>
      <c r="D335" s="559"/>
      <c r="E335" s="581"/>
      <c r="F335" s="581"/>
      <c r="G335" s="581"/>
      <c r="H335" s="615" t="s">
        <v>265</v>
      </c>
      <c r="I335" s="562" t="n">
        <f aca="false">+SUBTOTAL(9,I314:I333)</f>
        <v>194.9787</v>
      </c>
    </row>
    <row r="336" customFormat="false" ht="14.4" hidden="false" customHeight="false" outlineLevel="0" collapsed="false">
      <c r="A336" s="528"/>
      <c r="B336" s="538" t="s">
        <v>266</v>
      </c>
      <c r="C336" s="538"/>
      <c r="D336" s="530" t="n">
        <v>109.62</v>
      </c>
      <c r="E336" s="539" t="s">
        <v>326</v>
      </c>
      <c r="F336" s="581"/>
      <c r="G336" s="581"/>
      <c r="H336" s="615" t="s">
        <v>268</v>
      </c>
      <c r="I336" s="562" t="n">
        <f aca="false">+ROUND(I335/D336,4)</f>
        <v>1.7787</v>
      </c>
    </row>
    <row r="337" customFormat="false" ht="14.4" hidden="false" customHeight="false" outlineLevel="0" collapsed="false">
      <c r="A337" s="405"/>
      <c r="B337" s="402"/>
      <c r="C337" s="402"/>
      <c r="D337" s="403"/>
      <c r="E337" s="404"/>
      <c r="F337" s="406"/>
      <c r="G337" s="396" t="s">
        <v>269</v>
      </c>
      <c r="H337" s="407" t="n">
        <v>0.01728</v>
      </c>
      <c r="I337" s="408" t="n">
        <f aca="false">ROUND(I336*H337,4)</f>
        <v>0.0307</v>
      </c>
    </row>
    <row r="338" customFormat="false" ht="14.4" hidden="false" customHeight="false" outlineLevel="0" collapsed="false">
      <c r="A338" s="405"/>
      <c r="B338" s="402"/>
      <c r="C338" s="402"/>
      <c r="D338" s="403"/>
      <c r="E338" s="404"/>
      <c r="F338" s="406"/>
      <c r="G338" s="396" t="s">
        <v>270</v>
      </c>
      <c r="H338" s="396"/>
      <c r="I338" s="367"/>
    </row>
    <row r="339" customFormat="false" ht="19.2" hidden="false" customHeight="true" outlineLevel="0" collapsed="false">
      <c r="A339" s="540" t="s">
        <v>194</v>
      </c>
      <c r="B339" s="488" t="s">
        <v>271</v>
      </c>
      <c r="C339" s="488"/>
      <c r="D339" s="488"/>
      <c r="E339" s="488"/>
      <c r="F339" s="541" t="s">
        <v>272</v>
      </c>
      <c r="G339" s="541" t="s">
        <v>246</v>
      </c>
      <c r="H339" s="617" t="s">
        <v>273</v>
      </c>
      <c r="I339" s="544" t="s">
        <v>274</v>
      </c>
    </row>
    <row r="340" customFormat="false" ht="14.4" hidden="false" customHeight="false" outlineLevel="0" collapsed="false">
      <c r="A340" s="494"/>
      <c r="B340" s="545"/>
      <c r="C340" s="372"/>
      <c r="D340" s="546"/>
      <c r="E340" s="547"/>
      <c r="F340" s="548"/>
      <c r="G340" s="576"/>
      <c r="H340" s="550"/>
      <c r="I340" s="551" t="str">
        <f aca="false">IF(A340&lt;&gt;0,ROUND(G340*H340,4),"")</f>
        <v/>
      </c>
    </row>
    <row r="341" customFormat="false" ht="14.4" hidden="false" customHeight="false" outlineLevel="0" collapsed="false">
      <c r="A341" s="494"/>
      <c r="B341" s="495"/>
      <c r="C341" s="379"/>
      <c r="D341" s="522"/>
      <c r="E341" s="523"/>
      <c r="F341" s="552"/>
      <c r="G341" s="576"/>
      <c r="H341" s="499"/>
      <c r="I341" s="500" t="str">
        <f aca="false">IF(A341&lt;&gt;0,ROUND(G341*H341,4),"")</f>
        <v/>
      </c>
    </row>
    <row r="342" customFormat="false" ht="14.4" hidden="false" customHeight="false" outlineLevel="0" collapsed="false">
      <c r="A342" s="494"/>
      <c r="B342" s="495"/>
      <c r="C342" s="379"/>
      <c r="D342" s="522"/>
      <c r="E342" s="523"/>
      <c r="F342" s="552"/>
      <c r="G342" s="576"/>
      <c r="H342" s="499"/>
      <c r="I342" s="500" t="str">
        <f aca="false">IF(A342&lt;&gt;0,ROUND(G342*H342,4),"")</f>
        <v/>
      </c>
    </row>
    <row r="343" customFormat="false" ht="14.4" hidden="false" customHeight="false" outlineLevel="0" collapsed="false">
      <c r="A343" s="494"/>
      <c r="B343" s="495"/>
      <c r="C343" s="379"/>
      <c r="D343" s="522"/>
      <c r="E343" s="523"/>
      <c r="F343" s="552"/>
      <c r="G343" s="576"/>
      <c r="H343" s="499"/>
      <c r="I343" s="500" t="str">
        <f aca="false">IF(A343&lt;&gt;0,ROUND(G343*H343,4),"")</f>
        <v/>
      </c>
    </row>
    <row r="344" customFormat="false" ht="14.4" hidden="false" customHeight="false" outlineLevel="0" collapsed="false">
      <c r="A344" s="494"/>
      <c r="B344" s="495"/>
      <c r="C344" s="379"/>
      <c r="D344" s="522"/>
      <c r="E344" s="523"/>
      <c r="F344" s="552"/>
      <c r="G344" s="576"/>
      <c r="H344" s="499"/>
      <c r="I344" s="500" t="str">
        <f aca="false">IF(A344&lt;&gt;0,ROUND(G344*H344,4),"")</f>
        <v/>
      </c>
    </row>
    <row r="345" customFormat="false" ht="14.4" hidden="false" customHeight="false" outlineLevel="0" collapsed="false">
      <c r="A345" s="494"/>
      <c r="B345" s="495"/>
      <c r="C345" s="379"/>
      <c r="D345" s="522"/>
      <c r="E345" s="523"/>
      <c r="F345" s="552"/>
      <c r="G345" s="576"/>
      <c r="H345" s="499"/>
      <c r="I345" s="500" t="str">
        <f aca="false">IF(A345&lt;&gt;0,ROUND(G345*H345,4),"")</f>
        <v/>
      </c>
    </row>
    <row r="346" customFormat="false" ht="14.4" hidden="false" customHeight="false" outlineLevel="0" collapsed="false">
      <c r="A346" s="502"/>
      <c r="B346" s="495"/>
      <c r="C346" s="379"/>
      <c r="D346" s="522"/>
      <c r="E346" s="523"/>
      <c r="F346" s="552"/>
      <c r="G346" s="618"/>
      <c r="H346" s="499"/>
      <c r="I346" s="500" t="str">
        <f aca="false">IF(A346&lt;&gt;0,ROUND(G346*H346,4),"")</f>
        <v/>
      </c>
    </row>
    <row r="347" customFormat="false" ht="14.4" hidden="false" customHeight="false" outlineLevel="0" collapsed="false">
      <c r="A347" s="504"/>
      <c r="B347" s="505"/>
      <c r="C347" s="387"/>
      <c r="D347" s="553"/>
      <c r="E347" s="554"/>
      <c r="F347" s="555"/>
      <c r="G347" s="619"/>
      <c r="H347" s="510"/>
      <c r="I347" s="511" t="str">
        <f aca="false">IF(A347&lt;&gt;0,ROUND(G347*H347,4),"")</f>
        <v/>
      </c>
    </row>
    <row r="348" customFormat="false" ht="14.4" hidden="false" customHeight="false" outlineLevel="0" collapsed="false">
      <c r="A348" s="557"/>
      <c r="B348" s="558"/>
      <c r="C348" s="558"/>
      <c r="D348" s="559"/>
      <c r="E348" s="560"/>
      <c r="F348" s="560"/>
      <c r="G348" s="560"/>
      <c r="H348" s="615" t="s">
        <v>275</v>
      </c>
      <c r="I348" s="562" t="n">
        <f aca="false">SUM(I340:I347)</f>
        <v>0</v>
      </c>
    </row>
    <row r="349" customFormat="false" ht="19.2" hidden="false" customHeight="true" outlineLevel="0" collapsed="false">
      <c r="A349" s="487" t="s">
        <v>194</v>
      </c>
      <c r="B349" s="488" t="s">
        <v>276</v>
      </c>
      <c r="C349" s="488"/>
      <c r="D349" s="488"/>
      <c r="E349" s="488"/>
      <c r="F349" s="563" t="s">
        <v>272</v>
      </c>
      <c r="G349" s="563" t="s">
        <v>277</v>
      </c>
      <c r="H349" s="520" t="s">
        <v>273</v>
      </c>
      <c r="I349" s="566" t="s">
        <v>274</v>
      </c>
    </row>
    <row r="350" customFormat="false" ht="14.4" hidden="false" customHeight="false" outlineLevel="0" collapsed="false">
      <c r="A350" s="620"/>
      <c r="B350" s="339"/>
      <c r="C350" s="372"/>
      <c r="D350" s="546"/>
      <c r="E350" s="547"/>
      <c r="F350" s="548"/>
      <c r="G350" s="576"/>
      <c r="H350" s="550"/>
      <c r="I350" s="551" t="str">
        <f aca="false">IF(A350&lt;&gt;0,ROUND(G350*H350,4),"")</f>
        <v/>
      </c>
    </row>
    <row r="351" customFormat="false" ht="14.4" hidden="false" customHeight="false" outlineLevel="0" collapsed="false">
      <c r="A351" s="502"/>
      <c r="B351" s="348"/>
      <c r="C351" s="379"/>
      <c r="D351" s="522"/>
      <c r="E351" s="523"/>
      <c r="F351" s="552"/>
      <c r="G351" s="576"/>
      <c r="H351" s="499"/>
      <c r="I351" s="500" t="str">
        <f aca="false">IF(A351&lt;&gt;0,ROUND(G351*H351,4),"")</f>
        <v/>
      </c>
    </row>
    <row r="352" customFormat="false" ht="14.4" hidden="false" customHeight="false" outlineLevel="0" collapsed="false">
      <c r="A352" s="502"/>
      <c r="B352" s="348"/>
      <c r="C352" s="379"/>
      <c r="D352" s="522"/>
      <c r="E352" s="523"/>
      <c r="F352" s="552"/>
      <c r="G352" s="618"/>
      <c r="H352" s="499"/>
      <c r="I352" s="500" t="str">
        <f aca="false">IF(A352&lt;&gt;0,ROUND(G352*H352,4),"")</f>
        <v/>
      </c>
    </row>
    <row r="353" customFormat="false" ht="14.4" hidden="false" customHeight="false" outlineLevel="0" collapsed="false">
      <c r="A353" s="502"/>
      <c r="B353" s="348"/>
      <c r="C353" s="379"/>
      <c r="D353" s="522"/>
      <c r="E353" s="523"/>
      <c r="F353" s="552"/>
      <c r="G353" s="618"/>
      <c r="H353" s="499"/>
      <c r="I353" s="500" t="str">
        <f aca="false">IF(A353&lt;&gt;0,ROUND(G353*H353,4),"")</f>
        <v/>
      </c>
    </row>
    <row r="354" customFormat="false" ht="14.4" hidden="false" customHeight="false" outlineLevel="0" collapsed="false">
      <c r="A354" s="504"/>
      <c r="B354" s="356"/>
      <c r="C354" s="387"/>
      <c r="D354" s="553"/>
      <c r="E354" s="554"/>
      <c r="F354" s="555"/>
      <c r="G354" s="619"/>
      <c r="H354" s="510"/>
      <c r="I354" s="511" t="str">
        <f aca="false">IF(A354&lt;&gt;0,ROUND(G354*H354,4),"")</f>
        <v/>
      </c>
    </row>
    <row r="355" customFormat="false" ht="14.4" hidden="false" customHeight="false" outlineLevel="0" collapsed="false">
      <c r="A355" s="557"/>
      <c r="B355" s="558"/>
      <c r="C355" s="558"/>
      <c r="D355" s="559"/>
      <c r="E355" s="560"/>
      <c r="F355" s="560"/>
      <c r="G355" s="560"/>
      <c r="H355" s="615" t="s">
        <v>278</v>
      </c>
      <c r="I355" s="486" t="n">
        <f aca="false">SUM(I350:I354)</f>
        <v>0</v>
      </c>
    </row>
    <row r="356" customFormat="false" ht="14.4" hidden="false" customHeight="true" outlineLevel="0" collapsed="false">
      <c r="A356" s="487" t="s">
        <v>194</v>
      </c>
      <c r="B356" s="621" t="s">
        <v>279</v>
      </c>
      <c r="C356" s="489" t="s">
        <v>272</v>
      </c>
      <c r="D356" s="622" t="s">
        <v>162</v>
      </c>
      <c r="E356" s="622"/>
      <c r="F356" s="622"/>
      <c r="G356" s="623" t="s">
        <v>277</v>
      </c>
      <c r="H356" s="624" t="s">
        <v>281</v>
      </c>
      <c r="I356" s="570" t="s">
        <v>274</v>
      </c>
    </row>
    <row r="357" customFormat="false" ht="14.4" hidden="false" customHeight="false" outlineLevel="0" collapsed="false">
      <c r="A357" s="487"/>
      <c r="B357" s="621"/>
      <c r="C357" s="489"/>
      <c r="D357" s="489" t="s">
        <v>282</v>
      </c>
      <c r="E357" s="489" t="s">
        <v>283</v>
      </c>
      <c r="F357" s="489" t="s">
        <v>22</v>
      </c>
      <c r="G357" s="623"/>
      <c r="H357" s="624"/>
      <c r="I357" s="570"/>
    </row>
    <row r="358" customFormat="false" ht="14.4" hidden="false" customHeight="false" outlineLevel="0" collapsed="false">
      <c r="A358" s="625"/>
      <c r="B358" s="433"/>
      <c r="C358" s="414"/>
      <c r="D358" s="572"/>
      <c r="E358" s="573"/>
      <c r="F358" s="574" t="n">
        <f aca="false">SUM(D358:E358)</f>
        <v>0</v>
      </c>
      <c r="G358" s="576"/>
      <c r="H358" s="431"/>
      <c r="I358" s="551" t="str">
        <f aca="false">IF(A358&lt;&gt;0,ROUND(F358*G358*H358,4),"")</f>
        <v/>
      </c>
    </row>
    <row r="359" customFormat="false" ht="14.4" hidden="false" customHeight="false" outlineLevel="0" collapsed="false">
      <c r="A359" s="575"/>
      <c r="B359" s="433"/>
      <c r="C359" s="416"/>
      <c r="D359" s="497"/>
      <c r="E359" s="503"/>
      <c r="F359" s="576" t="n">
        <f aca="false">SUM(D359:E359)</f>
        <v>0</v>
      </c>
      <c r="G359" s="576"/>
      <c r="H359" s="436"/>
      <c r="I359" s="500" t="str">
        <f aca="false">IF(A359&lt;&gt;0,ROUND(F359*G359*H359,4),"")</f>
        <v/>
      </c>
    </row>
    <row r="360" customFormat="false" ht="14.4" hidden="false" customHeight="false" outlineLevel="0" collapsed="false">
      <c r="A360" s="575"/>
      <c r="B360" s="433"/>
      <c r="C360" s="416"/>
      <c r="D360" s="497"/>
      <c r="E360" s="503"/>
      <c r="F360" s="576" t="n">
        <f aca="false">SUM(D360:E360)</f>
        <v>0</v>
      </c>
      <c r="G360" s="576"/>
      <c r="H360" s="436"/>
      <c r="I360" s="500" t="str">
        <f aca="false">IF(A360&lt;&gt;0,ROUND(F360*G360*H360,4),"")</f>
        <v/>
      </c>
    </row>
    <row r="361" customFormat="false" ht="14.4" hidden="false" customHeight="false" outlineLevel="0" collapsed="false">
      <c r="A361" s="578"/>
      <c r="B361" s="446"/>
      <c r="C361" s="418"/>
      <c r="D361" s="507"/>
      <c r="E361" s="508"/>
      <c r="F361" s="579" t="n">
        <f aca="false">SUM(D361:E361)</f>
        <v>0</v>
      </c>
      <c r="G361" s="618"/>
      <c r="H361" s="449"/>
      <c r="I361" s="511" t="str">
        <f aca="false">IF(A361&lt;&gt;0,ROUND(F361*G361*H361,4),"")</f>
        <v/>
      </c>
    </row>
    <row r="362" customFormat="false" ht="14.4" hidden="false" customHeight="false" outlineLevel="0" collapsed="false">
      <c r="A362" s="557"/>
      <c r="B362" s="558"/>
      <c r="C362" s="558"/>
      <c r="D362" s="559"/>
      <c r="E362" s="560"/>
      <c r="F362" s="560"/>
      <c r="G362" s="560"/>
      <c r="H362" s="615" t="s">
        <v>284</v>
      </c>
      <c r="I362" s="486" t="n">
        <f aca="false">SUM(I358:I361)</f>
        <v>0</v>
      </c>
    </row>
    <row r="363" customFormat="false" ht="14.4" hidden="false" customHeight="false" outlineLevel="0" collapsed="false">
      <c r="A363" s="557"/>
      <c r="B363" s="558" t="s">
        <v>285</v>
      </c>
      <c r="C363" s="558"/>
      <c r="D363" s="559"/>
      <c r="E363" s="581"/>
      <c r="F363" s="581"/>
      <c r="G363" s="581"/>
      <c r="H363" s="626"/>
      <c r="I363" s="562" t="n">
        <f aca="false">SUM(I336+I337+I348+I355+I362)</f>
        <v>1.8094</v>
      </c>
    </row>
    <row r="364" customFormat="false" ht="14.4" hidden="false" customHeight="false" outlineLevel="0" collapsed="false">
      <c r="A364" s="557"/>
      <c r="B364" s="558" t="s">
        <v>286</v>
      </c>
      <c r="C364" s="558"/>
      <c r="D364" s="452" t="n">
        <f aca="false">ROUND('Comp. B.D.I.'!$F$33/100,4)</f>
        <v>0.2073</v>
      </c>
      <c r="E364" s="581"/>
      <c r="F364" s="581"/>
      <c r="G364" s="581"/>
      <c r="H364" s="627"/>
      <c r="I364" s="562" t="n">
        <f aca="false">+ROUND(I363*D364,4)</f>
        <v>0.3751</v>
      </c>
    </row>
    <row r="365" customFormat="false" ht="14.4" hidden="false" customHeight="false" outlineLevel="0" collapsed="false">
      <c r="A365" s="557"/>
      <c r="B365" s="558" t="s">
        <v>287</v>
      </c>
      <c r="C365" s="558"/>
      <c r="D365" s="559"/>
      <c r="E365" s="581"/>
      <c r="F365" s="581"/>
      <c r="G365" s="581"/>
      <c r="H365" s="626"/>
      <c r="I365" s="562" t="n">
        <f aca="false">+I363+I364</f>
        <v>2.1845</v>
      </c>
    </row>
    <row r="366" customFormat="false" ht="14.4" hidden="false" customHeight="false" outlineLevel="0" collapsed="false">
      <c r="A366" s="585" t="s">
        <v>288</v>
      </c>
      <c r="B366" s="586" t="s">
        <v>289</v>
      </c>
      <c r="C366" s="513"/>
      <c r="D366" s="514"/>
      <c r="E366" s="515" t="s">
        <v>290</v>
      </c>
      <c r="F366" s="515"/>
      <c r="G366" s="515"/>
      <c r="H366" s="609" t="s">
        <v>291</v>
      </c>
      <c r="I366" s="589"/>
    </row>
    <row r="367" customFormat="false" ht="14.4" hidden="false" customHeight="false" outlineLevel="0" collapsed="false">
      <c r="A367" s="590"/>
      <c r="B367" s="513" t="s">
        <v>322</v>
      </c>
      <c r="C367" s="513"/>
      <c r="D367" s="591"/>
      <c r="E367" s="592" t="s">
        <v>293</v>
      </c>
      <c r="F367" s="592"/>
      <c r="G367" s="592"/>
      <c r="H367" s="609"/>
      <c r="I367" s="589"/>
    </row>
    <row r="368" customFormat="false" ht="14.4" hidden="false" customHeight="false" outlineLevel="0" collapsed="false">
      <c r="A368" s="590"/>
      <c r="B368" s="513" t="s">
        <v>294</v>
      </c>
      <c r="C368" s="513"/>
      <c r="D368" s="591"/>
      <c r="E368" s="592" t="s">
        <v>295</v>
      </c>
      <c r="F368" s="592"/>
      <c r="G368" s="592"/>
      <c r="H368" s="609"/>
      <c r="I368" s="589"/>
    </row>
    <row r="369" customFormat="false" ht="15" hidden="false" customHeight="false" outlineLevel="0" collapsed="false">
      <c r="A369" s="595"/>
      <c r="B369" s="596" t="s">
        <v>323</v>
      </c>
      <c r="C369" s="513"/>
      <c r="D369" s="591"/>
      <c r="E369" s="592"/>
      <c r="F369" s="592"/>
      <c r="G369" s="592"/>
      <c r="H369" s="609"/>
      <c r="I369" s="601"/>
    </row>
    <row r="370" customFormat="false" ht="14.4" hidden="false" customHeight="false" outlineLevel="0" collapsed="false">
      <c r="A370" s="474"/>
      <c r="B370" s="475"/>
      <c r="C370" s="475"/>
      <c r="D370" s="476"/>
      <c r="E370" s="477"/>
      <c r="F370" s="477"/>
      <c r="G370" s="477"/>
      <c r="H370" s="628"/>
      <c r="I370" s="476"/>
    </row>
    <row r="371" customFormat="false" ht="15" hidden="false" customHeight="false" outlineLevel="0" collapsed="false"/>
    <row r="372" customFormat="false" ht="14.4" hidden="false" customHeight="false" outlineLevel="0" collapsed="false">
      <c r="A372" s="480" t="s">
        <v>239</v>
      </c>
      <c r="B372" s="480"/>
      <c r="C372" s="480"/>
      <c r="D372" s="480"/>
      <c r="E372" s="480"/>
      <c r="F372" s="480"/>
      <c r="G372" s="480"/>
      <c r="H372" s="603" t="s">
        <v>240</v>
      </c>
      <c r="I372" s="323" t="n">
        <v>43831</v>
      </c>
    </row>
    <row r="373" customFormat="false" ht="14.4" hidden="false" customHeight="true" outlineLevel="0" collapsed="false">
      <c r="A373" s="482" t="s">
        <v>241</v>
      </c>
      <c r="B373" s="483" t="s">
        <v>327</v>
      </c>
      <c r="C373" s="483"/>
      <c r="D373" s="483"/>
      <c r="E373" s="483"/>
      <c r="F373" s="483"/>
      <c r="G373" s="604" t="s">
        <v>328</v>
      </c>
      <c r="H373" s="605" t="n">
        <v>4016096</v>
      </c>
      <c r="I373" s="486" t="s">
        <v>325</v>
      </c>
    </row>
    <row r="374" customFormat="false" ht="14.4" hidden="false" customHeight="true" outlineLevel="0" collapsed="false">
      <c r="A374" s="487" t="s">
        <v>194</v>
      </c>
      <c r="B374" s="488" t="s">
        <v>245</v>
      </c>
      <c r="C374" s="488"/>
      <c r="D374" s="489" t="s">
        <v>246</v>
      </c>
      <c r="E374" s="490" t="s">
        <v>247</v>
      </c>
      <c r="F374" s="490"/>
      <c r="G374" s="490" t="s">
        <v>248</v>
      </c>
      <c r="H374" s="490"/>
      <c r="I374" s="491" t="s">
        <v>249</v>
      </c>
    </row>
    <row r="375" customFormat="false" ht="14.4" hidden="false" customHeight="false" outlineLevel="0" collapsed="false">
      <c r="A375" s="487"/>
      <c r="B375" s="488"/>
      <c r="C375" s="488"/>
      <c r="D375" s="489"/>
      <c r="E375" s="492" t="s">
        <v>250</v>
      </c>
      <c r="F375" s="492" t="s">
        <v>251</v>
      </c>
      <c r="G375" s="492" t="s">
        <v>250</v>
      </c>
      <c r="H375" s="606" t="s">
        <v>251</v>
      </c>
      <c r="I375" s="491"/>
    </row>
    <row r="376" customFormat="false" ht="25.95" hidden="false" customHeight="true" outlineLevel="0" collapsed="false">
      <c r="A376" s="494" t="s">
        <v>221</v>
      </c>
      <c r="B376" s="629" t="s">
        <v>222</v>
      </c>
      <c r="C376" s="629"/>
      <c r="D376" s="608" t="n">
        <v>1</v>
      </c>
      <c r="E376" s="576" t="n">
        <v>1</v>
      </c>
      <c r="F376" s="576" t="n">
        <v>0</v>
      </c>
      <c r="G376" s="499" t="n">
        <v>187.4915</v>
      </c>
      <c r="H376" s="499" t="n">
        <v>83.2171</v>
      </c>
      <c r="I376" s="500" t="n">
        <f aca="false">IF(A376&lt;&gt;0,+ROUND(D376*((E376*G376)+(F376*H376)),4),"")</f>
        <v>187.4915</v>
      </c>
    </row>
    <row r="377" customFormat="false" ht="14.4" hidden="false" customHeight="false" outlineLevel="0" collapsed="false">
      <c r="A377" s="502"/>
      <c r="B377" s="495"/>
      <c r="C377" s="496"/>
      <c r="D377" s="497"/>
      <c r="E377" s="503"/>
      <c r="F377" s="503"/>
      <c r="G377" s="499"/>
      <c r="H377" s="499"/>
      <c r="I377" s="500" t="str">
        <f aca="false">IF(A377&lt;&gt;0,+ROUND(D377*((E377*G377)+(F377*H377)),4),"")</f>
        <v/>
      </c>
    </row>
    <row r="378" customFormat="false" ht="14.4" hidden="false" customHeight="false" outlineLevel="0" collapsed="false">
      <c r="A378" s="502"/>
      <c r="B378" s="495"/>
      <c r="C378" s="496"/>
      <c r="D378" s="497"/>
      <c r="E378" s="503"/>
      <c r="F378" s="503"/>
      <c r="G378" s="499"/>
      <c r="H378" s="499"/>
      <c r="I378" s="500" t="str">
        <f aca="false">IF(A378&lt;&gt;0,+ROUND(D378*((E378*G378)+(F378*H378)),4),"")</f>
        <v/>
      </c>
    </row>
    <row r="379" customFormat="false" ht="14.4" hidden="false" customHeight="false" outlineLevel="0" collapsed="false">
      <c r="A379" s="502"/>
      <c r="B379" s="495"/>
      <c r="C379" s="496"/>
      <c r="D379" s="497"/>
      <c r="E379" s="503"/>
      <c r="F379" s="503"/>
      <c r="G379" s="499"/>
      <c r="H379" s="499"/>
      <c r="I379" s="500" t="str">
        <f aca="false">IF(A379&lt;&gt;0,+ROUND(D379*((E379*G379)+(F379*H379)),4),"")</f>
        <v/>
      </c>
    </row>
    <row r="380" customFormat="false" ht="14.4" hidden="false" customHeight="false" outlineLevel="0" collapsed="false">
      <c r="A380" s="502"/>
      <c r="B380" s="495"/>
      <c r="C380" s="496"/>
      <c r="D380" s="497"/>
      <c r="E380" s="503"/>
      <c r="F380" s="503"/>
      <c r="G380" s="499"/>
      <c r="H380" s="499"/>
      <c r="I380" s="500" t="str">
        <f aca="false">IF(A380&lt;&gt;0,+ROUND(D380*((E380*G380)+(F380*H380)),4),"")</f>
        <v/>
      </c>
    </row>
    <row r="381" customFormat="false" ht="14.4" hidden="false" customHeight="false" outlineLevel="0" collapsed="false">
      <c r="A381" s="502"/>
      <c r="B381" s="495"/>
      <c r="C381" s="496"/>
      <c r="D381" s="497"/>
      <c r="E381" s="503"/>
      <c r="F381" s="503"/>
      <c r="G381" s="499"/>
      <c r="H381" s="499"/>
      <c r="I381" s="500" t="str">
        <f aca="false">IF(A381&lt;&gt;0,+ROUND(D381*((E381*G381)+(F381*H381)),4),"")</f>
        <v/>
      </c>
    </row>
    <row r="382" customFormat="false" ht="14.4" hidden="false" customHeight="false" outlineLevel="0" collapsed="false">
      <c r="A382" s="502"/>
      <c r="B382" s="495"/>
      <c r="C382" s="496"/>
      <c r="D382" s="497"/>
      <c r="E382" s="503"/>
      <c r="F382" s="503"/>
      <c r="G382" s="499"/>
      <c r="H382" s="499"/>
      <c r="I382" s="500" t="str">
        <f aca="false">IF(A382&lt;&gt;0,+ROUND(D382*((E382*G382)+(F382*H382)),4),"")</f>
        <v/>
      </c>
    </row>
    <row r="383" customFormat="false" ht="14.4" hidden="false" customHeight="false" outlineLevel="0" collapsed="false">
      <c r="A383" s="504"/>
      <c r="B383" s="505"/>
      <c r="C383" s="506"/>
      <c r="D383" s="507"/>
      <c r="E383" s="508"/>
      <c r="F383" s="508"/>
      <c r="G383" s="510"/>
      <c r="H383" s="510"/>
      <c r="I383" s="511" t="str">
        <f aca="false">IF(A383&lt;&gt;0,+ROUND(D383*((E383*G383)+(F383*H383)),4),"")</f>
        <v/>
      </c>
    </row>
    <row r="384" customFormat="false" ht="14.4" hidden="false" customHeight="false" outlineLevel="0" collapsed="false">
      <c r="A384" s="512"/>
      <c r="B384" s="513"/>
      <c r="C384" s="513"/>
      <c r="D384" s="514"/>
      <c r="E384" s="515"/>
      <c r="F384" s="515"/>
      <c r="G384" s="609"/>
      <c r="H384" s="517" t="s">
        <v>252</v>
      </c>
      <c r="I384" s="518" t="n">
        <f aca="false">+SUBTOTAL(9,I376:I383)</f>
        <v>187.4915</v>
      </c>
    </row>
    <row r="385" customFormat="false" ht="19.2" hidden="false" customHeight="true" outlineLevel="0" collapsed="false">
      <c r="A385" s="487" t="s">
        <v>194</v>
      </c>
      <c r="B385" s="488" t="s">
        <v>253</v>
      </c>
      <c r="C385" s="488"/>
      <c r="D385" s="488"/>
      <c r="E385" s="488"/>
      <c r="F385" s="488"/>
      <c r="G385" s="610" t="s">
        <v>246</v>
      </c>
      <c r="H385" s="520" t="s">
        <v>300</v>
      </c>
      <c r="I385" s="491" t="s">
        <v>249</v>
      </c>
    </row>
    <row r="386" customFormat="false" ht="14.4" hidden="false" customHeight="false" outlineLevel="0" collapsed="false">
      <c r="A386" s="494" t="s">
        <v>303</v>
      </c>
      <c r="B386" s="495" t="s">
        <v>316</v>
      </c>
      <c r="C386" s="521"/>
      <c r="D386" s="522"/>
      <c r="E386" s="523"/>
      <c r="F386" s="524"/>
      <c r="G386" s="611" t="n">
        <v>1</v>
      </c>
      <c r="H386" s="351" t="n">
        <f aca="false">$H$81</f>
        <v>15.5743</v>
      </c>
      <c r="I386" s="500" t="n">
        <f aca="false">IF(A386&lt;&gt;0,+ROUND(G386*H386,4),"")</f>
        <v>15.5743</v>
      </c>
    </row>
    <row r="387" customFormat="false" ht="14.4" hidden="false" customHeight="false" outlineLevel="0" collapsed="false">
      <c r="A387" s="502"/>
      <c r="B387" s="495"/>
      <c r="C387" s="521"/>
      <c r="D387" s="522"/>
      <c r="E387" s="523"/>
      <c r="F387" s="524"/>
      <c r="G387" s="611"/>
      <c r="H387" s="499"/>
      <c r="I387" s="500" t="str">
        <f aca="false">IF(A387&lt;&gt;0,+ROUND(G387*H387,4),"")</f>
        <v/>
      </c>
    </row>
    <row r="388" customFormat="false" ht="14.4" hidden="false" customHeight="false" outlineLevel="0" collapsed="false">
      <c r="A388" s="502"/>
      <c r="B388" s="495"/>
      <c r="C388" s="521"/>
      <c r="D388" s="522"/>
      <c r="E388" s="523"/>
      <c r="F388" s="524"/>
      <c r="G388" s="611"/>
      <c r="H388" s="499"/>
      <c r="I388" s="500" t="str">
        <f aca="false">IF(A388&lt;&gt;0,+ROUND(G388*H388,4),"")</f>
        <v/>
      </c>
    </row>
    <row r="389" customFormat="false" ht="14.4" hidden="false" customHeight="false" outlineLevel="0" collapsed="false">
      <c r="A389" s="502"/>
      <c r="B389" s="495"/>
      <c r="C389" s="521"/>
      <c r="D389" s="522"/>
      <c r="E389" s="523"/>
      <c r="F389" s="524"/>
      <c r="G389" s="611"/>
      <c r="H389" s="499"/>
      <c r="I389" s="500" t="str">
        <f aca="false">IF(A389&lt;&gt;0,+ROUND(G389*H389,4),"")</f>
        <v/>
      </c>
    </row>
    <row r="390" customFormat="false" ht="14.4" hidden="false" customHeight="false" outlineLevel="0" collapsed="false">
      <c r="A390" s="502"/>
      <c r="B390" s="495"/>
      <c r="C390" s="521"/>
      <c r="D390" s="522"/>
      <c r="E390" s="523"/>
      <c r="F390" s="524"/>
      <c r="G390" s="611"/>
      <c r="H390" s="499"/>
      <c r="I390" s="500" t="str">
        <f aca="false">IF(A390&lt;&gt;0,+ROUND(G390*H390,4),"")</f>
        <v/>
      </c>
    </row>
    <row r="391" customFormat="false" ht="14.4" hidden="false" customHeight="false" outlineLevel="0" collapsed="false">
      <c r="A391" s="502"/>
      <c r="B391" s="495"/>
      <c r="C391" s="521"/>
      <c r="D391" s="522"/>
      <c r="E391" s="523"/>
      <c r="F391" s="524"/>
      <c r="G391" s="611"/>
      <c r="H391" s="499"/>
      <c r="I391" s="500" t="str">
        <f aca="false">IF(A391&lt;&gt;0,+ROUND(G391*H391,4),"")</f>
        <v/>
      </c>
    </row>
    <row r="392" customFormat="false" ht="14.4" hidden="false" customHeight="false" outlineLevel="0" collapsed="false">
      <c r="A392" s="504"/>
      <c r="B392" s="505"/>
      <c r="C392" s="612"/>
      <c r="D392" s="553"/>
      <c r="E392" s="554"/>
      <c r="F392" s="613"/>
      <c r="G392" s="614"/>
      <c r="H392" s="510"/>
      <c r="I392" s="511" t="str">
        <f aca="false">IF(A392&lt;&gt;0,+ROUND(G392*H392,4),"")</f>
        <v/>
      </c>
    </row>
    <row r="393" customFormat="false" ht="14.4" hidden="false" customHeight="false" outlineLevel="0" collapsed="false">
      <c r="A393" s="557"/>
      <c r="B393" s="558"/>
      <c r="C393" s="558"/>
      <c r="D393" s="559"/>
      <c r="E393" s="560"/>
      <c r="F393" s="560"/>
      <c r="G393" s="560"/>
      <c r="H393" s="615" t="s">
        <v>263</v>
      </c>
      <c r="I393" s="562" t="n">
        <f aca="false">+SUBTOTAL(9,I384:I392)</f>
        <v>15.5743</v>
      </c>
    </row>
    <row r="394" customFormat="false" ht="14.4" hidden="false" customHeight="false" outlineLevel="0" collapsed="false">
      <c r="A394" s="557"/>
      <c r="B394" s="558"/>
      <c r="C394" s="558"/>
      <c r="D394" s="559"/>
      <c r="E394" s="581"/>
      <c r="F394" s="581"/>
      <c r="G394" s="581"/>
      <c r="H394" s="615" t="s">
        <v>264</v>
      </c>
      <c r="I394" s="562" t="n">
        <f aca="false">+SUBTOTAL(9,I386:I393)</f>
        <v>15.5743</v>
      </c>
    </row>
    <row r="395" customFormat="false" ht="14.4" hidden="false" customHeight="false" outlineLevel="0" collapsed="false">
      <c r="A395" s="557"/>
      <c r="B395" s="616"/>
      <c r="C395" s="616"/>
      <c r="D395" s="559"/>
      <c r="E395" s="581"/>
      <c r="F395" s="581"/>
      <c r="G395" s="581"/>
      <c r="H395" s="615" t="s">
        <v>265</v>
      </c>
      <c r="I395" s="562" t="n">
        <f aca="false">+SUBTOTAL(9,I376:I393)</f>
        <v>203.0658</v>
      </c>
    </row>
    <row r="396" customFormat="false" ht="14.4" hidden="false" customHeight="false" outlineLevel="0" collapsed="false">
      <c r="A396" s="528"/>
      <c r="B396" s="538" t="s">
        <v>266</v>
      </c>
      <c r="C396" s="538"/>
      <c r="D396" s="530" t="n">
        <v>221.33</v>
      </c>
      <c r="E396" s="539" t="s">
        <v>326</v>
      </c>
      <c r="F396" s="581"/>
      <c r="G396" s="581"/>
      <c r="H396" s="615" t="s">
        <v>268</v>
      </c>
      <c r="I396" s="562" t="n">
        <f aca="false">+ROUND(I395/D396,4)</f>
        <v>0.9175</v>
      </c>
    </row>
    <row r="397" customFormat="false" ht="14.4" hidden="false" customHeight="false" outlineLevel="0" collapsed="false">
      <c r="A397" s="405"/>
      <c r="B397" s="402"/>
      <c r="C397" s="402"/>
      <c r="D397" s="403"/>
      <c r="E397" s="404"/>
      <c r="F397" s="406"/>
      <c r="G397" s="396" t="s">
        <v>269</v>
      </c>
      <c r="H397" s="407" t="n">
        <v>0.01728</v>
      </c>
      <c r="I397" s="408" t="n">
        <f aca="false">ROUND(I396*H397,4)</f>
        <v>0.0159</v>
      </c>
    </row>
    <row r="398" customFormat="false" ht="14.4" hidden="false" customHeight="false" outlineLevel="0" collapsed="false">
      <c r="A398" s="405"/>
      <c r="B398" s="402"/>
      <c r="C398" s="402"/>
      <c r="D398" s="403"/>
      <c r="E398" s="404"/>
      <c r="F398" s="406"/>
      <c r="G398" s="396" t="s">
        <v>270</v>
      </c>
      <c r="H398" s="396"/>
      <c r="I398" s="367"/>
    </row>
    <row r="399" customFormat="false" ht="19.2" hidden="false" customHeight="true" outlineLevel="0" collapsed="false">
      <c r="A399" s="540" t="s">
        <v>194</v>
      </c>
      <c r="B399" s="488" t="s">
        <v>271</v>
      </c>
      <c r="C399" s="488"/>
      <c r="D399" s="488"/>
      <c r="E399" s="488"/>
      <c r="F399" s="541" t="s">
        <v>272</v>
      </c>
      <c r="G399" s="541" t="s">
        <v>246</v>
      </c>
      <c r="H399" s="617" t="s">
        <v>273</v>
      </c>
      <c r="I399" s="544" t="s">
        <v>274</v>
      </c>
    </row>
    <row r="400" customFormat="false" ht="14.4" hidden="false" customHeight="false" outlineLevel="0" collapsed="false">
      <c r="A400" s="494"/>
      <c r="B400" s="495"/>
      <c r="C400" s="379"/>
      <c r="D400" s="522"/>
      <c r="E400" s="523"/>
      <c r="F400" s="552"/>
      <c r="G400" s="576"/>
      <c r="H400" s="499"/>
      <c r="I400" s="500" t="str">
        <f aca="false">IF(A400&lt;&gt;0,ROUND(G400*H400,4),"")</f>
        <v/>
      </c>
    </row>
    <row r="401" customFormat="false" ht="14.4" hidden="false" customHeight="false" outlineLevel="0" collapsed="false">
      <c r="A401" s="494"/>
      <c r="B401" s="495"/>
      <c r="C401" s="379"/>
      <c r="D401" s="522"/>
      <c r="E401" s="523"/>
      <c r="F401" s="552"/>
      <c r="G401" s="576"/>
      <c r="H401" s="499"/>
      <c r="I401" s="500" t="str">
        <f aca="false">IF(A401&lt;&gt;0,ROUND(G401*H401,4),"")</f>
        <v/>
      </c>
    </row>
    <row r="402" customFormat="false" ht="14.4" hidden="false" customHeight="false" outlineLevel="0" collapsed="false">
      <c r="A402" s="494"/>
      <c r="B402" s="495"/>
      <c r="C402" s="379"/>
      <c r="D402" s="522"/>
      <c r="E402" s="523"/>
      <c r="F402" s="552"/>
      <c r="G402" s="576"/>
      <c r="H402" s="499"/>
      <c r="I402" s="500" t="str">
        <f aca="false">IF(A402&lt;&gt;0,ROUND(G402*H402,4),"")</f>
        <v/>
      </c>
    </row>
    <row r="403" customFormat="false" ht="14.4" hidden="false" customHeight="false" outlineLevel="0" collapsed="false">
      <c r="A403" s="494"/>
      <c r="B403" s="495"/>
      <c r="C403" s="379"/>
      <c r="D403" s="522"/>
      <c r="E403" s="523"/>
      <c r="F403" s="552"/>
      <c r="G403" s="576"/>
      <c r="H403" s="499"/>
      <c r="I403" s="500" t="str">
        <f aca="false">IF(A403&lt;&gt;0,ROUND(G403*H403,4),"")</f>
        <v/>
      </c>
    </row>
    <row r="404" customFormat="false" ht="14.4" hidden="false" customHeight="false" outlineLevel="0" collapsed="false">
      <c r="A404" s="494"/>
      <c r="B404" s="495"/>
      <c r="C404" s="379"/>
      <c r="D404" s="522"/>
      <c r="E404" s="523"/>
      <c r="F404" s="552"/>
      <c r="G404" s="576"/>
      <c r="H404" s="499"/>
      <c r="I404" s="500" t="str">
        <f aca="false">IF(A404&lt;&gt;0,ROUND(G404*H404,4),"")</f>
        <v/>
      </c>
    </row>
    <row r="405" customFormat="false" ht="14.4" hidden="false" customHeight="false" outlineLevel="0" collapsed="false">
      <c r="A405" s="502"/>
      <c r="B405" s="495"/>
      <c r="C405" s="379"/>
      <c r="D405" s="522"/>
      <c r="E405" s="523"/>
      <c r="F405" s="552"/>
      <c r="G405" s="618"/>
      <c r="H405" s="499"/>
      <c r="I405" s="500" t="str">
        <f aca="false">IF(A405&lt;&gt;0,ROUND(G405*H405,4),"")</f>
        <v/>
      </c>
    </row>
    <row r="406" customFormat="false" ht="14.4" hidden="false" customHeight="false" outlineLevel="0" collapsed="false">
      <c r="A406" s="504"/>
      <c r="B406" s="505"/>
      <c r="C406" s="387"/>
      <c r="D406" s="553"/>
      <c r="E406" s="554"/>
      <c r="F406" s="555"/>
      <c r="G406" s="619"/>
      <c r="H406" s="510"/>
      <c r="I406" s="511" t="str">
        <f aca="false">IF(A406&lt;&gt;0,ROUND(G406*H406,4),"")</f>
        <v/>
      </c>
    </row>
    <row r="407" customFormat="false" ht="14.4" hidden="false" customHeight="false" outlineLevel="0" collapsed="false">
      <c r="A407" s="557"/>
      <c r="B407" s="558"/>
      <c r="C407" s="558"/>
      <c r="D407" s="559"/>
      <c r="E407" s="560"/>
      <c r="F407" s="560"/>
      <c r="G407" s="560"/>
      <c r="H407" s="615" t="s">
        <v>275</v>
      </c>
      <c r="I407" s="562" t="n">
        <f aca="false">SUM(I400:I406)</f>
        <v>0</v>
      </c>
    </row>
    <row r="408" customFormat="false" ht="19.2" hidden="false" customHeight="true" outlineLevel="0" collapsed="false">
      <c r="A408" s="487" t="s">
        <v>194</v>
      </c>
      <c r="B408" s="488" t="s">
        <v>276</v>
      </c>
      <c r="C408" s="488"/>
      <c r="D408" s="488"/>
      <c r="E408" s="488"/>
      <c r="F408" s="563" t="s">
        <v>272</v>
      </c>
      <c r="G408" s="563" t="s">
        <v>277</v>
      </c>
      <c r="H408" s="520" t="s">
        <v>273</v>
      </c>
      <c r="I408" s="566" t="s">
        <v>274</v>
      </c>
    </row>
    <row r="409" customFormat="false" ht="14.4" hidden="false" customHeight="false" outlineLevel="0" collapsed="false">
      <c r="A409" s="620"/>
      <c r="B409" s="339"/>
      <c r="C409" s="372"/>
      <c r="D409" s="546"/>
      <c r="E409" s="547"/>
      <c r="F409" s="548"/>
      <c r="G409" s="576"/>
      <c r="H409" s="550"/>
      <c r="I409" s="551" t="str">
        <f aca="false">IF(A409&lt;&gt;0,ROUND(G409*H409,4),"")</f>
        <v/>
      </c>
    </row>
    <row r="410" customFormat="false" ht="14.4" hidden="false" customHeight="false" outlineLevel="0" collapsed="false">
      <c r="A410" s="502"/>
      <c r="B410" s="348"/>
      <c r="C410" s="379"/>
      <c r="D410" s="522"/>
      <c r="E410" s="523"/>
      <c r="F410" s="552"/>
      <c r="G410" s="576"/>
      <c r="H410" s="499"/>
      <c r="I410" s="500" t="str">
        <f aca="false">IF(A410&lt;&gt;0,ROUND(G410*H410,4),"")</f>
        <v/>
      </c>
    </row>
    <row r="411" customFormat="false" ht="14.4" hidden="false" customHeight="false" outlineLevel="0" collapsed="false">
      <c r="A411" s="502"/>
      <c r="B411" s="348"/>
      <c r="C411" s="379"/>
      <c r="D411" s="522"/>
      <c r="E411" s="523"/>
      <c r="F411" s="552"/>
      <c r="G411" s="618"/>
      <c r="H411" s="499"/>
      <c r="I411" s="500" t="str">
        <f aca="false">IF(A411&lt;&gt;0,ROUND(G411*H411,4),"")</f>
        <v/>
      </c>
    </row>
    <row r="412" customFormat="false" ht="14.4" hidden="false" customHeight="false" outlineLevel="0" collapsed="false">
      <c r="A412" s="502"/>
      <c r="B412" s="348"/>
      <c r="C412" s="379"/>
      <c r="D412" s="522"/>
      <c r="E412" s="523"/>
      <c r="F412" s="552"/>
      <c r="G412" s="618"/>
      <c r="H412" s="499"/>
      <c r="I412" s="500" t="str">
        <f aca="false">IF(A412&lt;&gt;0,ROUND(G412*H412,4),"")</f>
        <v/>
      </c>
    </row>
    <row r="413" customFormat="false" ht="14.4" hidden="false" customHeight="false" outlineLevel="0" collapsed="false">
      <c r="A413" s="504"/>
      <c r="B413" s="356"/>
      <c r="C413" s="387"/>
      <c r="D413" s="553"/>
      <c r="E413" s="554"/>
      <c r="F413" s="555"/>
      <c r="G413" s="619"/>
      <c r="H413" s="510"/>
      <c r="I413" s="511" t="str">
        <f aca="false">IF(A413&lt;&gt;0,ROUND(G413*H413,4),"")</f>
        <v/>
      </c>
    </row>
    <row r="414" customFormat="false" ht="14.4" hidden="false" customHeight="false" outlineLevel="0" collapsed="false">
      <c r="A414" s="557"/>
      <c r="B414" s="558"/>
      <c r="C414" s="558"/>
      <c r="D414" s="559"/>
      <c r="E414" s="560"/>
      <c r="F414" s="560"/>
      <c r="G414" s="560"/>
      <c r="H414" s="615" t="s">
        <v>278</v>
      </c>
      <c r="I414" s="486" t="n">
        <f aca="false">SUM(I409:I413)</f>
        <v>0</v>
      </c>
    </row>
    <row r="415" customFormat="false" ht="14.4" hidden="false" customHeight="true" outlineLevel="0" collapsed="false">
      <c r="A415" s="487" t="s">
        <v>194</v>
      </c>
      <c r="B415" s="621" t="s">
        <v>279</v>
      </c>
      <c r="C415" s="489" t="s">
        <v>272</v>
      </c>
      <c r="D415" s="622" t="s">
        <v>162</v>
      </c>
      <c r="E415" s="622"/>
      <c r="F415" s="622"/>
      <c r="G415" s="623" t="s">
        <v>277</v>
      </c>
      <c r="H415" s="624" t="s">
        <v>281</v>
      </c>
      <c r="I415" s="570" t="s">
        <v>274</v>
      </c>
    </row>
    <row r="416" customFormat="false" ht="14.4" hidden="false" customHeight="false" outlineLevel="0" collapsed="false">
      <c r="A416" s="487"/>
      <c r="B416" s="621"/>
      <c r="C416" s="489"/>
      <c r="D416" s="489" t="s">
        <v>282</v>
      </c>
      <c r="E416" s="489" t="s">
        <v>283</v>
      </c>
      <c r="F416" s="489" t="s">
        <v>22</v>
      </c>
      <c r="G416" s="623"/>
      <c r="H416" s="624"/>
      <c r="I416" s="570"/>
    </row>
    <row r="417" customFormat="false" ht="14.4" hidden="false" customHeight="false" outlineLevel="0" collapsed="false">
      <c r="A417" s="625"/>
      <c r="B417" s="433"/>
      <c r="C417" s="414"/>
      <c r="D417" s="572"/>
      <c r="E417" s="573"/>
      <c r="F417" s="574" t="n">
        <f aca="false">SUM(D417:E417)</f>
        <v>0</v>
      </c>
      <c r="G417" s="576"/>
      <c r="H417" s="431"/>
      <c r="I417" s="551" t="str">
        <f aca="false">IF(A417&lt;&gt;0,ROUND(F417*G417*H417,4),"")</f>
        <v/>
      </c>
    </row>
    <row r="418" customFormat="false" ht="14.4" hidden="false" customHeight="false" outlineLevel="0" collapsed="false">
      <c r="A418" s="575"/>
      <c r="B418" s="433"/>
      <c r="C418" s="416"/>
      <c r="D418" s="497"/>
      <c r="E418" s="503"/>
      <c r="F418" s="576" t="n">
        <f aca="false">SUM(D418:E418)</f>
        <v>0</v>
      </c>
      <c r="G418" s="576"/>
      <c r="H418" s="436"/>
      <c r="I418" s="500" t="str">
        <f aca="false">IF(A418&lt;&gt;0,ROUND(F418*G418*H418,4),"")</f>
        <v/>
      </c>
    </row>
    <row r="419" customFormat="false" ht="14.4" hidden="false" customHeight="false" outlineLevel="0" collapsed="false">
      <c r="A419" s="575"/>
      <c r="B419" s="433"/>
      <c r="C419" s="416"/>
      <c r="D419" s="497"/>
      <c r="E419" s="503"/>
      <c r="F419" s="576" t="n">
        <f aca="false">SUM(D419:E419)</f>
        <v>0</v>
      </c>
      <c r="G419" s="576"/>
      <c r="H419" s="436"/>
      <c r="I419" s="500" t="str">
        <f aca="false">IF(A419&lt;&gt;0,ROUND(F419*G419*H419,4),"")</f>
        <v/>
      </c>
    </row>
    <row r="420" customFormat="false" ht="14.4" hidden="false" customHeight="false" outlineLevel="0" collapsed="false">
      <c r="A420" s="578"/>
      <c r="B420" s="446"/>
      <c r="C420" s="418"/>
      <c r="D420" s="507"/>
      <c r="E420" s="508"/>
      <c r="F420" s="579" t="n">
        <f aca="false">SUM(D420:E420)</f>
        <v>0</v>
      </c>
      <c r="G420" s="618"/>
      <c r="H420" s="449"/>
      <c r="I420" s="511" t="str">
        <f aca="false">IF(A420&lt;&gt;0,ROUND(F420*G420*H420,4),"")</f>
        <v/>
      </c>
    </row>
    <row r="421" customFormat="false" ht="14.4" hidden="false" customHeight="false" outlineLevel="0" collapsed="false">
      <c r="A421" s="557"/>
      <c r="B421" s="558"/>
      <c r="C421" s="558"/>
      <c r="D421" s="559"/>
      <c r="E421" s="560"/>
      <c r="F421" s="560"/>
      <c r="G421" s="560"/>
      <c r="H421" s="615" t="s">
        <v>284</v>
      </c>
      <c r="I421" s="486" t="n">
        <f aca="false">SUM(I417:I420)</f>
        <v>0</v>
      </c>
    </row>
    <row r="422" customFormat="false" ht="14.4" hidden="false" customHeight="false" outlineLevel="0" collapsed="false">
      <c r="A422" s="557"/>
      <c r="B422" s="558" t="s">
        <v>285</v>
      </c>
      <c r="C422" s="558"/>
      <c r="D422" s="559"/>
      <c r="E422" s="581"/>
      <c r="F422" s="581"/>
      <c r="G422" s="581"/>
      <c r="H422" s="626"/>
      <c r="I422" s="562" t="n">
        <f aca="false">SUM(I396+I397+I407+I414+I421)</f>
        <v>0.9334</v>
      </c>
    </row>
    <row r="423" customFormat="false" ht="14.4" hidden="false" customHeight="false" outlineLevel="0" collapsed="false">
      <c r="A423" s="557"/>
      <c r="B423" s="558" t="s">
        <v>286</v>
      </c>
      <c r="C423" s="558"/>
      <c r="D423" s="452" t="n">
        <f aca="false">ROUND('Comp. B.D.I.'!$F$33/100,4)</f>
        <v>0.2073</v>
      </c>
      <c r="E423" s="581"/>
      <c r="F423" s="581"/>
      <c r="G423" s="581"/>
      <c r="H423" s="627"/>
      <c r="I423" s="562" t="n">
        <f aca="false">+ROUND(I422*D423,4)</f>
        <v>0.1935</v>
      </c>
    </row>
    <row r="424" customFormat="false" ht="14.4" hidden="false" customHeight="false" outlineLevel="0" collapsed="false">
      <c r="A424" s="557"/>
      <c r="B424" s="558" t="s">
        <v>287</v>
      </c>
      <c r="C424" s="558"/>
      <c r="D424" s="559"/>
      <c r="E424" s="581"/>
      <c r="F424" s="581"/>
      <c r="G424" s="581"/>
      <c r="H424" s="626"/>
      <c r="I424" s="562" t="n">
        <f aca="false">+I422+I423</f>
        <v>1.1269</v>
      </c>
    </row>
    <row r="425" customFormat="false" ht="14.4" hidden="false" customHeight="false" outlineLevel="0" collapsed="false">
      <c r="A425" s="585" t="s">
        <v>288</v>
      </c>
      <c r="B425" s="586" t="s">
        <v>289</v>
      </c>
      <c r="C425" s="513"/>
      <c r="D425" s="514"/>
      <c r="E425" s="515" t="s">
        <v>290</v>
      </c>
      <c r="F425" s="515"/>
      <c r="G425" s="515"/>
      <c r="H425" s="609" t="s">
        <v>291</v>
      </c>
      <c r="I425" s="589"/>
    </row>
    <row r="426" customFormat="false" ht="14.4" hidden="false" customHeight="false" outlineLevel="0" collapsed="false">
      <c r="A426" s="590"/>
      <c r="B426" s="513" t="s">
        <v>322</v>
      </c>
      <c r="C426" s="513"/>
      <c r="D426" s="591"/>
      <c r="E426" s="592" t="s">
        <v>293</v>
      </c>
      <c r="F426" s="592"/>
      <c r="G426" s="592"/>
      <c r="H426" s="609"/>
      <c r="I426" s="589"/>
    </row>
    <row r="427" customFormat="false" ht="14.4" hidden="false" customHeight="false" outlineLevel="0" collapsed="false">
      <c r="A427" s="590"/>
      <c r="B427" s="513" t="s">
        <v>294</v>
      </c>
      <c r="C427" s="513"/>
      <c r="D427" s="591"/>
      <c r="E427" s="592" t="s">
        <v>295</v>
      </c>
      <c r="F427" s="592"/>
      <c r="G427" s="592"/>
      <c r="H427" s="609"/>
      <c r="I427" s="589"/>
    </row>
    <row r="428" customFormat="false" ht="15" hidden="false" customHeight="false" outlineLevel="0" collapsed="false">
      <c r="A428" s="595"/>
      <c r="B428" s="596" t="s">
        <v>323</v>
      </c>
      <c r="C428" s="513"/>
      <c r="D428" s="591"/>
      <c r="E428" s="592"/>
      <c r="F428" s="592"/>
      <c r="G428" s="592"/>
      <c r="H428" s="609"/>
      <c r="I428" s="601"/>
    </row>
    <row r="429" customFormat="false" ht="14.4" hidden="false" customHeight="false" outlineLevel="0" collapsed="false">
      <c r="A429" s="474"/>
      <c r="B429" s="475"/>
      <c r="C429" s="475"/>
      <c r="D429" s="476"/>
      <c r="E429" s="477"/>
      <c r="F429" s="477"/>
      <c r="G429" s="477"/>
      <c r="H429" s="628"/>
      <c r="I429" s="476"/>
    </row>
    <row r="430" customFormat="false" ht="15" hidden="false" customHeight="false" outlineLevel="0" collapsed="false"/>
    <row r="431" customFormat="false" ht="14.4" hidden="false" customHeight="false" outlineLevel="0" collapsed="false">
      <c r="A431" s="480" t="s">
        <v>239</v>
      </c>
      <c r="B431" s="480"/>
      <c r="C431" s="480"/>
      <c r="D431" s="480"/>
      <c r="E431" s="480"/>
      <c r="F431" s="480"/>
      <c r="G431" s="480"/>
      <c r="H431" s="481" t="s">
        <v>240</v>
      </c>
      <c r="I431" s="323" t="n">
        <v>43831</v>
      </c>
    </row>
    <row r="432" customFormat="false" ht="14.4" hidden="false" customHeight="true" outlineLevel="0" collapsed="false">
      <c r="A432" s="482" t="s">
        <v>241</v>
      </c>
      <c r="B432" s="483" t="s">
        <v>329</v>
      </c>
      <c r="C432" s="483"/>
      <c r="D432" s="483"/>
      <c r="E432" s="483"/>
      <c r="F432" s="483"/>
      <c r="G432" s="630" t="s">
        <v>318</v>
      </c>
      <c r="H432" s="485" t="n">
        <v>5914359</v>
      </c>
      <c r="I432" s="486" t="s">
        <v>330</v>
      </c>
    </row>
    <row r="433" customFormat="false" ht="14.4" hidden="false" customHeight="true" outlineLevel="0" collapsed="false">
      <c r="A433" s="487" t="s">
        <v>194</v>
      </c>
      <c r="B433" s="488" t="s">
        <v>245</v>
      </c>
      <c r="C433" s="488"/>
      <c r="D433" s="489" t="s">
        <v>246</v>
      </c>
      <c r="E433" s="490" t="s">
        <v>247</v>
      </c>
      <c r="F433" s="490"/>
      <c r="G433" s="490" t="s">
        <v>248</v>
      </c>
      <c r="H433" s="490"/>
      <c r="I433" s="491" t="s">
        <v>249</v>
      </c>
    </row>
    <row r="434" customFormat="false" ht="14.4" hidden="false" customHeight="false" outlineLevel="0" collapsed="false">
      <c r="A434" s="487"/>
      <c r="B434" s="488"/>
      <c r="C434" s="488"/>
      <c r="D434" s="489"/>
      <c r="E434" s="492" t="s">
        <v>250</v>
      </c>
      <c r="F434" s="492" t="s">
        <v>251</v>
      </c>
      <c r="G434" s="631" t="s">
        <v>250</v>
      </c>
      <c r="H434" s="492" t="s">
        <v>251</v>
      </c>
      <c r="I434" s="491"/>
    </row>
    <row r="435" customFormat="false" ht="14.4" hidden="false" customHeight="false" outlineLevel="0" collapsed="false">
      <c r="A435" s="620" t="s">
        <v>228</v>
      </c>
      <c r="B435" s="545" t="s">
        <v>331</v>
      </c>
      <c r="C435" s="607"/>
      <c r="D435" s="497" t="n">
        <v>1</v>
      </c>
      <c r="E435" s="497" t="n">
        <v>1</v>
      </c>
      <c r="F435" s="497" t="n">
        <v>0</v>
      </c>
      <c r="G435" s="550" t="n">
        <v>157.7152</v>
      </c>
      <c r="H435" s="550" t="n">
        <v>42.5773</v>
      </c>
      <c r="I435" s="551" t="n">
        <f aca="false">IF(A435&lt;&gt;0,+ROUND(D435*((E435*G435)+(F435*H435)),4),"")</f>
        <v>157.7152</v>
      </c>
    </row>
    <row r="436" customFormat="false" ht="14.4" hidden="false" customHeight="false" outlineLevel="0" collapsed="false">
      <c r="A436" s="502"/>
      <c r="B436" s="495"/>
      <c r="C436" s="496"/>
      <c r="D436" s="497"/>
      <c r="E436" s="497"/>
      <c r="F436" s="497"/>
      <c r="G436" s="632"/>
      <c r="H436" s="499"/>
      <c r="I436" s="500" t="str">
        <f aca="false">IF(A436&lt;&gt;0,+ROUND(D436*((E436*G436)+(F436*H436)),4),"")</f>
        <v/>
      </c>
    </row>
    <row r="437" customFormat="false" ht="14.4" hidden="false" customHeight="false" outlineLevel="0" collapsed="false">
      <c r="A437" s="502"/>
      <c r="B437" s="495"/>
      <c r="C437" s="496"/>
      <c r="D437" s="497"/>
      <c r="E437" s="497"/>
      <c r="F437" s="497"/>
      <c r="G437" s="632"/>
      <c r="H437" s="499"/>
      <c r="I437" s="500" t="str">
        <f aca="false">IF(A437&lt;&gt;0,+ROUND(D437*((E437*G437)+(F437*H437)),4),"")</f>
        <v/>
      </c>
    </row>
    <row r="438" customFormat="false" ht="14.4" hidden="false" customHeight="false" outlineLevel="0" collapsed="false">
      <c r="A438" s="502"/>
      <c r="B438" s="495"/>
      <c r="C438" s="496"/>
      <c r="D438" s="497"/>
      <c r="E438" s="497"/>
      <c r="F438" s="497"/>
      <c r="G438" s="632"/>
      <c r="H438" s="499"/>
      <c r="I438" s="500" t="str">
        <f aca="false">IF(A438&lt;&gt;0,+ROUND(D438*((E438*G438)+(F438*H438)),4),"")</f>
        <v/>
      </c>
    </row>
    <row r="439" customFormat="false" ht="14.4" hidden="false" customHeight="false" outlineLevel="0" collapsed="false">
      <c r="A439" s="502"/>
      <c r="B439" s="495"/>
      <c r="C439" s="496"/>
      <c r="D439" s="497"/>
      <c r="E439" s="497"/>
      <c r="F439" s="497"/>
      <c r="G439" s="632"/>
      <c r="H439" s="499"/>
      <c r="I439" s="500" t="str">
        <f aca="false">IF(A439&lt;&gt;0,+ROUND(D439*((E439*G439)+(F439*H439)),4),"")</f>
        <v/>
      </c>
    </row>
    <row r="440" customFormat="false" ht="14.4" hidden="false" customHeight="false" outlineLevel="0" collapsed="false">
      <c r="A440" s="502"/>
      <c r="B440" s="495"/>
      <c r="C440" s="496"/>
      <c r="D440" s="497"/>
      <c r="E440" s="497"/>
      <c r="F440" s="497"/>
      <c r="G440" s="632"/>
      <c r="H440" s="499"/>
      <c r="I440" s="500" t="str">
        <f aca="false">IF(A440&lt;&gt;0,+ROUND(D440*((E440*G440)+(F440*H440)),4),"")</f>
        <v/>
      </c>
    </row>
    <row r="441" customFormat="false" ht="14.4" hidden="false" customHeight="false" outlineLevel="0" collapsed="false">
      <c r="A441" s="502"/>
      <c r="B441" s="495"/>
      <c r="C441" s="496"/>
      <c r="D441" s="497"/>
      <c r="E441" s="497"/>
      <c r="F441" s="497"/>
      <c r="G441" s="632"/>
      <c r="H441" s="499"/>
      <c r="I441" s="500" t="str">
        <f aca="false">IF(A441&lt;&gt;0,+ROUND(D441*((E441*G441)+(F441*H441)),4),"")</f>
        <v/>
      </c>
    </row>
    <row r="442" customFormat="false" ht="14.4" hidden="false" customHeight="false" outlineLevel="0" collapsed="false">
      <c r="A442" s="502"/>
      <c r="B442" s="495"/>
      <c r="C442" s="496"/>
      <c r="D442" s="497"/>
      <c r="E442" s="497"/>
      <c r="F442" s="497"/>
      <c r="G442" s="632"/>
      <c r="H442" s="499"/>
      <c r="I442" s="500" t="str">
        <f aca="false">IF(A442&lt;&gt;0,+ROUND(D442*((E442*G442)+(F442*H442)),4),"")</f>
        <v/>
      </c>
    </row>
    <row r="443" customFormat="false" ht="14.4" hidden="false" customHeight="false" outlineLevel="0" collapsed="false">
      <c r="A443" s="502"/>
      <c r="B443" s="495"/>
      <c r="C443" s="496"/>
      <c r="D443" s="497"/>
      <c r="E443" s="497"/>
      <c r="F443" s="497"/>
      <c r="G443" s="632"/>
      <c r="H443" s="499"/>
      <c r="I443" s="500" t="str">
        <f aca="false">IF(A443&lt;&gt;0,+ROUND(D443*((E443*G443)+(F443*H443)),4),"")</f>
        <v/>
      </c>
    </row>
    <row r="444" customFormat="false" ht="14.4" hidden="false" customHeight="false" outlineLevel="0" collapsed="false">
      <c r="A444" s="504"/>
      <c r="B444" s="505"/>
      <c r="C444" s="506"/>
      <c r="D444" s="507"/>
      <c r="E444" s="507"/>
      <c r="F444" s="507"/>
      <c r="G444" s="633"/>
      <c r="H444" s="510"/>
      <c r="I444" s="511" t="str">
        <f aca="false">IF(A444&lt;&gt;0,+ROUND(D444*((E444*G444)+(F444*H444)),4),"")</f>
        <v/>
      </c>
    </row>
    <row r="445" customFormat="false" ht="14.4" hidden="false" customHeight="false" outlineLevel="0" collapsed="false">
      <c r="A445" s="512"/>
      <c r="B445" s="513"/>
      <c r="C445" s="513"/>
      <c r="D445" s="514"/>
      <c r="E445" s="515"/>
      <c r="F445" s="515"/>
      <c r="G445" s="634"/>
      <c r="H445" s="635" t="s">
        <v>252</v>
      </c>
      <c r="I445" s="518" t="n">
        <f aca="false">+SUBTOTAL(9,I435:I444)</f>
        <v>157.7152</v>
      </c>
    </row>
    <row r="446" customFormat="false" ht="19.2" hidden="false" customHeight="true" outlineLevel="0" collapsed="false">
      <c r="A446" s="487" t="s">
        <v>194</v>
      </c>
      <c r="B446" s="488" t="s">
        <v>253</v>
      </c>
      <c r="C446" s="488"/>
      <c r="D446" s="488"/>
      <c r="E446" s="488"/>
      <c r="F446" s="488"/>
      <c r="G446" s="636" t="s">
        <v>246</v>
      </c>
      <c r="H446" s="565" t="s">
        <v>300</v>
      </c>
      <c r="I446" s="491" t="s">
        <v>249</v>
      </c>
    </row>
    <row r="447" customFormat="false" ht="14.4" hidden="false" customHeight="false" outlineLevel="0" collapsed="false">
      <c r="A447" s="620"/>
      <c r="B447" s="545"/>
      <c r="C447" s="637"/>
      <c r="D447" s="546"/>
      <c r="E447" s="547"/>
      <c r="F447" s="638"/>
      <c r="G447" s="639"/>
      <c r="H447" s="550"/>
      <c r="I447" s="551" t="str">
        <f aca="false">IF(A447&lt;&gt;0,+ROUND(G447*H447,4),"")</f>
        <v/>
      </c>
    </row>
    <row r="448" customFormat="false" ht="14.4" hidden="false" customHeight="false" outlineLevel="0" collapsed="false">
      <c r="A448" s="502"/>
      <c r="B448" s="495"/>
      <c r="C448" s="521"/>
      <c r="D448" s="522"/>
      <c r="E448" s="523"/>
      <c r="F448" s="524"/>
      <c r="G448" s="639"/>
      <c r="H448" s="499"/>
      <c r="I448" s="500" t="str">
        <f aca="false">IF(A448&lt;&gt;0,+ROUND(G448*H448,4),"")</f>
        <v/>
      </c>
    </row>
    <row r="449" customFormat="false" ht="14.4" hidden="false" customHeight="false" outlineLevel="0" collapsed="false">
      <c r="A449" s="502"/>
      <c r="B449" s="495"/>
      <c r="C449" s="521"/>
      <c r="D449" s="522"/>
      <c r="E449" s="523"/>
      <c r="F449" s="524"/>
      <c r="G449" s="639"/>
      <c r="H449" s="499"/>
      <c r="I449" s="500" t="str">
        <f aca="false">IF(A449&lt;&gt;0,+ROUND(G449*H449,4),"")</f>
        <v/>
      </c>
    </row>
    <row r="450" customFormat="false" ht="14.4" hidden="false" customHeight="false" outlineLevel="0" collapsed="false">
      <c r="A450" s="502"/>
      <c r="B450" s="495"/>
      <c r="C450" s="521"/>
      <c r="D450" s="522"/>
      <c r="E450" s="523"/>
      <c r="F450" s="524"/>
      <c r="G450" s="639"/>
      <c r="H450" s="499"/>
      <c r="I450" s="500" t="str">
        <f aca="false">IF(A450&lt;&gt;0,+ROUND(G450*H450,4),"")</f>
        <v/>
      </c>
    </row>
    <row r="451" customFormat="false" ht="14.4" hidden="false" customHeight="false" outlineLevel="0" collapsed="false">
      <c r="A451" s="502"/>
      <c r="B451" s="495"/>
      <c r="C451" s="521"/>
      <c r="D451" s="522"/>
      <c r="E451" s="523"/>
      <c r="F451" s="524"/>
      <c r="G451" s="639"/>
      <c r="H451" s="499"/>
      <c r="I451" s="500" t="str">
        <f aca="false">IF(A451&lt;&gt;0,+ROUND(G451*H451,4),"")</f>
        <v/>
      </c>
    </row>
    <row r="452" customFormat="false" ht="14.4" hidden="false" customHeight="false" outlineLevel="0" collapsed="false">
      <c r="A452" s="502"/>
      <c r="B452" s="495"/>
      <c r="C452" s="521"/>
      <c r="D452" s="522"/>
      <c r="E452" s="523"/>
      <c r="F452" s="524"/>
      <c r="G452" s="639"/>
      <c r="H452" s="499"/>
      <c r="I452" s="500" t="str">
        <f aca="false">IF(A452&lt;&gt;0,+ROUND(G452*H452,4),"")</f>
        <v/>
      </c>
    </row>
    <row r="453" customFormat="false" ht="14.4" hidden="false" customHeight="false" outlineLevel="0" collapsed="false">
      <c r="A453" s="502"/>
      <c r="B453" s="495"/>
      <c r="C453" s="521"/>
      <c r="D453" s="522"/>
      <c r="E453" s="523"/>
      <c r="F453" s="524"/>
      <c r="G453" s="639"/>
      <c r="H453" s="499"/>
      <c r="I453" s="500" t="str">
        <f aca="false">IF(A453&lt;&gt;0,+ROUND(G453*H453,4),"")</f>
        <v/>
      </c>
    </row>
    <row r="454" customFormat="false" ht="14.4" hidden="false" customHeight="false" outlineLevel="0" collapsed="false">
      <c r="A454" s="504"/>
      <c r="B454" s="505"/>
      <c r="C454" s="612"/>
      <c r="D454" s="553"/>
      <c r="E454" s="554"/>
      <c r="F454" s="613"/>
      <c r="G454" s="640"/>
      <c r="H454" s="510"/>
      <c r="I454" s="511" t="str">
        <f aca="false">IF(A454&lt;&gt;0,+ROUND(G454*H454,4),"")</f>
        <v/>
      </c>
    </row>
    <row r="455" customFormat="false" ht="14.4" hidden="false" customHeight="false" outlineLevel="0" collapsed="false">
      <c r="A455" s="528"/>
      <c r="B455" s="529"/>
      <c r="C455" s="529"/>
      <c r="D455" s="530"/>
      <c r="E455" s="531"/>
      <c r="F455" s="531"/>
      <c r="G455" s="641"/>
      <c r="H455" s="533" t="s">
        <v>263</v>
      </c>
      <c r="I455" s="534" t="n">
        <f aca="false">+SUBTOTAL(9,I445:I454)</f>
        <v>0</v>
      </c>
    </row>
    <row r="456" customFormat="false" ht="14.4" hidden="false" customHeight="false" outlineLevel="0" collapsed="false">
      <c r="A456" s="528"/>
      <c r="B456" s="529"/>
      <c r="C456" s="529"/>
      <c r="D456" s="530"/>
      <c r="E456" s="535"/>
      <c r="F456" s="535"/>
      <c r="G456" s="642"/>
      <c r="H456" s="533" t="s">
        <v>264</v>
      </c>
      <c r="I456" s="534" t="n">
        <f aca="false">+SUBTOTAL(9,I447:I455)</f>
        <v>0</v>
      </c>
    </row>
    <row r="457" customFormat="false" ht="14.4" hidden="false" customHeight="false" outlineLevel="0" collapsed="false">
      <c r="A457" s="528"/>
      <c r="B457" s="537"/>
      <c r="C457" s="537"/>
      <c r="D457" s="530"/>
      <c r="E457" s="535"/>
      <c r="F457" s="535"/>
      <c r="G457" s="642"/>
      <c r="H457" s="533" t="s">
        <v>265</v>
      </c>
      <c r="I457" s="534" t="n">
        <f aca="false">+SUBTOTAL(9,I435:I455)</f>
        <v>157.7152</v>
      </c>
    </row>
    <row r="458" customFormat="false" ht="14.4" hidden="false" customHeight="false" outlineLevel="0" collapsed="false">
      <c r="A458" s="528"/>
      <c r="B458" s="538" t="s">
        <v>266</v>
      </c>
      <c r="C458" s="538"/>
      <c r="D458" s="530" t="n">
        <v>249</v>
      </c>
      <c r="E458" s="539" t="s">
        <v>332</v>
      </c>
      <c r="F458" s="535"/>
      <c r="G458" s="642"/>
      <c r="H458" s="533" t="s">
        <v>268</v>
      </c>
      <c r="I458" s="534" t="n">
        <f aca="false">+ROUND(I457/D458,4)</f>
        <v>0.6334</v>
      </c>
    </row>
    <row r="459" customFormat="false" ht="14.4" hidden="false" customHeight="false" outlineLevel="0" collapsed="false">
      <c r="A459" s="405"/>
      <c r="B459" s="402"/>
      <c r="C459" s="402"/>
      <c r="D459" s="403"/>
      <c r="E459" s="404"/>
      <c r="F459" s="406"/>
      <c r="G459" s="396" t="s">
        <v>269</v>
      </c>
      <c r="H459" s="407" t="n">
        <v>0.01728</v>
      </c>
      <c r="I459" s="408" t="n">
        <f aca="false">ROUND(I458*H459,4)</f>
        <v>0.0109</v>
      </c>
    </row>
    <row r="460" customFormat="false" ht="14.4" hidden="false" customHeight="false" outlineLevel="0" collapsed="false">
      <c r="A460" s="405"/>
      <c r="B460" s="402"/>
      <c r="C460" s="402"/>
      <c r="D460" s="403"/>
      <c r="E460" s="404"/>
      <c r="F460" s="406"/>
      <c r="G460" s="396" t="s">
        <v>270</v>
      </c>
      <c r="H460" s="396"/>
      <c r="I460" s="367"/>
    </row>
    <row r="461" customFormat="false" ht="19.2" hidden="false" customHeight="true" outlineLevel="0" collapsed="false">
      <c r="A461" s="540" t="s">
        <v>194</v>
      </c>
      <c r="B461" s="488" t="s">
        <v>271</v>
      </c>
      <c r="C461" s="488"/>
      <c r="D461" s="488"/>
      <c r="E461" s="488"/>
      <c r="F461" s="541" t="s">
        <v>272</v>
      </c>
      <c r="G461" s="643" t="s">
        <v>246</v>
      </c>
      <c r="H461" s="543" t="s">
        <v>273</v>
      </c>
      <c r="I461" s="544" t="s">
        <v>274</v>
      </c>
    </row>
    <row r="462" customFormat="false" ht="14.4" hidden="false" customHeight="false" outlineLevel="0" collapsed="false">
      <c r="A462" s="644"/>
      <c r="B462" s="495"/>
      <c r="C462" s="379"/>
      <c r="D462" s="522"/>
      <c r="E462" s="523"/>
      <c r="F462" s="552"/>
      <c r="G462" s="639"/>
      <c r="H462" s="499"/>
      <c r="I462" s="500" t="str">
        <f aca="false">IF(A462&lt;&gt;0,ROUND(G462*H462,4),"")</f>
        <v/>
      </c>
    </row>
    <row r="463" customFormat="false" ht="14.4" hidden="false" customHeight="false" outlineLevel="0" collapsed="false">
      <c r="A463" s="494"/>
      <c r="B463" s="495"/>
      <c r="C463" s="379"/>
      <c r="D463" s="522"/>
      <c r="E463" s="523"/>
      <c r="F463" s="552"/>
      <c r="G463" s="639"/>
      <c r="H463" s="499"/>
      <c r="I463" s="500" t="str">
        <f aca="false">IF(A463&lt;&gt;0,ROUND(G463*H463,4),"")</f>
        <v/>
      </c>
    </row>
    <row r="464" customFormat="false" ht="14.4" hidden="false" customHeight="false" outlineLevel="0" collapsed="false">
      <c r="A464" s="494"/>
      <c r="B464" s="495"/>
      <c r="C464" s="379"/>
      <c r="D464" s="522"/>
      <c r="E464" s="523"/>
      <c r="F464" s="552"/>
      <c r="G464" s="639"/>
      <c r="H464" s="499"/>
      <c r="I464" s="500" t="str">
        <f aca="false">IF(A464&lt;&gt;0,ROUND(G464*H464,4),"")</f>
        <v/>
      </c>
    </row>
    <row r="465" customFormat="false" ht="14.4" hidden="false" customHeight="false" outlineLevel="0" collapsed="false">
      <c r="A465" s="494"/>
      <c r="B465" s="495"/>
      <c r="C465" s="379"/>
      <c r="D465" s="522"/>
      <c r="E465" s="523"/>
      <c r="F465" s="552"/>
      <c r="G465" s="639"/>
      <c r="H465" s="499"/>
      <c r="I465" s="500" t="str">
        <f aca="false">IF(A465&lt;&gt;0,ROUND(G465*H465,4),"")</f>
        <v/>
      </c>
    </row>
    <row r="466" customFormat="false" ht="14.4" hidden="false" customHeight="false" outlineLevel="0" collapsed="false">
      <c r="A466" s="494"/>
      <c r="B466" s="495"/>
      <c r="C466" s="379"/>
      <c r="D466" s="522"/>
      <c r="E466" s="523"/>
      <c r="F466" s="552"/>
      <c r="G466" s="639"/>
      <c r="H466" s="499"/>
      <c r="I466" s="500" t="str">
        <f aca="false">IF(A466&lt;&gt;0,ROUND(G466*H466,4),"")</f>
        <v/>
      </c>
    </row>
    <row r="467" customFormat="false" ht="14.4" hidden="false" customHeight="false" outlineLevel="0" collapsed="false">
      <c r="A467" s="494"/>
      <c r="B467" s="495"/>
      <c r="C467" s="379"/>
      <c r="D467" s="522"/>
      <c r="E467" s="523"/>
      <c r="F467" s="552"/>
      <c r="G467" s="639"/>
      <c r="H467" s="499"/>
      <c r="I467" s="500" t="str">
        <f aca="false">IF(A467&lt;&gt;0,ROUND(G467*H467,4),"")</f>
        <v/>
      </c>
    </row>
    <row r="468" customFormat="false" ht="14.4" hidden="false" customHeight="false" outlineLevel="0" collapsed="false">
      <c r="A468" s="557"/>
      <c r="B468" s="558"/>
      <c r="C468" s="558"/>
      <c r="D468" s="559"/>
      <c r="E468" s="560"/>
      <c r="F468" s="560"/>
      <c r="G468" s="645"/>
      <c r="H468" s="533" t="s">
        <v>275</v>
      </c>
      <c r="I468" s="562" t="n">
        <f aca="false">SUM(I462:I467)</f>
        <v>0</v>
      </c>
    </row>
    <row r="469" customFormat="false" ht="19.2" hidden="false" customHeight="true" outlineLevel="0" collapsed="false">
      <c r="A469" s="487" t="s">
        <v>194</v>
      </c>
      <c r="B469" s="488" t="s">
        <v>276</v>
      </c>
      <c r="C469" s="488"/>
      <c r="D469" s="488"/>
      <c r="E469" s="488"/>
      <c r="F469" s="563" t="s">
        <v>272</v>
      </c>
      <c r="G469" s="636" t="s">
        <v>277</v>
      </c>
      <c r="H469" s="565" t="s">
        <v>273</v>
      </c>
      <c r="I469" s="566" t="s">
        <v>274</v>
      </c>
    </row>
    <row r="470" customFormat="false" ht="14.4" hidden="false" customHeight="false" outlineLevel="0" collapsed="false">
      <c r="A470" s="567"/>
      <c r="B470" s="348"/>
      <c r="C470" s="379"/>
      <c r="D470" s="522"/>
      <c r="E470" s="523"/>
      <c r="F470" s="552"/>
      <c r="G470" s="639"/>
      <c r="H470" s="499"/>
      <c r="I470" s="500" t="str">
        <f aca="false">IF(A470&lt;&gt;0,ROUND(G470*H470,4),"")</f>
        <v/>
      </c>
    </row>
    <row r="471" customFormat="false" ht="14.4" hidden="false" customHeight="false" outlineLevel="0" collapsed="false">
      <c r="A471" s="502"/>
      <c r="B471" s="348"/>
      <c r="C471" s="379"/>
      <c r="D471" s="522"/>
      <c r="E471" s="523"/>
      <c r="F471" s="552"/>
      <c r="G471" s="639"/>
      <c r="H471" s="499"/>
      <c r="I471" s="500" t="str">
        <f aca="false">IF(A471&lt;&gt;0,ROUND(G471*H471,4),"")</f>
        <v/>
      </c>
    </row>
    <row r="472" customFormat="false" ht="14.4" hidden="false" customHeight="false" outlineLevel="0" collapsed="false">
      <c r="A472" s="502"/>
      <c r="B472" s="348"/>
      <c r="C472" s="379"/>
      <c r="D472" s="522"/>
      <c r="E472" s="523"/>
      <c r="F472" s="552"/>
      <c r="G472" s="639"/>
      <c r="H472" s="499"/>
      <c r="I472" s="500" t="str">
        <f aca="false">IF(A472&lt;&gt;0,ROUND(G472*H472,4),"")</f>
        <v/>
      </c>
    </row>
    <row r="473" customFormat="false" ht="14.4" hidden="false" customHeight="false" outlineLevel="0" collapsed="false">
      <c r="A473" s="502"/>
      <c r="B473" s="348"/>
      <c r="C473" s="379"/>
      <c r="D473" s="522"/>
      <c r="E473" s="523"/>
      <c r="F473" s="552"/>
      <c r="G473" s="639"/>
      <c r="H473" s="499"/>
      <c r="I473" s="500" t="str">
        <f aca="false">IF(A473&lt;&gt;0,ROUND(G473*H473,4),"")</f>
        <v/>
      </c>
    </row>
    <row r="474" customFormat="false" ht="14.4" hidden="false" customHeight="false" outlineLevel="0" collapsed="false">
      <c r="A474" s="502"/>
      <c r="B474" s="348"/>
      <c r="C474" s="379"/>
      <c r="D474" s="522"/>
      <c r="E474" s="523"/>
      <c r="F474" s="552"/>
      <c r="G474" s="639"/>
      <c r="H474" s="499"/>
      <c r="I474" s="500" t="str">
        <f aca="false">IF(A474&lt;&gt;0,ROUND(G474*H474,4),"")</f>
        <v/>
      </c>
    </row>
    <row r="475" customFormat="false" ht="14.4" hidden="false" customHeight="false" outlineLevel="0" collapsed="false">
      <c r="A475" s="502"/>
      <c r="B475" s="348"/>
      <c r="C475" s="379"/>
      <c r="D475" s="522"/>
      <c r="E475" s="523"/>
      <c r="F475" s="552"/>
      <c r="G475" s="639"/>
      <c r="H475" s="499"/>
      <c r="I475" s="500" t="str">
        <f aca="false">IF(A475&lt;&gt;0,ROUND(G475*H475,4),"")</f>
        <v/>
      </c>
    </row>
    <row r="476" customFormat="false" ht="14.4" hidden="false" customHeight="false" outlineLevel="0" collapsed="false">
      <c r="A476" s="557"/>
      <c r="B476" s="558"/>
      <c r="C476" s="558"/>
      <c r="D476" s="559"/>
      <c r="E476" s="560"/>
      <c r="F476" s="560"/>
      <c r="G476" s="645"/>
      <c r="H476" s="533" t="s">
        <v>278</v>
      </c>
      <c r="I476" s="486" t="n">
        <f aca="false">SUM(I470:I475)</f>
        <v>0</v>
      </c>
    </row>
    <row r="477" customFormat="false" ht="14.4" hidden="false" customHeight="true" outlineLevel="0" collapsed="false">
      <c r="A477" s="487" t="s">
        <v>194</v>
      </c>
      <c r="B477" s="621" t="s">
        <v>279</v>
      </c>
      <c r="C477" s="489" t="s">
        <v>272</v>
      </c>
      <c r="D477" s="622" t="s">
        <v>162</v>
      </c>
      <c r="E477" s="622"/>
      <c r="F477" s="622"/>
      <c r="G477" s="646" t="s">
        <v>277</v>
      </c>
      <c r="H477" s="489" t="s">
        <v>281</v>
      </c>
      <c r="I477" s="570" t="s">
        <v>274</v>
      </c>
    </row>
    <row r="478" customFormat="false" ht="14.4" hidden="false" customHeight="false" outlineLevel="0" collapsed="false">
      <c r="A478" s="487"/>
      <c r="B478" s="621"/>
      <c r="C478" s="489"/>
      <c r="D478" s="489" t="s">
        <v>282</v>
      </c>
      <c r="E478" s="489" t="s">
        <v>283</v>
      </c>
      <c r="F478" s="489" t="s">
        <v>22</v>
      </c>
      <c r="G478" s="646"/>
      <c r="H478" s="489"/>
      <c r="I478" s="570"/>
    </row>
    <row r="479" customFormat="false" ht="14.4" hidden="false" customHeight="false" outlineLevel="0" collapsed="false">
      <c r="A479" s="647"/>
      <c r="B479" s="433"/>
      <c r="C479" s="416"/>
      <c r="D479" s="497"/>
      <c r="E479" s="503"/>
      <c r="F479" s="576" t="n">
        <f aca="false">SUM(D479:E479)</f>
        <v>0</v>
      </c>
      <c r="G479" s="639"/>
      <c r="H479" s="436"/>
      <c r="I479" s="500" t="str">
        <f aca="false">IF(A479&lt;&gt;0,ROUND(F479*G479*H479,4),"")</f>
        <v/>
      </c>
    </row>
    <row r="480" customFormat="false" ht="14.4" hidden="false" customHeight="false" outlineLevel="0" collapsed="false">
      <c r="A480" s="647"/>
      <c r="B480" s="433"/>
      <c r="C480" s="416"/>
      <c r="D480" s="497"/>
      <c r="E480" s="503"/>
      <c r="F480" s="576" t="n">
        <f aca="false">SUM(D480:E480)</f>
        <v>0</v>
      </c>
      <c r="G480" s="639"/>
      <c r="H480" s="436"/>
      <c r="I480" s="500" t="str">
        <f aca="false">IF(A480&lt;&gt;0,ROUND(F480*G480*H480,4),"")</f>
        <v/>
      </c>
    </row>
    <row r="481" customFormat="false" ht="14.4" hidden="false" customHeight="false" outlineLevel="0" collapsed="false">
      <c r="A481" s="647"/>
      <c r="B481" s="433"/>
      <c r="C481" s="416"/>
      <c r="D481" s="497"/>
      <c r="E481" s="503"/>
      <c r="F481" s="576" t="n">
        <f aca="false">SUM(D481:E481)</f>
        <v>0</v>
      </c>
      <c r="G481" s="639"/>
      <c r="H481" s="436"/>
      <c r="I481" s="500" t="str">
        <f aca="false">IF(A481&lt;&gt;0,ROUND(F481*G481*H481,4),"")</f>
        <v/>
      </c>
    </row>
    <row r="482" customFormat="false" ht="14.4" hidden="false" customHeight="false" outlineLevel="0" collapsed="false">
      <c r="A482" s="647"/>
      <c r="B482" s="433"/>
      <c r="C482" s="416"/>
      <c r="D482" s="497"/>
      <c r="E482" s="503"/>
      <c r="F482" s="576" t="n">
        <f aca="false">SUM(D482:E482)</f>
        <v>0</v>
      </c>
      <c r="G482" s="639"/>
      <c r="H482" s="436"/>
      <c r="I482" s="500" t="str">
        <f aca="false">IF(A482&lt;&gt;0,ROUND(F482*G482*H482,4),"")</f>
        <v/>
      </c>
    </row>
    <row r="483" customFormat="false" ht="14.4" hidden="false" customHeight="false" outlineLevel="0" collapsed="false">
      <c r="A483" s="445"/>
      <c r="B483" s="433"/>
      <c r="C483" s="416"/>
      <c r="D483" s="497"/>
      <c r="E483" s="503"/>
      <c r="F483" s="576" t="n">
        <f aca="false">SUM(D483:E483)</f>
        <v>0</v>
      </c>
      <c r="G483" s="639"/>
      <c r="H483" s="436"/>
      <c r="I483" s="500" t="str">
        <f aca="false">IF(A483&lt;&gt;0,ROUND(F483*G483*H483,4),"")</f>
        <v/>
      </c>
    </row>
    <row r="484" customFormat="false" ht="14.4" hidden="false" customHeight="false" outlineLevel="0" collapsed="false">
      <c r="A484" s="557"/>
      <c r="B484" s="558"/>
      <c r="C484" s="558"/>
      <c r="D484" s="559"/>
      <c r="E484" s="560"/>
      <c r="F484" s="560"/>
      <c r="G484" s="645"/>
      <c r="H484" s="533" t="s">
        <v>284</v>
      </c>
      <c r="I484" s="486" t="n">
        <f aca="false">SUM(I479:I483)</f>
        <v>0</v>
      </c>
    </row>
    <row r="485" customFormat="false" ht="14.4" hidden="false" customHeight="false" outlineLevel="0" collapsed="false">
      <c r="A485" s="557"/>
      <c r="B485" s="558" t="s">
        <v>285</v>
      </c>
      <c r="C485" s="558"/>
      <c r="D485" s="559"/>
      <c r="E485" s="581"/>
      <c r="F485" s="581"/>
      <c r="G485" s="648"/>
      <c r="H485" s="583"/>
      <c r="I485" s="562" t="n">
        <f aca="false">SUM(I458+I459+I468+I476+I484)</f>
        <v>0.6443</v>
      </c>
    </row>
    <row r="486" customFormat="false" ht="14.4" hidden="false" customHeight="false" outlineLevel="0" collapsed="false">
      <c r="A486" s="557"/>
      <c r="B486" s="558" t="s">
        <v>286</v>
      </c>
      <c r="C486" s="558"/>
      <c r="D486" s="452" t="n">
        <f aca="false">ROUND('Comp. B.D.I.'!$F$33/100,4)</f>
        <v>0.2073</v>
      </c>
      <c r="E486" s="581"/>
      <c r="F486" s="581"/>
      <c r="G486" s="581"/>
      <c r="H486" s="627"/>
      <c r="I486" s="562" t="n">
        <f aca="false">+ROUND(I485*D486,4)</f>
        <v>0.1336</v>
      </c>
    </row>
    <row r="487" customFormat="false" ht="14.4" hidden="false" customHeight="false" outlineLevel="0" collapsed="false">
      <c r="A487" s="557"/>
      <c r="B487" s="558" t="s">
        <v>287</v>
      </c>
      <c r="C487" s="558"/>
      <c r="D487" s="559"/>
      <c r="E487" s="581"/>
      <c r="F487" s="581"/>
      <c r="G487" s="648"/>
      <c r="H487" s="583"/>
      <c r="I487" s="562" t="n">
        <f aca="false">+I485+I486</f>
        <v>0.7779</v>
      </c>
    </row>
    <row r="488" customFormat="false" ht="14.4" hidden="false" customHeight="false" outlineLevel="0" collapsed="false">
      <c r="A488" s="585" t="s">
        <v>288</v>
      </c>
      <c r="B488" s="586" t="s">
        <v>289</v>
      </c>
      <c r="C488" s="513"/>
      <c r="D488" s="514"/>
      <c r="E488" s="515" t="s">
        <v>290</v>
      </c>
      <c r="F488" s="515"/>
      <c r="G488" s="634"/>
      <c r="H488" s="588" t="s">
        <v>291</v>
      </c>
      <c r="I488" s="589"/>
    </row>
    <row r="489" customFormat="false" ht="14.4" hidden="false" customHeight="false" outlineLevel="0" collapsed="false">
      <c r="A489" s="590"/>
      <c r="B489" s="513" t="s">
        <v>322</v>
      </c>
      <c r="C489" s="513"/>
      <c r="D489" s="591"/>
      <c r="E489" s="592" t="s">
        <v>293</v>
      </c>
      <c r="F489" s="592"/>
      <c r="G489" s="634"/>
      <c r="H489" s="594"/>
      <c r="I489" s="589"/>
    </row>
    <row r="490" customFormat="false" ht="14.4" hidden="false" customHeight="false" outlineLevel="0" collapsed="false">
      <c r="A490" s="590"/>
      <c r="B490" s="513" t="s">
        <v>294</v>
      </c>
      <c r="C490" s="513"/>
      <c r="D490" s="591"/>
      <c r="E490" s="592" t="s">
        <v>295</v>
      </c>
      <c r="F490" s="592"/>
      <c r="G490" s="634"/>
      <c r="H490" s="594"/>
      <c r="I490" s="589"/>
    </row>
    <row r="491" customFormat="false" ht="15" hidden="false" customHeight="false" outlineLevel="0" collapsed="false">
      <c r="A491" s="595"/>
      <c r="B491" s="596" t="s">
        <v>323</v>
      </c>
      <c r="C491" s="596"/>
      <c r="D491" s="597"/>
      <c r="E491" s="598"/>
      <c r="F491" s="598"/>
      <c r="G491" s="649"/>
      <c r="H491" s="600"/>
      <c r="I491" s="601"/>
    </row>
    <row r="492" customFormat="false" ht="14.4" hidden="false" customHeight="false" outlineLevel="0" collapsed="false">
      <c r="A492" s="602"/>
      <c r="B492" s="513"/>
      <c r="C492" s="513"/>
      <c r="D492" s="514"/>
      <c r="E492" s="515"/>
      <c r="F492" s="515"/>
      <c r="G492" s="634"/>
      <c r="H492" s="588"/>
      <c r="I492" s="514"/>
    </row>
    <row r="493" customFormat="false" ht="15" hidden="false" customHeight="false" outlineLevel="0" collapsed="false"/>
    <row r="494" customFormat="false" ht="14.4" hidden="false" customHeight="false" outlineLevel="0" collapsed="false">
      <c r="A494" s="480" t="s">
        <v>239</v>
      </c>
      <c r="B494" s="480"/>
      <c r="C494" s="480"/>
      <c r="D494" s="480"/>
      <c r="E494" s="480"/>
      <c r="F494" s="480"/>
      <c r="G494" s="480"/>
      <c r="H494" s="481" t="s">
        <v>240</v>
      </c>
      <c r="I494" s="323" t="n">
        <v>43831</v>
      </c>
    </row>
    <row r="495" customFormat="false" ht="14.4" hidden="false" customHeight="true" outlineLevel="0" collapsed="false">
      <c r="A495" s="482" t="s">
        <v>241</v>
      </c>
      <c r="B495" s="483" t="s">
        <v>333</v>
      </c>
      <c r="C495" s="483"/>
      <c r="D495" s="483"/>
      <c r="E495" s="483"/>
      <c r="F495" s="483"/>
      <c r="G495" s="484" t="s">
        <v>242</v>
      </c>
      <c r="H495" s="485" t="n">
        <v>5502978</v>
      </c>
      <c r="I495" s="486" t="s">
        <v>325</v>
      </c>
    </row>
    <row r="496" customFormat="false" ht="14.4" hidden="false" customHeight="true" outlineLevel="0" collapsed="false">
      <c r="A496" s="487" t="s">
        <v>194</v>
      </c>
      <c r="B496" s="488" t="s">
        <v>245</v>
      </c>
      <c r="C496" s="488"/>
      <c r="D496" s="489" t="s">
        <v>246</v>
      </c>
      <c r="E496" s="490" t="s">
        <v>247</v>
      </c>
      <c r="F496" s="490"/>
      <c r="G496" s="490" t="s">
        <v>248</v>
      </c>
      <c r="H496" s="490"/>
      <c r="I496" s="491" t="s">
        <v>249</v>
      </c>
    </row>
    <row r="497" customFormat="false" ht="14.4" hidden="false" customHeight="false" outlineLevel="0" collapsed="false">
      <c r="A497" s="487"/>
      <c r="B497" s="488"/>
      <c r="C497" s="488"/>
      <c r="D497" s="489"/>
      <c r="E497" s="492" t="s">
        <v>250</v>
      </c>
      <c r="F497" s="492" t="s">
        <v>251</v>
      </c>
      <c r="G497" s="493" t="s">
        <v>250</v>
      </c>
      <c r="H497" s="492" t="s">
        <v>251</v>
      </c>
      <c r="I497" s="491"/>
    </row>
    <row r="498" customFormat="false" ht="14.4" hidden="false" customHeight="false" outlineLevel="0" collapsed="false">
      <c r="A498" s="494" t="s">
        <v>226</v>
      </c>
      <c r="B498" s="545" t="s">
        <v>334</v>
      </c>
      <c r="C498" s="607"/>
      <c r="D498" s="497" t="n">
        <v>1</v>
      </c>
      <c r="E498" s="497" t="n">
        <v>0.99</v>
      </c>
      <c r="F498" s="497" t="n">
        <v>0.01</v>
      </c>
      <c r="G498" s="650" t="n">
        <v>199.2227</v>
      </c>
      <c r="H498" s="550" t="n">
        <v>47.1577</v>
      </c>
      <c r="I498" s="551" t="n">
        <f aca="false">IF(A498&lt;&gt;0,+ROUND(D498*((E498*G498)+(F498*H498)),4),"")</f>
        <v>197.7021</v>
      </c>
    </row>
    <row r="499" customFormat="false" ht="14.4" hidden="false" customHeight="false" outlineLevel="0" collapsed="false">
      <c r="A499" s="494" t="s">
        <v>215</v>
      </c>
      <c r="B499" s="495" t="s">
        <v>335</v>
      </c>
      <c r="C499" s="496"/>
      <c r="D499" s="497" t="n">
        <v>1</v>
      </c>
      <c r="E499" s="497" t="n">
        <v>0.52</v>
      </c>
      <c r="F499" s="497" t="n">
        <v>0.48</v>
      </c>
      <c r="G499" s="501" t="n">
        <v>2.2439</v>
      </c>
      <c r="H499" s="499" t="n">
        <v>1.477</v>
      </c>
      <c r="I499" s="500" t="n">
        <f aca="false">IF(A499&lt;&gt;0,+ROUND(D499*((E499*G499)+(F499*H499)),4),"")</f>
        <v>1.8758</v>
      </c>
    </row>
    <row r="500" customFormat="false" ht="14.4" hidden="false" customHeight="false" outlineLevel="0" collapsed="false">
      <c r="A500" s="494" t="s">
        <v>217</v>
      </c>
      <c r="B500" s="495" t="s">
        <v>218</v>
      </c>
      <c r="C500" s="496"/>
      <c r="D500" s="497" t="n">
        <v>1</v>
      </c>
      <c r="E500" s="497" t="n">
        <v>0.29</v>
      </c>
      <c r="F500" s="497" t="n">
        <v>0.71</v>
      </c>
      <c r="G500" s="501" t="n">
        <f aca="false">$G$195</f>
        <v>169.6458</v>
      </c>
      <c r="H500" s="499" t="n">
        <f aca="false">$H$195</f>
        <v>69.0534</v>
      </c>
      <c r="I500" s="500" t="n">
        <f aca="false">IF(A500&lt;&gt;0,+ROUND(D500*((E500*G500)+(F500*H500)),4),"")</f>
        <v>98.2252</v>
      </c>
    </row>
    <row r="501" customFormat="false" ht="14.4" hidden="false" customHeight="false" outlineLevel="0" collapsed="false">
      <c r="A501" s="494" t="s">
        <v>219</v>
      </c>
      <c r="B501" s="495" t="s">
        <v>220</v>
      </c>
      <c r="C501" s="496"/>
      <c r="D501" s="497" t="n">
        <v>1</v>
      </c>
      <c r="E501" s="497" t="n">
        <v>1</v>
      </c>
      <c r="F501" s="497" t="n">
        <v>0</v>
      </c>
      <c r="G501" s="501" t="n">
        <v>129.1858</v>
      </c>
      <c r="H501" s="499" t="n">
        <v>55.2349</v>
      </c>
      <c r="I501" s="500" t="n">
        <f aca="false">IF(A501&lt;&gt;0,+ROUND(D501*((E501*G501)+(F501*H501)),4),"")</f>
        <v>129.1858</v>
      </c>
    </row>
    <row r="502" customFormat="false" ht="14.4" hidden="false" customHeight="false" outlineLevel="0" collapsed="false">
      <c r="A502" s="494" t="s">
        <v>213</v>
      </c>
      <c r="B502" s="495" t="s">
        <v>214</v>
      </c>
      <c r="C502" s="496"/>
      <c r="D502" s="497" t="n">
        <v>1</v>
      </c>
      <c r="E502" s="497" t="n">
        <v>0.52</v>
      </c>
      <c r="F502" s="497" t="n">
        <v>0.48</v>
      </c>
      <c r="G502" s="501" t="n">
        <v>125.3316</v>
      </c>
      <c r="H502" s="499" t="n">
        <v>30.9224</v>
      </c>
      <c r="I502" s="500" t="n">
        <f aca="false">IF(A502&lt;&gt;0,+ROUND(D502*((E502*G502)+(F502*H502)),4),"")</f>
        <v>80.0152</v>
      </c>
    </row>
    <row r="503" customFormat="false" ht="14.4" hidden="false" customHeight="false" outlineLevel="0" collapsed="false">
      <c r="A503" s="502"/>
      <c r="B503" s="495"/>
      <c r="C503" s="496"/>
      <c r="D503" s="497"/>
      <c r="E503" s="503"/>
      <c r="F503" s="503"/>
      <c r="G503" s="501"/>
      <c r="H503" s="499"/>
      <c r="I503" s="500" t="str">
        <f aca="false">IF(A503&lt;&gt;0,+ROUND(D503*((E503*G503)+(F503*H503)),4),"")</f>
        <v/>
      </c>
    </row>
    <row r="504" customFormat="false" ht="14.4" hidden="false" customHeight="false" outlineLevel="0" collapsed="false">
      <c r="A504" s="502"/>
      <c r="B504" s="495"/>
      <c r="C504" s="496"/>
      <c r="D504" s="497"/>
      <c r="E504" s="503"/>
      <c r="F504" s="503"/>
      <c r="G504" s="501"/>
      <c r="H504" s="499"/>
      <c r="I504" s="500" t="str">
        <f aca="false">IF(A504&lt;&gt;0,+ROUND(D504*((E504*G504)+(F504*H504)),4),"")</f>
        <v/>
      </c>
    </row>
    <row r="505" customFormat="false" ht="14.4" hidden="false" customHeight="false" outlineLevel="0" collapsed="false">
      <c r="A505" s="502"/>
      <c r="B505" s="495"/>
      <c r="C505" s="496"/>
      <c r="D505" s="497"/>
      <c r="E505" s="503"/>
      <c r="F505" s="503"/>
      <c r="G505" s="501"/>
      <c r="H505" s="499"/>
      <c r="I505" s="500" t="str">
        <f aca="false">IF(A505&lt;&gt;0,+ROUND(D505*((E505*G505)+(F505*H505)),4),"")</f>
        <v/>
      </c>
    </row>
    <row r="506" customFormat="false" ht="14.4" hidden="false" customHeight="false" outlineLevel="0" collapsed="false">
      <c r="A506" s="502"/>
      <c r="B506" s="495"/>
      <c r="C506" s="496"/>
      <c r="D506" s="497"/>
      <c r="E506" s="503"/>
      <c r="F506" s="503"/>
      <c r="G506" s="501"/>
      <c r="H506" s="499"/>
      <c r="I506" s="500" t="str">
        <f aca="false">IF(A506&lt;&gt;0,+ROUND(D506*((E506*G506)+(F506*H506)),4),"")</f>
        <v/>
      </c>
    </row>
    <row r="507" customFormat="false" ht="14.4" hidden="false" customHeight="false" outlineLevel="0" collapsed="false">
      <c r="A507" s="504"/>
      <c r="B507" s="505"/>
      <c r="C507" s="506"/>
      <c r="D507" s="507"/>
      <c r="E507" s="508"/>
      <c r="F507" s="508"/>
      <c r="G507" s="509"/>
      <c r="H507" s="510"/>
      <c r="I507" s="511" t="str">
        <f aca="false">IF(A507&lt;&gt;0,+ROUND(D507*((E507*G507)+(F507*H507)),4),"")</f>
        <v/>
      </c>
    </row>
    <row r="508" customFormat="false" ht="14.4" hidden="false" customHeight="false" outlineLevel="0" collapsed="false">
      <c r="A508" s="512"/>
      <c r="B508" s="513"/>
      <c r="C508" s="513"/>
      <c r="D508" s="514"/>
      <c r="E508" s="515"/>
      <c r="F508" s="515"/>
      <c r="G508" s="516"/>
      <c r="H508" s="517" t="s">
        <v>252</v>
      </c>
      <c r="I508" s="518" t="n">
        <f aca="false">+SUBTOTAL(9,I498:I507)</f>
        <v>507.0041</v>
      </c>
    </row>
    <row r="509" customFormat="false" ht="19.2" hidden="false" customHeight="true" outlineLevel="0" collapsed="false">
      <c r="A509" s="487" t="s">
        <v>194</v>
      </c>
      <c r="B509" s="488" t="s">
        <v>253</v>
      </c>
      <c r="C509" s="488"/>
      <c r="D509" s="488"/>
      <c r="E509" s="488"/>
      <c r="F509" s="488"/>
      <c r="G509" s="519" t="s">
        <v>246</v>
      </c>
      <c r="H509" s="520" t="s">
        <v>300</v>
      </c>
      <c r="I509" s="491" t="s">
        <v>249</v>
      </c>
    </row>
    <row r="510" customFormat="false" ht="14.4" hidden="false" customHeight="false" outlineLevel="0" collapsed="false">
      <c r="A510" s="494" t="s">
        <v>303</v>
      </c>
      <c r="B510" s="495" t="s">
        <v>316</v>
      </c>
      <c r="C510" s="521"/>
      <c r="D510" s="522"/>
      <c r="E510" s="523"/>
      <c r="F510" s="524"/>
      <c r="G510" s="525" t="n">
        <v>1</v>
      </c>
      <c r="H510" s="351" t="n">
        <f aca="false">$H$81</f>
        <v>15.5743</v>
      </c>
      <c r="I510" s="500" t="n">
        <f aca="false">IF(A510&lt;&gt;0,+ROUND(G510*H510,4),"")</f>
        <v>15.5743</v>
      </c>
    </row>
    <row r="511" customFormat="false" ht="14.4" hidden="false" customHeight="false" outlineLevel="0" collapsed="false">
      <c r="A511" s="494"/>
      <c r="B511" s="495"/>
      <c r="C511" s="521"/>
      <c r="D511" s="522"/>
      <c r="E511" s="523"/>
      <c r="F511" s="524"/>
      <c r="G511" s="525"/>
      <c r="H511" s="499"/>
      <c r="I511" s="500" t="str">
        <f aca="false">IF(A511&lt;&gt;0,+ROUND(G511*H511,4),"")</f>
        <v/>
      </c>
    </row>
    <row r="512" customFormat="false" ht="14.4" hidden="false" customHeight="false" outlineLevel="0" collapsed="false">
      <c r="A512" s="502"/>
      <c r="B512" s="495"/>
      <c r="C512" s="521"/>
      <c r="D512" s="522"/>
      <c r="E512" s="523"/>
      <c r="F512" s="524"/>
      <c r="G512" s="526"/>
      <c r="H512" s="499"/>
      <c r="I512" s="500" t="str">
        <f aca="false">IF(A512&lt;&gt;0,+ROUND(G512*H512,4),"")</f>
        <v/>
      </c>
    </row>
    <row r="513" customFormat="false" ht="14.4" hidden="false" customHeight="false" outlineLevel="0" collapsed="false">
      <c r="A513" s="527"/>
      <c r="B513" s="495"/>
      <c r="C513" s="521"/>
      <c r="D513" s="522"/>
      <c r="E513" s="523"/>
      <c r="F513" s="524"/>
      <c r="G513" s="526"/>
      <c r="H513" s="499"/>
      <c r="I513" s="500" t="str">
        <f aca="false">IF(A513&lt;&gt;0,+ROUND(G513*H513,4),"")</f>
        <v/>
      </c>
    </row>
    <row r="514" customFormat="false" ht="14.4" hidden="false" customHeight="false" outlineLevel="0" collapsed="false">
      <c r="A514" s="528"/>
      <c r="B514" s="529"/>
      <c r="C514" s="529"/>
      <c r="D514" s="530"/>
      <c r="E514" s="531"/>
      <c r="F514" s="531"/>
      <c r="G514" s="532"/>
      <c r="H514" s="533" t="s">
        <v>263</v>
      </c>
      <c r="I514" s="534" t="n">
        <f aca="false">+SUBTOTAL(9,I508:I513)</f>
        <v>15.5743</v>
      </c>
    </row>
    <row r="515" customFormat="false" ht="14.4" hidden="false" customHeight="false" outlineLevel="0" collapsed="false">
      <c r="A515" s="528"/>
      <c r="B515" s="529"/>
      <c r="C515" s="529"/>
      <c r="D515" s="530"/>
      <c r="E515" s="535"/>
      <c r="F515" s="535"/>
      <c r="G515" s="536"/>
      <c r="H515" s="533" t="s">
        <v>264</v>
      </c>
      <c r="I515" s="534" t="n">
        <f aca="false">+SUBTOTAL(9,I510:I514)</f>
        <v>15.5743</v>
      </c>
    </row>
    <row r="516" customFormat="false" ht="14.4" hidden="false" customHeight="false" outlineLevel="0" collapsed="false">
      <c r="A516" s="528"/>
      <c r="B516" s="537"/>
      <c r="C516" s="537"/>
      <c r="D516" s="530"/>
      <c r="E516" s="535"/>
      <c r="F516" s="535"/>
      <c r="G516" s="536"/>
      <c r="H516" s="533" t="s">
        <v>265</v>
      </c>
      <c r="I516" s="534" t="n">
        <f aca="false">+SUBTOTAL(9,I498:I514)</f>
        <v>522.5784</v>
      </c>
    </row>
    <row r="517" customFormat="false" ht="14.4" hidden="false" customHeight="false" outlineLevel="0" collapsed="false">
      <c r="A517" s="528"/>
      <c r="B517" s="538" t="s">
        <v>266</v>
      </c>
      <c r="C517" s="538"/>
      <c r="D517" s="530" t="n">
        <v>168.2</v>
      </c>
      <c r="E517" s="539" t="s">
        <v>326</v>
      </c>
      <c r="F517" s="535"/>
      <c r="G517" s="536"/>
      <c r="H517" s="533" t="s">
        <v>268</v>
      </c>
      <c r="I517" s="534" t="n">
        <f aca="false">+ROUND(I516/D517,4)</f>
        <v>3.1069</v>
      </c>
    </row>
    <row r="518" customFormat="false" ht="14.4" hidden="false" customHeight="false" outlineLevel="0" collapsed="false">
      <c r="A518" s="405"/>
      <c r="B518" s="402"/>
      <c r="C518" s="402"/>
      <c r="D518" s="403"/>
      <c r="E518" s="404"/>
      <c r="F518" s="406"/>
      <c r="G518" s="396" t="s">
        <v>269</v>
      </c>
      <c r="H518" s="407" t="n">
        <v>0.01728</v>
      </c>
      <c r="I518" s="408" t="n">
        <f aca="false">ROUND(I517*H518,4)</f>
        <v>0.0537</v>
      </c>
    </row>
    <row r="519" customFormat="false" ht="14.4" hidden="false" customHeight="false" outlineLevel="0" collapsed="false">
      <c r="A519" s="405"/>
      <c r="B519" s="402"/>
      <c r="C519" s="402"/>
      <c r="D519" s="403"/>
      <c r="E519" s="404"/>
      <c r="F519" s="406"/>
      <c r="G519" s="396" t="s">
        <v>270</v>
      </c>
      <c r="H519" s="396"/>
      <c r="I519" s="367"/>
    </row>
    <row r="520" customFormat="false" ht="19.2" hidden="false" customHeight="true" outlineLevel="0" collapsed="false">
      <c r="A520" s="540" t="s">
        <v>194</v>
      </c>
      <c r="B520" s="488" t="s">
        <v>271</v>
      </c>
      <c r="C520" s="488"/>
      <c r="D520" s="488"/>
      <c r="E520" s="488"/>
      <c r="F520" s="541" t="s">
        <v>272</v>
      </c>
      <c r="G520" s="542" t="s">
        <v>246</v>
      </c>
      <c r="H520" s="543" t="s">
        <v>273</v>
      </c>
      <c r="I520" s="544" t="s">
        <v>274</v>
      </c>
    </row>
    <row r="521" customFormat="false" ht="14.4" hidden="false" customHeight="false" outlineLevel="0" collapsed="false">
      <c r="A521" s="494"/>
      <c r="B521" s="545"/>
      <c r="C521" s="372"/>
      <c r="D521" s="546"/>
      <c r="E521" s="547"/>
      <c r="F521" s="548"/>
      <c r="G521" s="549"/>
      <c r="H521" s="550"/>
      <c r="I521" s="551" t="str">
        <f aca="false">IF(A521&lt;&gt;0,ROUND(G521*H521,4),"")</f>
        <v/>
      </c>
    </row>
    <row r="522" customFormat="false" ht="14.4" hidden="false" customHeight="false" outlineLevel="0" collapsed="false">
      <c r="A522" s="494"/>
      <c r="B522" s="495"/>
      <c r="C522" s="379"/>
      <c r="D522" s="522"/>
      <c r="E522" s="523"/>
      <c r="F522" s="552"/>
      <c r="G522" s="549"/>
      <c r="H522" s="499"/>
      <c r="I522" s="500" t="str">
        <f aca="false">IF(A522&lt;&gt;0,ROUND(G522*H522,4),"")</f>
        <v/>
      </c>
    </row>
    <row r="523" customFormat="false" ht="14.4" hidden="false" customHeight="false" outlineLevel="0" collapsed="false">
      <c r="A523" s="494"/>
      <c r="B523" s="495"/>
      <c r="C523" s="379"/>
      <c r="D523" s="522"/>
      <c r="E523" s="523"/>
      <c r="F523" s="552"/>
      <c r="G523" s="549"/>
      <c r="H523" s="499"/>
      <c r="I523" s="500" t="str">
        <f aca="false">IF(A523&lt;&gt;0,ROUND(G523*H523,4),"")</f>
        <v/>
      </c>
    </row>
    <row r="524" customFormat="false" ht="14.4" hidden="false" customHeight="false" outlineLevel="0" collapsed="false">
      <c r="A524" s="494"/>
      <c r="B524" s="495"/>
      <c r="C524" s="379"/>
      <c r="D524" s="522"/>
      <c r="E524" s="523"/>
      <c r="F524" s="552"/>
      <c r="G524" s="549"/>
      <c r="H524" s="499"/>
      <c r="I524" s="500" t="str">
        <f aca="false">IF(A524&lt;&gt;0,ROUND(G524*H524,4),"")</f>
        <v/>
      </c>
    </row>
    <row r="525" customFormat="false" ht="14.4" hidden="false" customHeight="false" outlineLevel="0" collapsed="false">
      <c r="A525" s="494"/>
      <c r="B525" s="495"/>
      <c r="C525" s="379"/>
      <c r="D525" s="522"/>
      <c r="E525" s="523"/>
      <c r="F525" s="552"/>
      <c r="G525" s="549"/>
      <c r="H525" s="499"/>
      <c r="I525" s="500" t="str">
        <f aca="false">IF(A525&lt;&gt;0,ROUND(G525*H525,4),"")</f>
        <v/>
      </c>
    </row>
    <row r="526" customFormat="false" ht="14.4" hidden="false" customHeight="false" outlineLevel="0" collapsed="false">
      <c r="A526" s="494"/>
      <c r="B526" s="495"/>
      <c r="C526" s="379"/>
      <c r="D526" s="522"/>
      <c r="E526" s="523"/>
      <c r="F526" s="552"/>
      <c r="G526" s="549"/>
      <c r="H526" s="499"/>
      <c r="I526" s="500" t="str">
        <f aca="false">IF(A526&lt;&gt;0,ROUND(G526*H526,4),"")</f>
        <v/>
      </c>
    </row>
    <row r="527" customFormat="false" ht="14.4" hidden="false" customHeight="false" outlineLevel="0" collapsed="false">
      <c r="A527" s="494"/>
      <c r="B527" s="495"/>
      <c r="C527" s="379"/>
      <c r="D527" s="522"/>
      <c r="E527" s="523"/>
      <c r="F527" s="552"/>
      <c r="G527" s="549"/>
      <c r="H527" s="499"/>
      <c r="I527" s="500" t="str">
        <f aca="false">IF(A527&lt;&gt;0,ROUND(G527*H527,4),"")</f>
        <v/>
      </c>
    </row>
    <row r="528" customFormat="false" ht="14.4" hidden="false" customHeight="false" outlineLevel="0" collapsed="false">
      <c r="A528" s="494"/>
      <c r="B528" s="495"/>
      <c r="C528" s="379"/>
      <c r="D528" s="522"/>
      <c r="E528" s="523"/>
      <c r="F528" s="552"/>
      <c r="G528" s="549"/>
      <c r="H528" s="499"/>
      <c r="I528" s="500" t="str">
        <f aca="false">IF(A528&lt;&gt;0,ROUND(G528*H528,4),"")</f>
        <v/>
      </c>
    </row>
    <row r="529" customFormat="false" ht="14.4" hidden="false" customHeight="false" outlineLevel="0" collapsed="false">
      <c r="A529" s="494"/>
      <c r="B529" s="495"/>
      <c r="C529" s="379"/>
      <c r="D529" s="522"/>
      <c r="E529" s="523"/>
      <c r="F529" s="552"/>
      <c r="G529" s="549"/>
      <c r="H529" s="499"/>
      <c r="I529" s="500" t="str">
        <f aca="false">IF(A529&lt;&gt;0,ROUND(G529*H529,4),"")</f>
        <v/>
      </c>
    </row>
    <row r="530" customFormat="false" ht="14.4" hidden="false" customHeight="false" outlineLevel="0" collapsed="false">
      <c r="A530" s="494"/>
      <c r="B530" s="495"/>
      <c r="C530" s="379"/>
      <c r="D530" s="522"/>
      <c r="E530" s="523"/>
      <c r="F530" s="552"/>
      <c r="G530" s="549"/>
      <c r="H530" s="499"/>
      <c r="I530" s="500" t="str">
        <f aca="false">IF(A530&lt;&gt;0,ROUND(G530*H530,4),"")</f>
        <v/>
      </c>
    </row>
    <row r="531" customFormat="false" ht="14.4" hidden="false" customHeight="false" outlineLevel="0" collapsed="false">
      <c r="A531" s="527"/>
      <c r="B531" s="505"/>
      <c r="C531" s="387"/>
      <c r="D531" s="553"/>
      <c r="E531" s="554"/>
      <c r="F531" s="555"/>
      <c r="G531" s="556"/>
      <c r="H531" s="510"/>
      <c r="I531" s="511" t="str">
        <f aca="false">IF(A531&lt;&gt;0,ROUND(G531*H531,4),"")</f>
        <v/>
      </c>
    </row>
    <row r="532" customFormat="false" ht="14.4" hidden="false" customHeight="false" outlineLevel="0" collapsed="false">
      <c r="A532" s="557"/>
      <c r="B532" s="558"/>
      <c r="C532" s="558"/>
      <c r="D532" s="559"/>
      <c r="E532" s="560"/>
      <c r="F532" s="560"/>
      <c r="G532" s="561"/>
      <c r="H532" s="533" t="s">
        <v>275</v>
      </c>
      <c r="I532" s="562" t="n">
        <f aca="false">SUM(I521:I531)</f>
        <v>0</v>
      </c>
    </row>
    <row r="533" customFormat="false" ht="19.2" hidden="false" customHeight="true" outlineLevel="0" collapsed="false">
      <c r="A533" s="487" t="s">
        <v>194</v>
      </c>
      <c r="B533" s="488" t="s">
        <v>276</v>
      </c>
      <c r="C533" s="488"/>
      <c r="D533" s="488"/>
      <c r="E533" s="488"/>
      <c r="F533" s="563" t="s">
        <v>272</v>
      </c>
      <c r="G533" s="564" t="s">
        <v>277</v>
      </c>
      <c r="H533" s="565" t="s">
        <v>273</v>
      </c>
      <c r="I533" s="566" t="s">
        <v>274</v>
      </c>
    </row>
    <row r="534" customFormat="false" ht="14.4" hidden="false" customHeight="false" outlineLevel="0" collapsed="false">
      <c r="A534" s="620"/>
      <c r="B534" s="339"/>
      <c r="C534" s="372"/>
      <c r="D534" s="546"/>
      <c r="E534" s="547"/>
      <c r="F534" s="548"/>
      <c r="G534" s="651"/>
      <c r="H534" s="550"/>
      <c r="I534" s="551" t="str">
        <f aca="false">IF(A534&lt;&gt;0,ROUND(G534*H534,4),"")</f>
        <v/>
      </c>
    </row>
    <row r="535" customFormat="false" ht="14.4" hidden="false" customHeight="false" outlineLevel="0" collapsed="false">
      <c r="A535" s="502"/>
      <c r="B535" s="348"/>
      <c r="C535" s="379"/>
      <c r="D535" s="522"/>
      <c r="E535" s="523"/>
      <c r="F535" s="552"/>
      <c r="G535" s="568"/>
      <c r="H535" s="499"/>
      <c r="I535" s="500" t="str">
        <f aca="false">IF(A535&lt;&gt;0,ROUND(G535*H535,4),"")</f>
        <v/>
      </c>
    </row>
    <row r="536" customFormat="false" ht="14.4" hidden="false" customHeight="false" outlineLevel="0" collapsed="false">
      <c r="A536" s="502"/>
      <c r="B536" s="348"/>
      <c r="C536" s="379"/>
      <c r="D536" s="522"/>
      <c r="E536" s="523"/>
      <c r="F536" s="552"/>
      <c r="G536" s="568"/>
      <c r="H536" s="499"/>
      <c r="I536" s="500" t="str">
        <f aca="false">IF(A536&lt;&gt;0,ROUND(G536*H536,4),"")</f>
        <v/>
      </c>
    </row>
    <row r="537" customFormat="false" ht="14.4" hidden="false" customHeight="false" outlineLevel="0" collapsed="false">
      <c r="A537" s="502"/>
      <c r="B537" s="348"/>
      <c r="C537" s="379"/>
      <c r="D537" s="522"/>
      <c r="E537" s="523"/>
      <c r="F537" s="552"/>
      <c r="G537" s="568"/>
      <c r="H537" s="499"/>
      <c r="I537" s="500" t="str">
        <f aca="false">IF(A537&lt;&gt;0,ROUND(G537*H537,4),"")</f>
        <v/>
      </c>
    </row>
    <row r="538" customFormat="false" ht="14.4" hidden="false" customHeight="false" outlineLevel="0" collapsed="false">
      <c r="A538" s="504"/>
      <c r="B538" s="356"/>
      <c r="C538" s="387"/>
      <c r="D538" s="553"/>
      <c r="E538" s="554"/>
      <c r="F538" s="555"/>
      <c r="G538" s="556"/>
      <c r="H538" s="510"/>
      <c r="I538" s="511" t="str">
        <f aca="false">IF(A538&lt;&gt;0,ROUND(G538*H538,4),"")</f>
        <v/>
      </c>
    </row>
    <row r="539" customFormat="false" ht="14.4" hidden="false" customHeight="false" outlineLevel="0" collapsed="false">
      <c r="A539" s="557"/>
      <c r="B539" s="558"/>
      <c r="C539" s="558"/>
      <c r="D539" s="559"/>
      <c r="E539" s="560"/>
      <c r="F539" s="560"/>
      <c r="G539" s="561"/>
      <c r="H539" s="533" t="s">
        <v>278</v>
      </c>
      <c r="I539" s="486" t="n">
        <f aca="false">SUM(I534:I538)</f>
        <v>0</v>
      </c>
    </row>
    <row r="540" customFormat="false" ht="14.4" hidden="false" customHeight="true" outlineLevel="0" collapsed="false">
      <c r="A540" s="487" t="s">
        <v>194</v>
      </c>
      <c r="B540" s="488" t="s">
        <v>279</v>
      </c>
      <c r="C540" s="489" t="s">
        <v>272</v>
      </c>
      <c r="D540" s="489" t="s">
        <v>162</v>
      </c>
      <c r="E540" s="489"/>
      <c r="F540" s="489"/>
      <c r="G540" s="569" t="s">
        <v>277</v>
      </c>
      <c r="H540" s="489" t="s">
        <v>281</v>
      </c>
      <c r="I540" s="570" t="s">
        <v>274</v>
      </c>
    </row>
    <row r="541" customFormat="false" ht="14.4" hidden="false" customHeight="false" outlineLevel="0" collapsed="false">
      <c r="A541" s="487"/>
      <c r="B541" s="488"/>
      <c r="C541" s="489"/>
      <c r="D541" s="489" t="s">
        <v>282</v>
      </c>
      <c r="E541" s="489" t="s">
        <v>283</v>
      </c>
      <c r="F541" s="489" t="s">
        <v>22</v>
      </c>
      <c r="G541" s="569"/>
      <c r="H541" s="489"/>
      <c r="I541" s="570"/>
    </row>
    <row r="542" customFormat="false" ht="14.4" hidden="false" customHeight="false" outlineLevel="0" collapsed="false">
      <c r="A542" s="625"/>
      <c r="B542" s="429"/>
      <c r="C542" s="414"/>
      <c r="D542" s="572"/>
      <c r="E542" s="573"/>
      <c r="F542" s="574" t="n">
        <f aca="false">SUM(D542:E542)</f>
        <v>0</v>
      </c>
      <c r="G542" s="651"/>
      <c r="H542" s="431"/>
      <c r="I542" s="551" t="str">
        <f aca="false">IF(A542&lt;&gt;0,ROUND(F542*G542*H542,4),"")</f>
        <v/>
      </c>
    </row>
    <row r="543" customFormat="false" ht="14.4" hidden="false" customHeight="false" outlineLevel="0" collapsed="false">
      <c r="A543" s="575"/>
      <c r="B543" s="433"/>
      <c r="C543" s="416"/>
      <c r="D543" s="497"/>
      <c r="E543" s="503"/>
      <c r="F543" s="576" t="n">
        <f aca="false">SUM(D543:E543)</f>
        <v>0</v>
      </c>
      <c r="G543" s="577"/>
      <c r="H543" s="436"/>
      <c r="I543" s="500" t="str">
        <f aca="false">IF(A543&lt;&gt;0,ROUND(F543*G543*H543,4),"")</f>
        <v/>
      </c>
    </row>
    <row r="544" customFormat="false" ht="14.4" hidden="false" customHeight="false" outlineLevel="0" collapsed="false">
      <c r="A544" s="575"/>
      <c r="B544" s="433"/>
      <c r="C544" s="416"/>
      <c r="D544" s="497"/>
      <c r="E544" s="503"/>
      <c r="F544" s="576" t="n">
        <f aca="false">SUM(D544:E544)</f>
        <v>0</v>
      </c>
      <c r="G544" s="577"/>
      <c r="H544" s="436"/>
      <c r="I544" s="500" t="str">
        <f aca="false">IF(A544&lt;&gt;0,ROUND(F544*G544*H544,4),"")</f>
        <v/>
      </c>
    </row>
    <row r="545" customFormat="false" ht="14.4" hidden="false" customHeight="false" outlineLevel="0" collapsed="false">
      <c r="A545" s="578"/>
      <c r="B545" s="446"/>
      <c r="C545" s="418"/>
      <c r="D545" s="507"/>
      <c r="E545" s="508"/>
      <c r="F545" s="579" t="n">
        <f aca="false">SUM(D545:E545)</f>
        <v>0</v>
      </c>
      <c r="G545" s="580"/>
      <c r="H545" s="449"/>
      <c r="I545" s="511" t="str">
        <f aca="false">IF(A545&lt;&gt;0,ROUND(F545*G545*H545,4),"")</f>
        <v/>
      </c>
    </row>
    <row r="546" customFormat="false" ht="14.4" hidden="false" customHeight="false" outlineLevel="0" collapsed="false">
      <c r="A546" s="557"/>
      <c r="B546" s="558"/>
      <c r="C546" s="558"/>
      <c r="D546" s="559"/>
      <c r="E546" s="560"/>
      <c r="F546" s="560"/>
      <c r="G546" s="561"/>
      <c r="H546" s="533" t="s">
        <v>284</v>
      </c>
      <c r="I546" s="486" t="n">
        <f aca="false">SUM(I542:I545)</f>
        <v>0</v>
      </c>
    </row>
    <row r="547" customFormat="false" ht="14.4" hidden="false" customHeight="false" outlineLevel="0" collapsed="false">
      <c r="A547" s="557"/>
      <c r="B547" s="558" t="s">
        <v>285</v>
      </c>
      <c r="C547" s="558"/>
      <c r="D547" s="559"/>
      <c r="E547" s="581"/>
      <c r="F547" s="581"/>
      <c r="G547" s="582"/>
      <c r="H547" s="583"/>
      <c r="I547" s="562" t="n">
        <f aca="false">SUM(I517+I518+I532+I539+I546)</f>
        <v>3.1606</v>
      </c>
    </row>
    <row r="548" customFormat="false" ht="14.4" hidden="false" customHeight="false" outlineLevel="0" collapsed="false">
      <c r="A548" s="557"/>
      <c r="B548" s="558" t="s">
        <v>286</v>
      </c>
      <c r="C548" s="558"/>
      <c r="D548" s="452" t="n">
        <f aca="false">ROUND('Comp. B.D.I.'!$F$33/100,4)</f>
        <v>0.2073</v>
      </c>
      <c r="E548" s="581"/>
      <c r="F548" s="581"/>
      <c r="G548" s="581"/>
      <c r="H548" s="627"/>
      <c r="I548" s="562" t="n">
        <f aca="false">+ROUND(I547*D548,4)</f>
        <v>0.6552</v>
      </c>
    </row>
    <row r="549" customFormat="false" ht="14.4" hidden="false" customHeight="false" outlineLevel="0" collapsed="false">
      <c r="A549" s="557"/>
      <c r="B549" s="558" t="s">
        <v>287</v>
      </c>
      <c r="C549" s="558"/>
      <c r="D549" s="559"/>
      <c r="E549" s="581"/>
      <c r="F549" s="581"/>
      <c r="G549" s="582"/>
      <c r="H549" s="583"/>
      <c r="I549" s="562" t="n">
        <f aca="false">+I547+I548</f>
        <v>3.8158</v>
      </c>
    </row>
    <row r="550" customFormat="false" ht="14.4" hidden="false" customHeight="false" outlineLevel="0" collapsed="false">
      <c r="A550" s="585" t="s">
        <v>288</v>
      </c>
      <c r="B550" s="586" t="s">
        <v>289</v>
      </c>
      <c r="C550" s="513"/>
      <c r="D550" s="514"/>
      <c r="E550" s="515" t="s">
        <v>290</v>
      </c>
      <c r="F550" s="515"/>
      <c r="G550" s="587"/>
      <c r="H550" s="588" t="s">
        <v>291</v>
      </c>
      <c r="I550" s="589"/>
    </row>
    <row r="551" customFormat="false" ht="14.4" hidden="false" customHeight="false" outlineLevel="0" collapsed="false">
      <c r="A551" s="590"/>
      <c r="B551" s="513" t="s">
        <v>292</v>
      </c>
      <c r="C551" s="513"/>
      <c r="D551" s="591"/>
      <c r="E551" s="592" t="s">
        <v>293</v>
      </c>
      <c r="F551" s="592"/>
      <c r="G551" s="593"/>
      <c r="H551" s="594"/>
      <c r="I551" s="589"/>
    </row>
    <row r="552" customFormat="false" ht="14.4" hidden="false" customHeight="false" outlineLevel="0" collapsed="false">
      <c r="A552" s="590"/>
      <c r="B552" s="513" t="s">
        <v>294</v>
      </c>
      <c r="C552" s="513"/>
      <c r="D552" s="591"/>
      <c r="E552" s="592" t="s">
        <v>295</v>
      </c>
      <c r="F552" s="592"/>
      <c r="G552" s="593"/>
      <c r="H552" s="594"/>
      <c r="I552" s="589"/>
    </row>
    <row r="553" customFormat="false" ht="15" hidden="false" customHeight="false" outlineLevel="0" collapsed="false">
      <c r="A553" s="595"/>
      <c r="B553" s="596" t="s">
        <v>296</v>
      </c>
      <c r="C553" s="596"/>
      <c r="D553" s="597"/>
      <c r="E553" s="598"/>
      <c r="F553" s="598"/>
      <c r="G553" s="599"/>
      <c r="H553" s="600"/>
      <c r="I553" s="601"/>
    </row>
    <row r="554" customFormat="false" ht="14.4" hidden="false" customHeight="false" outlineLevel="0" collapsed="false">
      <c r="A554" s="602"/>
      <c r="B554" s="513"/>
      <c r="C554" s="513"/>
      <c r="D554" s="514"/>
      <c r="E554" s="515"/>
      <c r="F554" s="515"/>
      <c r="G554" s="587"/>
      <c r="H554" s="588"/>
      <c r="I554" s="514"/>
    </row>
    <row r="555" customFormat="false" ht="15" hidden="false" customHeight="false" outlineLevel="0" collapsed="false"/>
    <row r="556" customFormat="false" ht="14.4" hidden="false" customHeight="false" outlineLevel="0" collapsed="false">
      <c r="A556" s="480" t="s">
        <v>239</v>
      </c>
      <c r="B556" s="480"/>
      <c r="C556" s="480"/>
      <c r="D556" s="480"/>
      <c r="E556" s="480"/>
      <c r="F556" s="480"/>
      <c r="G556" s="480"/>
      <c r="H556" s="481" t="s">
        <v>240</v>
      </c>
      <c r="I556" s="323" t="n">
        <v>43831</v>
      </c>
    </row>
    <row r="557" customFormat="false" ht="14.4" hidden="false" customHeight="true" outlineLevel="0" collapsed="false">
      <c r="A557" s="482" t="s">
        <v>241</v>
      </c>
      <c r="B557" s="483" t="s">
        <v>336</v>
      </c>
      <c r="C557" s="483"/>
      <c r="D557" s="483"/>
      <c r="E557" s="483"/>
      <c r="F557" s="483"/>
      <c r="G557" s="630" t="s">
        <v>318</v>
      </c>
      <c r="H557" s="652" t="s">
        <v>337</v>
      </c>
      <c r="I557" s="486" t="s">
        <v>338</v>
      </c>
    </row>
    <row r="558" customFormat="false" ht="14.4" hidden="false" customHeight="true" outlineLevel="0" collapsed="false">
      <c r="A558" s="487" t="s">
        <v>194</v>
      </c>
      <c r="B558" s="488" t="s">
        <v>245</v>
      </c>
      <c r="C558" s="488"/>
      <c r="D558" s="489" t="s">
        <v>246</v>
      </c>
      <c r="E558" s="490" t="s">
        <v>247</v>
      </c>
      <c r="F558" s="490"/>
      <c r="G558" s="490" t="s">
        <v>248</v>
      </c>
      <c r="H558" s="490"/>
      <c r="I558" s="491" t="s">
        <v>249</v>
      </c>
    </row>
    <row r="559" customFormat="false" ht="14.4" hidden="false" customHeight="false" outlineLevel="0" collapsed="false">
      <c r="A559" s="487"/>
      <c r="B559" s="488"/>
      <c r="C559" s="488"/>
      <c r="D559" s="489"/>
      <c r="E559" s="492" t="s">
        <v>250</v>
      </c>
      <c r="F559" s="492" t="s">
        <v>251</v>
      </c>
      <c r="G559" s="631" t="s">
        <v>250</v>
      </c>
      <c r="H559" s="492" t="s">
        <v>251</v>
      </c>
      <c r="I559" s="491"/>
    </row>
    <row r="560" customFormat="false" ht="14.4" hidden="false" customHeight="false" outlineLevel="0" collapsed="false">
      <c r="A560" s="494" t="s">
        <v>211</v>
      </c>
      <c r="B560" s="495" t="s">
        <v>212</v>
      </c>
      <c r="C560" s="496"/>
      <c r="D560" s="608" t="n">
        <v>1</v>
      </c>
      <c r="E560" s="576" t="n">
        <v>0.013</v>
      </c>
      <c r="F560" s="576" t="n">
        <v>0</v>
      </c>
      <c r="G560" s="550" t="n">
        <f aca="false">$G$252</f>
        <v>163.8301</v>
      </c>
      <c r="H560" s="550" t="n">
        <f aca="false">$H$252</f>
        <v>61.8578</v>
      </c>
      <c r="I560" s="500" t="n">
        <f aca="false">IF(A560&lt;&gt;0,+ROUND(D560*((E560*G560)+(F560*H560)),4),"")</f>
        <v>2.1298</v>
      </c>
    </row>
    <row r="561" customFormat="false" ht="14.4" hidden="false" customHeight="false" outlineLevel="0" collapsed="false">
      <c r="A561" s="502"/>
      <c r="B561" s="495"/>
      <c r="C561" s="496"/>
      <c r="D561" s="497"/>
      <c r="E561" s="497"/>
      <c r="F561" s="497"/>
      <c r="G561" s="632"/>
      <c r="H561" s="499"/>
      <c r="I561" s="500" t="str">
        <f aca="false">IF(A561&lt;&gt;0,+ROUND(D561*((E561*G561)+(F561*H561)),4),"")</f>
        <v/>
      </c>
    </row>
    <row r="562" customFormat="false" ht="14.4" hidden="false" customHeight="false" outlineLevel="0" collapsed="false">
      <c r="A562" s="502"/>
      <c r="B562" s="495"/>
      <c r="C562" s="496"/>
      <c r="D562" s="497"/>
      <c r="E562" s="497"/>
      <c r="F562" s="497"/>
      <c r="G562" s="632"/>
      <c r="H562" s="499"/>
      <c r="I562" s="500" t="str">
        <f aca="false">IF(A562&lt;&gt;0,+ROUND(D562*((E562*G562)+(F562*H562)),4),"")</f>
        <v/>
      </c>
    </row>
    <row r="563" customFormat="false" ht="14.4" hidden="false" customHeight="false" outlineLevel="0" collapsed="false">
      <c r="A563" s="502"/>
      <c r="B563" s="495"/>
      <c r="C563" s="496"/>
      <c r="D563" s="497"/>
      <c r="E563" s="497"/>
      <c r="F563" s="497"/>
      <c r="G563" s="632"/>
      <c r="H563" s="499"/>
      <c r="I563" s="500" t="str">
        <f aca="false">IF(A563&lt;&gt;0,+ROUND(D563*((E563*G563)+(F563*H563)),4),"")</f>
        <v/>
      </c>
    </row>
    <row r="564" customFormat="false" ht="14.4" hidden="false" customHeight="false" outlineLevel="0" collapsed="false">
      <c r="A564" s="502"/>
      <c r="B564" s="495"/>
      <c r="C564" s="496"/>
      <c r="D564" s="497"/>
      <c r="E564" s="497"/>
      <c r="F564" s="497"/>
      <c r="G564" s="632"/>
      <c r="H564" s="499"/>
      <c r="I564" s="500" t="str">
        <f aca="false">IF(A564&lt;&gt;0,+ROUND(D564*((E564*G564)+(F564*H564)),4),"")</f>
        <v/>
      </c>
    </row>
    <row r="565" customFormat="false" ht="14.4" hidden="false" customHeight="false" outlineLevel="0" collapsed="false">
      <c r="A565" s="502"/>
      <c r="B565" s="495"/>
      <c r="C565" s="496"/>
      <c r="D565" s="497"/>
      <c r="E565" s="497"/>
      <c r="F565" s="497"/>
      <c r="G565" s="632"/>
      <c r="H565" s="499"/>
      <c r="I565" s="500" t="str">
        <f aca="false">IF(A565&lt;&gt;0,+ROUND(D565*((E565*G565)+(F565*H565)),4),"")</f>
        <v/>
      </c>
    </row>
    <row r="566" customFormat="false" ht="14.4" hidden="false" customHeight="false" outlineLevel="0" collapsed="false">
      <c r="A566" s="502"/>
      <c r="B566" s="495"/>
      <c r="C566" s="496"/>
      <c r="D566" s="497"/>
      <c r="E566" s="497"/>
      <c r="F566" s="497"/>
      <c r="G566" s="632"/>
      <c r="H566" s="499"/>
      <c r="I566" s="500" t="str">
        <f aca="false">IF(A566&lt;&gt;0,+ROUND(D566*((E566*G566)+(F566*H566)),4),"")</f>
        <v/>
      </c>
    </row>
    <row r="567" customFormat="false" ht="14.4" hidden="false" customHeight="false" outlineLevel="0" collapsed="false">
      <c r="A567" s="504"/>
      <c r="B567" s="505"/>
      <c r="C567" s="506"/>
      <c r="D567" s="507"/>
      <c r="E567" s="507"/>
      <c r="F567" s="507"/>
      <c r="G567" s="633"/>
      <c r="H567" s="510"/>
      <c r="I567" s="511" t="str">
        <f aca="false">IF(A567&lt;&gt;0,+ROUND(D567*((E567*G567)+(F567*H567)),4),"")</f>
        <v/>
      </c>
    </row>
    <row r="568" customFormat="false" ht="14.4" hidden="false" customHeight="false" outlineLevel="0" collapsed="false">
      <c r="A568" s="512"/>
      <c r="B568" s="513"/>
      <c r="C568" s="513"/>
      <c r="D568" s="514"/>
      <c r="E568" s="515"/>
      <c r="F568" s="515"/>
      <c r="G568" s="634"/>
      <c r="H568" s="635" t="s">
        <v>252</v>
      </c>
      <c r="I568" s="518" t="n">
        <f aca="false">+SUBTOTAL(9,I560:I567)</f>
        <v>2.1298</v>
      </c>
    </row>
    <row r="569" customFormat="false" ht="19.2" hidden="false" customHeight="true" outlineLevel="0" collapsed="false">
      <c r="A569" s="487" t="s">
        <v>194</v>
      </c>
      <c r="B569" s="488" t="s">
        <v>253</v>
      </c>
      <c r="C569" s="488"/>
      <c r="D569" s="488"/>
      <c r="E569" s="488"/>
      <c r="F569" s="488"/>
      <c r="G569" s="636" t="s">
        <v>246</v>
      </c>
      <c r="H569" s="565" t="s">
        <v>300</v>
      </c>
      <c r="I569" s="491" t="s">
        <v>249</v>
      </c>
    </row>
    <row r="570" customFormat="false" ht="14.4" hidden="false" customHeight="false" outlineLevel="0" collapsed="false">
      <c r="A570" s="502" t="s">
        <v>303</v>
      </c>
      <c r="B570" s="495" t="s">
        <v>316</v>
      </c>
      <c r="C570" s="521"/>
      <c r="D570" s="522"/>
      <c r="E570" s="523"/>
      <c r="F570" s="524"/>
      <c r="G570" s="653" t="n">
        <v>0.039</v>
      </c>
      <c r="H570" s="351" t="n">
        <f aca="false">$H$81</f>
        <v>15.5743</v>
      </c>
      <c r="I570" s="500" t="n">
        <f aca="false">IF(A570&lt;&gt;0,+ROUND(G570*H570,4),"")</f>
        <v>0.6074</v>
      </c>
    </row>
    <row r="571" customFormat="false" ht="14.4" hidden="false" customHeight="false" outlineLevel="0" collapsed="false">
      <c r="A571" s="502"/>
      <c r="B571" s="495"/>
      <c r="C571" s="521"/>
      <c r="D571" s="522"/>
      <c r="E571" s="523"/>
      <c r="F571" s="524"/>
      <c r="G571" s="639"/>
      <c r="H571" s="499"/>
      <c r="I571" s="500" t="str">
        <f aca="false">IF(A571&lt;&gt;0,+ROUND(G571*H571,4),"")</f>
        <v/>
      </c>
    </row>
    <row r="572" customFormat="false" ht="14.4" hidden="false" customHeight="false" outlineLevel="0" collapsed="false">
      <c r="A572" s="502"/>
      <c r="B572" s="495"/>
      <c r="C572" s="521"/>
      <c r="D572" s="522"/>
      <c r="E572" s="523"/>
      <c r="F572" s="524"/>
      <c r="G572" s="639"/>
      <c r="H572" s="499"/>
      <c r="I572" s="500" t="str">
        <f aca="false">IF(A572&lt;&gt;0,+ROUND(G572*H572,4),"")</f>
        <v/>
      </c>
    </row>
    <row r="573" customFormat="false" ht="14.4" hidden="false" customHeight="false" outlineLevel="0" collapsed="false">
      <c r="A573" s="502"/>
      <c r="B573" s="495"/>
      <c r="C573" s="521"/>
      <c r="D573" s="522"/>
      <c r="E573" s="523"/>
      <c r="F573" s="524"/>
      <c r="G573" s="639"/>
      <c r="H573" s="499"/>
      <c r="I573" s="500" t="str">
        <f aca="false">IF(A573&lt;&gt;0,+ROUND(G573*H573,4),"")</f>
        <v/>
      </c>
    </row>
    <row r="574" customFormat="false" ht="14.4" hidden="false" customHeight="false" outlineLevel="0" collapsed="false">
      <c r="A574" s="502"/>
      <c r="B574" s="495"/>
      <c r="C574" s="521"/>
      <c r="D574" s="522"/>
      <c r="E574" s="523"/>
      <c r="F574" s="524"/>
      <c r="G574" s="639"/>
      <c r="H574" s="499"/>
      <c r="I574" s="500" t="str">
        <f aca="false">IF(A574&lt;&gt;0,+ROUND(G574*H574,4),"")</f>
        <v/>
      </c>
    </row>
    <row r="575" customFormat="false" ht="14.4" hidden="false" customHeight="false" outlineLevel="0" collapsed="false">
      <c r="A575" s="502"/>
      <c r="B575" s="495"/>
      <c r="C575" s="521"/>
      <c r="D575" s="522"/>
      <c r="E575" s="523"/>
      <c r="F575" s="524"/>
      <c r="G575" s="639"/>
      <c r="H575" s="499"/>
      <c r="I575" s="500" t="str">
        <f aca="false">IF(A575&lt;&gt;0,+ROUND(G575*H575,4),"")</f>
        <v/>
      </c>
    </row>
    <row r="576" customFormat="false" ht="14.4" hidden="false" customHeight="false" outlineLevel="0" collapsed="false">
      <c r="A576" s="504"/>
      <c r="B576" s="505"/>
      <c r="C576" s="612"/>
      <c r="D576" s="553"/>
      <c r="E576" s="554"/>
      <c r="F576" s="613"/>
      <c r="G576" s="640"/>
      <c r="H576" s="510"/>
      <c r="I576" s="511" t="str">
        <f aca="false">IF(A576&lt;&gt;0,+ROUND(G576*H576,4),"")</f>
        <v/>
      </c>
    </row>
    <row r="577" customFormat="false" ht="14.4" hidden="false" customHeight="false" outlineLevel="0" collapsed="false">
      <c r="A577" s="528"/>
      <c r="B577" s="529"/>
      <c r="C577" s="529"/>
      <c r="D577" s="530"/>
      <c r="E577" s="531"/>
      <c r="F577" s="531"/>
      <c r="G577" s="641"/>
      <c r="H577" s="533" t="s">
        <v>263</v>
      </c>
      <c r="I577" s="534" t="n">
        <f aca="false">+SUBTOTAL(9,I570:I576)</f>
        <v>0.6074</v>
      </c>
    </row>
    <row r="578" customFormat="false" ht="14.4" hidden="false" customHeight="false" outlineLevel="0" collapsed="false">
      <c r="A578" s="528"/>
      <c r="B578" s="529"/>
      <c r="C578" s="529"/>
      <c r="D578" s="530"/>
      <c r="E578" s="535"/>
      <c r="F578" s="535"/>
      <c r="G578" s="642"/>
      <c r="H578" s="533" t="s">
        <v>264</v>
      </c>
      <c r="I578" s="534" t="n">
        <f aca="false">+SUBTOTAL(9,I570:I577)</f>
        <v>0.6074</v>
      </c>
    </row>
    <row r="579" customFormat="false" ht="14.4" hidden="false" customHeight="false" outlineLevel="0" collapsed="false">
      <c r="A579" s="528"/>
      <c r="B579" s="537"/>
      <c r="C579" s="537"/>
      <c r="D579" s="530"/>
      <c r="E579" s="535"/>
      <c r="F579" s="535"/>
      <c r="G579" s="642"/>
      <c r="H579" s="533" t="s">
        <v>265</v>
      </c>
      <c r="I579" s="534" t="n">
        <f aca="false">+SUBTOTAL(9,I560:I577)</f>
        <v>2.7372</v>
      </c>
    </row>
    <row r="580" customFormat="false" ht="14.4" hidden="false" customHeight="false" outlineLevel="0" collapsed="false">
      <c r="A580" s="528"/>
      <c r="B580" s="538" t="s">
        <v>266</v>
      </c>
      <c r="C580" s="538"/>
      <c r="D580" s="530" t="n">
        <v>1</v>
      </c>
      <c r="E580" s="539" t="s">
        <v>47</v>
      </c>
      <c r="F580" s="535"/>
      <c r="G580" s="642"/>
      <c r="H580" s="533" t="s">
        <v>268</v>
      </c>
      <c r="I580" s="534" t="n">
        <f aca="false">+ROUND(I579/D580,4)</f>
        <v>2.7372</v>
      </c>
    </row>
    <row r="581" customFormat="false" ht="14.4" hidden="false" customHeight="false" outlineLevel="0" collapsed="false">
      <c r="A581" s="405"/>
      <c r="B581" s="402"/>
      <c r="C581" s="402"/>
      <c r="D581" s="403"/>
      <c r="E581" s="404"/>
      <c r="F581" s="406"/>
      <c r="G581" s="396" t="s">
        <v>269</v>
      </c>
      <c r="H581" s="407" t="n">
        <v>0.01728</v>
      </c>
      <c r="I581" s="408" t="n">
        <f aca="false">ROUND(I580*H581,4)</f>
        <v>0.0473</v>
      </c>
    </row>
    <row r="582" customFormat="false" ht="14.4" hidden="false" customHeight="false" outlineLevel="0" collapsed="false">
      <c r="A582" s="405"/>
      <c r="B582" s="402"/>
      <c r="C582" s="402"/>
      <c r="D582" s="403"/>
      <c r="E582" s="404"/>
      <c r="F582" s="406"/>
      <c r="G582" s="396" t="s">
        <v>270</v>
      </c>
      <c r="H582" s="396"/>
      <c r="I582" s="367"/>
    </row>
    <row r="583" customFormat="false" ht="19.2" hidden="false" customHeight="true" outlineLevel="0" collapsed="false">
      <c r="A583" s="540" t="s">
        <v>194</v>
      </c>
      <c r="B583" s="488" t="s">
        <v>271</v>
      </c>
      <c r="C583" s="488"/>
      <c r="D583" s="488"/>
      <c r="E583" s="488"/>
      <c r="F583" s="541" t="s">
        <v>272</v>
      </c>
      <c r="G583" s="643" t="s">
        <v>246</v>
      </c>
      <c r="H583" s="543" t="s">
        <v>273</v>
      </c>
      <c r="I583" s="544" t="s">
        <v>274</v>
      </c>
    </row>
    <row r="584" customFormat="false" ht="14.4" hidden="false" customHeight="false" outlineLevel="0" collapsed="false">
      <c r="A584" s="644"/>
      <c r="B584" s="495"/>
      <c r="C584" s="379"/>
      <c r="D584" s="522"/>
      <c r="E584" s="523"/>
      <c r="F584" s="552"/>
      <c r="G584" s="639"/>
      <c r="H584" s="499"/>
      <c r="I584" s="500" t="str">
        <f aca="false">IF(A584&lt;&gt;0,ROUND(G584*H584,4),"")</f>
        <v/>
      </c>
    </row>
    <row r="585" customFormat="false" ht="14.4" hidden="false" customHeight="false" outlineLevel="0" collapsed="false">
      <c r="A585" s="494"/>
      <c r="B585" s="495"/>
      <c r="C585" s="379"/>
      <c r="D585" s="522"/>
      <c r="E585" s="523"/>
      <c r="F585" s="552"/>
      <c r="G585" s="639"/>
      <c r="H585" s="499"/>
      <c r="I585" s="500" t="str">
        <f aca="false">IF(A585&lt;&gt;0,ROUND(G585*H585,4),"")</f>
        <v/>
      </c>
    </row>
    <row r="586" customFormat="false" ht="14.4" hidden="false" customHeight="false" outlineLevel="0" collapsed="false">
      <c r="A586" s="494"/>
      <c r="B586" s="495"/>
      <c r="C586" s="379"/>
      <c r="D586" s="522"/>
      <c r="E586" s="523"/>
      <c r="F586" s="552"/>
      <c r="G586" s="639"/>
      <c r="H586" s="499"/>
      <c r="I586" s="500" t="str">
        <f aca="false">IF(A586&lt;&gt;0,ROUND(G586*H586,4),"")</f>
        <v/>
      </c>
    </row>
    <row r="587" customFormat="false" ht="14.4" hidden="false" customHeight="false" outlineLevel="0" collapsed="false">
      <c r="A587" s="494"/>
      <c r="B587" s="495"/>
      <c r="C587" s="379"/>
      <c r="D587" s="522"/>
      <c r="E587" s="523"/>
      <c r="F587" s="552"/>
      <c r="G587" s="639"/>
      <c r="H587" s="499"/>
      <c r="I587" s="500" t="str">
        <f aca="false">IF(A587&lt;&gt;0,ROUND(G587*H587,4),"")</f>
        <v/>
      </c>
    </row>
    <row r="588" customFormat="false" ht="14.4" hidden="false" customHeight="false" outlineLevel="0" collapsed="false">
      <c r="A588" s="494"/>
      <c r="B588" s="495"/>
      <c r="C588" s="379"/>
      <c r="D588" s="522"/>
      <c r="E588" s="523"/>
      <c r="F588" s="552"/>
      <c r="G588" s="639"/>
      <c r="H588" s="499"/>
      <c r="I588" s="500" t="str">
        <f aca="false">IF(A588&lt;&gt;0,ROUND(G588*H588,4),"")</f>
        <v/>
      </c>
    </row>
    <row r="589" customFormat="false" ht="14.4" hidden="false" customHeight="false" outlineLevel="0" collapsed="false">
      <c r="A589" s="494"/>
      <c r="B589" s="495"/>
      <c r="C589" s="379"/>
      <c r="D589" s="522"/>
      <c r="E589" s="523"/>
      <c r="F589" s="552"/>
      <c r="G589" s="639"/>
      <c r="H589" s="499"/>
      <c r="I589" s="500" t="str">
        <f aca="false">IF(A589&lt;&gt;0,ROUND(G589*H589,4),"")</f>
        <v/>
      </c>
    </row>
    <row r="590" customFormat="false" ht="14.4" hidden="false" customHeight="false" outlineLevel="0" collapsed="false">
      <c r="A590" s="557"/>
      <c r="B590" s="558"/>
      <c r="C590" s="558"/>
      <c r="D590" s="559"/>
      <c r="E590" s="560"/>
      <c r="F590" s="560"/>
      <c r="G590" s="645"/>
      <c r="H590" s="533" t="s">
        <v>275</v>
      </c>
      <c r="I590" s="562" t="n">
        <f aca="false">SUM(I584:I589)</f>
        <v>0</v>
      </c>
    </row>
    <row r="591" customFormat="false" ht="19.2" hidden="false" customHeight="true" outlineLevel="0" collapsed="false">
      <c r="A591" s="487" t="s">
        <v>194</v>
      </c>
      <c r="B591" s="488" t="s">
        <v>276</v>
      </c>
      <c r="C591" s="488"/>
      <c r="D591" s="488"/>
      <c r="E591" s="488"/>
      <c r="F591" s="563" t="s">
        <v>272</v>
      </c>
      <c r="G591" s="636" t="s">
        <v>277</v>
      </c>
      <c r="H591" s="565" t="s">
        <v>273</v>
      </c>
      <c r="I591" s="566" t="s">
        <v>274</v>
      </c>
    </row>
    <row r="592" customFormat="false" ht="14.4" hidden="false" customHeight="false" outlineLevel="0" collapsed="false">
      <c r="A592" s="644"/>
      <c r="B592" s="348"/>
      <c r="C592" s="379"/>
      <c r="D592" s="522"/>
      <c r="E592" s="523"/>
      <c r="F592" s="552"/>
      <c r="G592" s="639"/>
      <c r="H592" s="499"/>
      <c r="I592" s="500" t="str">
        <f aca="false">IF(A592&lt;&gt;0,ROUND(G592*H592,4),"")</f>
        <v/>
      </c>
    </row>
    <row r="593" customFormat="false" ht="14.4" hidden="false" customHeight="false" outlineLevel="0" collapsed="false">
      <c r="A593" s="644"/>
      <c r="B593" s="348"/>
      <c r="C593" s="379"/>
      <c r="D593" s="522"/>
      <c r="E593" s="523"/>
      <c r="F593" s="552"/>
      <c r="G593" s="639"/>
      <c r="H593" s="499"/>
      <c r="I593" s="500" t="str">
        <f aca="false">IF(A593&lt;&gt;0,ROUND(G593*H593,4),"")</f>
        <v/>
      </c>
    </row>
    <row r="594" customFormat="false" ht="14.4" hidden="false" customHeight="false" outlineLevel="0" collapsed="false">
      <c r="A594" s="494"/>
      <c r="B594" s="348"/>
      <c r="C594" s="379"/>
      <c r="D594" s="522"/>
      <c r="E594" s="523"/>
      <c r="F594" s="552"/>
      <c r="G594" s="639"/>
      <c r="H594" s="499"/>
      <c r="I594" s="500" t="str">
        <f aca="false">IF(A594&lt;&gt;0,ROUND(G594*H594,4),"")</f>
        <v/>
      </c>
    </row>
    <row r="595" customFormat="false" ht="14.4" hidden="false" customHeight="false" outlineLevel="0" collapsed="false">
      <c r="A595" s="502"/>
      <c r="B595" s="348"/>
      <c r="C595" s="379"/>
      <c r="D595" s="522"/>
      <c r="E595" s="523"/>
      <c r="F595" s="552"/>
      <c r="G595" s="639"/>
      <c r="H595" s="499"/>
      <c r="I595" s="500" t="str">
        <f aca="false">IF(A595&lt;&gt;0,ROUND(G595*H595,4),"")</f>
        <v/>
      </c>
    </row>
    <row r="596" customFormat="false" ht="14.4" hidden="false" customHeight="false" outlineLevel="0" collapsed="false">
      <c r="A596" s="502"/>
      <c r="B596" s="348"/>
      <c r="C596" s="379"/>
      <c r="D596" s="522"/>
      <c r="E596" s="523"/>
      <c r="F596" s="552"/>
      <c r="G596" s="639"/>
      <c r="H596" s="499"/>
      <c r="I596" s="500" t="str">
        <f aca="false">IF(A596&lt;&gt;0,ROUND(G596*H596,4),"")</f>
        <v/>
      </c>
    </row>
    <row r="597" customFormat="false" ht="14.4" hidden="false" customHeight="false" outlineLevel="0" collapsed="false">
      <c r="A597" s="502"/>
      <c r="B597" s="348"/>
      <c r="C597" s="379"/>
      <c r="D597" s="522"/>
      <c r="E597" s="523"/>
      <c r="F597" s="552"/>
      <c r="G597" s="639"/>
      <c r="H597" s="499"/>
      <c r="I597" s="500" t="str">
        <f aca="false">IF(A597&lt;&gt;0,ROUND(G597*H597,4),"")</f>
        <v/>
      </c>
    </row>
    <row r="598" customFormat="false" ht="14.4" hidden="false" customHeight="false" outlineLevel="0" collapsed="false">
      <c r="A598" s="557"/>
      <c r="B598" s="558"/>
      <c r="C598" s="558"/>
      <c r="D598" s="559"/>
      <c r="E598" s="560"/>
      <c r="F598" s="560"/>
      <c r="G598" s="645"/>
      <c r="H598" s="533" t="s">
        <v>278</v>
      </c>
      <c r="I598" s="486" t="n">
        <f aca="false">SUM(I592:I597)</f>
        <v>0</v>
      </c>
    </row>
    <row r="599" customFormat="false" ht="14.4" hidden="false" customHeight="true" outlineLevel="0" collapsed="false">
      <c r="A599" s="487" t="s">
        <v>194</v>
      </c>
      <c r="B599" s="621" t="s">
        <v>279</v>
      </c>
      <c r="C599" s="489" t="s">
        <v>272</v>
      </c>
      <c r="D599" s="622" t="s">
        <v>162</v>
      </c>
      <c r="E599" s="622"/>
      <c r="F599" s="622"/>
      <c r="G599" s="646" t="s">
        <v>277</v>
      </c>
      <c r="H599" s="489" t="s">
        <v>281</v>
      </c>
      <c r="I599" s="570" t="s">
        <v>274</v>
      </c>
    </row>
    <row r="600" customFormat="false" ht="14.4" hidden="false" customHeight="false" outlineLevel="0" collapsed="false">
      <c r="A600" s="487"/>
      <c r="B600" s="621"/>
      <c r="C600" s="489"/>
      <c r="D600" s="489" t="s">
        <v>282</v>
      </c>
      <c r="E600" s="489" t="s">
        <v>283</v>
      </c>
      <c r="F600" s="489" t="s">
        <v>22</v>
      </c>
      <c r="G600" s="646"/>
      <c r="H600" s="489"/>
      <c r="I600" s="570"/>
    </row>
    <row r="601" customFormat="false" ht="14.4" hidden="false" customHeight="false" outlineLevel="0" collapsed="false">
      <c r="A601" s="647"/>
      <c r="B601" s="433"/>
      <c r="C601" s="416"/>
      <c r="D601" s="497"/>
      <c r="E601" s="503"/>
      <c r="F601" s="576" t="n">
        <f aca="false">SUM(D601:E601)</f>
        <v>0</v>
      </c>
      <c r="G601" s="639"/>
      <c r="H601" s="436"/>
      <c r="I601" s="500" t="str">
        <f aca="false">IF(A601&lt;&gt;0,ROUND(F601*G601*H601,4),"")</f>
        <v/>
      </c>
    </row>
    <row r="602" customFormat="false" ht="14.4" hidden="false" customHeight="false" outlineLevel="0" collapsed="false">
      <c r="A602" s="647"/>
      <c r="B602" s="433"/>
      <c r="C602" s="416"/>
      <c r="D602" s="497"/>
      <c r="E602" s="503"/>
      <c r="F602" s="576" t="n">
        <f aca="false">SUM(D602:E602)</f>
        <v>0</v>
      </c>
      <c r="G602" s="639"/>
      <c r="H602" s="436"/>
      <c r="I602" s="500" t="str">
        <f aca="false">IF(A602&lt;&gt;0,ROUND(F602*G602*H602,4),"")</f>
        <v/>
      </c>
    </row>
    <row r="603" customFormat="false" ht="14.4" hidden="false" customHeight="false" outlineLevel="0" collapsed="false">
      <c r="A603" s="647"/>
      <c r="B603" s="433"/>
      <c r="C603" s="416"/>
      <c r="D603" s="497"/>
      <c r="E603" s="503"/>
      <c r="F603" s="576" t="n">
        <f aca="false">SUM(D603:E603)</f>
        <v>0</v>
      </c>
      <c r="G603" s="639"/>
      <c r="H603" s="436"/>
      <c r="I603" s="500" t="str">
        <f aca="false">IF(A603&lt;&gt;0,ROUND(F603*G603*H603,4),"")</f>
        <v/>
      </c>
    </row>
    <row r="604" customFormat="false" ht="14.4" hidden="false" customHeight="false" outlineLevel="0" collapsed="false">
      <c r="A604" s="647"/>
      <c r="B604" s="433"/>
      <c r="C604" s="416"/>
      <c r="D604" s="497"/>
      <c r="E604" s="503"/>
      <c r="F604" s="576" t="n">
        <f aca="false">SUM(D604:E604)</f>
        <v>0</v>
      </c>
      <c r="G604" s="639"/>
      <c r="H604" s="436"/>
      <c r="I604" s="500" t="str">
        <f aca="false">IF(A604&lt;&gt;0,ROUND(F604*G604*H604,4),"")</f>
        <v/>
      </c>
    </row>
    <row r="605" customFormat="false" ht="14.4" hidden="false" customHeight="false" outlineLevel="0" collapsed="false">
      <c r="A605" s="445"/>
      <c r="B605" s="433"/>
      <c r="C605" s="416"/>
      <c r="D605" s="497"/>
      <c r="E605" s="503"/>
      <c r="F605" s="576" t="n">
        <f aca="false">SUM(D605:E605)</f>
        <v>0</v>
      </c>
      <c r="G605" s="639"/>
      <c r="H605" s="436"/>
      <c r="I605" s="500" t="str">
        <f aca="false">IF(A605&lt;&gt;0,ROUND(F605*G605*H605,4),"")</f>
        <v/>
      </c>
    </row>
    <row r="606" customFormat="false" ht="14.4" hidden="false" customHeight="false" outlineLevel="0" collapsed="false">
      <c r="A606" s="557"/>
      <c r="B606" s="558"/>
      <c r="C606" s="558"/>
      <c r="D606" s="559"/>
      <c r="E606" s="560"/>
      <c r="F606" s="560"/>
      <c r="G606" s="645"/>
      <c r="H606" s="533" t="s">
        <v>284</v>
      </c>
      <c r="I606" s="486" t="n">
        <f aca="false">SUM(I601:I605)</f>
        <v>0</v>
      </c>
    </row>
    <row r="607" customFormat="false" ht="14.4" hidden="false" customHeight="false" outlineLevel="0" collapsed="false">
      <c r="A607" s="557"/>
      <c r="B607" s="558" t="s">
        <v>285</v>
      </c>
      <c r="C607" s="558"/>
      <c r="D607" s="559"/>
      <c r="E607" s="581"/>
      <c r="F607" s="581"/>
      <c r="G607" s="648"/>
      <c r="H607" s="583"/>
      <c r="I607" s="562" t="n">
        <f aca="false">SUM(I580+I581+I590+I598+I606)</f>
        <v>2.7845</v>
      </c>
    </row>
    <row r="608" customFormat="false" ht="14.4" hidden="false" customHeight="false" outlineLevel="0" collapsed="false">
      <c r="A608" s="557"/>
      <c r="B608" s="558" t="s">
        <v>286</v>
      </c>
      <c r="C608" s="558"/>
      <c r="D608" s="452" t="n">
        <f aca="false">ROUND('Comp. B.D.I.'!$F$33/100,4)</f>
        <v>0.2073</v>
      </c>
      <c r="E608" s="581"/>
      <c r="F608" s="581"/>
      <c r="G608" s="581"/>
      <c r="H608" s="627"/>
      <c r="I608" s="562" t="n">
        <f aca="false">+ROUND(I607*D608,4)</f>
        <v>0.5772</v>
      </c>
    </row>
    <row r="609" customFormat="false" ht="14.4" hidden="false" customHeight="false" outlineLevel="0" collapsed="false">
      <c r="A609" s="557"/>
      <c r="B609" s="558" t="s">
        <v>287</v>
      </c>
      <c r="C609" s="558"/>
      <c r="D609" s="559"/>
      <c r="E609" s="581"/>
      <c r="F609" s="581"/>
      <c r="G609" s="648"/>
      <c r="H609" s="583"/>
      <c r="I609" s="562" t="n">
        <f aca="false">+I607+I608</f>
        <v>3.3617</v>
      </c>
    </row>
    <row r="610" customFormat="false" ht="14.4" hidden="false" customHeight="false" outlineLevel="0" collapsed="false">
      <c r="A610" s="585" t="s">
        <v>288</v>
      </c>
      <c r="B610" s="586" t="s">
        <v>289</v>
      </c>
      <c r="C610" s="513"/>
      <c r="D610" s="514"/>
      <c r="E610" s="515" t="s">
        <v>290</v>
      </c>
      <c r="F610" s="515"/>
      <c r="G610" s="634"/>
      <c r="H610" s="588" t="s">
        <v>291</v>
      </c>
      <c r="I610" s="589"/>
    </row>
    <row r="611" customFormat="false" ht="14.4" hidden="false" customHeight="false" outlineLevel="0" collapsed="false">
      <c r="A611" s="590"/>
      <c r="B611" s="513" t="s">
        <v>322</v>
      </c>
      <c r="C611" s="513"/>
      <c r="D611" s="591"/>
      <c r="E611" s="592" t="s">
        <v>293</v>
      </c>
      <c r="F611" s="592"/>
      <c r="G611" s="634"/>
      <c r="H611" s="594"/>
      <c r="I611" s="589"/>
    </row>
    <row r="612" customFormat="false" ht="14.4" hidden="false" customHeight="false" outlineLevel="0" collapsed="false">
      <c r="A612" s="590"/>
      <c r="B612" s="513" t="s">
        <v>294</v>
      </c>
      <c r="C612" s="513"/>
      <c r="D612" s="591"/>
      <c r="E612" s="592" t="s">
        <v>295</v>
      </c>
      <c r="F612" s="592"/>
      <c r="G612" s="634"/>
      <c r="H612" s="594"/>
      <c r="I612" s="589"/>
    </row>
    <row r="613" customFormat="false" ht="15" hidden="false" customHeight="false" outlineLevel="0" collapsed="false">
      <c r="A613" s="595"/>
      <c r="B613" s="596" t="s">
        <v>323</v>
      </c>
      <c r="C613" s="596"/>
      <c r="D613" s="597"/>
      <c r="E613" s="598"/>
      <c r="F613" s="598"/>
      <c r="G613" s="649"/>
      <c r="H613" s="600"/>
      <c r="I613" s="601"/>
    </row>
    <row r="614" customFormat="false" ht="14.4" hidden="false" customHeight="false" outlineLevel="0" collapsed="false">
      <c r="A614" s="602"/>
      <c r="B614" s="513"/>
      <c r="C614" s="513"/>
      <c r="D614" s="514"/>
      <c r="E614" s="515"/>
      <c r="F614" s="515"/>
      <c r="G614" s="634"/>
      <c r="H614" s="588"/>
      <c r="I614" s="514"/>
    </row>
    <row r="617" customFormat="false" ht="14.4" hidden="true" customHeight="false" outlineLevel="0" collapsed="false">
      <c r="A617" s="480" t="s">
        <v>239</v>
      </c>
      <c r="B617" s="480"/>
      <c r="C617" s="480"/>
      <c r="D617" s="480"/>
      <c r="E617" s="480"/>
      <c r="F617" s="480"/>
      <c r="G617" s="480"/>
      <c r="H617" s="481" t="s">
        <v>240</v>
      </c>
      <c r="I617" s="323" t="n">
        <v>43831</v>
      </c>
    </row>
    <row r="618" customFormat="false" ht="23.4" hidden="true" customHeight="true" outlineLevel="0" collapsed="false">
      <c r="A618" s="482" t="s">
        <v>241</v>
      </c>
      <c r="B618" s="654" t="s">
        <v>339</v>
      </c>
      <c r="C618" s="654"/>
      <c r="D618" s="654"/>
      <c r="E618" s="654"/>
      <c r="F618" s="654"/>
      <c r="G618" s="484" t="s">
        <v>318</v>
      </c>
      <c r="H618" s="485" t="n">
        <v>5502139</v>
      </c>
      <c r="I618" s="486" t="s">
        <v>325</v>
      </c>
    </row>
    <row r="619" customFormat="false" ht="14.4" hidden="true" customHeight="true" outlineLevel="0" collapsed="false">
      <c r="A619" s="487" t="s">
        <v>194</v>
      </c>
      <c r="B619" s="488" t="s">
        <v>245</v>
      </c>
      <c r="C619" s="488"/>
      <c r="D619" s="489" t="s">
        <v>246</v>
      </c>
      <c r="E619" s="490" t="s">
        <v>247</v>
      </c>
      <c r="F619" s="490"/>
      <c r="G619" s="490" t="s">
        <v>248</v>
      </c>
      <c r="H619" s="490"/>
      <c r="I619" s="491" t="s">
        <v>249</v>
      </c>
    </row>
    <row r="620" customFormat="false" ht="14.4" hidden="true" customHeight="false" outlineLevel="0" collapsed="false">
      <c r="A620" s="487"/>
      <c r="B620" s="488"/>
      <c r="C620" s="488"/>
      <c r="D620" s="489"/>
      <c r="E620" s="492" t="s">
        <v>250</v>
      </c>
      <c r="F620" s="492" t="s">
        <v>251</v>
      </c>
      <c r="G620" s="493" t="s">
        <v>250</v>
      </c>
      <c r="H620" s="492" t="s">
        <v>251</v>
      </c>
      <c r="I620" s="491"/>
    </row>
    <row r="621" customFormat="false" ht="21.6" hidden="true" customHeight="false" outlineLevel="0" collapsed="false">
      <c r="A621" s="494" t="s">
        <v>221</v>
      </c>
      <c r="B621" s="655" t="s">
        <v>222</v>
      </c>
      <c r="C621" s="496"/>
      <c r="D621" s="497" t="n">
        <v>1</v>
      </c>
      <c r="E621" s="497" t="n">
        <v>1</v>
      </c>
      <c r="F621" s="497" t="n">
        <v>0</v>
      </c>
      <c r="G621" s="501" t="n">
        <v>184.7768</v>
      </c>
      <c r="H621" s="499" t="n">
        <v>80.5024</v>
      </c>
      <c r="I621" s="500" t="n">
        <f aca="false">IF(A621&lt;&gt;0,+ROUND(D621*((E621*G621)+(F621*H621)),4),"")</f>
        <v>184.7768</v>
      </c>
    </row>
    <row r="622" customFormat="false" ht="14.4" hidden="true" customHeight="false" outlineLevel="0" collapsed="false">
      <c r="A622" s="494" t="s">
        <v>340</v>
      </c>
      <c r="B622" s="655" t="s">
        <v>341</v>
      </c>
      <c r="C622" s="496"/>
      <c r="D622" s="497" t="n">
        <v>4</v>
      </c>
      <c r="E622" s="497" t="n">
        <v>0.9</v>
      </c>
      <c r="F622" s="497" t="n">
        <v>0.1</v>
      </c>
      <c r="G622" s="501" t="n">
        <v>159.1925</v>
      </c>
      <c r="H622" s="499" t="n">
        <v>43.6335</v>
      </c>
      <c r="I622" s="500" t="n">
        <f aca="false">IF(A622&lt;&gt;0,+ROUND(D622*((E622*G622)+(F622*H622)),4),"")</f>
        <v>590.5464</v>
      </c>
    </row>
    <row r="623" customFormat="false" ht="14.4" hidden="true" customHeight="false" outlineLevel="0" collapsed="false">
      <c r="A623" s="502"/>
      <c r="B623" s="495"/>
      <c r="C623" s="496"/>
      <c r="D623" s="497"/>
      <c r="E623" s="503"/>
      <c r="F623" s="503"/>
      <c r="G623" s="501"/>
      <c r="H623" s="499"/>
      <c r="I623" s="500" t="str">
        <f aca="false">IF(A623&lt;&gt;0,+ROUND(D623*((E623*G623)+(F623*H623)),4),"")</f>
        <v/>
      </c>
    </row>
    <row r="624" customFormat="false" ht="14.4" hidden="true" customHeight="false" outlineLevel="0" collapsed="false">
      <c r="A624" s="502"/>
      <c r="B624" s="495"/>
      <c r="C624" s="496"/>
      <c r="D624" s="497"/>
      <c r="E624" s="503"/>
      <c r="F624" s="503"/>
      <c r="G624" s="501"/>
      <c r="H624" s="499"/>
      <c r="I624" s="500" t="str">
        <f aca="false">IF(A624&lt;&gt;0,+ROUND(D624*((E624*G624)+(F624*H624)),4),"")</f>
        <v/>
      </c>
    </row>
    <row r="625" customFormat="false" ht="14.4" hidden="true" customHeight="false" outlineLevel="0" collapsed="false">
      <c r="A625" s="502"/>
      <c r="B625" s="495"/>
      <c r="C625" s="496"/>
      <c r="D625" s="497"/>
      <c r="E625" s="503"/>
      <c r="F625" s="503"/>
      <c r="G625" s="501"/>
      <c r="H625" s="499"/>
      <c r="I625" s="500" t="str">
        <f aca="false">IF(A625&lt;&gt;0,+ROUND(D625*((E625*G625)+(F625*H625)),4),"")</f>
        <v/>
      </c>
    </row>
    <row r="626" customFormat="false" ht="14.4" hidden="true" customHeight="false" outlineLevel="0" collapsed="false">
      <c r="A626" s="502"/>
      <c r="B626" s="495"/>
      <c r="C626" s="496"/>
      <c r="D626" s="497"/>
      <c r="E626" s="503"/>
      <c r="F626" s="503"/>
      <c r="G626" s="501"/>
      <c r="H626" s="499"/>
      <c r="I626" s="500" t="str">
        <f aca="false">IF(A626&lt;&gt;0,+ROUND(D626*((E626*G626)+(F626*H626)),4),"")</f>
        <v/>
      </c>
    </row>
    <row r="627" customFormat="false" ht="14.4" hidden="true" customHeight="false" outlineLevel="0" collapsed="false">
      <c r="A627" s="502"/>
      <c r="B627" s="495"/>
      <c r="C627" s="496"/>
      <c r="D627" s="497"/>
      <c r="E627" s="503"/>
      <c r="F627" s="503"/>
      <c r="G627" s="501"/>
      <c r="H627" s="499"/>
      <c r="I627" s="500" t="str">
        <f aca="false">IF(A627&lt;&gt;0,+ROUND(D627*((E627*G627)+(F627*H627)),4),"")</f>
        <v/>
      </c>
    </row>
    <row r="628" customFormat="false" ht="14.4" hidden="true" customHeight="false" outlineLevel="0" collapsed="false">
      <c r="A628" s="502"/>
      <c r="B628" s="495"/>
      <c r="C628" s="496"/>
      <c r="D628" s="497"/>
      <c r="E628" s="503"/>
      <c r="F628" s="503"/>
      <c r="G628" s="501"/>
      <c r="H628" s="499"/>
      <c r="I628" s="500" t="str">
        <f aca="false">IF(A628&lt;&gt;0,+ROUND(D628*((E628*G628)+(F628*H628)),4),"")</f>
        <v/>
      </c>
    </row>
    <row r="629" customFormat="false" ht="14.4" hidden="true" customHeight="false" outlineLevel="0" collapsed="false">
      <c r="A629" s="504"/>
      <c r="B629" s="505"/>
      <c r="C629" s="506"/>
      <c r="D629" s="507"/>
      <c r="E629" s="508"/>
      <c r="F629" s="508"/>
      <c r="G629" s="509"/>
      <c r="H629" s="510"/>
      <c r="I629" s="511" t="str">
        <f aca="false">IF(A629&lt;&gt;0,+ROUND(D629*((E629*G629)+(F629*H629)),4),"")</f>
        <v/>
      </c>
    </row>
    <row r="630" customFormat="false" ht="14.4" hidden="true" customHeight="false" outlineLevel="0" collapsed="false">
      <c r="A630" s="512"/>
      <c r="B630" s="513"/>
      <c r="C630" s="513"/>
      <c r="D630" s="514"/>
      <c r="E630" s="515"/>
      <c r="F630" s="515"/>
      <c r="G630" s="516"/>
      <c r="H630" s="517" t="s">
        <v>252</v>
      </c>
      <c r="I630" s="518" t="n">
        <f aca="false">+SUBTOTAL(9,I621:I629)</f>
        <v>775.3232</v>
      </c>
    </row>
    <row r="631" customFormat="false" ht="19.2" hidden="true" customHeight="true" outlineLevel="0" collapsed="false">
      <c r="A631" s="487" t="s">
        <v>194</v>
      </c>
      <c r="B631" s="488" t="s">
        <v>253</v>
      </c>
      <c r="C631" s="488"/>
      <c r="D631" s="488"/>
      <c r="E631" s="488"/>
      <c r="F631" s="488"/>
      <c r="G631" s="519" t="s">
        <v>246</v>
      </c>
      <c r="H631" s="520" t="s">
        <v>300</v>
      </c>
      <c r="I631" s="491" t="s">
        <v>249</v>
      </c>
    </row>
    <row r="632" customFormat="false" ht="14.4" hidden="true" customHeight="false" outlineLevel="0" collapsed="false">
      <c r="A632" s="494" t="s">
        <v>303</v>
      </c>
      <c r="B632" s="495" t="s">
        <v>316</v>
      </c>
      <c r="C632" s="521"/>
      <c r="D632" s="522"/>
      <c r="E632" s="523"/>
      <c r="F632" s="524"/>
      <c r="G632" s="525" t="n">
        <v>1</v>
      </c>
      <c r="H632" s="351" t="n">
        <f aca="false">$H$81</f>
        <v>15.5743</v>
      </c>
      <c r="I632" s="500" t="n">
        <f aca="false">IF(A632&lt;&gt;0,+ROUND(G632*H632,4),"")</f>
        <v>15.5743</v>
      </c>
    </row>
    <row r="633" customFormat="false" ht="14.4" hidden="true" customHeight="false" outlineLevel="0" collapsed="false">
      <c r="A633" s="502"/>
      <c r="B633" s="495"/>
      <c r="C633" s="521"/>
      <c r="D633" s="522"/>
      <c r="E633" s="523"/>
      <c r="F633" s="524"/>
      <c r="G633" s="526"/>
      <c r="H633" s="499"/>
      <c r="I633" s="500" t="str">
        <f aca="false">IF(A633&lt;&gt;0,+ROUND(G633*H633,4),"")</f>
        <v/>
      </c>
    </row>
    <row r="634" customFormat="false" ht="14.4" hidden="true" customHeight="false" outlineLevel="0" collapsed="false">
      <c r="A634" s="502"/>
      <c r="B634" s="495"/>
      <c r="C634" s="521"/>
      <c r="D634" s="522"/>
      <c r="E634" s="523"/>
      <c r="F634" s="524"/>
      <c r="G634" s="526"/>
      <c r="H634" s="499"/>
      <c r="I634" s="500" t="str">
        <f aca="false">IF(A634&lt;&gt;0,+ROUND(G634*H634,4),"")</f>
        <v/>
      </c>
    </row>
    <row r="635" customFormat="false" ht="14.4" hidden="true" customHeight="false" outlineLevel="0" collapsed="false">
      <c r="A635" s="502"/>
      <c r="B635" s="495"/>
      <c r="C635" s="521"/>
      <c r="D635" s="522"/>
      <c r="E635" s="523"/>
      <c r="F635" s="524"/>
      <c r="G635" s="526"/>
      <c r="H635" s="499"/>
      <c r="I635" s="500" t="str">
        <f aca="false">IF(A635&lt;&gt;0,+ROUND(G635*H635,4),"")</f>
        <v/>
      </c>
    </row>
    <row r="636" customFormat="false" ht="14.4" hidden="true" customHeight="false" outlineLevel="0" collapsed="false">
      <c r="A636" s="502"/>
      <c r="B636" s="495"/>
      <c r="C636" s="521"/>
      <c r="D636" s="522"/>
      <c r="E636" s="523"/>
      <c r="F636" s="524"/>
      <c r="G636" s="526"/>
      <c r="H636" s="499"/>
      <c r="I636" s="500" t="str">
        <f aca="false">IF(A636&lt;&gt;0,+ROUND(G636*H636,4),"")</f>
        <v/>
      </c>
    </row>
    <row r="637" customFormat="false" ht="14.4" hidden="true" customHeight="false" outlineLevel="0" collapsed="false">
      <c r="A637" s="502"/>
      <c r="B637" s="495"/>
      <c r="C637" s="521"/>
      <c r="D637" s="522"/>
      <c r="E637" s="523"/>
      <c r="F637" s="524"/>
      <c r="G637" s="526"/>
      <c r="H637" s="499"/>
      <c r="I637" s="500" t="str">
        <f aca="false">IF(A637&lt;&gt;0,+ROUND(G637*H637,4),"")</f>
        <v/>
      </c>
    </row>
    <row r="638" customFormat="false" ht="14.4" hidden="true" customHeight="false" outlineLevel="0" collapsed="false">
      <c r="A638" s="504"/>
      <c r="B638" s="505"/>
      <c r="C638" s="612"/>
      <c r="D638" s="553"/>
      <c r="E638" s="554"/>
      <c r="F638" s="613"/>
      <c r="G638" s="656"/>
      <c r="H638" s="510"/>
      <c r="I638" s="511" t="str">
        <f aca="false">IF(A638&lt;&gt;0,+ROUND(G638*H638,4),"")</f>
        <v/>
      </c>
    </row>
    <row r="639" customFormat="false" ht="14.4" hidden="true" customHeight="false" outlineLevel="0" collapsed="false">
      <c r="A639" s="557"/>
      <c r="B639" s="558"/>
      <c r="C639" s="558"/>
      <c r="D639" s="559"/>
      <c r="E639" s="560"/>
      <c r="F639" s="560"/>
      <c r="G639" s="561"/>
      <c r="H639" s="615" t="s">
        <v>263</v>
      </c>
      <c r="I639" s="562" t="n">
        <f aca="false">+SUBTOTAL(9,I630:I638)</f>
        <v>15.5743</v>
      </c>
    </row>
    <row r="640" customFormat="false" ht="14.4" hidden="true" customHeight="false" outlineLevel="0" collapsed="false">
      <c r="A640" s="557"/>
      <c r="B640" s="558"/>
      <c r="C640" s="558"/>
      <c r="D640" s="559"/>
      <c r="E640" s="581"/>
      <c r="F640" s="581"/>
      <c r="G640" s="582"/>
      <c r="H640" s="615" t="s">
        <v>264</v>
      </c>
      <c r="I640" s="562" t="n">
        <f aca="false">+SUBTOTAL(9,I632:I639)</f>
        <v>15.5743</v>
      </c>
    </row>
    <row r="641" customFormat="false" ht="14.4" hidden="true" customHeight="false" outlineLevel="0" collapsed="false">
      <c r="A641" s="557"/>
      <c r="B641" s="616"/>
      <c r="C641" s="616"/>
      <c r="D641" s="559"/>
      <c r="E641" s="581"/>
      <c r="F641" s="581"/>
      <c r="G641" s="582"/>
      <c r="H641" s="615" t="s">
        <v>265</v>
      </c>
      <c r="I641" s="562" t="n">
        <f aca="false">+SUBTOTAL(9,I621:I639)</f>
        <v>790.8975</v>
      </c>
    </row>
    <row r="642" customFormat="false" ht="14.4" hidden="true" customHeight="false" outlineLevel="0" collapsed="false">
      <c r="A642" s="528"/>
      <c r="B642" s="538" t="s">
        <v>266</v>
      </c>
      <c r="C642" s="538"/>
      <c r="D642" s="530" t="n">
        <v>221.33</v>
      </c>
      <c r="E642" s="539" t="s">
        <v>326</v>
      </c>
      <c r="F642" s="581"/>
      <c r="G642" s="582"/>
      <c r="H642" s="615" t="s">
        <v>268</v>
      </c>
      <c r="I642" s="562" t="n">
        <f aca="false">+ROUND(I641/D642,4)</f>
        <v>3.5734</v>
      </c>
    </row>
    <row r="643" customFormat="false" ht="14.4" hidden="true" customHeight="false" outlineLevel="0" collapsed="false">
      <c r="A643" s="405"/>
      <c r="B643" s="402"/>
      <c r="C643" s="402"/>
      <c r="D643" s="403"/>
      <c r="E643" s="404"/>
      <c r="F643" s="406"/>
      <c r="G643" s="396" t="s">
        <v>269</v>
      </c>
      <c r="H643" s="407" t="n">
        <v>0.01728</v>
      </c>
      <c r="I643" s="408" t="n">
        <f aca="false">ROUND(I642*H643,4)</f>
        <v>0.0617</v>
      </c>
    </row>
    <row r="644" customFormat="false" ht="14.4" hidden="true" customHeight="false" outlineLevel="0" collapsed="false">
      <c r="A644" s="405"/>
      <c r="B644" s="402"/>
      <c r="C644" s="402"/>
      <c r="D644" s="403"/>
      <c r="E644" s="404"/>
      <c r="F644" s="406"/>
      <c r="G644" s="396" t="s">
        <v>270</v>
      </c>
      <c r="H644" s="396"/>
      <c r="I644" s="367"/>
    </row>
    <row r="645" customFormat="false" ht="19.2" hidden="true" customHeight="true" outlineLevel="0" collapsed="false">
      <c r="A645" s="540" t="s">
        <v>194</v>
      </c>
      <c r="B645" s="488" t="s">
        <v>271</v>
      </c>
      <c r="C645" s="488"/>
      <c r="D645" s="488"/>
      <c r="E645" s="488"/>
      <c r="F645" s="541" t="s">
        <v>272</v>
      </c>
      <c r="G645" s="542" t="s">
        <v>246</v>
      </c>
      <c r="H645" s="617" t="s">
        <v>273</v>
      </c>
      <c r="I645" s="544" t="s">
        <v>274</v>
      </c>
    </row>
    <row r="646" customFormat="false" ht="14.4" hidden="true" customHeight="false" outlineLevel="0" collapsed="false">
      <c r="A646" s="620"/>
      <c r="B646" s="545"/>
      <c r="C646" s="372"/>
      <c r="D646" s="546"/>
      <c r="E646" s="547"/>
      <c r="F646" s="548"/>
      <c r="G646" s="651"/>
      <c r="H646" s="550"/>
      <c r="I646" s="551" t="str">
        <f aca="false">IF(A646&lt;&gt;0,ROUND(G646*H646,4),"")</f>
        <v/>
      </c>
    </row>
    <row r="647" customFormat="false" ht="14.4" hidden="true" customHeight="false" outlineLevel="0" collapsed="false">
      <c r="A647" s="502"/>
      <c r="B647" s="495"/>
      <c r="C647" s="379"/>
      <c r="D647" s="522"/>
      <c r="E647" s="523"/>
      <c r="F647" s="552"/>
      <c r="G647" s="568"/>
      <c r="H647" s="499"/>
      <c r="I647" s="500" t="str">
        <f aca="false">IF(A647&lt;&gt;0,ROUND(G647*H647,4),"")</f>
        <v/>
      </c>
    </row>
    <row r="648" customFormat="false" ht="14.4" hidden="true" customHeight="false" outlineLevel="0" collapsed="false">
      <c r="A648" s="502"/>
      <c r="B648" s="495"/>
      <c r="C648" s="379"/>
      <c r="D648" s="522"/>
      <c r="E648" s="523"/>
      <c r="F648" s="552"/>
      <c r="G648" s="568"/>
      <c r="H648" s="499"/>
      <c r="I648" s="500" t="str">
        <f aca="false">IF(A648&lt;&gt;0,ROUND(G648*H648,4),"")</f>
        <v/>
      </c>
    </row>
    <row r="649" customFormat="false" ht="14.4" hidden="true" customHeight="false" outlineLevel="0" collapsed="false">
      <c r="A649" s="502"/>
      <c r="B649" s="495"/>
      <c r="C649" s="379"/>
      <c r="D649" s="522"/>
      <c r="E649" s="523"/>
      <c r="F649" s="552"/>
      <c r="G649" s="568"/>
      <c r="H649" s="499"/>
      <c r="I649" s="500" t="str">
        <f aca="false">IF(A649&lt;&gt;0,ROUND(G649*H649,4),"")</f>
        <v/>
      </c>
    </row>
    <row r="650" customFormat="false" ht="14.4" hidden="true" customHeight="false" outlineLevel="0" collapsed="false">
      <c r="A650" s="502"/>
      <c r="B650" s="495"/>
      <c r="C650" s="379"/>
      <c r="D650" s="522"/>
      <c r="E650" s="523"/>
      <c r="F650" s="552"/>
      <c r="G650" s="568"/>
      <c r="H650" s="499"/>
      <c r="I650" s="500" t="str">
        <f aca="false">IF(A650&lt;&gt;0,ROUND(G650*H650,4),"")</f>
        <v/>
      </c>
    </row>
    <row r="651" customFormat="false" ht="14.4" hidden="true" customHeight="false" outlineLevel="0" collapsed="false">
      <c r="A651" s="502"/>
      <c r="B651" s="495"/>
      <c r="C651" s="379"/>
      <c r="D651" s="522"/>
      <c r="E651" s="523"/>
      <c r="F651" s="552"/>
      <c r="G651" s="568"/>
      <c r="H651" s="499"/>
      <c r="I651" s="500" t="str">
        <f aca="false">IF(A651&lt;&gt;0,ROUND(G651*H651,4),"")</f>
        <v/>
      </c>
    </row>
    <row r="652" customFormat="false" ht="14.4" hidden="true" customHeight="false" outlineLevel="0" collapsed="false">
      <c r="A652" s="502"/>
      <c r="B652" s="495"/>
      <c r="C652" s="379"/>
      <c r="D652" s="522"/>
      <c r="E652" s="523"/>
      <c r="F652" s="552"/>
      <c r="G652" s="568"/>
      <c r="H652" s="499"/>
      <c r="I652" s="500" t="str">
        <f aca="false">IF(A652&lt;&gt;0,ROUND(G652*H652,4),"")</f>
        <v/>
      </c>
    </row>
    <row r="653" customFormat="false" ht="14.4" hidden="true" customHeight="false" outlineLevel="0" collapsed="false">
      <c r="A653" s="504"/>
      <c r="B653" s="505"/>
      <c r="C653" s="387"/>
      <c r="D653" s="553"/>
      <c r="E653" s="554"/>
      <c r="F653" s="555"/>
      <c r="G653" s="556"/>
      <c r="H653" s="510"/>
      <c r="I653" s="511" t="str">
        <f aca="false">IF(A653&lt;&gt;0,ROUND(G653*H653,4),"")</f>
        <v/>
      </c>
    </row>
    <row r="654" customFormat="false" ht="14.4" hidden="true" customHeight="false" outlineLevel="0" collapsed="false">
      <c r="A654" s="557"/>
      <c r="B654" s="558"/>
      <c r="C654" s="558"/>
      <c r="D654" s="559"/>
      <c r="E654" s="560"/>
      <c r="F654" s="560"/>
      <c r="G654" s="561"/>
      <c r="H654" s="615" t="s">
        <v>275</v>
      </c>
      <c r="I654" s="562" t="n">
        <f aca="false">SUM(I646:I653)</f>
        <v>0</v>
      </c>
    </row>
    <row r="655" customFormat="false" ht="19.2" hidden="true" customHeight="true" outlineLevel="0" collapsed="false">
      <c r="A655" s="487" t="s">
        <v>194</v>
      </c>
      <c r="B655" s="488" t="s">
        <v>276</v>
      </c>
      <c r="C655" s="488"/>
      <c r="D655" s="488"/>
      <c r="E655" s="488"/>
      <c r="F655" s="563" t="s">
        <v>272</v>
      </c>
      <c r="G655" s="564" t="s">
        <v>277</v>
      </c>
      <c r="H655" s="520" t="s">
        <v>273</v>
      </c>
      <c r="I655" s="566" t="s">
        <v>274</v>
      </c>
    </row>
    <row r="656" customFormat="false" ht="14.4" hidden="true" customHeight="false" outlineLevel="0" collapsed="false">
      <c r="A656" s="620"/>
      <c r="B656" s="339"/>
      <c r="C656" s="372"/>
      <c r="D656" s="546"/>
      <c r="E656" s="547"/>
      <c r="F656" s="548"/>
      <c r="G656" s="651"/>
      <c r="H656" s="550"/>
      <c r="I656" s="551" t="str">
        <f aca="false">IF(A656&lt;&gt;0,ROUND(G656*H656,4),"")</f>
        <v/>
      </c>
    </row>
    <row r="657" customFormat="false" ht="14.4" hidden="true" customHeight="false" outlineLevel="0" collapsed="false">
      <c r="A657" s="502"/>
      <c r="B657" s="348"/>
      <c r="C657" s="379"/>
      <c r="D657" s="522"/>
      <c r="E657" s="523"/>
      <c r="F657" s="552"/>
      <c r="G657" s="568"/>
      <c r="H657" s="499"/>
      <c r="I657" s="500" t="str">
        <f aca="false">IF(A657&lt;&gt;0,ROUND(G657*H657,4),"")</f>
        <v/>
      </c>
    </row>
    <row r="658" customFormat="false" ht="14.4" hidden="true" customHeight="false" outlineLevel="0" collapsed="false">
      <c r="A658" s="502"/>
      <c r="B658" s="348"/>
      <c r="C658" s="379"/>
      <c r="D658" s="522"/>
      <c r="E658" s="523"/>
      <c r="F658" s="552"/>
      <c r="G658" s="568"/>
      <c r="H658" s="499"/>
      <c r="I658" s="500" t="str">
        <f aca="false">IF(A658&lt;&gt;0,ROUND(G658*H658,4),"")</f>
        <v/>
      </c>
    </row>
    <row r="659" customFormat="false" ht="14.4" hidden="true" customHeight="false" outlineLevel="0" collapsed="false">
      <c r="A659" s="502"/>
      <c r="B659" s="348"/>
      <c r="C659" s="379"/>
      <c r="D659" s="522"/>
      <c r="E659" s="523"/>
      <c r="F659" s="552"/>
      <c r="G659" s="568"/>
      <c r="H659" s="499"/>
      <c r="I659" s="500" t="str">
        <f aca="false">IF(A659&lt;&gt;0,ROUND(G659*H659,4),"")</f>
        <v/>
      </c>
    </row>
    <row r="660" customFormat="false" ht="14.4" hidden="true" customHeight="false" outlineLevel="0" collapsed="false">
      <c r="A660" s="504"/>
      <c r="B660" s="356"/>
      <c r="C660" s="387"/>
      <c r="D660" s="553"/>
      <c r="E660" s="554"/>
      <c r="F660" s="555"/>
      <c r="G660" s="556"/>
      <c r="H660" s="510"/>
      <c r="I660" s="511" t="str">
        <f aca="false">IF(A660&lt;&gt;0,ROUND(G660*H660,4),"")</f>
        <v/>
      </c>
    </row>
    <row r="661" customFormat="false" ht="14.4" hidden="true" customHeight="false" outlineLevel="0" collapsed="false">
      <c r="A661" s="557"/>
      <c r="B661" s="558"/>
      <c r="C661" s="558"/>
      <c r="D661" s="559"/>
      <c r="E661" s="560"/>
      <c r="F661" s="560"/>
      <c r="G661" s="561"/>
      <c r="H661" s="615" t="s">
        <v>278</v>
      </c>
      <c r="I661" s="486" t="n">
        <f aca="false">SUM(I656:I660)</f>
        <v>0</v>
      </c>
    </row>
    <row r="662" customFormat="false" ht="14.4" hidden="true" customHeight="true" outlineLevel="0" collapsed="false">
      <c r="A662" s="487" t="s">
        <v>194</v>
      </c>
      <c r="B662" s="621" t="s">
        <v>279</v>
      </c>
      <c r="C662" s="489" t="s">
        <v>272</v>
      </c>
      <c r="D662" s="622" t="s">
        <v>162</v>
      </c>
      <c r="E662" s="622"/>
      <c r="F662" s="622"/>
      <c r="G662" s="569" t="s">
        <v>277</v>
      </c>
      <c r="H662" s="624" t="s">
        <v>281</v>
      </c>
      <c r="I662" s="570" t="s">
        <v>274</v>
      </c>
    </row>
    <row r="663" customFormat="false" ht="14.4" hidden="true" customHeight="false" outlineLevel="0" collapsed="false">
      <c r="A663" s="487"/>
      <c r="B663" s="621"/>
      <c r="C663" s="489"/>
      <c r="D663" s="489" t="s">
        <v>282</v>
      </c>
      <c r="E663" s="489" t="s">
        <v>283</v>
      </c>
      <c r="F663" s="489" t="s">
        <v>22</v>
      </c>
      <c r="G663" s="569"/>
      <c r="H663" s="624"/>
      <c r="I663" s="570"/>
    </row>
    <row r="664" customFormat="false" ht="14.4" hidden="true" customHeight="false" outlineLevel="0" collapsed="false">
      <c r="A664" s="625"/>
      <c r="B664" s="429"/>
      <c r="C664" s="414"/>
      <c r="D664" s="572"/>
      <c r="E664" s="573"/>
      <c r="F664" s="574" t="n">
        <f aca="false">SUM(D664:E664)</f>
        <v>0</v>
      </c>
      <c r="G664" s="651"/>
      <c r="H664" s="431"/>
      <c r="I664" s="551" t="str">
        <f aca="false">IF(A664&lt;&gt;0,ROUND(F664*G664*H664,4),"")</f>
        <v/>
      </c>
    </row>
    <row r="665" customFormat="false" ht="14.4" hidden="true" customHeight="false" outlineLevel="0" collapsed="false">
      <c r="A665" s="575"/>
      <c r="B665" s="433"/>
      <c r="C665" s="416"/>
      <c r="D665" s="497"/>
      <c r="E665" s="503"/>
      <c r="F665" s="576" t="n">
        <f aca="false">SUM(D665:E665)</f>
        <v>0</v>
      </c>
      <c r="G665" s="577"/>
      <c r="H665" s="436"/>
      <c r="I665" s="500" t="str">
        <f aca="false">IF(A665&lt;&gt;0,ROUND(F665*G665*H665,4),"")</f>
        <v/>
      </c>
    </row>
    <row r="666" customFormat="false" ht="14.4" hidden="true" customHeight="false" outlineLevel="0" collapsed="false">
      <c r="A666" s="575"/>
      <c r="B666" s="433"/>
      <c r="C666" s="416"/>
      <c r="D666" s="497"/>
      <c r="E666" s="503"/>
      <c r="F666" s="576" t="n">
        <f aca="false">SUM(D666:E666)</f>
        <v>0</v>
      </c>
      <c r="G666" s="577"/>
      <c r="H666" s="436"/>
      <c r="I666" s="500" t="str">
        <f aca="false">IF(A666&lt;&gt;0,ROUND(F666*G666*H666,4),"")</f>
        <v/>
      </c>
    </row>
    <row r="667" customFormat="false" ht="14.4" hidden="true" customHeight="false" outlineLevel="0" collapsed="false">
      <c r="A667" s="578"/>
      <c r="B667" s="446"/>
      <c r="C667" s="418"/>
      <c r="D667" s="507"/>
      <c r="E667" s="508"/>
      <c r="F667" s="579" t="n">
        <f aca="false">SUM(D667:E667)</f>
        <v>0</v>
      </c>
      <c r="G667" s="580"/>
      <c r="H667" s="449"/>
      <c r="I667" s="511" t="str">
        <f aca="false">IF(A667&lt;&gt;0,ROUND(F667*G667*H667,4),"")</f>
        <v/>
      </c>
    </row>
    <row r="668" customFormat="false" ht="14.4" hidden="true" customHeight="false" outlineLevel="0" collapsed="false">
      <c r="A668" s="557"/>
      <c r="B668" s="558"/>
      <c r="C668" s="558"/>
      <c r="D668" s="559"/>
      <c r="E668" s="560"/>
      <c r="F668" s="560"/>
      <c r="G668" s="561"/>
      <c r="H668" s="533" t="s">
        <v>284</v>
      </c>
      <c r="I668" s="486" t="n">
        <f aca="false">SUM(I664:I667)</f>
        <v>0</v>
      </c>
    </row>
    <row r="669" customFormat="false" ht="14.4" hidden="true" customHeight="false" outlineLevel="0" collapsed="false">
      <c r="A669" s="557"/>
      <c r="B669" s="558" t="s">
        <v>285</v>
      </c>
      <c r="C669" s="558"/>
      <c r="D669" s="559"/>
      <c r="E669" s="581"/>
      <c r="F669" s="581"/>
      <c r="G669" s="582"/>
      <c r="H669" s="583"/>
      <c r="I669" s="562" t="n">
        <f aca="false">SUM(I642+I643+I654+I661+I668)</f>
        <v>3.6351</v>
      </c>
    </row>
    <row r="670" customFormat="false" ht="14.4" hidden="true" customHeight="false" outlineLevel="0" collapsed="false">
      <c r="A670" s="557"/>
      <c r="B670" s="558" t="s">
        <v>286</v>
      </c>
      <c r="C670" s="558"/>
      <c r="D670" s="452" t="n">
        <f aca="false">ROUND('Comp. B.D.I.'!$F$33/100,4)</f>
        <v>0.2073</v>
      </c>
      <c r="E670" s="581"/>
      <c r="F670" s="581"/>
      <c r="G670" s="581"/>
      <c r="H670" s="627"/>
      <c r="I670" s="562" t="n">
        <f aca="false">+ROUND(I669*D670,4)</f>
        <v>0.7536</v>
      </c>
    </row>
    <row r="671" customFormat="false" ht="14.4" hidden="true" customHeight="false" outlineLevel="0" collapsed="false">
      <c r="A671" s="557"/>
      <c r="B671" s="558" t="s">
        <v>287</v>
      </c>
      <c r="C671" s="558"/>
      <c r="D671" s="559"/>
      <c r="E671" s="581"/>
      <c r="F671" s="581"/>
      <c r="G671" s="582"/>
      <c r="H671" s="583"/>
      <c r="I671" s="562" t="n">
        <f aca="false">+I669+I670</f>
        <v>4.3887</v>
      </c>
    </row>
    <row r="672" customFormat="false" ht="14.4" hidden="true" customHeight="false" outlineLevel="0" collapsed="false">
      <c r="A672" s="585" t="s">
        <v>288</v>
      </c>
      <c r="B672" s="586" t="s">
        <v>289</v>
      </c>
      <c r="C672" s="513"/>
      <c r="D672" s="514"/>
      <c r="E672" s="515" t="s">
        <v>290</v>
      </c>
      <c r="F672" s="515"/>
      <c r="G672" s="587"/>
      <c r="H672" s="588" t="s">
        <v>291</v>
      </c>
      <c r="I672" s="589"/>
    </row>
    <row r="673" customFormat="false" ht="14.4" hidden="true" customHeight="false" outlineLevel="0" collapsed="false">
      <c r="A673" s="590"/>
      <c r="B673" s="513" t="s">
        <v>292</v>
      </c>
      <c r="C673" s="513"/>
      <c r="D673" s="591"/>
      <c r="E673" s="592" t="s">
        <v>293</v>
      </c>
      <c r="F673" s="592"/>
      <c r="G673" s="593"/>
      <c r="H673" s="594"/>
      <c r="I673" s="589"/>
    </row>
    <row r="674" customFormat="false" ht="14.4" hidden="true" customHeight="false" outlineLevel="0" collapsed="false">
      <c r="A674" s="590"/>
      <c r="B674" s="513" t="s">
        <v>294</v>
      </c>
      <c r="C674" s="513"/>
      <c r="D674" s="591"/>
      <c r="E674" s="592" t="s">
        <v>295</v>
      </c>
      <c r="F674" s="592"/>
      <c r="G674" s="593"/>
      <c r="H674" s="594"/>
      <c r="I674" s="589"/>
    </row>
    <row r="675" customFormat="false" ht="15" hidden="true" customHeight="false" outlineLevel="0" collapsed="false">
      <c r="A675" s="595"/>
      <c r="B675" s="596" t="s">
        <v>296</v>
      </c>
      <c r="C675" s="596"/>
      <c r="D675" s="597"/>
      <c r="E675" s="598"/>
      <c r="F675" s="598"/>
      <c r="G675" s="599"/>
      <c r="H675" s="600"/>
      <c r="I675" s="601"/>
    </row>
    <row r="676" customFormat="false" ht="14.4" hidden="false" customHeight="false" outlineLevel="0" collapsed="false">
      <c r="A676" s="602"/>
      <c r="B676" s="513"/>
      <c r="C676" s="513"/>
      <c r="D676" s="514"/>
      <c r="E676" s="515"/>
      <c r="F676" s="515"/>
      <c r="G676" s="587"/>
      <c r="H676" s="588"/>
      <c r="I676" s="514"/>
    </row>
    <row r="678" customFormat="false" ht="15" hidden="true" customHeight="false" outlineLevel="0" collapsed="false"/>
    <row r="679" customFormat="false" ht="14.4" hidden="true" customHeight="false" outlineLevel="0" collapsed="false">
      <c r="A679" s="480" t="s">
        <v>239</v>
      </c>
      <c r="B679" s="480"/>
      <c r="C679" s="480"/>
      <c r="D679" s="480"/>
      <c r="E679" s="480"/>
      <c r="F679" s="480"/>
      <c r="G679" s="480"/>
      <c r="H679" s="481" t="s">
        <v>240</v>
      </c>
      <c r="I679" s="323" t="n">
        <v>43831</v>
      </c>
    </row>
    <row r="680" customFormat="false" ht="14.4" hidden="true" customHeight="true" outlineLevel="0" collapsed="false">
      <c r="A680" s="482" t="s">
        <v>241</v>
      </c>
      <c r="B680" s="483" t="s">
        <v>342</v>
      </c>
      <c r="C680" s="483"/>
      <c r="D680" s="483"/>
      <c r="E680" s="483"/>
      <c r="F680" s="483"/>
      <c r="G680" s="484" t="s">
        <v>318</v>
      </c>
      <c r="H680" s="485" t="n">
        <v>804036</v>
      </c>
      <c r="I680" s="486" t="s">
        <v>343</v>
      </c>
    </row>
    <row r="681" customFormat="false" ht="14.4" hidden="true" customHeight="true" outlineLevel="0" collapsed="false">
      <c r="A681" s="487" t="s">
        <v>194</v>
      </c>
      <c r="B681" s="488" t="s">
        <v>245</v>
      </c>
      <c r="C681" s="488"/>
      <c r="D681" s="489" t="s">
        <v>246</v>
      </c>
      <c r="E681" s="490" t="s">
        <v>247</v>
      </c>
      <c r="F681" s="490"/>
      <c r="G681" s="490" t="s">
        <v>248</v>
      </c>
      <c r="H681" s="490"/>
      <c r="I681" s="491" t="s">
        <v>249</v>
      </c>
    </row>
    <row r="682" customFormat="false" ht="14.4" hidden="true" customHeight="false" outlineLevel="0" collapsed="false">
      <c r="A682" s="487"/>
      <c r="B682" s="488"/>
      <c r="C682" s="488"/>
      <c r="D682" s="489"/>
      <c r="E682" s="492" t="s">
        <v>250</v>
      </c>
      <c r="F682" s="492" t="s">
        <v>251</v>
      </c>
      <c r="G682" s="493" t="s">
        <v>250</v>
      </c>
      <c r="H682" s="492" t="s">
        <v>251</v>
      </c>
      <c r="I682" s="491"/>
    </row>
    <row r="683" customFormat="false" ht="14.4" hidden="true" customHeight="false" outlineLevel="0" collapsed="false">
      <c r="A683" s="494" t="s">
        <v>344</v>
      </c>
      <c r="B683" s="545" t="s">
        <v>345</v>
      </c>
      <c r="C683" s="607"/>
      <c r="D683" s="497" t="n">
        <v>1</v>
      </c>
      <c r="E683" s="497" t="n">
        <v>1</v>
      </c>
      <c r="F683" s="497" t="n">
        <v>0</v>
      </c>
      <c r="G683" s="501" t="n">
        <v>181.5958</v>
      </c>
      <c r="H683" s="499" t="n">
        <v>64.8318</v>
      </c>
      <c r="I683" s="551" t="n">
        <f aca="false">IF(A683&lt;&gt;0,+ROUND(D683*((E683*G683)+(F683*H683)),4),"")</f>
        <v>181.5958</v>
      </c>
    </row>
    <row r="684" customFormat="false" ht="14.4" hidden="true" customHeight="false" outlineLevel="0" collapsed="false">
      <c r="A684" s="494"/>
      <c r="B684" s="495"/>
      <c r="C684" s="496"/>
      <c r="D684" s="497"/>
      <c r="E684" s="497"/>
      <c r="F684" s="497"/>
      <c r="G684" s="501"/>
      <c r="H684" s="499"/>
      <c r="I684" s="500" t="str">
        <f aca="false">IF(A684&lt;&gt;0,+ROUND(D684*((E684*G684)+(F684*H684)),4),"")</f>
        <v/>
      </c>
    </row>
    <row r="685" customFormat="false" ht="14.4" hidden="true" customHeight="false" outlineLevel="0" collapsed="false">
      <c r="A685" s="494"/>
      <c r="B685" s="495"/>
      <c r="C685" s="496"/>
      <c r="D685" s="497"/>
      <c r="E685" s="497"/>
      <c r="F685" s="497"/>
      <c r="G685" s="501"/>
      <c r="H685" s="499"/>
      <c r="I685" s="500" t="str">
        <f aca="false">IF(A685&lt;&gt;0,+ROUND(D685*((E685*G685)+(F685*H685)),4),"")</f>
        <v/>
      </c>
    </row>
    <row r="686" customFormat="false" ht="14.4" hidden="true" customHeight="false" outlineLevel="0" collapsed="false">
      <c r="A686" s="494"/>
      <c r="B686" s="495"/>
      <c r="C686" s="496"/>
      <c r="D686" s="497"/>
      <c r="E686" s="497"/>
      <c r="F686" s="497"/>
      <c r="G686" s="501"/>
      <c r="H686" s="499"/>
      <c r="I686" s="500" t="str">
        <f aca="false">IF(A686&lt;&gt;0,+ROUND(D686*((E686*G686)+(F686*H686)),4),"")</f>
        <v/>
      </c>
    </row>
    <row r="687" customFormat="false" ht="14.4" hidden="true" customHeight="false" outlineLevel="0" collapsed="false">
      <c r="A687" s="494"/>
      <c r="B687" s="495"/>
      <c r="C687" s="496"/>
      <c r="D687" s="497"/>
      <c r="E687" s="497"/>
      <c r="F687" s="497"/>
      <c r="G687" s="501"/>
      <c r="H687" s="499"/>
      <c r="I687" s="500" t="str">
        <f aca="false">IF(A687&lt;&gt;0,+ROUND(D687*((E687*G687)+(F687*H687)),4),"")</f>
        <v/>
      </c>
    </row>
    <row r="688" customFormat="false" ht="14.4" hidden="true" customHeight="false" outlineLevel="0" collapsed="false">
      <c r="A688" s="494"/>
      <c r="B688" s="495"/>
      <c r="C688" s="496"/>
      <c r="D688" s="497"/>
      <c r="E688" s="497"/>
      <c r="F688" s="497"/>
      <c r="G688" s="501"/>
      <c r="H688" s="499"/>
      <c r="I688" s="500" t="str">
        <f aca="false">IF(A688&lt;&gt;0,+ROUND(D688*((E688*G688)+(F688*H688)),4),"")</f>
        <v/>
      </c>
    </row>
    <row r="689" customFormat="false" ht="14.4" hidden="true" customHeight="false" outlineLevel="0" collapsed="false">
      <c r="A689" s="494"/>
      <c r="B689" s="495"/>
      <c r="C689" s="496"/>
      <c r="D689" s="497"/>
      <c r="E689" s="497"/>
      <c r="F689" s="497"/>
      <c r="G689" s="501"/>
      <c r="H689" s="499"/>
      <c r="I689" s="500" t="str">
        <f aca="false">IF(A689&lt;&gt;0,+ROUND(D689*((E689*G689)+(F689*H689)),4),"")</f>
        <v/>
      </c>
    </row>
    <row r="690" customFormat="false" ht="14.4" hidden="true" customHeight="false" outlineLevel="0" collapsed="false">
      <c r="A690" s="504"/>
      <c r="B690" s="505"/>
      <c r="C690" s="506"/>
      <c r="D690" s="507"/>
      <c r="E690" s="508"/>
      <c r="F690" s="508"/>
      <c r="G690" s="509"/>
      <c r="H690" s="510"/>
      <c r="I690" s="511" t="str">
        <f aca="false">IF(A690&lt;&gt;0,+ROUND(D690*((E690*G690)+(F690*H690)),4),"")</f>
        <v/>
      </c>
    </row>
    <row r="691" customFormat="false" ht="14.4" hidden="true" customHeight="false" outlineLevel="0" collapsed="false">
      <c r="A691" s="512"/>
      <c r="B691" s="513"/>
      <c r="C691" s="513"/>
      <c r="D691" s="514"/>
      <c r="E691" s="515"/>
      <c r="F691" s="515"/>
      <c r="G691" s="516"/>
      <c r="H691" s="517" t="s">
        <v>252</v>
      </c>
      <c r="I691" s="518" t="n">
        <f aca="false">+SUBTOTAL(9,I683:I690)</f>
        <v>181.5958</v>
      </c>
    </row>
    <row r="692" customFormat="false" ht="19.2" hidden="true" customHeight="true" outlineLevel="0" collapsed="false">
      <c r="A692" s="487" t="s">
        <v>194</v>
      </c>
      <c r="B692" s="488" t="s">
        <v>253</v>
      </c>
      <c r="C692" s="488"/>
      <c r="D692" s="488"/>
      <c r="E692" s="488"/>
      <c r="F692" s="488"/>
      <c r="G692" s="519" t="s">
        <v>246</v>
      </c>
      <c r="H692" s="520" t="s">
        <v>300</v>
      </c>
      <c r="I692" s="491" t="s">
        <v>249</v>
      </c>
    </row>
    <row r="693" customFormat="false" ht="14.4" hidden="true" customHeight="false" outlineLevel="0" collapsed="false">
      <c r="A693" s="502" t="s">
        <v>346</v>
      </c>
      <c r="B693" s="495" t="s">
        <v>347</v>
      </c>
      <c r="C693" s="521"/>
      <c r="D693" s="522"/>
      <c r="E693" s="523"/>
      <c r="F693" s="524"/>
      <c r="G693" s="525" t="n">
        <v>1</v>
      </c>
      <c r="H693" s="499" t="n">
        <v>17.8413</v>
      </c>
      <c r="I693" s="500" t="n">
        <f aca="false">IF(A693&lt;&gt;0,+ROUND(G693*H693,4),"")</f>
        <v>17.8413</v>
      </c>
    </row>
    <row r="694" customFormat="false" ht="14.4" hidden="true" customHeight="false" outlineLevel="0" collapsed="false">
      <c r="A694" s="502" t="s">
        <v>303</v>
      </c>
      <c r="B694" s="495" t="s">
        <v>316</v>
      </c>
      <c r="C694" s="521"/>
      <c r="D694" s="522"/>
      <c r="E694" s="523"/>
      <c r="F694" s="524"/>
      <c r="G694" s="525" t="n">
        <v>3</v>
      </c>
      <c r="H694" s="351" t="n">
        <v>14.1362</v>
      </c>
      <c r="I694" s="500" t="n">
        <f aca="false">IF(A694&lt;&gt;0,+ROUND(G694*H694,4),"")</f>
        <v>42.4086</v>
      </c>
    </row>
    <row r="695" customFormat="false" ht="14.4" hidden="true" customHeight="false" outlineLevel="0" collapsed="false">
      <c r="A695" s="502"/>
      <c r="B695" s="495"/>
      <c r="C695" s="521"/>
      <c r="D695" s="522"/>
      <c r="E695" s="523"/>
      <c r="F695" s="524"/>
      <c r="G695" s="525"/>
      <c r="H695" s="499"/>
      <c r="I695" s="500" t="str">
        <f aca="false">IF(A695&lt;&gt;0,+ROUND(G695*H695,4),"")</f>
        <v/>
      </c>
    </row>
    <row r="696" customFormat="false" ht="14.4" hidden="true" customHeight="false" outlineLevel="0" collapsed="false">
      <c r="A696" s="502"/>
      <c r="B696" s="495"/>
      <c r="C696" s="521"/>
      <c r="D696" s="522"/>
      <c r="E696" s="523"/>
      <c r="F696" s="524"/>
      <c r="G696" s="525"/>
      <c r="H696" s="499"/>
      <c r="I696" s="500" t="str">
        <f aca="false">IF(A696&lt;&gt;0,+ROUND(G696*H696,4),"")</f>
        <v/>
      </c>
    </row>
    <row r="697" customFormat="false" ht="14.4" hidden="true" customHeight="false" outlineLevel="0" collapsed="false">
      <c r="A697" s="528"/>
      <c r="B697" s="529"/>
      <c r="C697" s="529"/>
      <c r="D697" s="530"/>
      <c r="E697" s="531"/>
      <c r="F697" s="531"/>
      <c r="G697" s="532"/>
      <c r="H697" s="533" t="s">
        <v>263</v>
      </c>
      <c r="I697" s="534" t="n">
        <f aca="false">+SUBTOTAL(9,I691:I696)</f>
        <v>60.2499</v>
      </c>
    </row>
    <row r="698" customFormat="false" ht="14.4" hidden="true" customHeight="false" outlineLevel="0" collapsed="false">
      <c r="A698" s="528"/>
      <c r="B698" s="529"/>
      <c r="C698" s="529"/>
      <c r="D698" s="530"/>
      <c r="E698" s="535"/>
      <c r="F698" s="535"/>
      <c r="G698" s="536"/>
      <c r="H698" s="533" t="s">
        <v>264</v>
      </c>
      <c r="I698" s="534" t="n">
        <f aca="false">+SUBTOTAL(9,I693:I697)</f>
        <v>60.2499</v>
      </c>
    </row>
    <row r="699" customFormat="false" ht="14.4" hidden="true" customHeight="false" outlineLevel="0" collapsed="false">
      <c r="A699" s="528"/>
      <c r="B699" s="537"/>
      <c r="C699" s="537"/>
      <c r="D699" s="530"/>
      <c r="E699" s="535"/>
      <c r="F699" s="535"/>
      <c r="G699" s="536"/>
      <c r="H699" s="533" t="s">
        <v>265</v>
      </c>
      <c r="I699" s="534" t="n">
        <f aca="false">+SUBTOTAL(9,I683:I697)</f>
        <v>241.8457</v>
      </c>
    </row>
    <row r="700" customFormat="false" ht="14.4" hidden="true" customHeight="false" outlineLevel="0" collapsed="false">
      <c r="A700" s="528"/>
      <c r="B700" s="538" t="s">
        <v>266</v>
      </c>
      <c r="C700" s="538"/>
      <c r="D700" s="657" t="n">
        <v>3.112</v>
      </c>
      <c r="E700" s="539" t="s">
        <v>308</v>
      </c>
      <c r="F700" s="535"/>
      <c r="G700" s="536"/>
      <c r="H700" s="533" t="s">
        <v>268</v>
      </c>
      <c r="I700" s="534" t="n">
        <f aca="false">+ROUND(I699/D700,4)</f>
        <v>77.7139</v>
      </c>
    </row>
    <row r="701" customFormat="false" ht="14.4" hidden="true" customHeight="false" outlineLevel="0" collapsed="false">
      <c r="A701" s="405"/>
      <c r="B701" s="402"/>
      <c r="C701" s="402"/>
      <c r="D701" s="403"/>
      <c r="E701" s="404"/>
      <c r="F701" s="406"/>
      <c r="G701" s="396" t="s">
        <v>269</v>
      </c>
      <c r="H701" s="407"/>
      <c r="I701" s="408" t="n">
        <f aca="false">ROUND(I700*H701,4)</f>
        <v>0</v>
      </c>
    </row>
    <row r="702" customFormat="false" ht="14.4" hidden="true" customHeight="false" outlineLevel="0" collapsed="false">
      <c r="A702" s="405"/>
      <c r="B702" s="402"/>
      <c r="C702" s="402"/>
      <c r="D702" s="403"/>
      <c r="E702" s="404"/>
      <c r="F702" s="406"/>
      <c r="G702" s="396" t="s">
        <v>270</v>
      </c>
      <c r="H702" s="396"/>
      <c r="I702" s="367"/>
    </row>
    <row r="703" customFormat="false" ht="19.2" hidden="true" customHeight="true" outlineLevel="0" collapsed="false">
      <c r="A703" s="540" t="s">
        <v>194</v>
      </c>
      <c r="B703" s="488" t="s">
        <v>271</v>
      </c>
      <c r="C703" s="488"/>
      <c r="D703" s="488"/>
      <c r="E703" s="488"/>
      <c r="F703" s="541" t="s">
        <v>272</v>
      </c>
      <c r="G703" s="542" t="s">
        <v>246</v>
      </c>
      <c r="H703" s="543" t="s">
        <v>273</v>
      </c>
      <c r="I703" s="544" t="s">
        <v>274</v>
      </c>
    </row>
    <row r="704" customFormat="false" ht="14.4" hidden="true" customHeight="false" outlineLevel="0" collapsed="false">
      <c r="A704" s="494" t="s">
        <v>348</v>
      </c>
      <c r="B704" s="545" t="s">
        <v>349</v>
      </c>
      <c r="C704" s="372"/>
      <c r="D704" s="546"/>
      <c r="E704" s="547"/>
      <c r="F704" s="548" t="s">
        <v>87</v>
      </c>
      <c r="G704" s="549" t="n">
        <v>1</v>
      </c>
      <c r="H704" s="550" t="n">
        <v>315.8386</v>
      </c>
      <c r="I704" s="551" t="n">
        <f aca="false">IF(A704&lt;&gt;0,ROUND(G704*H704,4),"")</f>
        <v>315.8386</v>
      </c>
    </row>
    <row r="705" customFormat="false" ht="14.4" hidden="true" customHeight="false" outlineLevel="0" collapsed="false">
      <c r="A705" s="494"/>
      <c r="B705" s="495"/>
      <c r="C705" s="379"/>
      <c r="D705" s="522"/>
      <c r="E705" s="523"/>
      <c r="F705" s="552"/>
      <c r="G705" s="549"/>
      <c r="H705" s="499"/>
      <c r="I705" s="500" t="str">
        <f aca="false">IF(A705&lt;&gt;0,ROUND(G705*H705,4),"")</f>
        <v/>
      </c>
    </row>
    <row r="706" customFormat="false" ht="14.4" hidden="true" customHeight="false" outlineLevel="0" collapsed="false">
      <c r="A706" s="494"/>
      <c r="B706" s="495"/>
      <c r="C706" s="379"/>
      <c r="D706" s="522"/>
      <c r="E706" s="523"/>
      <c r="F706" s="552"/>
      <c r="G706" s="549"/>
      <c r="H706" s="499"/>
      <c r="I706" s="500" t="str">
        <f aca="false">IF(A706&lt;&gt;0,ROUND(G706*H706,4),"")</f>
        <v/>
      </c>
    </row>
    <row r="707" customFormat="false" ht="14.4" hidden="true" customHeight="false" outlineLevel="0" collapsed="false">
      <c r="A707" s="494"/>
      <c r="B707" s="495"/>
      <c r="C707" s="379"/>
      <c r="D707" s="522"/>
      <c r="E707" s="523"/>
      <c r="F707" s="552"/>
      <c r="G707" s="549"/>
      <c r="H707" s="499"/>
      <c r="I707" s="500" t="str">
        <f aca="false">IF(A707&lt;&gt;0,ROUND(G707*H707,4),"")</f>
        <v/>
      </c>
    </row>
    <row r="708" customFormat="false" ht="14.4" hidden="true" customHeight="false" outlineLevel="0" collapsed="false">
      <c r="A708" s="494"/>
      <c r="B708" s="495"/>
      <c r="C708" s="379"/>
      <c r="D708" s="522"/>
      <c r="E708" s="523"/>
      <c r="F708" s="552"/>
      <c r="G708" s="549"/>
      <c r="H708" s="499"/>
      <c r="I708" s="500" t="str">
        <f aca="false">IF(A708&lt;&gt;0,ROUND(G708*H708,4),"")</f>
        <v/>
      </c>
    </row>
    <row r="709" customFormat="false" ht="14.4" hidden="true" customHeight="false" outlineLevel="0" collapsed="false">
      <c r="A709" s="494"/>
      <c r="B709" s="495"/>
      <c r="C709" s="379"/>
      <c r="D709" s="522"/>
      <c r="E709" s="523"/>
      <c r="F709" s="552"/>
      <c r="G709" s="549"/>
      <c r="H709" s="499"/>
      <c r="I709" s="500" t="str">
        <f aca="false">IF(A709&lt;&gt;0,ROUND(G709*H709,4),"")</f>
        <v/>
      </c>
    </row>
    <row r="710" customFormat="false" ht="14.4" hidden="true" customHeight="false" outlineLevel="0" collapsed="false">
      <c r="A710" s="494"/>
      <c r="B710" s="495"/>
      <c r="C710" s="379"/>
      <c r="D710" s="522"/>
      <c r="E710" s="523"/>
      <c r="F710" s="552"/>
      <c r="G710" s="549"/>
      <c r="H710" s="499"/>
      <c r="I710" s="500" t="str">
        <f aca="false">IF(A710&lt;&gt;0,ROUND(G710*H710,4),"")</f>
        <v/>
      </c>
    </row>
    <row r="711" customFormat="false" ht="14.4" hidden="true" customHeight="false" outlineLevel="0" collapsed="false">
      <c r="A711" s="494"/>
      <c r="B711" s="495"/>
      <c r="C711" s="379"/>
      <c r="D711" s="522"/>
      <c r="E711" s="523"/>
      <c r="F711" s="552"/>
      <c r="G711" s="549"/>
      <c r="H711" s="499"/>
      <c r="I711" s="500" t="str">
        <f aca="false">IF(A711&lt;&gt;0,ROUND(G711*H711,4),"")</f>
        <v/>
      </c>
    </row>
    <row r="712" customFormat="false" ht="14.4" hidden="true" customHeight="false" outlineLevel="0" collapsed="false">
      <c r="A712" s="527"/>
      <c r="B712" s="505"/>
      <c r="C712" s="387"/>
      <c r="D712" s="553"/>
      <c r="E712" s="554"/>
      <c r="F712" s="555"/>
      <c r="G712" s="556"/>
      <c r="H712" s="510"/>
      <c r="I712" s="511" t="str">
        <f aca="false">IF(A712&lt;&gt;0,ROUND(G712*H712,4),"")</f>
        <v/>
      </c>
    </row>
    <row r="713" customFormat="false" ht="14.4" hidden="true" customHeight="false" outlineLevel="0" collapsed="false">
      <c r="A713" s="557"/>
      <c r="B713" s="558"/>
      <c r="C713" s="558"/>
      <c r="D713" s="559"/>
      <c r="E713" s="560"/>
      <c r="F713" s="560"/>
      <c r="G713" s="561"/>
      <c r="H713" s="533" t="s">
        <v>275</v>
      </c>
      <c r="I713" s="562" t="n">
        <f aca="false">SUM(I704:I712)</f>
        <v>315.8386</v>
      </c>
    </row>
    <row r="714" customFormat="false" ht="19.2" hidden="true" customHeight="true" outlineLevel="0" collapsed="false">
      <c r="A714" s="487" t="s">
        <v>194</v>
      </c>
      <c r="B714" s="488" t="s">
        <v>276</v>
      </c>
      <c r="C714" s="488"/>
      <c r="D714" s="488"/>
      <c r="E714" s="488"/>
      <c r="F714" s="563" t="s">
        <v>272</v>
      </c>
      <c r="G714" s="564" t="s">
        <v>277</v>
      </c>
      <c r="H714" s="565" t="s">
        <v>273</v>
      </c>
      <c r="I714" s="566" t="s">
        <v>274</v>
      </c>
    </row>
    <row r="715" customFormat="false" ht="14.4" hidden="true" customHeight="true" outlineLevel="0" collapsed="false">
      <c r="A715" s="658" t="n">
        <v>1109670</v>
      </c>
      <c r="B715" s="659" t="s">
        <v>350</v>
      </c>
      <c r="C715" s="659"/>
      <c r="D715" s="659"/>
      <c r="E715" s="659"/>
      <c r="F715" s="548" t="s">
        <v>47</v>
      </c>
      <c r="G715" s="549" t="n">
        <v>0.00593</v>
      </c>
      <c r="H715" s="550" t="n">
        <v>235.1</v>
      </c>
      <c r="I715" s="551" t="n">
        <f aca="false">IF(A715&lt;&gt;0,ROUND(G715*H715,4),"")</f>
        <v>1.3941</v>
      </c>
    </row>
    <row r="716" customFormat="false" ht="25.2" hidden="true" customHeight="true" outlineLevel="0" collapsed="false">
      <c r="A716" s="660" t="n">
        <v>1106164</v>
      </c>
      <c r="B716" s="661" t="s">
        <v>351</v>
      </c>
      <c r="C716" s="661"/>
      <c r="D716" s="661"/>
      <c r="E716" s="661"/>
      <c r="F716" s="552" t="s">
        <v>47</v>
      </c>
      <c r="G716" s="549" t="n">
        <v>0.402</v>
      </c>
      <c r="H716" s="499" t="n">
        <v>218.14</v>
      </c>
      <c r="I716" s="500" t="n">
        <f aca="false">IF(A716&lt;&gt;0,ROUND(G716*H716,4),"")</f>
        <v>87.6923</v>
      </c>
    </row>
    <row r="717" customFormat="false" ht="21.6" hidden="true" customHeight="true" outlineLevel="0" collapsed="false">
      <c r="A717" s="660" t="n">
        <v>3103302</v>
      </c>
      <c r="B717" s="661" t="s">
        <v>352</v>
      </c>
      <c r="C717" s="661"/>
      <c r="D717" s="661"/>
      <c r="E717" s="661"/>
      <c r="F717" s="552" t="s">
        <v>39</v>
      </c>
      <c r="G717" s="549" t="n">
        <v>0.8</v>
      </c>
      <c r="H717" s="499" t="n">
        <v>55.74</v>
      </c>
      <c r="I717" s="500" t="n">
        <f aca="false">IF(A717&lt;&gt;0,ROUND(G717*H717,4),"")</f>
        <v>44.592</v>
      </c>
    </row>
    <row r="718" customFormat="false" ht="14.4" hidden="true" customHeight="false" outlineLevel="0" collapsed="false">
      <c r="A718" s="662"/>
      <c r="B718" s="663"/>
      <c r="C718" s="664"/>
      <c r="D718" s="665"/>
      <c r="E718" s="666"/>
      <c r="F718" s="552"/>
      <c r="G718" s="549"/>
      <c r="H718" s="499"/>
      <c r="I718" s="500" t="str">
        <f aca="false">IF(A718&lt;&gt;0,ROUND(G718*H718,4),"")</f>
        <v/>
      </c>
    </row>
    <row r="719" customFormat="false" ht="14.4" hidden="true" customHeight="false" outlineLevel="0" collapsed="false">
      <c r="A719" s="667"/>
      <c r="B719" s="663"/>
      <c r="C719" s="668"/>
      <c r="D719" s="669"/>
      <c r="E719" s="670"/>
      <c r="F719" s="555"/>
      <c r="G719" s="549"/>
      <c r="H719" s="510"/>
      <c r="I719" s="511" t="str">
        <f aca="false">IF(A719&lt;&gt;0,ROUND(G719*H719,4),"")</f>
        <v/>
      </c>
    </row>
    <row r="720" customFormat="false" ht="14.4" hidden="true" customHeight="false" outlineLevel="0" collapsed="false">
      <c r="A720" s="557"/>
      <c r="B720" s="558"/>
      <c r="C720" s="558"/>
      <c r="D720" s="559"/>
      <c r="E720" s="560"/>
      <c r="F720" s="560"/>
      <c r="G720" s="561"/>
      <c r="H720" s="533" t="s">
        <v>278</v>
      </c>
      <c r="I720" s="486" t="n">
        <f aca="false">SUM(I715:I719)</f>
        <v>133.6784</v>
      </c>
    </row>
    <row r="721" customFormat="false" ht="14.4" hidden="true" customHeight="true" outlineLevel="0" collapsed="false">
      <c r="A721" s="487" t="s">
        <v>194</v>
      </c>
      <c r="B721" s="488" t="s">
        <v>279</v>
      </c>
      <c r="C721" s="489" t="s">
        <v>272</v>
      </c>
      <c r="D721" s="489" t="s">
        <v>162</v>
      </c>
      <c r="E721" s="489"/>
      <c r="F721" s="489"/>
      <c r="G721" s="569" t="s">
        <v>277</v>
      </c>
      <c r="H721" s="489" t="s">
        <v>281</v>
      </c>
      <c r="I721" s="570" t="s">
        <v>274</v>
      </c>
    </row>
    <row r="722" customFormat="false" ht="14.4" hidden="true" customHeight="false" outlineLevel="0" collapsed="false">
      <c r="A722" s="487"/>
      <c r="B722" s="488"/>
      <c r="C722" s="489"/>
      <c r="D722" s="489" t="s">
        <v>353</v>
      </c>
      <c r="E722" s="489" t="s">
        <v>354</v>
      </c>
      <c r="F722" s="489" t="s">
        <v>355</v>
      </c>
      <c r="G722" s="569"/>
      <c r="H722" s="489"/>
      <c r="I722" s="570"/>
    </row>
    <row r="723" customFormat="false" ht="21.6" hidden="true" customHeight="false" outlineLevel="0" collapsed="false">
      <c r="A723" s="647" t="s">
        <v>348</v>
      </c>
      <c r="B723" s="671" t="s">
        <v>356</v>
      </c>
      <c r="C723" s="414" t="s">
        <v>357</v>
      </c>
      <c r="D723" s="672" t="n">
        <v>5914584</v>
      </c>
      <c r="E723" s="672" t="n">
        <v>5914599</v>
      </c>
      <c r="F723" s="673" t="n">
        <v>5914614</v>
      </c>
      <c r="G723" s="549" t="n">
        <v>1.05558</v>
      </c>
      <c r="H723" s="431" t="n">
        <v>315.8386</v>
      </c>
      <c r="I723" s="551" t="n">
        <f aca="false">IF(A723&lt;&gt;0,ROUND(G723*H723,4),"")</f>
        <v>333.3929</v>
      </c>
    </row>
    <row r="724" customFormat="false" ht="14.4" hidden="true" customHeight="false" outlineLevel="0" collapsed="false">
      <c r="A724" s="647"/>
      <c r="B724" s="433"/>
      <c r="C724" s="416"/>
      <c r="D724" s="497"/>
      <c r="E724" s="503"/>
      <c r="F724" s="576"/>
      <c r="G724" s="549"/>
      <c r="H724" s="436"/>
      <c r="I724" s="500" t="str">
        <f aca="false">IF(A724&lt;&gt;0,ROUND(F724*G724*H724,4),"")</f>
        <v/>
      </c>
    </row>
    <row r="725" customFormat="false" ht="14.4" hidden="true" customHeight="false" outlineLevel="0" collapsed="false">
      <c r="A725" s="647"/>
      <c r="B725" s="433"/>
      <c r="C725" s="416"/>
      <c r="D725" s="497"/>
      <c r="E725" s="503"/>
      <c r="F725" s="576"/>
      <c r="G725" s="549"/>
      <c r="H725" s="436"/>
      <c r="I725" s="500" t="str">
        <f aca="false">IF(A725&lt;&gt;0,ROUND(F725*G725*H725,4),"")</f>
        <v/>
      </c>
    </row>
    <row r="726" customFormat="false" ht="14.4" hidden="true" customHeight="false" outlineLevel="0" collapsed="false">
      <c r="A726" s="647"/>
      <c r="B726" s="433"/>
      <c r="C726" s="416"/>
      <c r="D726" s="497"/>
      <c r="E726" s="503"/>
      <c r="F726" s="576"/>
      <c r="G726" s="549"/>
      <c r="H726" s="436"/>
      <c r="I726" s="500" t="str">
        <f aca="false">IF(A726&lt;&gt;0,ROUND(F726*G726*H726,4),"")</f>
        <v/>
      </c>
    </row>
    <row r="727" customFormat="false" ht="14.4" hidden="true" customHeight="false" outlineLevel="0" collapsed="false">
      <c r="A727" s="647"/>
      <c r="B727" s="433"/>
      <c r="C727" s="416"/>
      <c r="D727" s="497"/>
      <c r="E727" s="503"/>
      <c r="F727" s="576"/>
      <c r="G727" s="549"/>
      <c r="H727" s="436"/>
      <c r="I727" s="500" t="str">
        <f aca="false">IF(A727&lt;&gt;0,ROUND(F727*G727*H727,4),"")</f>
        <v/>
      </c>
    </row>
    <row r="728" customFormat="false" ht="14.4" hidden="true" customHeight="false" outlineLevel="0" collapsed="false">
      <c r="A728" s="571"/>
      <c r="B728" s="446"/>
      <c r="C728" s="418"/>
      <c r="D728" s="507"/>
      <c r="E728" s="508"/>
      <c r="F728" s="579"/>
      <c r="G728" s="549"/>
      <c r="H728" s="449"/>
      <c r="I728" s="511" t="str">
        <f aca="false">IF(A728&lt;&gt;0,ROUND(F728*G728*H728,4),"")</f>
        <v/>
      </c>
    </row>
    <row r="729" customFormat="false" ht="14.4" hidden="true" customHeight="false" outlineLevel="0" collapsed="false">
      <c r="A729" s="557"/>
      <c r="B729" s="558"/>
      <c r="C729" s="558"/>
      <c r="D729" s="559"/>
      <c r="E729" s="560"/>
      <c r="F729" s="560"/>
      <c r="G729" s="561"/>
      <c r="H729" s="533" t="s">
        <v>284</v>
      </c>
      <c r="I729" s="486" t="n">
        <f aca="false">SUM(I723:I728)</f>
        <v>333.3929</v>
      </c>
    </row>
    <row r="730" customFormat="false" ht="14.4" hidden="true" customHeight="false" outlineLevel="0" collapsed="false">
      <c r="A730" s="557"/>
      <c r="B730" s="558" t="s">
        <v>285</v>
      </c>
      <c r="C730" s="558"/>
      <c r="D730" s="559"/>
      <c r="E730" s="581"/>
      <c r="F730" s="581"/>
      <c r="G730" s="582"/>
      <c r="H730" s="583"/>
      <c r="I730" s="674" t="n">
        <f aca="false">SUM(I700+I701+I713+I720+I729)</f>
        <v>860.6238</v>
      </c>
    </row>
    <row r="731" customFormat="false" ht="14.4" hidden="true" customHeight="false" outlineLevel="0" collapsed="false">
      <c r="A731" s="557"/>
      <c r="B731" s="558" t="s">
        <v>286</v>
      </c>
      <c r="C731" s="558"/>
      <c r="D731" s="452" t="n">
        <f aca="false">ROUND('Comp. B.D.I.'!$F$33/100,4)</f>
        <v>0.2073</v>
      </c>
      <c r="E731" s="581"/>
      <c r="F731" s="581"/>
      <c r="G731" s="581"/>
      <c r="H731" s="627"/>
      <c r="I731" s="562" t="n">
        <f aca="false">+ROUND(I730*D731,4)</f>
        <v>178.4073</v>
      </c>
    </row>
    <row r="732" customFormat="false" ht="14.4" hidden="true" customHeight="false" outlineLevel="0" collapsed="false">
      <c r="A732" s="557"/>
      <c r="B732" s="558" t="s">
        <v>287</v>
      </c>
      <c r="C732" s="558"/>
      <c r="D732" s="559"/>
      <c r="E732" s="581"/>
      <c r="F732" s="581"/>
      <c r="G732" s="582"/>
      <c r="H732" s="583"/>
      <c r="I732" s="562" t="n">
        <f aca="false">+I730+I731</f>
        <v>1039.0311</v>
      </c>
    </row>
    <row r="733" customFormat="false" ht="14.4" hidden="true" customHeight="false" outlineLevel="0" collapsed="false">
      <c r="A733" s="585" t="s">
        <v>288</v>
      </c>
      <c r="B733" s="586" t="s">
        <v>289</v>
      </c>
      <c r="C733" s="513"/>
      <c r="D733" s="514"/>
      <c r="E733" s="515" t="s">
        <v>290</v>
      </c>
      <c r="F733" s="515"/>
      <c r="G733" s="587"/>
      <c r="H733" s="588" t="s">
        <v>291</v>
      </c>
      <c r="I733" s="589"/>
    </row>
    <row r="734" customFormat="false" ht="14.4" hidden="true" customHeight="false" outlineLevel="0" collapsed="false">
      <c r="A734" s="590"/>
      <c r="B734" s="513" t="s">
        <v>292</v>
      </c>
      <c r="C734" s="513"/>
      <c r="D734" s="591"/>
      <c r="E734" s="592" t="s">
        <v>293</v>
      </c>
      <c r="F734" s="592"/>
      <c r="G734" s="593"/>
      <c r="H734" s="594"/>
      <c r="I734" s="589"/>
    </row>
    <row r="735" customFormat="false" ht="14.4" hidden="true" customHeight="false" outlineLevel="0" collapsed="false">
      <c r="A735" s="590"/>
      <c r="B735" s="513" t="s">
        <v>294</v>
      </c>
      <c r="C735" s="513"/>
      <c r="D735" s="591"/>
      <c r="E735" s="592" t="s">
        <v>295</v>
      </c>
      <c r="F735" s="592"/>
      <c r="G735" s="593"/>
      <c r="H735" s="594"/>
      <c r="I735" s="589"/>
    </row>
    <row r="736" customFormat="false" ht="15" hidden="true" customHeight="false" outlineLevel="0" collapsed="false">
      <c r="A736" s="595"/>
      <c r="B736" s="596" t="s">
        <v>296</v>
      </c>
      <c r="C736" s="596"/>
      <c r="D736" s="597"/>
      <c r="E736" s="598"/>
      <c r="F736" s="598"/>
      <c r="G736" s="599"/>
      <c r="H736" s="600"/>
      <c r="I736" s="601"/>
    </row>
    <row r="737" customFormat="false" ht="14.4" hidden="true" customHeight="false" outlineLevel="0" collapsed="false">
      <c r="A737" s="675"/>
      <c r="B737" s="676"/>
      <c r="C737" s="676"/>
      <c r="D737" s="677"/>
      <c r="E737" s="678"/>
      <c r="F737" s="678"/>
      <c r="G737" s="679"/>
      <c r="H737" s="680"/>
      <c r="I737" s="677"/>
    </row>
    <row r="738" customFormat="false" ht="15" hidden="true" customHeight="false" outlineLevel="0" collapsed="false"/>
    <row r="739" customFormat="false" ht="14.4" hidden="true" customHeight="false" outlineLevel="0" collapsed="false">
      <c r="A739" s="480" t="s">
        <v>239</v>
      </c>
      <c r="B739" s="480"/>
      <c r="C739" s="480"/>
      <c r="D739" s="480"/>
      <c r="E739" s="480"/>
      <c r="F739" s="480"/>
      <c r="G739" s="480"/>
      <c r="H739" s="481" t="s">
        <v>240</v>
      </c>
      <c r="I739" s="323" t="n">
        <v>43831</v>
      </c>
    </row>
    <row r="740" customFormat="false" ht="14.4" hidden="true" customHeight="true" outlineLevel="0" collapsed="false">
      <c r="A740" s="482" t="s">
        <v>241</v>
      </c>
      <c r="B740" s="483" t="s">
        <v>358</v>
      </c>
      <c r="C740" s="483"/>
      <c r="D740" s="483"/>
      <c r="E740" s="483"/>
      <c r="F740" s="483"/>
      <c r="G740" s="484" t="s">
        <v>318</v>
      </c>
      <c r="H740" s="681" t="s">
        <v>359</v>
      </c>
      <c r="I740" s="486" t="s">
        <v>360</v>
      </c>
    </row>
    <row r="741" customFormat="false" ht="14.4" hidden="true" customHeight="true" outlineLevel="0" collapsed="false">
      <c r="A741" s="487" t="s">
        <v>194</v>
      </c>
      <c r="B741" s="488" t="s">
        <v>245</v>
      </c>
      <c r="C741" s="488"/>
      <c r="D741" s="489" t="s">
        <v>246</v>
      </c>
      <c r="E741" s="490" t="s">
        <v>247</v>
      </c>
      <c r="F741" s="490"/>
      <c r="G741" s="490" t="s">
        <v>248</v>
      </c>
      <c r="H741" s="490"/>
      <c r="I741" s="491" t="s">
        <v>249</v>
      </c>
    </row>
    <row r="742" customFormat="false" ht="14.4" hidden="true" customHeight="false" outlineLevel="0" collapsed="false">
      <c r="A742" s="487"/>
      <c r="B742" s="488"/>
      <c r="C742" s="488"/>
      <c r="D742" s="489"/>
      <c r="E742" s="492" t="s">
        <v>250</v>
      </c>
      <c r="F742" s="492" t="s">
        <v>251</v>
      </c>
      <c r="G742" s="493" t="s">
        <v>250</v>
      </c>
      <c r="H742" s="492" t="s">
        <v>251</v>
      </c>
      <c r="I742" s="491"/>
    </row>
    <row r="743" customFormat="false" ht="14.4" hidden="true" customHeight="false" outlineLevel="0" collapsed="false">
      <c r="A743" s="494" t="s">
        <v>361</v>
      </c>
      <c r="B743" s="545" t="s">
        <v>362</v>
      </c>
      <c r="C743" s="607"/>
      <c r="D743" s="497" t="n">
        <v>0.08</v>
      </c>
      <c r="E743" s="497" t="n">
        <v>1</v>
      </c>
      <c r="F743" s="497" t="n">
        <v>0</v>
      </c>
      <c r="G743" s="501" t="n">
        <v>148.35</v>
      </c>
      <c r="H743" s="499" t="n">
        <v>13.18</v>
      </c>
      <c r="I743" s="551" t="n">
        <f aca="false">IF(A743&lt;&gt;0,+ROUND(D743*((E743*G743)+(F743*H743)),4),"")</f>
        <v>11.868</v>
      </c>
    </row>
    <row r="744" customFormat="false" ht="14.4" hidden="true" customHeight="false" outlineLevel="0" collapsed="false">
      <c r="A744" s="494" t="s">
        <v>363</v>
      </c>
      <c r="B744" s="495" t="s">
        <v>364</v>
      </c>
      <c r="C744" s="496"/>
      <c r="D744" s="497" t="n">
        <v>0.03</v>
      </c>
      <c r="E744" s="497" t="n">
        <v>1</v>
      </c>
      <c r="F744" s="497" t="n">
        <v>0</v>
      </c>
      <c r="G744" s="501" t="n">
        <v>151.78</v>
      </c>
      <c r="H744" s="499" t="n">
        <v>13.18</v>
      </c>
      <c r="I744" s="500" t="n">
        <f aca="false">IF(A744&lt;&gt;0,+ROUND(D744*((E744*G744)+(F744*H744)),4),"")</f>
        <v>4.5534</v>
      </c>
    </row>
    <row r="745" customFormat="false" ht="14.4" hidden="true" customHeight="false" outlineLevel="0" collapsed="false">
      <c r="A745" s="494"/>
      <c r="B745" s="495"/>
      <c r="C745" s="496"/>
      <c r="D745" s="497"/>
      <c r="E745" s="497"/>
      <c r="F745" s="497"/>
      <c r="G745" s="501"/>
      <c r="H745" s="499"/>
      <c r="I745" s="500" t="str">
        <f aca="false">IF(A745&lt;&gt;0,+ROUND(D745*((E745*G745)+(F745*H745)),4),"")</f>
        <v/>
      </c>
    </row>
    <row r="746" customFormat="false" ht="14.4" hidden="true" customHeight="false" outlineLevel="0" collapsed="false">
      <c r="A746" s="494"/>
      <c r="B746" s="495"/>
      <c r="C746" s="496"/>
      <c r="D746" s="497"/>
      <c r="E746" s="497"/>
      <c r="F746" s="497"/>
      <c r="G746" s="501"/>
      <c r="H746" s="499"/>
      <c r="I746" s="500" t="str">
        <f aca="false">IF(A746&lt;&gt;0,+ROUND(D746*((E746*G746)+(F746*H746)),4),"")</f>
        <v/>
      </c>
    </row>
    <row r="747" customFormat="false" ht="14.4" hidden="true" customHeight="false" outlineLevel="0" collapsed="false">
      <c r="A747" s="494"/>
      <c r="B747" s="495"/>
      <c r="C747" s="496"/>
      <c r="D747" s="497"/>
      <c r="E747" s="497"/>
      <c r="F747" s="497"/>
      <c r="G747" s="501"/>
      <c r="H747" s="499"/>
      <c r="I747" s="500" t="str">
        <f aca="false">IF(A747&lt;&gt;0,+ROUND(D747*((E747*G747)+(F747*H747)),4),"")</f>
        <v/>
      </c>
    </row>
    <row r="748" customFormat="false" ht="14.4" hidden="true" customHeight="false" outlineLevel="0" collapsed="false">
      <c r="A748" s="494"/>
      <c r="B748" s="495"/>
      <c r="C748" s="496"/>
      <c r="D748" s="497"/>
      <c r="E748" s="497"/>
      <c r="F748" s="497"/>
      <c r="G748" s="501"/>
      <c r="H748" s="499"/>
      <c r="I748" s="500" t="str">
        <f aca="false">IF(A748&lt;&gt;0,+ROUND(D748*((E748*G748)+(F748*H748)),4),"")</f>
        <v/>
      </c>
    </row>
    <row r="749" customFormat="false" ht="14.4" hidden="true" customHeight="false" outlineLevel="0" collapsed="false">
      <c r="A749" s="494"/>
      <c r="B749" s="495"/>
      <c r="C749" s="496"/>
      <c r="D749" s="497"/>
      <c r="E749" s="497"/>
      <c r="F749" s="497"/>
      <c r="G749" s="501"/>
      <c r="H749" s="499"/>
      <c r="I749" s="500" t="str">
        <f aca="false">IF(A749&lt;&gt;0,+ROUND(D749*((E749*G749)+(F749*H749)),4),"")</f>
        <v/>
      </c>
    </row>
    <row r="750" customFormat="false" ht="14.4" hidden="true" customHeight="false" outlineLevel="0" collapsed="false">
      <c r="A750" s="494"/>
      <c r="B750" s="495"/>
      <c r="C750" s="496"/>
      <c r="D750" s="497"/>
      <c r="E750" s="497"/>
      <c r="F750" s="497"/>
      <c r="G750" s="501"/>
      <c r="H750" s="499"/>
      <c r="I750" s="500" t="str">
        <f aca="false">IF(A750&lt;&gt;0,+ROUND(D750*((E750*G750)+(F750*H750)),4),"")</f>
        <v/>
      </c>
    </row>
    <row r="751" customFormat="false" ht="14.4" hidden="true" customHeight="false" outlineLevel="0" collapsed="false">
      <c r="A751" s="494"/>
      <c r="B751" s="495"/>
      <c r="C751" s="496"/>
      <c r="D751" s="497"/>
      <c r="E751" s="497"/>
      <c r="F751" s="497"/>
      <c r="G751" s="501"/>
      <c r="H751" s="499"/>
      <c r="I751" s="500" t="str">
        <f aca="false">IF(A751&lt;&gt;0,+ROUND(D751*((E751*G751)+(F751*H751)),4),"")</f>
        <v/>
      </c>
    </row>
    <row r="752" customFormat="false" ht="14.4" hidden="true" customHeight="false" outlineLevel="0" collapsed="false">
      <c r="A752" s="504"/>
      <c r="B752" s="505"/>
      <c r="C752" s="506"/>
      <c r="D752" s="507"/>
      <c r="E752" s="508"/>
      <c r="F752" s="508"/>
      <c r="G752" s="509"/>
      <c r="H752" s="510"/>
      <c r="I752" s="511" t="str">
        <f aca="false">IF(A752&lt;&gt;0,+ROUND(D752*((E752*G752)+(F752*H752)),4),"")</f>
        <v/>
      </c>
    </row>
    <row r="753" customFormat="false" ht="14.4" hidden="true" customHeight="false" outlineLevel="0" collapsed="false">
      <c r="A753" s="512"/>
      <c r="B753" s="513"/>
      <c r="C753" s="513"/>
      <c r="D753" s="514"/>
      <c r="E753" s="515"/>
      <c r="F753" s="515"/>
      <c r="G753" s="516"/>
      <c r="H753" s="517" t="s">
        <v>252</v>
      </c>
      <c r="I753" s="518" t="n">
        <f aca="false">+SUBTOTAL(9,I743:I752)</f>
        <v>16.4214</v>
      </c>
    </row>
    <row r="754" customFormat="false" ht="19.2" hidden="true" customHeight="true" outlineLevel="0" collapsed="false">
      <c r="A754" s="487" t="s">
        <v>194</v>
      </c>
      <c r="B754" s="488" t="s">
        <v>253</v>
      </c>
      <c r="C754" s="488"/>
      <c r="D754" s="488"/>
      <c r="E754" s="488"/>
      <c r="F754" s="488"/>
      <c r="G754" s="519" t="s">
        <v>246</v>
      </c>
      <c r="H754" s="520" t="s">
        <v>300</v>
      </c>
      <c r="I754" s="491" t="s">
        <v>249</v>
      </c>
    </row>
    <row r="755" customFormat="false" ht="14.4" hidden="true" customHeight="false" outlineLevel="0" collapsed="false">
      <c r="A755" s="502" t="s">
        <v>365</v>
      </c>
      <c r="B755" s="545" t="s">
        <v>366</v>
      </c>
      <c r="C755" s="637"/>
      <c r="D755" s="546"/>
      <c r="E755" s="547"/>
      <c r="F755" s="638"/>
      <c r="G755" s="525" t="n">
        <v>4.18</v>
      </c>
      <c r="H755" s="343" t="n">
        <f aca="false">$H$23</f>
        <v>4543.3783</v>
      </c>
      <c r="I755" s="551" t="n">
        <f aca="false">IF(A755&lt;&gt;0,+ROUND(G755*H755,4),"")</f>
        <v>18991.3213</v>
      </c>
    </row>
    <row r="756" customFormat="false" ht="14.4" hidden="true" customHeight="false" outlineLevel="0" collapsed="false">
      <c r="A756" s="502"/>
      <c r="B756" s="495"/>
      <c r="C756" s="521"/>
      <c r="D756" s="522"/>
      <c r="E756" s="523"/>
      <c r="F756" s="524"/>
      <c r="G756" s="525"/>
      <c r="H756" s="499"/>
      <c r="I756" s="500" t="str">
        <f aca="false">IF(A756&lt;&gt;0,+ROUND(G756*H756,4),"")</f>
        <v/>
      </c>
    </row>
    <row r="757" customFormat="false" ht="14.4" hidden="true" customHeight="false" outlineLevel="0" collapsed="false">
      <c r="A757" s="502"/>
      <c r="B757" s="495"/>
      <c r="C757" s="521"/>
      <c r="D757" s="522"/>
      <c r="E757" s="523"/>
      <c r="F757" s="524"/>
      <c r="G757" s="525"/>
      <c r="H757" s="499"/>
      <c r="I757" s="500" t="str">
        <f aca="false">IF(A757&lt;&gt;0,+ROUND(G757*H757,4),"")</f>
        <v/>
      </c>
    </row>
    <row r="758" customFormat="false" ht="14.4" hidden="true" customHeight="false" outlineLevel="0" collapsed="false">
      <c r="A758" s="502"/>
      <c r="B758" s="495"/>
      <c r="C758" s="521"/>
      <c r="D758" s="522"/>
      <c r="E758" s="523"/>
      <c r="F758" s="524"/>
      <c r="G758" s="525"/>
      <c r="H758" s="499"/>
      <c r="I758" s="500" t="str">
        <f aca="false">IF(A758&lt;&gt;0,+ROUND(G758*H758,4),"")</f>
        <v/>
      </c>
    </row>
    <row r="759" customFormat="false" ht="14.4" hidden="true" customHeight="false" outlineLevel="0" collapsed="false">
      <c r="A759" s="502"/>
      <c r="B759" s="495"/>
      <c r="C759" s="521"/>
      <c r="D759" s="522"/>
      <c r="E759" s="523"/>
      <c r="F759" s="524"/>
      <c r="G759" s="525"/>
      <c r="H759" s="499"/>
      <c r="I759" s="500" t="str">
        <f aca="false">IF(A759&lt;&gt;0,+ROUND(G759*H759,4),"")</f>
        <v/>
      </c>
    </row>
    <row r="760" customFormat="false" ht="14.4" hidden="true" customHeight="false" outlineLevel="0" collapsed="false">
      <c r="A760" s="528"/>
      <c r="B760" s="529"/>
      <c r="C760" s="529"/>
      <c r="D760" s="530"/>
      <c r="E760" s="531"/>
      <c r="F760" s="531"/>
      <c r="G760" s="532"/>
      <c r="H760" s="533" t="s">
        <v>263</v>
      </c>
      <c r="I760" s="534" t="n">
        <f aca="false">+SUBTOTAL(9,I753:I759)</f>
        <v>18991.3213</v>
      </c>
    </row>
    <row r="761" customFormat="false" ht="14.4" hidden="true" customHeight="false" outlineLevel="0" collapsed="false">
      <c r="A761" s="528"/>
      <c r="B761" s="403"/>
      <c r="C761" s="403"/>
      <c r="D761" s="530"/>
      <c r="E761" s="531"/>
      <c r="F761" s="531"/>
      <c r="G761" s="682" t="s">
        <v>367</v>
      </c>
      <c r="H761" s="683" t="n">
        <v>0.1551</v>
      </c>
      <c r="I761" s="534" t="n">
        <f aca="false">ROUND(I760*H761,4)</f>
        <v>2945.5539</v>
      </c>
    </row>
    <row r="762" customFormat="false" ht="14.4" hidden="true" customHeight="false" outlineLevel="0" collapsed="false">
      <c r="A762" s="528"/>
      <c r="B762" s="529"/>
      <c r="C762" s="529"/>
      <c r="D762" s="530"/>
      <c r="E762" s="535"/>
      <c r="F762" s="535"/>
      <c r="G762" s="536"/>
      <c r="H762" s="533" t="s">
        <v>264</v>
      </c>
      <c r="I762" s="534" t="n">
        <f aca="false">+SUBTOTAL(9,I755:I761)</f>
        <v>21936.8752</v>
      </c>
    </row>
    <row r="763" customFormat="false" ht="14.4" hidden="true" customHeight="false" outlineLevel="0" collapsed="false">
      <c r="A763" s="528"/>
      <c r="B763" s="537"/>
      <c r="C763" s="537"/>
      <c r="D763" s="530"/>
      <c r="E763" s="535"/>
      <c r="F763" s="535"/>
      <c r="G763" s="536"/>
      <c r="H763" s="533" t="s">
        <v>265</v>
      </c>
      <c r="I763" s="534" t="n">
        <f aca="false">+SUBTOTAL(9,I743:I761)</f>
        <v>21953.2966</v>
      </c>
    </row>
    <row r="764" customFormat="false" ht="14.4" hidden="true" customHeight="false" outlineLevel="0" collapsed="false">
      <c r="A764" s="528"/>
      <c r="B764" s="538" t="s">
        <v>266</v>
      </c>
      <c r="C764" s="538"/>
      <c r="D764" s="530" t="n">
        <v>1</v>
      </c>
      <c r="E764" s="539" t="s">
        <v>368</v>
      </c>
      <c r="F764" s="535"/>
      <c r="G764" s="536"/>
      <c r="H764" s="533" t="s">
        <v>268</v>
      </c>
      <c r="I764" s="534" t="n">
        <f aca="false">+ROUND(I763/D764,4)</f>
        <v>21953.2966</v>
      </c>
    </row>
    <row r="765" customFormat="false" ht="19.2" hidden="true" customHeight="true" outlineLevel="0" collapsed="false">
      <c r="A765" s="540" t="s">
        <v>194</v>
      </c>
      <c r="B765" s="488" t="s">
        <v>271</v>
      </c>
      <c r="C765" s="488"/>
      <c r="D765" s="488"/>
      <c r="E765" s="488"/>
      <c r="F765" s="541" t="s">
        <v>272</v>
      </c>
      <c r="G765" s="542" t="s">
        <v>246</v>
      </c>
      <c r="H765" s="543" t="s">
        <v>273</v>
      </c>
      <c r="I765" s="544" t="s">
        <v>274</v>
      </c>
    </row>
    <row r="766" customFormat="false" ht="14.4" hidden="true" customHeight="false" outlineLevel="0" collapsed="false">
      <c r="A766" s="494"/>
      <c r="B766" s="545"/>
      <c r="C766" s="372"/>
      <c r="D766" s="546"/>
      <c r="E766" s="547"/>
      <c r="F766" s="548"/>
      <c r="G766" s="549"/>
      <c r="H766" s="550"/>
      <c r="I766" s="551" t="str">
        <f aca="false">IF(A766&lt;&gt;0,ROUND(G766*H766,4),"")</f>
        <v/>
      </c>
    </row>
    <row r="767" customFormat="false" ht="14.4" hidden="true" customHeight="false" outlineLevel="0" collapsed="false">
      <c r="A767" s="494"/>
      <c r="B767" s="495"/>
      <c r="C767" s="379"/>
      <c r="D767" s="522"/>
      <c r="E767" s="523"/>
      <c r="F767" s="552"/>
      <c r="G767" s="549"/>
      <c r="H767" s="499"/>
      <c r="I767" s="500" t="str">
        <f aca="false">IF(A767&lt;&gt;0,ROUND(G767*H767,4),"")</f>
        <v/>
      </c>
    </row>
    <row r="768" customFormat="false" ht="14.4" hidden="true" customHeight="false" outlineLevel="0" collapsed="false">
      <c r="A768" s="494"/>
      <c r="B768" s="495"/>
      <c r="C768" s="379"/>
      <c r="D768" s="522"/>
      <c r="E768" s="523"/>
      <c r="F768" s="552"/>
      <c r="G768" s="549"/>
      <c r="H768" s="499"/>
      <c r="I768" s="500" t="str">
        <f aca="false">IF(A768&lt;&gt;0,ROUND(G768*H768,4),"")</f>
        <v/>
      </c>
    </row>
    <row r="769" customFormat="false" ht="14.4" hidden="true" customHeight="false" outlineLevel="0" collapsed="false">
      <c r="A769" s="494"/>
      <c r="B769" s="495"/>
      <c r="C769" s="379"/>
      <c r="D769" s="522"/>
      <c r="E769" s="523"/>
      <c r="F769" s="552"/>
      <c r="G769" s="549"/>
      <c r="H769" s="499"/>
      <c r="I769" s="500" t="str">
        <f aca="false">IF(A769&lt;&gt;0,ROUND(G769*H769,4),"")</f>
        <v/>
      </c>
    </row>
    <row r="770" customFormat="false" ht="14.4" hidden="true" customHeight="false" outlineLevel="0" collapsed="false">
      <c r="A770" s="494"/>
      <c r="B770" s="495"/>
      <c r="C770" s="379"/>
      <c r="D770" s="522"/>
      <c r="E770" s="523"/>
      <c r="F770" s="552"/>
      <c r="G770" s="549"/>
      <c r="H770" s="499"/>
      <c r="I770" s="500" t="str">
        <f aca="false">IF(A770&lt;&gt;0,ROUND(G770*H770,4),"")</f>
        <v/>
      </c>
    </row>
    <row r="771" customFormat="false" ht="14.4" hidden="true" customHeight="false" outlineLevel="0" collapsed="false">
      <c r="A771" s="494"/>
      <c r="B771" s="495"/>
      <c r="C771" s="379"/>
      <c r="D771" s="522"/>
      <c r="E771" s="523"/>
      <c r="F771" s="552"/>
      <c r="G771" s="549"/>
      <c r="H771" s="499"/>
      <c r="I771" s="500" t="str">
        <f aca="false">IF(A771&lt;&gt;0,ROUND(G771*H771,4),"")</f>
        <v/>
      </c>
    </row>
    <row r="772" customFormat="false" ht="14.4" hidden="true" customHeight="false" outlineLevel="0" collapsed="false">
      <c r="A772" s="494"/>
      <c r="B772" s="495"/>
      <c r="C772" s="379"/>
      <c r="D772" s="522"/>
      <c r="E772" s="523"/>
      <c r="F772" s="552"/>
      <c r="G772" s="549"/>
      <c r="H772" s="499"/>
      <c r="I772" s="500" t="str">
        <f aca="false">IF(A772&lt;&gt;0,ROUND(G772*H772,4),"")</f>
        <v/>
      </c>
    </row>
    <row r="773" customFormat="false" ht="14.4" hidden="true" customHeight="false" outlineLevel="0" collapsed="false">
      <c r="A773" s="494"/>
      <c r="B773" s="495"/>
      <c r="C773" s="379"/>
      <c r="D773" s="522"/>
      <c r="E773" s="523"/>
      <c r="F773" s="552"/>
      <c r="G773" s="549"/>
      <c r="H773" s="499"/>
      <c r="I773" s="500" t="str">
        <f aca="false">IF(A773&lt;&gt;0,ROUND(G773*H773,4),"")</f>
        <v/>
      </c>
    </row>
    <row r="774" customFormat="false" ht="14.4" hidden="true" customHeight="false" outlineLevel="0" collapsed="false">
      <c r="A774" s="527"/>
      <c r="B774" s="505"/>
      <c r="C774" s="387"/>
      <c r="D774" s="553"/>
      <c r="E774" s="554"/>
      <c r="F774" s="555"/>
      <c r="G774" s="556"/>
      <c r="H774" s="510"/>
      <c r="I774" s="511" t="str">
        <f aca="false">IF(A774&lt;&gt;0,ROUND(G774*H774,4),"")</f>
        <v/>
      </c>
    </row>
    <row r="775" customFormat="false" ht="14.4" hidden="true" customHeight="false" outlineLevel="0" collapsed="false">
      <c r="A775" s="557"/>
      <c r="B775" s="558"/>
      <c r="C775" s="558"/>
      <c r="D775" s="559"/>
      <c r="E775" s="560"/>
      <c r="F775" s="560"/>
      <c r="G775" s="561"/>
      <c r="H775" s="533" t="s">
        <v>275</v>
      </c>
      <c r="I775" s="562" t="n">
        <f aca="false">SUM(I766:I774)</f>
        <v>0</v>
      </c>
    </row>
    <row r="776" customFormat="false" ht="19.2" hidden="true" customHeight="true" outlineLevel="0" collapsed="false">
      <c r="A776" s="487" t="s">
        <v>194</v>
      </c>
      <c r="B776" s="488" t="s">
        <v>276</v>
      </c>
      <c r="C776" s="488"/>
      <c r="D776" s="488"/>
      <c r="E776" s="488"/>
      <c r="F776" s="563" t="s">
        <v>272</v>
      </c>
      <c r="G776" s="564" t="s">
        <v>277</v>
      </c>
      <c r="H776" s="565" t="s">
        <v>273</v>
      </c>
      <c r="I776" s="566" t="s">
        <v>274</v>
      </c>
    </row>
    <row r="777" customFormat="false" ht="14.4" hidden="true" customHeight="false" outlineLevel="0" collapsed="false">
      <c r="A777" s="647" t="s">
        <v>369</v>
      </c>
      <c r="B777" s="339" t="s">
        <v>370</v>
      </c>
      <c r="C777" s="372"/>
      <c r="D777" s="546"/>
      <c r="E777" s="547"/>
      <c r="F777" s="548" t="s">
        <v>371</v>
      </c>
      <c r="G777" s="549" t="n">
        <v>15.68</v>
      </c>
      <c r="H777" s="550" t="n">
        <v>69.73</v>
      </c>
      <c r="I777" s="551" t="n">
        <f aca="false">IF(A777&lt;&gt;0,ROUND(G777*H777,4),"")</f>
        <v>1093.3664</v>
      </c>
    </row>
    <row r="778" customFormat="false" ht="14.4" hidden="true" customHeight="false" outlineLevel="0" collapsed="false">
      <c r="A778" s="647" t="s">
        <v>372</v>
      </c>
      <c r="B778" s="348" t="s">
        <v>373</v>
      </c>
      <c r="C778" s="379"/>
      <c r="D778" s="522"/>
      <c r="E778" s="523"/>
      <c r="F778" s="552" t="s">
        <v>374</v>
      </c>
      <c r="G778" s="549" t="n">
        <v>3.567</v>
      </c>
      <c r="H778" s="499" t="n">
        <v>198.76</v>
      </c>
      <c r="I778" s="500" t="n">
        <f aca="false">IF(A778&lt;&gt;0,ROUND(G778*H778,4),"")</f>
        <v>708.9769</v>
      </c>
    </row>
    <row r="779" customFormat="false" ht="14.4" hidden="true" customHeight="false" outlineLevel="0" collapsed="false">
      <c r="A779" s="647" t="s">
        <v>375</v>
      </c>
      <c r="B779" s="348" t="s">
        <v>376</v>
      </c>
      <c r="C779" s="379"/>
      <c r="D779" s="522"/>
      <c r="E779" s="523"/>
      <c r="F779" s="552" t="s">
        <v>374</v>
      </c>
      <c r="G779" s="549" t="n">
        <v>0.1</v>
      </c>
      <c r="H779" s="499" t="n">
        <v>294.03</v>
      </c>
      <c r="I779" s="500" t="n">
        <f aca="false">IF(A779&lt;&gt;0,ROUND(G779*H779,4),"")</f>
        <v>29.403</v>
      </c>
    </row>
    <row r="780" customFormat="false" ht="14.4" hidden="true" customHeight="false" outlineLevel="0" collapsed="false">
      <c r="A780" s="502"/>
      <c r="B780" s="348"/>
      <c r="C780" s="379"/>
      <c r="D780" s="522"/>
      <c r="E780" s="523"/>
      <c r="F780" s="552"/>
      <c r="G780" s="549"/>
      <c r="H780" s="499"/>
      <c r="I780" s="500" t="str">
        <f aca="false">IF(A780&lt;&gt;0,ROUND(G780*H780,4),"")</f>
        <v/>
      </c>
    </row>
    <row r="781" customFormat="false" ht="14.4" hidden="true" customHeight="false" outlineLevel="0" collapsed="false">
      <c r="A781" s="527"/>
      <c r="B781" s="348"/>
      <c r="C781" s="387"/>
      <c r="D781" s="553"/>
      <c r="E781" s="554"/>
      <c r="F781" s="555"/>
      <c r="G781" s="549"/>
      <c r="H781" s="510"/>
      <c r="I781" s="511" t="str">
        <f aca="false">IF(A781&lt;&gt;0,ROUND(G781*H781,4),"")</f>
        <v/>
      </c>
    </row>
    <row r="782" customFormat="false" ht="14.4" hidden="true" customHeight="false" outlineLevel="0" collapsed="false">
      <c r="A782" s="557"/>
      <c r="B782" s="558"/>
      <c r="C782" s="558"/>
      <c r="D782" s="559"/>
      <c r="E782" s="560"/>
      <c r="F782" s="560"/>
      <c r="G782" s="561"/>
      <c r="H782" s="533" t="s">
        <v>278</v>
      </c>
      <c r="I782" s="486" t="n">
        <f aca="false">SUM(I777:I781)</f>
        <v>1831.7463</v>
      </c>
    </row>
    <row r="783" customFormat="false" ht="14.4" hidden="true" customHeight="true" outlineLevel="0" collapsed="false">
      <c r="A783" s="487" t="s">
        <v>194</v>
      </c>
      <c r="B783" s="488" t="s">
        <v>279</v>
      </c>
      <c r="C783" s="489" t="s">
        <v>272</v>
      </c>
      <c r="D783" s="489" t="s">
        <v>162</v>
      </c>
      <c r="E783" s="489"/>
      <c r="F783" s="489"/>
      <c r="G783" s="569" t="s">
        <v>277</v>
      </c>
      <c r="H783" s="489" t="s">
        <v>281</v>
      </c>
      <c r="I783" s="570" t="s">
        <v>274</v>
      </c>
    </row>
    <row r="784" customFormat="false" ht="14.4" hidden="true" customHeight="false" outlineLevel="0" collapsed="false">
      <c r="A784" s="487"/>
      <c r="B784" s="488"/>
      <c r="C784" s="489"/>
      <c r="D784" s="489" t="s">
        <v>282</v>
      </c>
      <c r="E784" s="489" t="s">
        <v>283</v>
      </c>
      <c r="F784" s="489" t="s">
        <v>22</v>
      </c>
      <c r="G784" s="569"/>
      <c r="H784" s="489"/>
      <c r="I784" s="570"/>
    </row>
    <row r="785" customFormat="false" ht="14.4" hidden="true" customHeight="false" outlineLevel="0" collapsed="false">
      <c r="A785" s="625" t="s">
        <v>377</v>
      </c>
      <c r="B785" s="429" t="s">
        <v>378</v>
      </c>
      <c r="C785" s="414" t="s">
        <v>379</v>
      </c>
      <c r="D785" s="572"/>
      <c r="E785" s="573"/>
      <c r="F785" s="574" t="n">
        <f aca="false">SUM(D785:E785)</f>
        <v>0</v>
      </c>
      <c r="G785" s="549" t="n">
        <v>1.6052</v>
      </c>
      <c r="H785" s="431" t="n">
        <v>0.5</v>
      </c>
      <c r="I785" s="551" t="n">
        <f aca="false">IF(A785&lt;&gt;0,ROUND(F785*G785*H785,4),"")</f>
        <v>0</v>
      </c>
    </row>
    <row r="786" customFormat="false" ht="14.4" hidden="true" customHeight="false" outlineLevel="0" collapsed="false">
      <c r="A786" s="575" t="s">
        <v>380</v>
      </c>
      <c r="B786" s="433" t="s">
        <v>381</v>
      </c>
      <c r="C786" s="416" t="s">
        <v>379</v>
      </c>
      <c r="D786" s="497"/>
      <c r="E786" s="503"/>
      <c r="F786" s="576" t="n">
        <f aca="false">SUM(D786:E786)</f>
        <v>0</v>
      </c>
      <c r="G786" s="549" t="n">
        <v>2.5246</v>
      </c>
      <c r="H786" s="436" t="n">
        <v>0.58</v>
      </c>
      <c r="I786" s="500" t="n">
        <f aca="false">IF(A786&lt;&gt;0,ROUND(F786*G786*H786,4),"")</f>
        <v>0</v>
      </c>
    </row>
    <row r="787" customFormat="false" ht="14.4" hidden="true" customHeight="false" outlineLevel="0" collapsed="false">
      <c r="A787" s="575" t="s">
        <v>382</v>
      </c>
      <c r="B787" s="433" t="s">
        <v>383</v>
      </c>
      <c r="C787" s="416" t="s">
        <v>379</v>
      </c>
      <c r="D787" s="497"/>
      <c r="E787" s="503"/>
      <c r="F787" s="576" t="n">
        <f aca="false">SUM(D787:E787)</f>
        <v>0</v>
      </c>
      <c r="G787" s="549" t="n">
        <v>1.8477</v>
      </c>
      <c r="H787" s="436" t="n">
        <v>0.58</v>
      </c>
      <c r="I787" s="500" t="n">
        <f aca="false">IF(A787&lt;&gt;0,ROUND(F787*G787*H787,4),"")</f>
        <v>0</v>
      </c>
    </row>
    <row r="788" customFormat="false" ht="14.4" hidden="true" customHeight="false" outlineLevel="0" collapsed="false">
      <c r="A788" s="575" t="s">
        <v>384</v>
      </c>
      <c r="B788" s="433" t="s">
        <v>385</v>
      </c>
      <c r="C788" s="416" t="s">
        <v>379</v>
      </c>
      <c r="D788" s="497"/>
      <c r="E788" s="503"/>
      <c r="F788" s="576" t="n">
        <f aca="false">SUM(D788:E788)</f>
        <v>0</v>
      </c>
      <c r="G788" s="549" t="n">
        <v>0.829</v>
      </c>
      <c r="H788" s="436" t="n">
        <v>0.33</v>
      </c>
      <c r="I788" s="500" t="n">
        <f aca="false">IF(A788&lt;&gt;0,ROUND(F788*G788*H788,4),"")</f>
        <v>0</v>
      </c>
    </row>
    <row r="789" customFormat="false" ht="14.4" hidden="true" customHeight="false" outlineLevel="0" collapsed="false">
      <c r="A789" s="575" t="s">
        <v>386</v>
      </c>
      <c r="B789" s="433" t="s">
        <v>387</v>
      </c>
      <c r="C789" s="416" t="s">
        <v>379</v>
      </c>
      <c r="D789" s="497"/>
      <c r="E789" s="503"/>
      <c r="F789" s="576" t="n">
        <f aca="false">SUM(D789:E789)</f>
        <v>0</v>
      </c>
      <c r="G789" s="549" t="n">
        <v>0.0392</v>
      </c>
      <c r="H789" s="436" t="n">
        <v>0.33</v>
      </c>
      <c r="I789" s="500" t="n">
        <f aca="false">IF(A789&lt;&gt;0,ROUND(F789*G789*H789,4),"")</f>
        <v>0</v>
      </c>
    </row>
    <row r="790" customFormat="false" ht="14.4" hidden="true" customHeight="false" outlineLevel="0" collapsed="false">
      <c r="A790" s="578"/>
      <c r="B790" s="446"/>
      <c r="C790" s="418"/>
      <c r="D790" s="507"/>
      <c r="E790" s="508"/>
      <c r="F790" s="579" t="n">
        <f aca="false">SUM(D790:E790)</f>
        <v>0</v>
      </c>
      <c r="G790" s="549"/>
      <c r="H790" s="449"/>
      <c r="I790" s="511" t="str">
        <f aca="false">IF(A790&lt;&gt;0,ROUND(F790*G790*H790,4),"")</f>
        <v/>
      </c>
    </row>
    <row r="791" customFormat="false" ht="14.4" hidden="true" customHeight="false" outlineLevel="0" collapsed="false">
      <c r="A791" s="557"/>
      <c r="B791" s="558"/>
      <c r="C791" s="558"/>
      <c r="D791" s="559"/>
      <c r="E791" s="560"/>
      <c r="F791" s="560"/>
      <c r="G791" s="561"/>
      <c r="H791" s="533" t="s">
        <v>284</v>
      </c>
      <c r="I791" s="486" t="n">
        <f aca="false">SUM(I785:I790)</f>
        <v>0</v>
      </c>
    </row>
    <row r="792" customFormat="false" ht="14.4" hidden="true" customHeight="false" outlineLevel="0" collapsed="false">
      <c r="A792" s="557"/>
      <c r="B792" s="558" t="s">
        <v>285</v>
      </c>
      <c r="C792" s="558"/>
      <c r="D792" s="559"/>
      <c r="E792" s="581"/>
      <c r="F792" s="581"/>
      <c r="G792" s="582"/>
      <c r="H792" s="583"/>
      <c r="I792" s="562" t="n">
        <f aca="false">SUM(I764+I775+I782+I791)</f>
        <v>23785.0429</v>
      </c>
    </row>
    <row r="793" customFormat="false" ht="14.4" hidden="true" customHeight="false" outlineLevel="0" collapsed="false">
      <c r="A793" s="557"/>
      <c r="B793" s="558" t="s">
        <v>286</v>
      </c>
      <c r="C793" s="558"/>
      <c r="D793" s="452" t="n">
        <f aca="false">ROUND('Comp. B.D.I.'!$F$33/100,4)</f>
        <v>0.2073</v>
      </c>
      <c r="E793" s="581"/>
      <c r="F793" s="581"/>
      <c r="G793" s="581"/>
      <c r="H793" s="627"/>
      <c r="I793" s="562" t="n">
        <f aca="false">+ROUND(I792*D793,4)</f>
        <v>4930.6394</v>
      </c>
    </row>
    <row r="794" customFormat="false" ht="14.4" hidden="true" customHeight="false" outlineLevel="0" collapsed="false">
      <c r="A794" s="557"/>
      <c r="B794" s="558" t="s">
        <v>287</v>
      </c>
      <c r="C794" s="558"/>
      <c r="D794" s="559"/>
      <c r="E794" s="581"/>
      <c r="F794" s="581"/>
      <c r="G794" s="582"/>
      <c r="H794" s="583"/>
      <c r="I794" s="562" t="n">
        <f aca="false">+I792+I793</f>
        <v>28715.6823</v>
      </c>
    </row>
    <row r="795" customFormat="false" ht="14.4" hidden="true" customHeight="false" outlineLevel="0" collapsed="false">
      <c r="A795" s="585" t="s">
        <v>288</v>
      </c>
      <c r="B795" s="586" t="s">
        <v>289</v>
      </c>
      <c r="C795" s="513"/>
      <c r="D795" s="514"/>
      <c r="E795" s="515" t="s">
        <v>290</v>
      </c>
      <c r="F795" s="515"/>
      <c r="G795" s="587"/>
      <c r="H795" s="588" t="s">
        <v>291</v>
      </c>
      <c r="I795" s="589"/>
    </row>
    <row r="796" customFormat="false" ht="14.4" hidden="true" customHeight="false" outlineLevel="0" collapsed="false">
      <c r="A796" s="590"/>
      <c r="B796" s="513" t="s">
        <v>292</v>
      </c>
      <c r="C796" s="513"/>
      <c r="D796" s="591"/>
      <c r="E796" s="592" t="s">
        <v>293</v>
      </c>
      <c r="F796" s="592"/>
      <c r="G796" s="593"/>
      <c r="H796" s="594"/>
      <c r="I796" s="589"/>
    </row>
    <row r="797" customFormat="false" ht="14.4" hidden="true" customHeight="false" outlineLevel="0" collapsed="false">
      <c r="A797" s="590"/>
      <c r="B797" s="513" t="s">
        <v>294</v>
      </c>
      <c r="C797" s="513"/>
      <c r="D797" s="591"/>
      <c r="E797" s="592" t="s">
        <v>295</v>
      </c>
      <c r="F797" s="592"/>
      <c r="G797" s="593"/>
      <c r="H797" s="594"/>
      <c r="I797" s="589"/>
    </row>
    <row r="798" customFormat="false" ht="15" hidden="true" customHeight="false" outlineLevel="0" collapsed="false">
      <c r="A798" s="595"/>
      <c r="B798" s="596" t="s">
        <v>296</v>
      </c>
      <c r="C798" s="596"/>
      <c r="D798" s="597"/>
      <c r="E798" s="598"/>
      <c r="F798" s="598"/>
      <c r="G798" s="599"/>
      <c r="H798" s="600"/>
      <c r="I798" s="601"/>
    </row>
    <row r="799" customFormat="false" ht="14.4" hidden="true" customHeight="false" outlineLevel="0" collapsed="false">
      <c r="A799" s="675"/>
      <c r="B799" s="676"/>
      <c r="C799" s="676"/>
      <c r="D799" s="677"/>
      <c r="E799" s="678"/>
      <c r="F799" s="678"/>
      <c r="G799" s="679"/>
      <c r="H799" s="680"/>
      <c r="I799" s="677"/>
    </row>
    <row r="800" customFormat="false" ht="15" hidden="true" customHeight="false" outlineLevel="0" collapsed="false"/>
    <row r="801" customFormat="false" ht="14.4" hidden="true" customHeight="false" outlineLevel="0" collapsed="false">
      <c r="A801" s="480" t="s">
        <v>239</v>
      </c>
      <c r="B801" s="480"/>
      <c r="C801" s="480"/>
      <c r="D801" s="480"/>
      <c r="E801" s="480"/>
      <c r="F801" s="480"/>
      <c r="G801" s="480"/>
      <c r="H801" s="481" t="s">
        <v>240</v>
      </c>
      <c r="I801" s="323" t="n">
        <v>43831</v>
      </c>
    </row>
    <row r="802" customFormat="false" ht="14.4" hidden="true" customHeight="true" outlineLevel="0" collapsed="false">
      <c r="A802" s="482" t="s">
        <v>241</v>
      </c>
      <c r="B802" s="483" t="s">
        <v>388</v>
      </c>
      <c r="C802" s="483"/>
      <c r="D802" s="483"/>
      <c r="E802" s="483"/>
      <c r="F802" s="483"/>
      <c r="G802" s="484" t="s">
        <v>318</v>
      </c>
      <c r="H802" s="681" t="s">
        <v>389</v>
      </c>
      <c r="I802" s="486" t="s">
        <v>343</v>
      </c>
    </row>
    <row r="803" customFormat="false" ht="14.4" hidden="true" customHeight="true" outlineLevel="0" collapsed="false">
      <c r="A803" s="487" t="s">
        <v>194</v>
      </c>
      <c r="B803" s="488" t="s">
        <v>245</v>
      </c>
      <c r="C803" s="488"/>
      <c r="D803" s="489" t="s">
        <v>246</v>
      </c>
      <c r="E803" s="490" t="s">
        <v>247</v>
      </c>
      <c r="F803" s="490"/>
      <c r="G803" s="490" t="s">
        <v>248</v>
      </c>
      <c r="H803" s="490"/>
      <c r="I803" s="491" t="s">
        <v>249</v>
      </c>
    </row>
    <row r="804" customFormat="false" ht="14.4" hidden="true" customHeight="false" outlineLevel="0" collapsed="false">
      <c r="A804" s="487"/>
      <c r="B804" s="488"/>
      <c r="C804" s="488"/>
      <c r="D804" s="489"/>
      <c r="E804" s="492" t="s">
        <v>250</v>
      </c>
      <c r="F804" s="492" t="s">
        <v>251</v>
      </c>
      <c r="G804" s="493" t="s">
        <v>250</v>
      </c>
      <c r="H804" s="492" t="s">
        <v>251</v>
      </c>
      <c r="I804" s="491"/>
    </row>
    <row r="805" customFormat="false" ht="14.4" hidden="true" customHeight="false" outlineLevel="0" collapsed="false">
      <c r="A805" s="494" t="s">
        <v>361</v>
      </c>
      <c r="B805" s="545" t="s">
        <v>362</v>
      </c>
      <c r="C805" s="607"/>
      <c r="D805" s="497" t="n">
        <v>0.06</v>
      </c>
      <c r="E805" s="497" t="n">
        <v>1</v>
      </c>
      <c r="F805" s="497" t="n">
        <v>0</v>
      </c>
      <c r="G805" s="501" t="n">
        <v>148.35</v>
      </c>
      <c r="H805" s="499" t="n">
        <v>13.18</v>
      </c>
      <c r="I805" s="551" t="n">
        <f aca="false">IF(A805&lt;&gt;0,+ROUND(D805*((E805*G805)+(F805*H805)),4),"")</f>
        <v>8.901</v>
      </c>
    </row>
    <row r="806" customFormat="false" ht="14.4" hidden="true" customHeight="false" outlineLevel="0" collapsed="false">
      <c r="A806" s="494" t="s">
        <v>363</v>
      </c>
      <c r="B806" s="495" t="s">
        <v>364</v>
      </c>
      <c r="C806" s="496"/>
      <c r="D806" s="497" t="n">
        <v>0.02</v>
      </c>
      <c r="E806" s="497" t="n">
        <v>1</v>
      </c>
      <c r="F806" s="497" t="n">
        <v>0</v>
      </c>
      <c r="G806" s="501" t="n">
        <v>151.78</v>
      </c>
      <c r="H806" s="499" t="n">
        <v>13.18</v>
      </c>
      <c r="I806" s="500" t="n">
        <f aca="false">IF(A806&lt;&gt;0,+ROUND(D806*((E806*G806)+(F806*H806)),4),"")</f>
        <v>3.0356</v>
      </c>
    </row>
    <row r="807" customFormat="false" ht="14.4" hidden="true" customHeight="false" outlineLevel="0" collapsed="false">
      <c r="A807" s="494" t="s">
        <v>390</v>
      </c>
      <c r="B807" s="495" t="s">
        <v>391</v>
      </c>
      <c r="C807" s="496"/>
      <c r="D807" s="497" t="n">
        <v>0.07</v>
      </c>
      <c r="E807" s="497" t="n">
        <v>1</v>
      </c>
      <c r="F807" s="497" t="n">
        <v>0</v>
      </c>
      <c r="G807" s="501" t="n">
        <v>95.62</v>
      </c>
      <c r="H807" s="499" t="n">
        <v>13.18</v>
      </c>
      <c r="I807" s="500" t="n">
        <f aca="false">IF(A807&lt;&gt;0,+ROUND(D807*((E807*G807)+(F807*H807)),4),"")</f>
        <v>6.6934</v>
      </c>
    </row>
    <row r="808" customFormat="false" ht="14.4" hidden="true" customHeight="false" outlineLevel="0" collapsed="false">
      <c r="A808" s="494"/>
      <c r="B808" s="495"/>
      <c r="C808" s="496"/>
      <c r="D808" s="497"/>
      <c r="E808" s="497"/>
      <c r="F808" s="497"/>
      <c r="G808" s="501"/>
      <c r="H808" s="499"/>
      <c r="I808" s="500" t="str">
        <f aca="false">IF(A808&lt;&gt;0,+ROUND(D808*((E808*G808)+(F808*H808)),4),"")</f>
        <v/>
      </c>
    </row>
    <row r="809" customFormat="false" ht="14.4" hidden="true" customHeight="false" outlineLevel="0" collapsed="false">
      <c r="A809" s="494"/>
      <c r="B809" s="495"/>
      <c r="C809" s="496"/>
      <c r="D809" s="497"/>
      <c r="E809" s="497"/>
      <c r="F809" s="497"/>
      <c r="G809" s="501"/>
      <c r="H809" s="499"/>
      <c r="I809" s="500" t="str">
        <f aca="false">IF(A809&lt;&gt;0,+ROUND(D809*((E809*G809)+(F809*H809)),4),"")</f>
        <v/>
      </c>
    </row>
    <row r="810" customFormat="false" ht="14.4" hidden="true" customHeight="false" outlineLevel="0" collapsed="false">
      <c r="A810" s="494"/>
      <c r="B810" s="495"/>
      <c r="C810" s="496"/>
      <c r="D810" s="497"/>
      <c r="E810" s="497"/>
      <c r="F810" s="497"/>
      <c r="G810" s="501"/>
      <c r="H810" s="499"/>
      <c r="I810" s="500" t="str">
        <f aca="false">IF(A810&lt;&gt;0,+ROUND(D810*((E810*G810)+(F810*H810)),4),"")</f>
        <v/>
      </c>
    </row>
    <row r="811" customFormat="false" ht="14.4" hidden="true" customHeight="false" outlineLevel="0" collapsed="false">
      <c r="A811" s="494"/>
      <c r="B811" s="495"/>
      <c r="C811" s="496"/>
      <c r="D811" s="497"/>
      <c r="E811" s="497"/>
      <c r="F811" s="497"/>
      <c r="G811" s="501"/>
      <c r="H811" s="499"/>
      <c r="I811" s="500" t="str">
        <f aca="false">IF(A811&lt;&gt;0,+ROUND(D811*((E811*G811)+(F811*H811)),4),"")</f>
        <v/>
      </c>
    </row>
    <row r="812" customFormat="false" ht="14.4" hidden="true" customHeight="false" outlineLevel="0" collapsed="false">
      <c r="A812" s="494"/>
      <c r="B812" s="495"/>
      <c r="C812" s="496"/>
      <c r="D812" s="497"/>
      <c r="E812" s="497"/>
      <c r="F812" s="497"/>
      <c r="G812" s="501"/>
      <c r="H812" s="499"/>
      <c r="I812" s="500" t="str">
        <f aca="false">IF(A812&lt;&gt;0,+ROUND(D812*((E812*G812)+(F812*H812)),4),"")</f>
        <v/>
      </c>
    </row>
    <row r="813" customFormat="false" ht="14.4" hidden="true" customHeight="false" outlineLevel="0" collapsed="false">
      <c r="A813" s="494"/>
      <c r="B813" s="495"/>
      <c r="C813" s="496"/>
      <c r="D813" s="497"/>
      <c r="E813" s="497"/>
      <c r="F813" s="497"/>
      <c r="G813" s="501"/>
      <c r="H813" s="499"/>
      <c r="I813" s="500" t="str">
        <f aca="false">IF(A813&lt;&gt;0,+ROUND(D813*((E813*G813)+(F813*H813)),4),"")</f>
        <v/>
      </c>
    </row>
    <row r="814" customFormat="false" ht="14.4" hidden="true" customHeight="false" outlineLevel="0" collapsed="false">
      <c r="A814" s="504"/>
      <c r="B814" s="505"/>
      <c r="C814" s="506"/>
      <c r="D814" s="507"/>
      <c r="E814" s="508"/>
      <c r="F814" s="508"/>
      <c r="G814" s="509"/>
      <c r="H814" s="510"/>
      <c r="I814" s="511" t="str">
        <f aca="false">IF(A814&lt;&gt;0,+ROUND(D814*((E814*G814)+(F814*H814)),4),"")</f>
        <v/>
      </c>
    </row>
    <row r="815" customFormat="false" ht="14.4" hidden="true" customHeight="false" outlineLevel="0" collapsed="false">
      <c r="A815" s="512"/>
      <c r="B815" s="513"/>
      <c r="C815" s="513"/>
      <c r="D815" s="514"/>
      <c r="E815" s="515"/>
      <c r="F815" s="515"/>
      <c r="G815" s="516"/>
      <c r="H815" s="517" t="s">
        <v>252</v>
      </c>
      <c r="I815" s="518" t="n">
        <f aca="false">+SUBTOTAL(9,I805:I814)</f>
        <v>18.63</v>
      </c>
    </row>
    <row r="816" customFormat="false" ht="19.2" hidden="true" customHeight="true" outlineLevel="0" collapsed="false">
      <c r="A816" s="487" t="s">
        <v>194</v>
      </c>
      <c r="B816" s="488" t="s">
        <v>253</v>
      </c>
      <c r="C816" s="488"/>
      <c r="D816" s="488"/>
      <c r="E816" s="488"/>
      <c r="F816" s="488"/>
      <c r="G816" s="519" t="s">
        <v>246</v>
      </c>
      <c r="H816" s="520" t="s">
        <v>300</v>
      </c>
      <c r="I816" s="491" t="s">
        <v>249</v>
      </c>
    </row>
    <row r="817" customFormat="false" ht="14.4" hidden="true" customHeight="false" outlineLevel="0" collapsed="false">
      <c r="A817" s="502" t="s">
        <v>365</v>
      </c>
      <c r="B817" s="545" t="s">
        <v>366</v>
      </c>
      <c r="C817" s="637"/>
      <c r="D817" s="546"/>
      <c r="E817" s="547"/>
      <c r="F817" s="638"/>
      <c r="G817" s="525" t="n">
        <v>4</v>
      </c>
      <c r="H817" s="499" t="n">
        <f aca="false">$H$23</f>
        <v>4543.3783</v>
      </c>
      <c r="I817" s="551" t="n">
        <f aca="false">IF(A817&lt;&gt;0,+ROUND(G817*H817,4),"")</f>
        <v>18173.5132</v>
      </c>
    </row>
    <row r="818" customFormat="false" ht="14.4" hidden="true" customHeight="false" outlineLevel="0" collapsed="false">
      <c r="A818" s="502" t="s">
        <v>392</v>
      </c>
      <c r="B818" s="495" t="s">
        <v>347</v>
      </c>
      <c r="C818" s="521"/>
      <c r="D818" s="522"/>
      <c r="E818" s="523"/>
      <c r="F818" s="524"/>
      <c r="G818" s="525" t="n">
        <v>1</v>
      </c>
      <c r="H818" s="343" t="n">
        <f aca="false">$H$693</f>
        <v>17.8413</v>
      </c>
      <c r="I818" s="500" t="n">
        <f aca="false">IF(A818&lt;&gt;0,+ROUND(G818*H818,4),"")</f>
        <v>17.8413</v>
      </c>
    </row>
    <row r="819" customFormat="false" ht="14.4" hidden="true" customHeight="false" outlineLevel="0" collapsed="false">
      <c r="A819" s="502" t="s">
        <v>393</v>
      </c>
      <c r="B819" s="495" t="s">
        <v>316</v>
      </c>
      <c r="C819" s="521"/>
      <c r="D819" s="522"/>
      <c r="E819" s="523"/>
      <c r="F819" s="524"/>
      <c r="G819" s="525" t="n">
        <v>3</v>
      </c>
      <c r="H819" s="351" t="n">
        <f aca="false">$H$81</f>
        <v>15.5743</v>
      </c>
      <c r="I819" s="500" t="n">
        <f aca="false">IF(A819&lt;&gt;0,+ROUND(G819*H819,4),"")</f>
        <v>46.7229</v>
      </c>
    </row>
    <row r="820" customFormat="false" ht="14.4" hidden="true" customHeight="false" outlineLevel="0" collapsed="false">
      <c r="A820" s="502"/>
      <c r="B820" s="495"/>
      <c r="C820" s="521"/>
      <c r="D820" s="522"/>
      <c r="E820" s="523"/>
      <c r="F820" s="524"/>
      <c r="G820" s="525"/>
      <c r="H820" s="499"/>
      <c r="I820" s="500" t="str">
        <f aca="false">IF(A820&lt;&gt;0,+ROUND(G820*H820,4),"")</f>
        <v/>
      </c>
    </row>
    <row r="821" customFormat="false" ht="14.4" hidden="true" customHeight="false" outlineLevel="0" collapsed="false">
      <c r="A821" s="502"/>
      <c r="B821" s="495"/>
      <c r="C821" s="521"/>
      <c r="D821" s="522"/>
      <c r="E821" s="523"/>
      <c r="F821" s="524"/>
      <c r="G821" s="525"/>
      <c r="H821" s="499"/>
      <c r="I821" s="500" t="str">
        <f aca="false">IF(A821&lt;&gt;0,+ROUND(G821*H821,4),"")</f>
        <v/>
      </c>
    </row>
    <row r="822" customFormat="false" ht="14.4" hidden="true" customHeight="false" outlineLevel="0" collapsed="false">
      <c r="A822" s="528"/>
      <c r="B822" s="529"/>
      <c r="C822" s="529"/>
      <c r="D822" s="530"/>
      <c r="E822" s="531"/>
      <c r="F822" s="531"/>
      <c r="G822" s="532"/>
      <c r="H822" s="533" t="s">
        <v>263</v>
      </c>
      <c r="I822" s="534" t="n">
        <f aca="false">+SUBTOTAL(9,I815:I821)</f>
        <v>18238.0774</v>
      </c>
    </row>
    <row r="823" customFormat="false" ht="14.4" hidden="true" customHeight="false" outlineLevel="0" collapsed="false">
      <c r="A823" s="528"/>
      <c r="B823" s="403"/>
      <c r="C823" s="403"/>
      <c r="D823" s="530"/>
      <c r="E823" s="531"/>
      <c r="F823" s="531"/>
      <c r="G823" s="682" t="s">
        <v>367</v>
      </c>
      <c r="H823" s="683" t="n">
        <v>0.2051</v>
      </c>
      <c r="I823" s="534" t="n">
        <f aca="false">ROUND(I822*H823,4)</f>
        <v>3740.6297</v>
      </c>
    </row>
    <row r="824" customFormat="false" ht="14.4" hidden="true" customHeight="false" outlineLevel="0" collapsed="false">
      <c r="A824" s="528"/>
      <c r="B824" s="529"/>
      <c r="C824" s="529"/>
      <c r="D824" s="530"/>
      <c r="E824" s="535"/>
      <c r="F824" s="535"/>
      <c r="G824" s="536"/>
      <c r="H824" s="533" t="s">
        <v>264</v>
      </c>
      <c r="I824" s="534" t="n">
        <f aca="false">+SUBTOTAL(9,I817:I823)</f>
        <v>21978.7071</v>
      </c>
    </row>
    <row r="825" customFormat="false" ht="14.4" hidden="true" customHeight="false" outlineLevel="0" collapsed="false">
      <c r="A825" s="528"/>
      <c r="B825" s="537"/>
      <c r="C825" s="537"/>
      <c r="D825" s="530"/>
      <c r="E825" s="535"/>
      <c r="F825" s="535"/>
      <c r="G825" s="536"/>
      <c r="H825" s="533" t="s">
        <v>265</v>
      </c>
      <c r="I825" s="534" t="n">
        <f aca="false">+SUBTOTAL(9,I805:I823)</f>
        <v>21997.3371</v>
      </c>
    </row>
    <row r="826" customFormat="false" ht="14.4" hidden="true" customHeight="false" outlineLevel="0" collapsed="false">
      <c r="A826" s="528"/>
      <c r="B826" s="538" t="s">
        <v>266</v>
      </c>
      <c r="C826" s="538"/>
      <c r="D826" s="530" t="n">
        <v>1</v>
      </c>
      <c r="E826" s="539" t="s">
        <v>308</v>
      </c>
      <c r="F826" s="535"/>
      <c r="G826" s="536"/>
      <c r="H826" s="533" t="s">
        <v>268</v>
      </c>
      <c r="I826" s="534" t="n">
        <f aca="false">+ROUND(I825/D826,4)</f>
        <v>21997.3371</v>
      </c>
    </row>
    <row r="827" customFormat="false" ht="19.2" hidden="true" customHeight="true" outlineLevel="0" collapsed="false">
      <c r="A827" s="540" t="s">
        <v>194</v>
      </c>
      <c r="B827" s="488" t="s">
        <v>271</v>
      </c>
      <c r="C827" s="488"/>
      <c r="D827" s="488"/>
      <c r="E827" s="488"/>
      <c r="F827" s="541" t="s">
        <v>272</v>
      </c>
      <c r="G827" s="542" t="s">
        <v>246</v>
      </c>
      <c r="H827" s="543" t="s">
        <v>273</v>
      </c>
      <c r="I827" s="544" t="s">
        <v>274</v>
      </c>
    </row>
    <row r="828" customFormat="false" ht="14.4" hidden="true" customHeight="false" outlineLevel="0" collapsed="false">
      <c r="A828" s="494"/>
      <c r="B828" s="545"/>
      <c r="C828" s="372"/>
      <c r="D828" s="546"/>
      <c r="E828" s="547"/>
      <c r="F828" s="548"/>
      <c r="G828" s="549"/>
      <c r="H828" s="550"/>
      <c r="I828" s="551" t="str">
        <f aca="false">IF(A828&lt;&gt;0,ROUND(G828*H828,4),"")</f>
        <v/>
      </c>
    </row>
    <row r="829" customFormat="false" ht="14.4" hidden="true" customHeight="false" outlineLevel="0" collapsed="false">
      <c r="A829" s="494"/>
      <c r="B829" s="495"/>
      <c r="C829" s="379"/>
      <c r="D829" s="522"/>
      <c r="E829" s="523"/>
      <c r="F829" s="552"/>
      <c r="G829" s="549"/>
      <c r="H829" s="499"/>
      <c r="I829" s="500" t="str">
        <f aca="false">IF(A829&lt;&gt;0,ROUND(G829*H829,4),"")</f>
        <v/>
      </c>
    </row>
    <row r="830" customFormat="false" ht="14.4" hidden="true" customHeight="false" outlineLevel="0" collapsed="false">
      <c r="A830" s="494"/>
      <c r="B830" s="495"/>
      <c r="C830" s="379"/>
      <c r="D830" s="522"/>
      <c r="E830" s="523"/>
      <c r="F830" s="552"/>
      <c r="G830" s="549"/>
      <c r="H830" s="499"/>
      <c r="I830" s="500" t="str">
        <f aca="false">IF(A830&lt;&gt;0,ROUND(G830*H830,4),"")</f>
        <v/>
      </c>
    </row>
    <row r="831" customFormat="false" ht="14.4" hidden="true" customHeight="false" outlineLevel="0" collapsed="false">
      <c r="A831" s="494"/>
      <c r="B831" s="495"/>
      <c r="C831" s="379"/>
      <c r="D831" s="522"/>
      <c r="E831" s="523"/>
      <c r="F831" s="552"/>
      <c r="G831" s="549"/>
      <c r="H831" s="499"/>
      <c r="I831" s="500" t="str">
        <f aca="false">IF(A831&lt;&gt;0,ROUND(G831*H831,4),"")</f>
        <v/>
      </c>
    </row>
    <row r="832" customFormat="false" ht="14.4" hidden="true" customHeight="false" outlineLevel="0" collapsed="false">
      <c r="A832" s="494"/>
      <c r="B832" s="495"/>
      <c r="C832" s="379"/>
      <c r="D832" s="522"/>
      <c r="E832" s="523"/>
      <c r="F832" s="552"/>
      <c r="G832" s="549"/>
      <c r="H832" s="499"/>
      <c r="I832" s="500" t="str">
        <f aca="false">IF(A832&lt;&gt;0,ROUND(G832*H832,4),"")</f>
        <v/>
      </c>
    </row>
    <row r="833" customFormat="false" ht="14.4" hidden="true" customHeight="false" outlineLevel="0" collapsed="false">
      <c r="A833" s="494"/>
      <c r="B833" s="495"/>
      <c r="C833" s="379"/>
      <c r="D833" s="522"/>
      <c r="E833" s="523"/>
      <c r="F833" s="552"/>
      <c r="G833" s="549"/>
      <c r="H833" s="499"/>
      <c r="I833" s="500" t="str">
        <f aca="false">IF(A833&lt;&gt;0,ROUND(G833*H833,4),"")</f>
        <v/>
      </c>
    </row>
    <row r="834" customFormat="false" ht="14.4" hidden="true" customHeight="false" outlineLevel="0" collapsed="false">
      <c r="A834" s="494"/>
      <c r="B834" s="495"/>
      <c r="C834" s="379"/>
      <c r="D834" s="522"/>
      <c r="E834" s="523"/>
      <c r="F834" s="552"/>
      <c r="G834" s="549"/>
      <c r="H834" s="499"/>
      <c r="I834" s="500" t="str">
        <f aca="false">IF(A834&lt;&gt;0,ROUND(G834*H834,4),"")</f>
        <v/>
      </c>
    </row>
    <row r="835" customFormat="false" ht="14.4" hidden="true" customHeight="false" outlineLevel="0" collapsed="false">
      <c r="A835" s="494"/>
      <c r="B835" s="495"/>
      <c r="C835" s="379"/>
      <c r="D835" s="522"/>
      <c r="E835" s="523"/>
      <c r="F835" s="552"/>
      <c r="G835" s="549"/>
      <c r="H835" s="499"/>
      <c r="I835" s="500" t="str">
        <f aca="false">IF(A835&lt;&gt;0,ROUND(G835*H835,4),"")</f>
        <v/>
      </c>
    </row>
    <row r="836" customFormat="false" ht="14.4" hidden="true" customHeight="false" outlineLevel="0" collapsed="false">
      <c r="A836" s="527"/>
      <c r="B836" s="505"/>
      <c r="C836" s="387"/>
      <c r="D836" s="553"/>
      <c r="E836" s="554"/>
      <c r="F836" s="555"/>
      <c r="G836" s="556"/>
      <c r="H836" s="510"/>
      <c r="I836" s="511" t="str">
        <f aca="false">IF(A836&lt;&gt;0,ROUND(G836*H836,4),"")</f>
        <v/>
      </c>
    </row>
    <row r="837" customFormat="false" ht="14.4" hidden="true" customHeight="false" outlineLevel="0" collapsed="false">
      <c r="A837" s="557"/>
      <c r="B837" s="558"/>
      <c r="C837" s="558"/>
      <c r="D837" s="559"/>
      <c r="E837" s="560"/>
      <c r="F837" s="560"/>
      <c r="G837" s="561"/>
      <c r="H837" s="533" t="s">
        <v>275</v>
      </c>
      <c r="I837" s="562" t="n">
        <f aca="false">SUM(I828:I836)</f>
        <v>0</v>
      </c>
    </row>
    <row r="838" customFormat="false" ht="19.2" hidden="true" customHeight="true" outlineLevel="0" collapsed="false">
      <c r="A838" s="487" t="s">
        <v>194</v>
      </c>
      <c r="B838" s="488" t="s">
        <v>276</v>
      </c>
      <c r="C838" s="488"/>
      <c r="D838" s="488"/>
      <c r="E838" s="488"/>
      <c r="F838" s="563" t="s">
        <v>272</v>
      </c>
      <c r="G838" s="564" t="s">
        <v>277</v>
      </c>
      <c r="H838" s="565" t="s">
        <v>273</v>
      </c>
      <c r="I838" s="566" t="s">
        <v>274</v>
      </c>
    </row>
    <row r="839" customFormat="false" ht="14.4" hidden="true" customHeight="false" outlineLevel="0" collapsed="false">
      <c r="A839" s="647" t="s">
        <v>394</v>
      </c>
      <c r="B839" s="339" t="s">
        <v>395</v>
      </c>
      <c r="C839" s="372"/>
      <c r="D839" s="546"/>
      <c r="E839" s="547"/>
      <c r="F839" s="548" t="s">
        <v>396</v>
      </c>
      <c r="G839" s="549" t="n">
        <v>0.2</v>
      </c>
      <c r="H839" s="550" t="n">
        <v>126.9</v>
      </c>
      <c r="I839" s="551" t="n">
        <f aca="false">IF(A839&lt;&gt;0,ROUND(G839*H839,4),"")</f>
        <v>25.38</v>
      </c>
    </row>
    <row r="840" customFormat="false" ht="14.4" hidden="true" customHeight="false" outlineLevel="0" collapsed="false">
      <c r="A840" s="647" t="s">
        <v>369</v>
      </c>
      <c r="B840" s="348" t="s">
        <v>370</v>
      </c>
      <c r="C840" s="379"/>
      <c r="D840" s="522"/>
      <c r="E840" s="523"/>
      <c r="F840" s="552" t="s">
        <v>371</v>
      </c>
      <c r="G840" s="549" t="n">
        <v>0.224</v>
      </c>
      <c r="H840" s="499" t="n">
        <v>69.73</v>
      </c>
      <c r="I840" s="500" t="n">
        <f aca="false">IF(A840&lt;&gt;0,ROUND(G840*H840,4),"")</f>
        <v>15.6195</v>
      </c>
    </row>
    <row r="841" customFormat="false" ht="14.4" hidden="true" customHeight="false" outlineLevel="0" collapsed="false">
      <c r="A841" s="647" t="s">
        <v>372</v>
      </c>
      <c r="B841" s="348" t="s">
        <v>373</v>
      </c>
      <c r="C841" s="379"/>
      <c r="D841" s="522"/>
      <c r="E841" s="523"/>
      <c r="F841" s="552" t="s">
        <v>374</v>
      </c>
      <c r="G841" s="549" t="n">
        <v>1.41</v>
      </c>
      <c r="H841" s="499" t="n">
        <v>198.76</v>
      </c>
      <c r="I841" s="500" t="n">
        <f aca="false">IF(A841&lt;&gt;0,ROUND(G841*H841,4),"")</f>
        <v>280.2516</v>
      </c>
    </row>
    <row r="842" customFormat="false" ht="14.4" hidden="true" customHeight="false" outlineLevel="0" collapsed="false">
      <c r="A842" s="502" t="s">
        <v>397</v>
      </c>
      <c r="B842" s="348" t="s">
        <v>398</v>
      </c>
      <c r="C842" s="379"/>
      <c r="D842" s="522"/>
      <c r="E842" s="523"/>
      <c r="F842" s="552" t="s">
        <v>374</v>
      </c>
      <c r="G842" s="549" t="n">
        <v>0.026</v>
      </c>
      <c r="H842" s="499" t="n">
        <v>244.02</v>
      </c>
      <c r="I842" s="500" t="n">
        <f aca="false">IF(A842&lt;&gt;0,ROUND(G842*H842,4),"")</f>
        <v>6.3445</v>
      </c>
    </row>
    <row r="843" customFormat="false" ht="14.4" hidden="true" customHeight="false" outlineLevel="0" collapsed="false">
      <c r="A843" s="527" t="s">
        <v>399</v>
      </c>
      <c r="B843" s="348" t="s">
        <v>400</v>
      </c>
      <c r="C843" s="387"/>
      <c r="D843" s="553"/>
      <c r="E843" s="554"/>
      <c r="F843" s="555" t="s">
        <v>401</v>
      </c>
      <c r="G843" s="549" t="n">
        <v>2</v>
      </c>
      <c r="H843" s="510" t="n">
        <v>350</v>
      </c>
      <c r="I843" s="511" t="n">
        <f aca="false">IF(A843&lt;&gt;0,ROUND(G843*H843,4),"")</f>
        <v>700</v>
      </c>
    </row>
    <row r="844" customFormat="false" ht="14.4" hidden="true" customHeight="false" outlineLevel="0" collapsed="false">
      <c r="A844" s="557"/>
      <c r="B844" s="558"/>
      <c r="C844" s="558"/>
      <c r="D844" s="559"/>
      <c r="E844" s="560"/>
      <c r="F844" s="560"/>
      <c r="G844" s="561"/>
      <c r="H844" s="533" t="s">
        <v>278</v>
      </c>
      <c r="I844" s="486" t="n">
        <f aca="false">SUM(I839:I843)</f>
        <v>1027.5956</v>
      </c>
    </row>
    <row r="845" customFormat="false" ht="14.4" hidden="true" customHeight="true" outlineLevel="0" collapsed="false">
      <c r="A845" s="487" t="s">
        <v>194</v>
      </c>
      <c r="B845" s="488" t="s">
        <v>279</v>
      </c>
      <c r="C845" s="489" t="s">
        <v>272</v>
      </c>
      <c r="D845" s="489" t="s">
        <v>162</v>
      </c>
      <c r="E845" s="489"/>
      <c r="F845" s="489"/>
      <c r="G845" s="569" t="s">
        <v>277</v>
      </c>
      <c r="H845" s="489" t="s">
        <v>281</v>
      </c>
      <c r="I845" s="570" t="s">
        <v>274</v>
      </c>
    </row>
    <row r="846" customFormat="false" ht="14.4" hidden="true" customHeight="false" outlineLevel="0" collapsed="false">
      <c r="A846" s="487"/>
      <c r="B846" s="488"/>
      <c r="C846" s="489"/>
      <c r="D846" s="489" t="s">
        <v>282</v>
      </c>
      <c r="E846" s="489" t="s">
        <v>283</v>
      </c>
      <c r="F846" s="489" t="s">
        <v>22</v>
      </c>
      <c r="G846" s="569"/>
      <c r="H846" s="489"/>
      <c r="I846" s="570"/>
    </row>
    <row r="847" customFormat="false" ht="14.4" hidden="true" customHeight="false" outlineLevel="0" collapsed="false">
      <c r="A847" s="625" t="s">
        <v>377</v>
      </c>
      <c r="B847" s="429" t="s">
        <v>378</v>
      </c>
      <c r="C847" s="414" t="s">
        <v>379</v>
      </c>
      <c r="D847" s="572"/>
      <c r="E847" s="573"/>
      <c r="F847" s="574" t="n">
        <f aca="false">SUM(D847:E847)</f>
        <v>0</v>
      </c>
      <c r="G847" s="549" t="n">
        <v>0.6345</v>
      </c>
      <c r="H847" s="431" t="n">
        <v>0.5</v>
      </c>
      <c r="I847" s="551" t="n">
        <f aca="false">IF(A847&lt;&gt;0,ROUND(F847*G847*H847,4),"")</f>
        <v>0</v>
      </c>
    </row>
    <row r="848" customFormat="false" ht="14.4" hidden="true" customHeight="false" outlineLevel="0" collapsed="false">
      <c r="A848" s="647" t="s">
        <v>380</v>
      </c>
      <c r="B848" s="433" t="s">
        <v>381</v>
      </c>
      <c r="C848" s="416" t="s">
        <v>379</v>
      </c>
      <c r="D848" s="497"/>
      <c r="E848" s="503"/>
      <c r="F848" s="576" t="n">
        <f aca="false">SUM(D848:E848)</f>
        <v>0</v>
      </c>
      <c r="G848" s="549" t="n">
        <v>0.9805</v>
      </c>
      <c r="H848" s="436" t="n">
        <v>0.58</v>
      </c>
      <c r="I848" s="500" t="n">
        <f aca="false">IF(A848&lt;&gt;0,ROUND(F848*G848*H848,4),"")</f>
        <v>0</v>
      </c>
    </row>
    <row r="849" customFormat="false" ht="14.4" hidden="true" customHeight="false" outlineLevel="0" collapsed="false">
      <c r="A849" s="647" t="s">
        <v>382</v>
      </c>
      <c r="B849" s="433" t="s">
        <v>383</v>
      </c>
      <c r="C849" s="416" t="s">
        <v>379</v>
      </c>
      <c r="D849" s="497"/>
      <c r="E849" s="503"/>
      <c r="F849" s="576" t="n">
        <f aca="false">SUM(D849:E849)</f>
        <v>0</v>
      </c>
      <c r="G849" s="549" t="n">
        <v>1.7032</v>
      </c>
      <c r="H849" s="436" t="n">
        <v>0.58</v>
      </c>
      <c r="I849" s="500" t="n">
        <f aca="false">IF(A849&lt;&gt;0,ROUND(F849*G849*H849,4),"")</f>
        <v>0</v>
      </c>
    </row>
    <row r="850" customFormat="false" ht="14.4" hidden="true" customHeight="false" outlineLevel="0" collapsed="false">
      <c r="A850" s="575" t="s">
        <v>384</v>
      </c>
      <c r="B850" s="433" t="s">
        <v>385</v>
      </c>
      <c r="C850" s="416" t="s">
        <v>379</v>
      </c>
      <c r="D850" s="497"/>
      <c r="E850" s="503"/>
      <c r="F850" s="576" t="n">
        <f aca="false">SUM(D850:E850)</f>
        <v>0</v>
      </c>
      <c r="G850" s="549" t="n">
        <v>0.6146</v>
      </c>
      <c r="H850" s="436" t="n">
        <v>0.33</v>
      </c>
      <c r="I850" s="500" t="n">
        <f aca="false">IF(A850&lt;&gt;0,ROUND(F850*G850*H850,4),"")</f>
        <v>0</v>
      </c>
    </row>
    <row r="851" customFormat="false" ht="14.4" hidden="true" customHeight="false" outlineLevel="0" collapsed="false">
      <c r="A851" s="647" t="s">
        <v>402</v>
      </c>
      <c r="B851" s="433" t="s">
        <v>403</v>
      </c>
      <c r="C851" s="416" t="s">
        <v>379</v>
      </c>
      <c r="D851" s="497"/>
      <c r="E851" s="503"/>
      <c r="F851" s="576" t="n">
        <f aca="false">SUM(D851:E851)</f>
        <v>0</v>
      </c>
      <c r="G851" s="549" t="n">
        <v>2.026</v>
      </c>
      <c r="H851" s="436" t="n">
        <v>0.33</v>
      </c>
      <c r="I851" s="500" t="n">
        <f aca="false">IF(A851&lt;&gt;0,ROUND(F851*G851*H851,4),"")</f>
        <v>0</v>
      </c>
    </row>
    <row r="852" customFormat="false" ht="14.4" hidden="true" customHeight="false" outlineLevel="0" collapsed="false">
      <c r="A852" s="578" t="s">
        <v>386</v>
      </c>
      <c r="B852" s="446" t="s">
        <v>387</v>
      </c>
      <c r="C852" s="418" t="s">
        <v>379</v>
      </c>
      <c r="D852" s="507"/>
      <c r="E852" s="508"/>
      <c r="F852" s="579" t="n">
        <f aca="false">SUM(D852:E852)</f>
        <v>0</v>
      </c>
      <c r="G852" s="549" t="n">
        <v>0.0056</v>
      </c>
      <c r="H852" s="449" t="n">
        <v>0.33</v>
      </c>
      <c r="I852" s="511" t="n">
        <f aca="false">IF(A852&lt;&gt;0,ROUND(F852*G852*H852,4),"")</f>
        <v>0</v>
      </c>
    </row>
    <row r="853" customFormat="false" ht="14.4" hidden="true" customHeight="false" outlineLevel="0" collapsed="false">
      <c r="A853" s="557"/>
      <c r="B853" s="558"/>
      <c r="C853" s="558"/>
      <c r="D853" s="559"/>
      <c r="E853" s="560"/>
      <c r="F853" s="560"/>
      <c r="G853" s="561"/>
      <c r="H853" s="533" t="s">
        <v>284</v>
      </c>
      <c r="I853" s="486" t="n">
        <f aca="false">SUM(I847:I852)</f>
        <v>0</v>
      </c>
    </row>
    <row r="854" customFormat="false" ht="14.4" hidden="true" customHeight="false" outlineLevel="0" collapsed="false">
      <c r="A854" s="557"/>
      <c r="B854" s="558" t="s">
        <v>285</v>
      </c>
      <c r="C854" s="558"/>
      <c r="D854" s="559"/>
      <c r="E854" s="581"/>
      <c r="F854" s="581"/>
      <c r="G854" s="582"/>
      <c r="H854" s="583"/>
      <c r="I854" s="562" t="n">
        <f aca="false">SUM(I826+I837+I844+I853)</f>
        <v>23024.9327</v>
      </c>
    </row>
    <row r="855" customFormat="false" ht="14.4" hidden="true" customHeight="false" outlineLevel="0" collapsed="false">
      <c r="A855" s="557"/>
      <c r="B855" s="558" t="s">
        <v>286</v>
      </c>
      <c r="C855" s="558"/>
      <c r="D855" s="452" t="n">
        <f aca="false">ROUND('Comp. B.D.I.'!$F$33/100,4)</f>
        <v>0.2073</v>
      </c>
      <c r="E855" s="581"/>
      <c r="F855" s="581"/>
      <c r="G855" s="581"/>
      <c r="H855" s="627"/>
      <c r="I855" s="562" t="n">
        <f aca="false">+ROUND(I854*D855,4)</f>
        <v>4773.0685</v>
      </c>
    </row>
    <row r="856" customFormat="false" ht="14.4" hidden="true" customHeight="false" outlineLevel="0" collapsed="false">
      <c r="A856" s="557"/>
      <c r="B856" s="558" t="s">
        <v>287</v>
      </c>
      <c r="C856" s="558"/>
      <c r="D856" s="559"/>
      <c r="E856" s="581"/>
      <c r="F856" s="581"/>
      <c r="G856" s="582"/>
      <c r="H856" s="583"/>
      <c r="I856" s="562" t="n">
        <f aca="false">+I854+I855</f>
        <v>27798.0012</v>
      </c>
    </row>
    <row r="857" customFormat="false" ht="14.4" hidden="true" customHeight="false" outlineLevel="0" collapsed="false">
      <c r="A857" s="585" t="s">
        <v>288</v>
      </c>
      <c r="B857" s="586" t="s">
        <v>289</v>
      </c>
      <c r="C857" s="513"/>
      <c r="D857" s="514"/>
      <c r="E857" s="515" t="s">
        <v>290</v>
      </c>
      <c r="F857" s="515"/>
      <c r="G857" s="587"/>
      <c r="H857" s="588" t="s">
        <v>291</v>
      </c>
      <c r="I857" s="589"/>
    </row>
    <row r="858" customFormat="false" ht="14.4" hidden="true" customHeight="false" outlineLevel="0" collapsed="false">
      <c r="A858" s="590"/>
      <c r="B858" s="513" t="s">
        <v>292</v>
      </c>
      <c r="C858" s="513"/>
      <c r="D858" s="591"/>
      <c r="E858" s="592" t="s">
        <v>293</v>
      </c>
      <c r="F858" s="592"/>
      <c r="G858" s="593"/>
      <c r="H858" s="594"/>
      <c r="I858" s="589"/>
    </row>
    <row r="859" customFormat="false" ht="14.4" hidden="true" customHeight="false" outlineLevel="0" collapsed="false">
      <c r="A859" s="590"/>
      <c r="B859" s="513" t="s">
        <v>294</v>
      </c>
      <c r="C859" s="513"/>
      <c r="D859" s="591"/>
      <c r="E859" s="592" t="s">
        <v>295</v>
      </c>
      <c r="F859" s="592"/>
      <c r="G859" s="593"/>
      <c r="H859" s="594"/>
      <c r="I859" s="589"/>
    </row>
    <row r="860" customFormat="false" ht="15" hidden="true" customHeight="false" outlineLevel="0" collapsed="false">
      <c r="A860" s="595"/>
      <c r="B860" s="596" t="s">
        <v>296</v>
      </c>
      <c r="C860" s="596"/>
      <c r="D860" s="597"/>
      <c r="E860" s="598"/>
      <c r="F860" s="598"/>
      <c r="G860" s="599"/>
      <c r="H860" s="600"/>
      <c r="I860" s="601"/>
    </row>
    <row r="861" customFormat="false" ht="14.4" hidden="true" customHeight="false" outlineLevel="0" collapsed="false">
      <c r="A861" s="675"/>
      <c r="B861" s="676"/>
      <c r="C861" s="676"/>
      <c r="D861" s="677"/>
      <c r="E861" s="678"/>
      <c r="F861" s="678"/>
      <c r="G861" s="679"/>
      <c r="H861" s="680"/>
      <c r="I861" s="677"/>
    </row>
    <row r="862" customFormat="false" ht="15" hidden="true" customHeight="false" outlineLevel="0" collapsed="false"/>
    <row r="863" customFormat="false" ht="14.4" hidden="true" customHeight="false" outlineLevel="0" collapsed="false">
      <c r="A863" s="480" t="s">
        <v>239</v>
      </c>
      <c r="B863" s="480"/>
      <c r="C863" s="480"/>
      <c r="D863" s="480"/>
      <c r="E863" s="480"/>
      <c r="F863" s="480"/>
      <c r="G863" s="480"/>
      <c r="H863" s="481" t="s">
        <v>240</v>
      </c>
      <c r="I863" s="323" t="n">
        <v>43831</v>
      </c>
    </row>
    <row r="864" customFormat="false" ht="14.4" hidden="true" customHeight="true" outlineLevel="0" collapsed="false">
      <c r="A864" s="482" t="s">
        <v>241</v>
      </c>
      <c r="B864" s="483" t="s">
        <v>404</v>
      </c>
      <c r="C864" s="483"/>
      <c r="D864" s="483"/>
      <c r="E864" s="483"/>
      <c r="F864" s="483"/>
      <c r="G864" s="484" t="s">
        <v>318</v>
      </c>
      <c r="H864" s="681" t="s">
        <v>405</v>
      </c>
      <c r="I864" s="486" t="s">
        <v>360</v>
      </c>
    </row>
    <row r="865" customFormat="false" ht="14.4" hidden="true" customHeight="true" outlineLevel="0" collapsed="false">
      <c r="A865" s="487" t="s">
        <v>194</v>
      </c>
      <c r="B865" s="488" t="s">
        <v>245</v>
      </c>
      <c r="C865" s="488"/>
      <c r="D865" s="489" t="s">
        <v>246</v>
      </c>
      <c r="E865" s="490" t="s">
        <v>247</v>
      </c>
      <c r="F865" s="490"/>
      <c r="G865" s="490" t="s">
        <v>248</v>
      </c>
      <c r="H865" s="490"/>
      <c r="I865" s="491" t="s">
        <v>249</v>
      </c>
    </row>
    <row r="866" customFormat="false" ht="14.4" hidden="true" customHeight="false" outlineLevel="0" collapsed="false">
      <c r="A866" s="487"/>
      <c r="B866" s="488"/>
      <c r="C866" s="488"/>
      <c r="D866" s="489"/>
      <c r="E866" s="492" t="s">
        <v>250</v>
      </c>
      <c r="F866" s="492" t="s">
        <v>251</v>
      </c>
      <c r="G866" s="493" t="s">
        <v>250</v>
      </c>
      <c r="H866" s="492" t="s">
        <v>251</v>
      </c>
      <c r="I866" s="491"/>
    </row>
    <row r="867" customFormat="false" ht="14.4" hidden="true" customHeight="false" outlineLevel="0" collapsed="false">
      <c r="A867" s="494" t="s">
        <v>361</v>
      </c>
      <c r="B867" s="545" t="s">
        <v>406</v>
      </c>
      <c r="C867" s="607"/>
      <c r="D867" s="497" t="n">
        <v>0.11</v>
      </c>
      <c r="E867" s="497" t="n">
        <v>1</v>
      </c>
      <c r="F867" s="497" t="n">
        <v>0</v>
      </c>
      <c r="G867" s="501" t="n">
        <v>148.35</v>
      </c>
      <c r="H867" s="499" t="n">
        <v>13.18</v>
      </c>
      <c r="I867" s="551" t="n">
        <f aca="false">IF(A867&lt;&gt;0,+ROUND(D867*((E867*G867)+(F867*H867)),4),"")</f>
        <v>16.3185</v>
      </c>
    </row>
    <row r="868" customFormat="false" ht="14.4" hidden="true" customHeight="false" outlineLevel="0" collapsed="false">
      <c r="A868" s="494" t="s">
        <v>363</v>
      </c>
      <c r="B868" s="495" t="s">
        <v>407</v>
      </c>
      <c r="C868" s="496"/>
      <c r="D868" s="497" t="n">
        <v>0.05</v>
      </c>
      <c r="E868" s="497" t="n">
        <v>1</v>
      </c>
      <c r="F868" s="497" t="n">
        <v>0</v>
      </c>
      <c r="G868" s="501" t="n">
        <v>151.78</v>
      </c>
      <c r="H868" s="499" t="n">
        <v>13.18</v>
      </c>
      <c r="I868" s="500" t="n">
        <f aca="false">IF(A868&lt;&gt;0,+ROUND(D868*((E868*G868)+(F868*H868)),4),"")</f>
        <v>7.589</v>
      </c>
    </row>
    <row r="869" customFormat="false" ht="14.4" hidden="true" customHeight="false" outlineLevel="0" collapsed="false">
      <c r="A869" s="494"/>
      <c r="B869" s="495"/>
      <c r="C869" s="496"/>
      <c r="D869" s="497"/>
      <c r="E869" s="497"/>
      <c r="F869" s="497"/>
      <c r="G869" s="501"/>
      <c r="H869" s="499"/>
      <c r="I869" s="500" t="str">
        <f aca="false">IF(A869&lt;&gt;0,+ROUND(D869*((E869*G869)+(F869*H869)),4),"")</f>
        <v/>
      </c>
    </row>
    <row r="870" customFormat="false" ht="14.4" hidden="true" customHeight="false" outlineLevel="0" collapsed="false">
      <c r="A870" s="494"/>
      <c r="B870" s="495"/>
      <c r="C870" s="496"/>
      <c r="D870" s="497"/>
      <c r="E870" s="497"/>
      <c r="F870" s="497"/>
      <c r="G870" s="501"/>
      <c r="H870" s="499"/>
      <c r="I870" s="500" t="str">
        <f aca="false">IF(A870&lt;&gt;0,+ROUND(D870*((E870*G870)+(F870*H870)),4),"")</f>
        <v/>
      </c>
    </row>
    <row r="871" customFormat="false" ht="14.4" hidden="true" customHeight="false" outlineLevel="0" collapsed="false">
      <c r="A871" s="494"/>
      <c r="B871" s="495"/>
      <c r="C871" s="496"/>
      <c r="D871" s="497"/>
      <c r="E871" s="497"/>
      <c r="F871" s="497"/>
      <c r="G871" s="501"/>
      <c r="H871" s="499"/>
      <c r="I871" s="500" t="str">
        <f aca="false">IF(A871&lt;&gt;0,+ROUND(D871*((E871*G871)+(F871*H871)),4),"")</f>
        <v/>
      </c>
    </row>
    <row r="872" customFormat="false" ht="14.4" hidden="true" customHeight="false" outlineLevel="0" collapsed="false">
      <c r="A872" s="494"/>
      <c r="B872" s="495"/>
      <c r="C872" s="496"/>
      <c r="D872" s="497"/>
      <c r="E872" s="497"/>
      <c r="F872" s="497"/>
      <c r="G872" s="501"/>
      <c r="H872" s="499"/>
      <c r="I872" s="500" t="str">
        <f aca="false">IF(A872&lt;&gt;0,+ROUND(D872*((E872*G872)+(F872*H872)),4),"")</f>
        <v/>
      </c>
    </row>
    <row r="873" customFormat="false" ht="14.4" hidden="true" customHeight="false" outlineLevel="0" collapsed="false">
      <c r="A873" s="494"/>
      <c r="B873" s="495"/>
      <c r="C873" s="496"/>
      <c r="D873" s="497"/>
      <c r="E873" s="497"/>
      <c r="F873" s="497"/>
      <c r="G873" s="501"/>
      <c r="H873" s="499"/>
      <c r="I873" s="500" t="str">
        <f aca="false">IF(A873&lt;&gt;0,+ROUND(D873*((E873*G873)+(F873*H873)),4),"")</f>
        <v/>
      </c>
    </row>
    <row r="874" customFormat="false" ht="14.4" hidden="true" customHeight="false" outlineLevel="0" collapsed="false">
      <c r="A874" s="494"/>
      <c r="B874" s="495"/>
      <c r="C874" s="496"/>
      <c r="D874" s="497"/>
      <c r="E874" s="497"/>
      <c r="F874" s="497"/>
      <c r="G874" s="501"/>
      <c r="H874" s="499"/>
      <c r="I874" s="500" t="str">
        <f aca="false">IF(A874&lt;&gt;0,+ROUND(D874*((E874*G874)+(F874*H874)),4),"")</f>
        <v/>
      </c>
    </row>
    <row r="875" customFormat="false" ht="14.4" hidden="true" customHeight="false" outlineLevel="0" collapsed="false">
      <c r="A875" s="494"/>
      <c r="B875" s="495"/>
      <c r="C875" s="496"/>
      <c r="D875" s="497"/>
      <c r="E875" s="497"/>
      <c r="F875" s="497"/>
      <c r="G875" s="501"/>
      <c r="H875" s="499"/>
      <c r="I875" s="500" t="str">
        <f aca="false">IF(A875&lt;&gt;0,+ROUND(D875*((E875*G875)+(F875*H875)),4),"")</f>
        <v/>
      </c>
    </row>
    <row r="876" customFormat="false" ht="14.4" hidden="true" customHeight="false" outlineLevel="0" collapsed="false">
      <c r="A876" s="504"/>
      <c r="B876" s="505"/>
      <c r="C876" s="506"/>
      <c r="D876" s="507"/>
      <c r="E876" s="508"/>
      <c r="F876" s="508"/>
      <c r="G876" s="509"/>
      <c r="H876" s="510"/>
      <c r="I876" s="511" t="str">
        <f aca="false">IF(A876&lt;&gt;0,+ROUND(D876*((E876*G876)+(F876*H876)),4),"")</f>
        <v/>
      </c>
    </row>
    <row r="877" customFormat="false" ht="14.4" hidden="true" customHeight="false" outlineLevel="0" collapsed="false">
      <c r="A877" s="512"/>
      <c r="B877" s="513"/>
      <c r="C877" s="513"/>
      <c r="D877" s="514"/>
      <c r="E877" s="515"/>
      <c r="F877" s="515"/>
      <c r="G877" s="516"/>
      <c r="H877" s="517" t="s">
        <v>252</v>
      </c>
      <c r="I877" s="518" t="n">
        <f aca="false">+SUBTOTAL(9,I867:I876)</f>
        <v>23.9075</v>
      </c>
    </row>
    <row r="878" customFormat="false" ht="19.2" hidden="true" customHeight="true" outlineLevel="0" collapsed="false">
      <c r="A878" s="487" t="s">
        <v>194</v>
      </c>
      <c r="B878" s="488" t="s">
        <v>253</v>
      </c>
      <c r="C878" s="488"/>
      <c r="D878" s="488"/>
      <c r="E878" s="488"/>
      <c r="F878" s="488"/>
      <c r="G878" s="519" t="s">
        <v>246</v>
      </c>
      <c r="H878" s="520" t="s">
        <v>300</v>
      </c>
      <c r="I878" s="491" t="s">
        <v>249</v>
      </c>
    </row>
    <row r="879" customFormat="false" ht="14.4" hidden="true" customHeight="false" outlineLevel="0" collapsed="false">
      <c r="A879" s="502" t="s">
        <v>365</v>
      </c>
      <c r="B879" s="545" t="s">
        <v>366</v>
      </c>
      <c r="C879" s="637"/>
      <c r="D879" s="546"/>
      <c r="E879" s="547"/>
      <c r="F879" s="638"/>
      <c r="G879" s="525" t="n">
        <v>5.91</v>
      </c>
      <c r="H879" s="499" t="n">
        <f aca="false">$H$23</f>
        <v>4543.3783</v>
      </c>
      <c r="I879" s="551" t="n">
        <f aca="false">IF(A879&lt;&gt;0,+ROUND(G879*H879,4),"")</f>
        <v>26851.3658</v>
      </c>
    </row>
    <row r="880" customFormat="false" ht="14.4" hidden="true" customHeight="false" outlineLevel="0" collapsed="false">
      <c r="A880" s="502"/>
      <c r="B880" s="495"/>
      <c r="C880" s="521"/>
      <c r="D880" s="522"/>
      <c r="E880" s="523"/>
      <c r="F880" s="524"/>
      <c r="G880" s="525"/>
      <c r="H880" s="499"/>
      <c r="I880" s="500" t="str">
        <f aca="false">IF(A880&lt;&gt;0,+ROUND(G880*H880,4),"")</f>
        <v/>
      </c>
    </row>
    <row r="881" customFormat="false" ht="14.4" hidden="true" customHeight="false" outlineLevel="0" collapsed="false">
      <c r="A881" s="502"/>
      <c r="B881" s="495"/>
      <c r="C881" s="521"/>
      <c r="D881" s="522"/>
      <c r="E881" s="523"/>
      <c r="F881" s="524"/>
      <c r="G881" s="525"/>
      <c r="H881" s="499"/>
      <c r="I881" s="500" t="str">
        <f aca="false">IF(A881&lt;&gt;0,+ROUND(G881*H881,4),"")</f>
        <v/>
      </c>
    </row>
    <row r="882" customFormat="false" ht="14.4" hidden="true" customHeight="false" outlineLevel="0" collapsed="false">
      <c r="A882" s="502"/>
      <c r="B882" s="495"/>
      <c r="C882" s="521"/>
      <c r="D882" s="522"/>
      <c r="E882" s="523"/>
      <c r="F882" s="524"/>
      <c r="G882" s="525"/>
      <c r="H882" s="499"/>
      <c r="I882" s="500" t="str">
        <f aca="false">IF(A882&lt;&gt;0,+ROUND(G882*H882,4),"")</f>
        <v/>
      </c>
    </row>
    <row r="883" customFormat="false" ht="14.4" hidden="true" customHeight="false" outlineLevel="0" collapsed="false">
      <c r="A883" s="502"/>
      <c r="B883" s="495"/>
      <c r="C883" s="521"/>
      <c r="D883" s="522"/>
      <c r="E883" s="523"/>
      <c r="F883" s="524"/>
      <c r="G883" s="525"/>
      <c r="H883" s="499"/>
      <c r="I883" s="500" t="str">
        <f aca="false">IF(A883&lt;&gt;0,+ROUND(G883*H883,4),"")</f>
        <v/>
      </c>
    </row>
    <row r="884" customFormat="false" ht="14.4" hidden="true" customHeight="false" outlineLevel="0" collapsed="false">
      <c r="A884" s="528"/>
      <c r="B884" s="529"/>
      <c r="C884" s="529"/>
      <c r="D884" s="530"/>
      <c r="E884" s="531"/>
      <c r="F884" s="531"/>
      <c r="G884" s="532"/>
      <c r="H884" s="533" t="s">
        <v>263</v>
      </c>
      <c r="I884" s="534" t="n">
        <f aca="false">+SUBTOTAL(9,I877:I883)</f>
        <v>26851.3658</v>
      </c>
    </row>
    <row r="885" customFormat="false" ht="14.4" hidden="true" customHeight="false" outlineLevel="0" collapsed="false">
      <c r="A885" s="528"/>
      <c r="B885" s="403"/>
      <c r="C885" s="403"/>
      <c r="D885" s="530"/>
      <c r="E885" s="531"/>
      <c r="F885" s="531"/>
      <c r="G885" s="682" t="s">
        <v>367</v>
      </c>
      <c r="H885" s="683" t="n">
        <v>0.1551</v>
      </c>
      <c r="I885" s="534" t="n">
        <f aca="false">ROUND(I884*H885,4)</f>
        <v>4164.6468</v>
      </c>
    </row>
    <row r="886" customFormat="false" ht="14.4" hidden="true" customHeight="false" outlineLevel="0" collapsed="false">
      <c r="A886" s="528"/>
      <c r="B886" s="529"/>
      <c r="C886" s="529"/>
      <c r="D886" s="530"/>
      <c r="E886" s="535"/>
      <c r="F886" s="535"/>
      <c r="G886" s="536"/>
      <c r="H886" s="533" t="s">
        <v>264</v>
      </c>
      <c r="I886" s="534" t="n">
        <f aca="false">+SUBTOTAL(9,I879:I885)</f>
        <v>31016.0126</v>
      </c>
    </row>
    <row r="887" customFormat="false" ht="14.4" hidden="true" customHeight="false" outlineLevel="0" collapsed="false">
      <c r="A887" s="528"/>
      <c r="B887" s="537"/>
      <c r="C887" s="537"/>
      <c r="D887" s="530"/>
      <c r="E887" s="535"/>
      <c r="F887" s="535"/>
      <c r="G887" s="536"/>
      <c r="H887" s="533" t="s">
        <v>265</v>
      </c>
      <c r="I887" s="534" t="n">
        <f aca="false">+SUBTOTAL(9,I867:I885)</f>
        <v>31039.9201</v>
      </c>
    </row>
    <row r="888" customFormat="false" ht="14.4" hidden="true" customHeight="false" outlineLevel="0" collapsed="false">
      <c r="A888" s="528"/>
      <c r="B888" s="538" t="s">
        <v>266</v>
      </c>
      <c r="C888" s="538"/>
      <c r="D888" s="530" t="n">
        <v>1</v>
      </c>
      <c r="E888" s="539" t="s">
        <v>368</v>
      </c>
      <c r="F888" s="535"/>
      <c r="G888" s="536"/>
      <c r="H888" s="533" t="s">
        <v>268</v>
      </c>
      <c r="I888" s="534" t="n">
        <f aca="false">+ROUND(I887/D888,4)</f>
        <v>31039.9201</v>
      </c>
    </row>
    <row r="889" customFormat="false" ht="19.2" hidden="true" customHeight="true" outlineLevel="0" collapsed="false">
      <c r="A889" s="540" t="s">
        <v>194</v>
      </c>
      <c r="B889" s="488" t="s">
        <v>271</v>
      </c>
      <c r="C889" s="488"/>
      <c r="D889" s="488"/>
      <c r="E889" s="488"/>
      <c r="F889" s="541" t="s">
        <v>272</v>
      </c>
      <c r="G889" s="542" t="s">
        <v>246</v>
      </c>
      <c r="H889" s="543" t="s">
        <v>273</v>
      </c>
      <c r="I889" s="544" t="s">
        <v>274</v>
      </c>
    </row>
    <row r="890" customFormat="false" ht="14.4" hidden="true" customHeight="false" outlineLevel="0" collapsed="false">
      <c r="A890" s="494"/>
      <c r="B890" s="545"/>
      <c r="C890" s="372"/>
      <c r="D890" s="546"/>
      <c r="E890" s="547"/>
      <c r="F890" s="548"/>
      <c r="G890" s="549"/>
      <c r="H890" s="550"/>
      <c r="I890" s="551" t="str">
        <f aca="false">IF(A890&lt;&gt;0,ROUND(G890*H890,4),"")</f>
        <v/>
      </c>
    </row>
    <row r="891" customFormat="false" ht="14.4" hidden="true" customHeight="false" outlineLevel="0" collapsed="false">
      <c r="A891" s="494"/>
      <c r="B891" s="495"/>
      <c r="C891" s="379"/>
      <c r="D891" s="522"/>
      <c r="E891" s="523"/>
      <c r="F891" s="552"/>
      <c r="G891" s="549"/>
      <c r="H891" s="499"/>
      <c r="I891" s="500" t="str">
        <f aca="false">IF(A891&lt;&gt;0,ROUND(G891*H891,4),"")</f>
        <v/>
      </c>
    </row>
    <row r="892" customFormat="false" ht="14.4" hidden="true" customHeight="false" outlineLevel="0" collapsed="false">
      <c r="A892" s="494"/>
      <c r="B892" s="495"/>
      <c r="C892" s="379"/>
      <c r="D892" s="522"/>
      <c r="E892" s="523"/>
      <c r="F892" s="552"/>
      <c r="G892" s="549"/>
      <c r="H892" s="499"/>
      <c r="I892" s="500" t="str">
        <f aca="false">IF(A892&lt;&gt;0,ROUND(G892*H892,4),"")</f>
        <v/>
      </c>
    </row>
    <row r="893" customFormat="false" ht="14.4" hidden="true" customHeight="false" outlineLevel="0" collapsed="false">
      <c r="A893" s="494"/>
      <c r="B893" s="495"/>
      <c r="C893" s="379"/>
      <c r="D893" s="522"/>
      <c r="E893" s="523"/>
      <c r="F893" s="552"/>
      <c r="G893" s="549"/>
      <c r="H893" s="499"/>
      <c r="I893" s="500" t="str">
        <f aca="false">IF(A893&lt;&gt;0,ROUND(G893*H893,4),"")</f>
        <v/>
      </c>
    </row>
    <row r="894" customFormat="false" ht="14.4" hidden="true" customHeight="false" outlineLevel="0" collapsed="false">
      <c r="A894" s="494"/>
      <c r="B894" s="495"/>
      <c r="C894" s="379"/>
      <c r="D894" s="522"/>
      <c r="E894" s="523"/>
      <c r="F894" s="552"/>
      <c r="G894" s="549"/>
      <c r="H894" s="499"/>
      <c r="I894" s="500" t="str">
        <f aca="false">IF(A894&lt;&gt;0,ROUND(G894*H894,4),"")</f>
        <v/>
      </c>
    </row>
    <row r="895" customFormat="false" ht="14.4" hidden="true" customHeight="false" outlineLevel="0" collapsed="false">
      <c r="A895" s="494"/>
      <c r="B895" s="495"/>
      <c r="C895" s="379"/>
      <c r="D895" s="522"/>
      <c r="E895" s="523"/>
      <c r="F895" s="552"/>
      <c r="G895" s="549"/>
      <c r="H895" s="499"/>
      <c r="I895" s="500" t="str">
        <f aca="false">IF(A895&lt;&gt;0,ROUND(G895*H895,4),"")</f>
        <v/>
      </c>
    </row>
    <row r="896" customFormat="false" ht="14.4" hidden="true" customHeight="false" outlineLevel="0" collapsed="false">
      <c r="A896" s="494"/>
      <c r="B896" s="495"/>
      <c r="C896" s="379"/>
      <c r="D896" s="522"/>
      <c r="E896" s="523"/>
      <c r="F896" s="552"/>
      <c r="G896" s="549"/>
      <c r="H896" s="499"/>
      <c r="I896" s="500" t="str">
        <f aca="false">IF(A896&lt;&gt;0,ROUND(G896*H896,4),"")</f>
        <v/>
      </c>
    </row>
    <row r="897" customFormat="false" ht="14.4" hidden="true" customHeight="false" outlineLevel="0" collapsed="false">
      <c r="A897" s="494"/>
      <c r="B897" s="495"/>
      <c r="C897" s="379"/>
      <c r="D897" s="522"/>
      <c r="E897" s="523"/>
      <c r="F897" s="552"/>
      <c r="G897" s="549"/>
      <c r="H897" s="499"/>
      <c r="I897" s="500" t="str">
        <f aca="false">IF(A897&lt;&gt;0,ROUND(G897*H897,4),"")</f>
        <v/>
      </c>
    </row>
    <row r="898" customFormat="false" ht="14.4" hidden="true" customHeight="false" outlineLevel="0" collapsed="false">
      <c r="A898" s="527"/>
      <c r="B898" s="505"/>
      <c r="C898" s="387"/>
      <c r="D898" s="553"/>
      <c r="E898" s="554"/>
      <c r="F898" s="555"/>
      <c r="G898" s="556"/>
      <c r="H898" s="510"/>
      <c r="I898" s="511" t="str">
        <f aca="false">IF(A898&lt;&gt;0,ROUND(G898*H898,4),"")</f>
        <v/>
      </c>
    </row>
    <row r="899" customFormat="false" ht="14.4" hidden="true" customHeight="false" outlineLevel="0" collapsed="false">
      <c r="A899" s="557"/>
      <c r="B899" s="558"/>
      <c r="C899" s="558"/>
      <c r="D899" s="559"/>
      <c r="E899" s="560"/>
      <c r="F899" s="560"/>
      <c r="G899" s="561"/>
      <c r="H899" s="533" t="s">
        <v>275</v>
      </c>
      <c r="I899" s="562" t="n">
        <f aca="false">SUM(I890:I898)</f>
        <v>0</v>
      </c>
    </row>
    <row r="900" customFormat="false" ht="19.2" hidden="true" customHeight="true" outlineLevel="0" collapsed="false">
      <c r="A900" s="487" t="s">
        <v>194</v>
      </c>
      <c r="B900" s="488" t="s">
        <v>276</v>
      </c>
      <c r="C900" s="488"/>
      <c r="D900" s="488"/>
      <c r="E900" s="488"/>
      <c r="F900" s="563" t="s">
        <v>272</v>
      </c>
      <c r="G900" s="564" t="s">
        <v>277</v>
      </c>
      <c r="H900" s="565" t="s">
        <v>273</v>
      </c>
      <c r="I900" s="566" t="s">
        <v>274</v>
      </c>
    </row>
    <row r="901" customFormat="false" ht="14.4" hidden="true" customHeight="false" outlineLevel="0" collapsed="false">
      <c r="A901" s="647" t="s">
        <v>369</v>
      </c>
      <c r="B901" s="339" t="s">
        <v>370</v>
      </c>
      <c r="C901" s="372"/>
      <c r="D901" s="546"/>
      <c r="E901" s="547"/>
      <c r="F901" s="548" t="s">
        <v>371</v>
      </c>
      <c r="G901" s="549" t="n">
        <v>21.08</v>
      </c>
      <c r="H901" s="550" t="n">
        <v>69.73</v>
      </c>
      <c r="I901" s="551" t="n">
        <f aca="false">IF(A901&lt;&gt;0,ROUND(G901*H901,4),"")</f>
        <v>1469.9084</v>
      </c>
    </row>
    <row r="902" customFormat="false" ht="14.4" hidden="true" customHeight="false" outlineLevel="0" collapsed="false">
      <c r="A902" s="647" t="s">
        <v>372</v>
      </c>
      <c r="B902" s="348" t="s">
        <v>373</v>
      </c>
      <c r="C902" s="379"/>
      <c r="D902" s="522"/>
      <c r="E902" s="523"/>
      <c r="F902" s="552" t="s">
        <v>374</v>
      </c>
      <c r="G902" s="549" t="n">
        <v>5.106</v>
      </c>
      <c r="H902" s="499" t="n">
        <v>198.76</v>
      </c>
      <c r="I902" s="500" t="n">
        <f aca="false">IF(A902&lt;&gt;0,ROUND(G902*H902,4),"")</f>
        <v>1014.8686</v>
      </c>
    </row>
    <row r="903" customFormat="false" ht="14.4" hidden="true" customHeight="false" outlineLevel="0" collapsed="false">
      <c r="A903" s="647" t="s">
        <v>375</v>
      </c>
      <c r="B903" s="348" t="s">
        <v>376</v>
      </c>
      <c r="C903" s="379"/>
      <c r="D903" s="522"/>
      <c r="E903" s="523"/>
      <c r="F903" s="552" t="s">
        <v>374</v>
      </c>
      <c r="G903" s="549" t="n">
        <v>0.16</v>
      </c>
      <c r="H903" s="499" t="n">
        <v>294.03</v>
      </c>
      <c r="I903" s="500" t="n">
        <f aca="false">IF(A903&lt;&gt;0,ROUND(G903*H903,4),"")</f>
        <v>47.0448</v>
      </c>
    </row>
    <row r="904" customFormat="false" ht="14.4" hidden="true" customHeight="false" outlineLevel="0" collapsed="false">
      <c r="A904" s="502"/>
      <c r="B904" s="348"/>
      <c r="C904" s="379"/>
      <c r="D904" s="522"/>
      <c r="E904" s="523"/>
      <c r="F904" s="552"/>
      <c r="G904" s="549"/>
      <c r="H904" s="499"/>
      <c r="I904" s="500" t="str">
        <f aca="false">IF(A904&lt;&gt;0,ROUND(G904*H904,4),"")</f>
        <v/>
      </c>
    </row>
    <row r="905" customFormat="false" ht="14.4" hidden="true" customHeight="false" outlineLevel="0" collapsed="false">
      <c r="A905" s="527"/>
      <c r="B905" s="348"/>
      <c r="C905" s="387"/>
      <c r="D905" s="553"/>
      <c r="E905" s="554"/>
      <c r="F905" s="555"/>
      <c r="G905" s="549"/>
      <c r="H905" s="510"/>
      <c r="I905" s="511" t="str">
        <f aca="false">IF(A905&lt;&gt;0,ROUND(G905*H905,4),"")</f>
        <v/>
      </c>
    </row>
    <row r="906" customFormat="false" ht="14.4" hidden="true" customHeight="false" outlineLevel="0" collapsed="false">
      <c r="A906" s="557"/>
      <c r="B906" s="558"/>
      <c r="C906" s="558"/>
      <c r="D906" s="559"/>
      <c r="E906" s="560"/>
      <c r="F906" s="560"/>
      <c r="G906" s="561"/>
      <c r="H906" s="533" t="s">
        <v>278</v>
      </c>
      <c r="I906" s="486" t="n">
        <f aca="false">SUM(I901:I905)</f>
        <v>2531.8218</v>
      </c>
    </row>
    <row r="907" customFormat="false" ht="14.4" hidden="true" customHeight="true" outlineLevel="0" collapsed="false">
      <c r="A907" s="487" t="s">
        <v>194</v>
      </c>
      <c r="B907" s="488" t="s">
        <v>279</v>
      </c>
      <c r="C907" s="489" t="s">
        <v>272</v>
      </c>
      <c r="D907" s="489" t="s">
        <v>162</v>
      </c>
      <c r="E907" s="489"/>
      <c r="F907" s="489"/>
      <c r="G907" s="569" t="s">
        <v>277</v>
      </c>
      <c r="H907" s="489" t="s">
        <v>281</v>
      </c>
      <c r="I907" s="570" t="s">
        <v>274</v>
      </c>
    </row>
    <row r="908" customFormat="false" ht="14.4" hidden="true" customHeight="false" outlineLevel="0" collapsed="false">
      <c r="A908" s="487"/>
      <c r="B908" s="488"/>
      <c r="C908" s="489"/>
      <c r="D908" s="489" t="s">
        <v>282</v>
      </c>
      <c r="E908" s="489" t="s">
        <v>283</v>
      </c>
      <c r="F908" s="489" t="s">
        <v>22</v>
      </c>
      <c r="G908" s="569"/>
      <c r="H908" s="489"/>
      <c r="I908" s="570"/>
    </row>
    <row r="909" customFormat="false" ht="14.4" hidden="true" customHeight="false" outlineLevel="0" collapsed="false">
      <c r="A909" s="625" t="s">
        <v>377</v>
      </c>
      <c r="B909" s="429" t="s">
        <v>378</v>
      </c>
      <c r="C909" s="414" t="s">
        <v>379</v>
      </c>
      <c r="D909" s="572"/>
      <c r="E909" s="573"/>
      <c r="F909" s="574" t="n">
        <f aca="false">SUM(D909:E909)</f>
        <v>0</v>
      </c>
      <c r="G909" s="549" t="n">
        <v>2.2977</v>
      </c>
      <c r="H909" s="431" t="n">
        <v>0.5</v>
      </c>
      <c r="I909" s="551" t="n">
        <f aca="false">IF(A909&lt;&gt;0,ROUND(F909*G909*H909,4),"")</f>
        <v>0</v>
      </c>
    </row>
    <row r="910" customFormat="false" ht="14.4" hidden="true" customHeight="false" outlineLevel="0" collapsed="false">
      <c r="A910" s="647" t="s">
        <v>380</v>
      </c>
      <c r="B910" s="433" t="s">
        <v>381</v>
      </c>
      <c r="C910" s="416" t="s">
        <v>379</v>
      </c>
      <c r="D910" s="497"/>
      <c r="E910" s="503"/>
      <c r="F910" s="576" t="n">
        <f aca="false">SUM(D910:E910)</f>
        <v>0</v>
      </c>
      <c r="G910" s="549" t="n">
        <v>3.6403</v>
      </c>
      <c r="H910" s="436" t="n">
        <v>0.58</v>
      </c>
      <c r="I910" s="500" t="n">
        <f aca="false">IF(A910&lt;&gt;0,ROUND(F910*G910*H910,4),"")</f>
        <v>0</v>
      </c>
    </row>
    <row r="911" customFormat="false" ht="14.4" hidden="true" customHeight="false" outlineLevel="0" collapsed="false">
      <c r="A911" s="647" t="s">
        <v>382</v>
      </c>
      <c r="B911" s="433" t="s">
        <v>383</v>
      </c>
      <c r="C911" s="416" t="s">
        <v>379</v>
      </c>
      <c r="D911" s="497"/>
      <c r="E911" s="503"/>
      <c r="F911" s="576" t="n">
        <f aca="false">SUM(D911:E911)</f>
        <v>0</v>
      </c>
      <c r="G911" s="549" t="n">
        <v>2.6449</v>
      </c>
      <c r="H911" s="436" t="n">
        <v>0.58</v>
      </c>
      <c r="I911" s="500" t="n">
        <f aca="false">IF(A911&lt;&gt;0,ROUND(F911*G911*H911,4),"")</f>
        <v>0</v>
      </c>
    </row>
    <row r="912" customFormat="false" ht="14.4" hidden="true" customHeight="false" outlineLevel="0" collapsed="false">
      <c r="A912" s="575" t="s">
        <v>384</v>
      </c>
      <c r="B912" s="433" t="s">
        <v>385</v>
      </c>
      <c r="C912" s="416" t="s">
        <v>379</v>
      </c>
      <c r="D912" s="497"/>
      <c r="E912" s="503"/>
      <c r="F912" s="576" t="n">
        <f aca="false">SUM(D912:E912)</f>
        <v>0</v>
      </c>
      <c r="G912" s="549" t="n">
        <v>1.1943</v>
      </c>
      <c r="H912" s="436" t="n">
        <v>0.33</v>
      </c>
      <c r="I912" s="500" t="n">
        <f aca="false">IF(A912&lt;&gt;0,ROUND(F912*G912*H912,4),"")</f>
        <v>0</v>
      </c>
    </row>
    <row r="913" customFormat="false" ht="14.4" hidden="true" customHeight="false" outlineLevel="0" collapsed="false">
      <c r="A913" s="575" t="s">
        <v>386</v>
      </c>
      <c r="B913" s="433" t="s">
        <v>387</v>
      </c>
      <c r="C913" s="416" t="s">
        <v>379</v>
      </c>
      <c r="D913" s="497"/>
      <c r="E913" s="503"/>
      <c r="F913" s="576" t="n">
        <f aca="false">SUM(D913:E913)</f>
        <v>0</v>
      </c>
      <c r="G913" s="549" t="n">
        <v>0.055</v>
      </c>
      <c r="H913" s="436" t="n">
        <v>0.33</v>
      </c>
      <c r="I913" s="500" t="n">
        <f aca="false">IF(A913&lt;&gt;0,ROUND(F913*G913*H913,4),"")</f>
        <v>0</v>
      </c>
    </row>
    <row r="914" customFormat="false" ht="14.4" hidden="true" customHeight="false" outlineLevel="0" collapsed="false">
      <c r="A914" s="578"/>
      <c r="B914" s="446"/>
      <c r="C914" s="418"/>
      <c r="D914" s="507"/>
      <c r="E914" s="508"/>
      <c r="F914" s="579" t="n">
        <f aca="false">SUM(D914:E914)</f>
        <v>0</v>
      </c>
      <c r="G914" s="549"/>
      <c r="H914" s="449"/>
      <c r="I914" s="511" t="str">
        <f aca="false">IF(A914&lt;&gt;0,ROUND(F914*G914*H914,4),"")</f>
        <v/>
      </c>
    </row>
    <row r="915" customFormat="false" ht="14.4" hidden="true" customHeight="false" outlineLevel="0" collapsed="false">
      <c r="A915" s="557"/>
      <c r="B915" s="558"/>
      <c r="C915" s="558"/>
      <c r="D915" s="559"/>
      <c r="E915" s="560"/>
      <c r="F915" s="560"/>
      <c r="G915" s="561"/>
      <c r="H915" s="533" t="s">
        <v>284</v>
      </c>
      <c r="I915" s="486" t="n">
        <f aca="false">SUM(I909:I914)</f>
        <v>0</v>
      </c>
    </row>
    <row r="916" customFormat="false" ht="14.4" hidden="true" customHeight="false" outlineLevel="0" collapsed="false">
      <c r="A916" s="557"/>
      <c r="B916" s="558" t="s">
        <v>285</v>
      </c>
      <c r="C916" s="558"/>
      <c r="D916" s="559"/>
      <c r="E916" s="581"/>
      <c r="F916" s="581"/>
      <c r="G916" s="582"/>
      <c r="H916" s="583"/>
      <c r="I916" s="562" t="n">
        <f aca="false">SUM(I888+I899+I906+I915)</f>
        <v>33571.7419</v>
      </c>
    </row>
    <row r="917" customFormat="false" ht="14.4" hidden="true" customHeight="false" outlineLevel="0" collapsed="false">
      <c r="A917" s="557"/>
      <c r="B917" s="558" t="s">
        <v>286</v>
      </c>
      <c r="C917" s="558"/>
      <c r="D917" s="452" t="n">
        <f aca="false">ROUND('Comp. B.D.I.'!$F$33/100,4)</f>
        <v>0.2073</v>
      </c>
      <c r="E917" s="581"/>
      <c r="F917" s="581"/>
      <c r="G917" s="581"/>
      <c r="H917" s="627"/>
      <c r="I917" s="562" t="n">
        <f aca="false">+ROUND(I916*D917,4)</f>
        <v>6959.4221</v>
      </c>
    </row>
    <row r="918" customFormat="false" ht="14.4" hidden="true" customHeight="false" outlineLevel="0" collapsed="false">
      <c r="A918" s="557"/>
      <c r="B918" s="558" t="s">
        <v>287</v>
      </c>
      <c r="C918" s="558"/>
      <c r="D918" s="559"/>
      <c r="E918" s="581"/>
      <c r="F918" s="581"/>
      <c r="G918" s="582"/>
      <c r="H918" s="583"/>
      <c r="I918" s="562" t="n">
        <f aca="false">+I916+I917</f>
        <v>40531.164</v>
      </c>
    </row>
    <row r="919" customFormat="false" ht="14.4" hidden="true" customHeight="false" outlineLevel="0" collapsed="false">
      <c r="A919" s="585" t="s">
        <v>288</v>
      </c>
      <c r="B919" s="586" t="s">
        <v>289</v>
      </c>
      <c r="C919" s="513"/>
      <c r="D919" s="514"/>
      <c r="E919" s="515" t="s">
        <v>290</v>
      </c>
      <c r="F919" s="515"/>
      <c r="G919" s="587"/>
      <c r="H919" s="588" t="s">
        <v>291</v>
      </c>
      <c r="I919" s="589"/>
    </row>
    <row r="920" customFormat="false" ht="14.4" hidden="true" customHeight="false" outlineLevel="0" collapsed="false">
      <c r="A920" s="590"/>
      <c r="B920" s="513" t="s">
        <v>292</v>
      </c>
      <c r="C920" s="513"/>
      <c r="D920" s="591"/>
      <c r="E920" s="592" t="s">
        <v>293</v>
      </c>
      <c r="F920" s="592"/>
      <c r="G920" s="593"/>
      <c r="H920" s="594"/>
      <c r="I920" s="589"/>
    </row>
    <row r="921" customFormat="false" ht="14.4" hidden="true" customHeight="false" outlineLevel="0" collapsed="false">
      <c r="A921" s="590"/>
      <c r="B921" s="513" t="s">
        <v>294</v>
      </c>
      <c r="C921" s="513"/>
      <c r="D921" s="591"/>
      <c r="E921" s="592" t="s">
        <v>295</v>
      </c>
      <c r="F921" s="592"/>
      <c r="G921" s="593"/>
      <c r="H921" s="594"/>
      <c r="I921" s="589"/>
    </row>
    <row r="922" customFormat="false" ht="15" hidden="true" customHeight="false" outlineLevel="0" collapsed="false">
      <c r="A922" s="595"/>
      <c r="B922" s="596" t="s">
        <v>296</v>
      </c>
      <c r="C922" s="596"/>
      <c r="D922" s="597"/>
      <c r="E922" s="598"/>
      <c r="F922" s="598"/>
      <c r="G922" s="599"/>
      <c r="H922" s="600"/>
      <c r="I922" s="601"/>
    </row>
    <row r="923" customFormat="false" ht="14.4" hidden="false" customHeight="false" outlineLevel="0" collapsed="false">
      <c r="A923" s="675"/>
      <c r="B923" s="676"/>
      <c r="C923" s="676"/>
      <c r="D923" s="677"/>
      <c r="E923" s="678"/>
      <c r="F923" s="678"/>
      <c r="G923" s="679"/>
      <c r="H923" s="680"/>
      <c r="I923" s="677"/>
    </row>
  </sheetData>
  <mergeCells count="277">
    <mergeCell ref="A1:I1"/>
    <mergeCell ref="A2:I2"/>
    <mergeCell ref="A3:I3"/>
    <mergeCell ref="A5:G5"/>
    <mergeCell ref="B6:F6"/>
    <mergeCell ref="A7:A8"/>
    <mergeCell ref="B7:C8"/>
    <mergeCell ref="D7:D8"/>
    <mergeCell ref="E7:F7"/>
    <mergeCell ref="G7:H7"/>
    <mergeCell ref="I7:I8"/>
    <mergeCell ref="B20:F20"/>
    <mergeCell ref="B35:E35"/>
    <mergeCell ref="B43:E43"/>
    <mergeCell ref="A50:A51"/>
    <mergeCell ref="B50:B51"/>
    <mergeCell ref="C50:C51"/>
    <mergeCell ref="D50:F50"/>
    <mergeCell ref="G50:G51"/>
    <mergeCell ref="H50:H51"/>
    <mergeCell ref="I50:I51"/>
    <mergeCell ref="A67:G67"/>
    <mergeCell ref="B68:F68"/>
    <mergeCell ref="A69:A70"/>
    <mergeCell ref="B69:C70"/>
    <mergeCell ref="D69:D70"/>
    <mergeCell ref="E69:F69"/>
    <mergeCell ref="G69:H69"/>
    <mergeCell ref="I69:I70"/>
    <mergeCell ref="B79:F79"/>
    <mergeCell ref="B94:E94"/>
    <mergeCell ref="B104:E104"/>
    <mergeCell ref="A111:A112"/>
    <mergeCell ref="B111:B112"/>
    <mergeCell ref="C111:C112"/>
    <mergeCell ref="D111:F111"/>
    <mergeCell ref="G111:G112"/>
    <mergeCell ref="H111:H112"/>
    <mergeCell ref="I111:I112"/>
    <mergeCell ref="A129:G129"/>
    <mergeCell ref="B130:F130"/>
    <mergeCell ref="A131:A132"/>
    <mergeCell ref="B131:C132"/>
    <mergeCell ref="D131:D132"/>
    <mergeCell ref="E131:F131"/>
    <mergeCell ref="G131:H131"/>
    <mergeCell ref="I131:I132"/>
    <mergeCell ref="B144:F144"/>
    <mergeCell ref="B158:E158"/>
    <mergeCell ref="B168:E168"/>
    <mergeCell ref="A175:A176"/>
    <mergeCell ref="B175:B176"/>
    <mergeCell ref="C175:C176"/>
    <mergeCell ref="D175:F175"/>
    <mergeCell ref="G175:G176"/>
    <mergeCell ref="H175:H176"/>
    <mergeCell ref="I175:I176"/>
    <mergeCell ref="A191:G191"/>
    <mergeCell ref="B192:F192"/>
    <mergeCell ref="A193:A194"/>
    <mergeCell ref="B193:C194"/>
    <mergeCell ref="D193:D194"/>
    <mergeCell ref="E193:F193"/>
    <mergeCell ref="G193:H193"/>
    <mergeCell ref="I193:I194"/>
    <mergeCell ref="B201:F201"/>
    <mergeCell ref="B212:E212"/>
    <mergeCell ref="B225:E225"/>
    <mergeCell ref="A232:A233"/>
    <mergeCell ref="B232:B233"/>
    <mergeCell ref="C232:C233"/>
    <mergeCell ref="D232:F232"/>
    <mergeCell ref="G232:G233"/>
    <mergeCell ref="H232:H233"/>
    <mergeCell ref="I232:I233"/>
    <mergeCell ref="A248:G248"/>
    <mergeCell ref="B249:F249"/>
    <mergeCell ref="A250:A251"/>
    <mergeCell ref="B250:C251"/>
    <mergeCell ref="D250:D251"/>
    <mergeCell ref="E250:F250"/>
    <mergeCell ref="G250:H250"/>
    <mergeCell ref="I250:I251"/>
    <mergeCell ref="B263:F263"/>
    <mergeCell ref="B277:E277"/>
    <mergeCell ref="B287:E287"/>
    <mergeCell ref="A294:A295"/>
    <mergeCell ref="B294:B295"/>
    <mergeCell ref="C294:C295"/>
    <mergeCell ref="D294:F294"/>
    <mergeCell ref="G294:G295"/>
    <mergeCell ref="H294:H295"/>
    <mergeCell ref="I294:I295"/>
    <mergeCell ref="A310:G310"/>
    <mergeCell ref="B311:F311"/>
    <mergeCell ref="A312:A313"/>
    <mergeCell ref="B312:C313"/>
    <mergeCell ref="D312:D313"/>
    <mergeCell ref="E312:F312"/>
    <mergeCell ref="G312:H312"/>
    <mergeCell ref="I312:I313"/>
    <mergeCell ref="B325:F325"/>
    <mergeCell ref="B339:E339"/>
    <mergeCell ref="B349:E349"/>
    <mergeCell ref="A356:A357"/>
    <mergeCell ref="B356:B357"/>
    <mergeCell ref="C356:C357"/>
    <mergeCell ref="D356:F356"/>
    <mergeCell ref="G356:G357"/>
    <mergeCell ref="H356:H357"/>
    <mergeCell ref="I356:I357"/>
    <mergeCell ref="A372:G372"/>
    <mergeCell ref="B373:F373"/>
    <mergeCell ref="A374:A375"/>
    <mergeCell ref="B374:C375"/>
    <mergeCell ref="D374:D375"/>
    <mergeCell ref="E374:F374"/>
    <mergeCell ref="G374:H374"/>
    <mergeCell ref="I374:I375"/>
    <mergeCell ref="B376:C376"/>
    <mergeCell ref="B385:F385"/>
    <mergeCell ref="B399:E399"/>
    <mergeCell ref="B408:E408"/>
    <mergeCell ref="A415:A416"/>
    <mergeCell ref="B415:B416"/>
    <mergeCell ref="C415:C416"/>
    <mergeCell ref="D415:F415"/>
    <mergeCell ref="G415:G416"/>
    <mergeCell ref="H415:H416"/>
    <mergeCell ref="I415:I416"/>
    <mergeCell ref="A431:G431"/>
    <mergeCell ref="B432:F432"/>
    <mergeCell ref="A433:A434"/>
    <mergeCell ref="B433:C434"/>
    <mergeCell ref="D433:D434"/>
    <mergeCell ref="E433:F433"/>
    <mergeCell ref="G433:H433"/>
    <mergeCell ref="I433:I434"/>
    <mergeCell ref="B446:F446"/>
    <mergeCell ref="B461:E461"/>
    <mergeCell ref="B469:E469"/>
    <mergeCell ref="A477:A478"/>
    <mergeCell ref="B477:B478"/>
    <mergeCell ref="C477:C478"/>
    <mergeCell ref="D477:F477"/>
    <mergeCell ref="G477:G478"/>
    <mergeCell ref="H477:H478"/>
    <mergeCell ref="I477:I478"/>
    <mergeCell ref="A494:G494"/>
    <mergeCell ref="B495:F495"/>
    <mergeCell ref="A496:A497"/>
    <mergeCell ref="B496:C497"/>
    <mergeCell ref="D496:D497"/>
    <mergeCell ref="E496:F496"/>
    <mergeCell ref="G496:H496"/>
    <mergeCell ref="I496:I497"/>
    <mergeCell ref="B509:F509"/>
    <mergeCell ref="B520:E520"/>
    <mergeCell ref="B533:E533"/>
    <mergeCell ref="A540:A541"/>
    <mergeCell ref="B540:B541"/>
    <mergeCell ref="C540:C541"/>
    <mergeCell ref="D540:F540"/>
    <mergeCell ref="G540:G541"/>
    <mergeCell ref="H540:H541"/>
    <mergeCell ref="I540:I541"/>
    <mergeCell ref="A556:G556"/>
    <mergeCell ref="B557:F557"/>
    <mergeCell ref="A558:A559"/>
    <mergeCell ref="B558:C559"/>
    <mergeCell ref="D558:D559"/>
    <mergeCell ref="E558:F558"/>
    <mergeCell ref="G558:H558"/>
    <mergeCell ref="I558:I559"/>
    <mergeCell ref="B569:F569"/>
    <mergeCell ref="B583:E583"/>
    <mergeCell ref="B591:E591"/>
    <mergeCell ref="A599:A600"/>
    <mergeCell ref="B599:B600"/>
    <mergeCell ref="C599:C600"/>
    <mergeCell ref="D599:F599"/>
    <mergeCell ref="G599:G600"/>
    <mergeCell ref="H599:H600"/>
    <mergeCell ref="I599:I600"/>
    <mergeCell ref="A617:G617"/>
    <mergeCell ref="B618:F618"/>
    <mergeCell ref="A619:A620"/>
    <mergeCell ref="B619:C620"/>
    <mergeCell ref="D619:D620"/>
    <mergeCell ref="E619:F619"/>
    <mergeCell ref="G619:H619"/>
    <mergeCell ref="I619:I620"/>
    <mergeCell ref="B631:F631"/>
    <mergeCell ref="B645:E645"/>
    <mergeCell ref="B655:E655"/>
    <mergeCell ref="A662:A663"/>
    <mergeCell ref="B662:B663"/>
    <mergeCell ref="C662:C663"/>
    <mergeCell ref="D662:F662"/>
    <mergeCell ref="G662:G663"/>
    <mergeCell ref="H662:H663"/>
    <mergeCell ref="I662:I663"/>
    <mergeCell ref="A679:G679"/>
    <mergeCell ref="B680:F680"/>
    <mergeCell ref="A681:A682"/>
    <mergeCell ref="B681:C682"/>
    <mergeCell ref="D681:D682"/>
    <mergeCell ref="E681:F681"/>
    <mergeCell ref="G681:H681"/>
    <mergeCell ref="I681:I682"/>
    <mergeCell ref="B692:F692"/>
    <mergeCell ref="B703:E703"/>
    <mergeCell ref="B714:E714"/>
    <mergeCell ref="B715:E715"/>
    <mergeCell ref="B716:E716"/>
    <mergeCell ref="B717:E717"/>
    <mergeCell ref="A721:A722"/>
    <mergeCell ref="B721:B722"/>
    <mergeCell ref="C721:C722"/>
    <mergeCell ref="D721:F721"/>
    <mergeCell ref="G721:G722"/>
    <mergeCell ref="H721:H722"/>
    <mergeCell ref="I721:I722"/>
    <mergeCell ref="A739:G739"/>
    <mergeCell ref="B740:F740"/>
    <mergeCell ref="A741:A742"/>
    <mergeCell ref="B741:C742"/>
    <mergeCell ref="D741:D742"/>
    <mergeCell ref="E741:F741"/>
    <mergeCell ref="G741:H741"/>
    <mergeCell ref="I741:I742"/>
    <mergeCell ref="B754:F754"/>
    <mergeCell ref="B765:E765"/>
    <mergeCell ref="B776:E776"/>
    <mergeCell ref="A783:A784"/>
    <mergeCell ref="B783:B784"/>
    <mergeCell ref="C783:C784"/>
    <mergeCell ref="D783:F783"/>
    <mergeCell ref="G783:G784"/>
    <mergeCell ref="H783:H784"/>
    <mergeCell ref="I783:I784"/>
    <mergeCell ref="A801:G801"/>
    <mergeCell ref="B802:F802"/>
    <mergeCell ref="A803:A804"/>
    <mergeCell ref="B803:C804"/>
    <mergeCell ref="D803:D804"/>
    <mergeCell ref="E803:F803"/>
    <mergeCell ref="G803:H803"/>
    <mergeCell ref="I803:I804"/>
    <mergeCell ref="B816:F816"/>
    <mergeCell ref="B827:E827"/>
    <mergeCell ref="B838:E838"/>
    <mergeCell ref="A845:A846"/>
    <mergeCell ref="B845:B846"/>
    <mergeCell ref="C845:C846"/>
    <mergeCell ref="D845:F845"/>
    <mergeCell ref="G845:G846"/>
    <mergeCell ref="H845:H846"/>
    <mergeCell ref="I845:I846"/>
    <mergeCell ref="A863:G863"/>
    <mergeCell ref="B864:F864"/>
    <mergeCell ref="A865:A866"/>
    <mergeCell ref="B865:C866"/>
    <mergeCell ref="D865:D866"/>
    <mergeCell ref="E865:F865"/>
    <mergeCell ref="G865:H865"/>
    <mergeCell ref="I865:I866"/>
    <mergeCell ref="B878:F878"/>
    <mergeCell ref="B889:E889"/>
    <mergeCell ref="B900:E900"/>
    <mergeCell ref="A907:A908"/>
    <mergeCell ref="B907:B908"/>
    <mergeCell ref="C907:C908"/>
    <mergeCell ref="D907:F907"/>
    <mergeCell ref="G907:G908"/>
    <mergeCell ref="H907:H908"/>
    <mergeCell ref="I907:I90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4" man="true" max="16383" min="0"/>
    <brk id="126" man="true" max="16383" min="0"/>
    <brk id="188" man="true" max="16383" min="0"/>
    <brk id="245" man="true" max="16383" min="0"/>
    <brk id="307" man="true" max="16383" min="0"/>
    <brk id="369" man="true" max="16383" min="0"/>
    <brk id="428" man="true" max="16383" min="0"/>
    <brk id="491" man="true" max="16383" min="0"/>
    <brk id="553" man="true" max="16383" min="0"/>
    <brk id="713" man="true" max="16383" min="0"/>
    <brk id="775" man="true" max="16383" min="0"/>
    <brk id="837" man="true" max="16383" min="0"/>
    <brk id="89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14" activeCellId="0" sqref="B14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684" width="4.33"/>
    <col collapsed="false" customWidth="true" hidden="false" outlineLevel="0" max="2" min="2" style="684" width="17.32"/>
    <col collapsed="false" customWidth="true" hidden="false" outlineLevel="0" max="3" min="3" style="684" width="9.87"/>
    <col collapsed="false" customWidth="true" hidden="false" outlineLevel="0" max="4" min="4" style="684" width="31.55"/>
    <col collapsed="false" customWidth="true" hidden="false" outlineLevel="0" max="10" min="10" style="0" width="27.1"/>
    <col collapsed="false" customWidth="true" hidden="false" outlineLevel="0" max="11" min="11" style="0" width="20.66"/>
    <col collapsed="false" customWidth="true" hidden="false" outlineLevel="0" max="12" min="12" style="0" width="18.43"/>
  </cols>
  <sheetData>
    <row r="1" s="687" customFormat="true" ht="14.4" hidden="false" customHeight="false" outlineLevel="0" collapsed="false">
      <c r="A1" s="685"/>
      <c r="B1" s="686"/>
    </row>
    <row r="2" s="687" customFormat="true" ht="14.4" hidden="false" customHeight="false" outlineLevel="0" collapsed="false">
      <c r="A2" s="685"/>
      <c r="B2" s="686"/>
    </row>
    <row r="3" s="687" customFormat="true" ht="15" hidden="false" customHeight="false" outlineLevel="0" collapsed="false">
      <c r="A3" s="685"/>
      <c r="B3" s="686"/>
    </row>
    <row r="4" s="690" customFormat="true" ht="15" hidden="false" customHeight="true" outlineLevel="0" collapsed="false">
      <c r="A4" s="688"/>
      <c r="B4" s="688"/>
      <c r="C4" s="688"/>
      <c r="D4" s="688"/>
      <c r="E4" s="688"/>
      <c r="F4" s="688"/>
      <c r="G4" s="688"/>
      <c r="H4" s="689"/>
    </row>
    <row r="5" s="690" customFormat="true" ht="15" hidden="false" customHeight="true" outlineLevel="0" collapsed="false">
      <c r="A5" s="691" t="s">
        <v>408</v>
      </c>
      <c r="B5" s="691"/>
      <c r="C5" s="691"/>
      <c r="D5" s="691"/>
      <c r="E5" s="691"/>
      <c r="F5" s="691"/>
      <c r="G5" s="691"/>
      <c r="H5" s="692"/>
    </row>
    <row r="6" s="690" customFormat="true" ht="14.4" hidden="false" customHeight="false" outlineLevel="0" collapsed="false">
      <c r="A6" s="693" t="s">
        <v>409</v>
      </c>
      <c r="B6" s="693"/>
      <c r="C6" s="693"/>
      <c r="D6" s="693"/>
      <c r="E6" s="693"/>
      <c r="F6" s="693"/>
      <c r="G6" s="693"/>
      <c r="H6" s="694"/>
    </row>
    <row r="7" s="690" customFormat="true" ht="13.8" hidden="false" customHeight="false" outlineLevel="0" collapsed="false">
      <c r="A7" s="695"/>
      <c r="B7" s="695"/>
      <c r="C7" s="695"/>
      <c r="D7" s="695"/>
      <c r="E7" s="695"/>
      <c r="F7" s="695"/>
      <c r="G7" s="695"/>
      <c r="H7" s="696"/>
    </row>
    <row r="8" s="698" customFormat="true" ht="14.4" hidden="false" customHeight="false" outlineLevel="0" collapsed="false">
      <c r="A8" s="697"/>
      <c r="B8" s="697"/>
      <c r="C8" s="697"/>
      <c r="D8" s="697"/>
      <c r="E8" s="697"/>
      <c r="F8" s="697"/>
      <c r="G8" s="697"/>
      <c r="H8" s="696"/>
    </row>
    <row r="9" s="690" customFormat="true" ht="15" hidden="false" customHeight="true" outlineLevel="0" collapsed="false">
      <c r="A9" s="688" t="s">
        <v>410</v>
      </c>
      <c r="B9" s="688"/>
      <c r="C9" s="688"/>
      <c r="D9" s="688"/>
      <c r="E9" s="688"/>
      <c r="F9" s="688"/>
      <c r="G9" s="688"/>
      <c r="H9" s="699"/>
    </row>
    <row r="10" s="690" customFormat="true" ht="15.75" hidden="false" customHeight="true" outlineLevel="0" collapsed="false">
      <c r="A10" s="700"/>
      <c r="B10" s="700"/>
      <c r="C10" s="700"/>
      <c r="D10" s="700"/>
      <c r="E10" s="700"/>
      <c r="F10" s="700"/>
      <c r="G10" s="700"/>
      <c r="H10" s="701"/>
    </row>
    <row r="11" s="690" customFormat="true" ht="13.8" hidden="false" customHeight="false" outlineLevel="0" collapsed="false">
      <c r="A11" s="702"/>
      <c r="B11" s="697"/>
      <c r="C11" s="697"/>
      <c r="D11" s="697"/>
      <c r="E11" s="697"/>
      <c r="F11" s="697"/>
      <c r="G11" s="697"/>
      <c r="H11" s="692"/>
    </row>
    <row r="12" s="690" customFormat="true" ht="13.8" hidden="false" customHeight="false" outlineLevel="0" collapsed="false">
      <c r="A12" s="703"/>
      <c r="B12" s="704"/>
      <c r="C12" s="704"/>
      <c r="D12" s="704"/>
      <c r="E12" s="704"/>
      <c r="F12" s="704"/>
      <c r="G12" s="705"/>
      <c r="H12" s="692"/>
      <c r="J12" s="706" t="s">
        <v>411</v>
      </c>
      <c r="K12" s="706"/>
      <c r="L12" s="706"/>
    </row>
    <row r="13" s="690" customFormat="true" ht="14.4" hidden="false" customHeight="false" outlineLevel="0" collapsed="false">
      <c r="A13" s="703"/>
      <c r="B13" s="704"/>
      <c r="C13" s="707"/>
      <c r="D13" s="704"/>
      <c r="E13" s="704"/>
      <c r="F13" s="704"/>
      <c r="G13" s="705"/>
      <c r="H13" s="692"/>
      <c r="J13" s="706"/>
      <c r="K13" s="706"/>
      <c r="L13" s="706"/>
    </row>
    <row r="14" s="690" customFormat="true" ht="55.8" hidden="false" customHeight="false" outlineLevel="0" collapsed="false">
      <c r="A14" s="703"/>
      <c r="B14" s="704"/>
      <c r="C14" s="708" t="s">
        <v>27</v>
      </c>
      <c r="D14" s="709" t="s">
        <v>28</v>
      </c>
      <c r="E14" s="710" t="s">
        <v>412</v>
      </c>
      <c r="F14" s="711" t="s">
        <v>413</v>
      </c>
      <c r="G14" s="705"/>
      <c r="H14" s="692"/>
      <c r="J14" s="706" t="s">
        <v>414</v>
      </c>
      <c r="K14" s="706" t="s">
        <v>415</v>
      </c>
      <c r="L14" s="706" t="s">
        <v>416</v>
      </c>
    </row>
    <row r="15" s="690" customFormat="true" ht="14.4" hidden="false" customHeight="false" outlineLevel="0" collapsed="false">
      <c r="A15" s="703"/>
      <c r="B15" s="704"/>
      <c r="C15" s="712"/>
      <c r="D15" s="713"/>
      <c r="E15" s="704"/>
      <c r="F15" s="714"/>
      <c r="G15" s="705"/>
      <c r="H15" s="692"/>
      <c r="J15" s="715"/>
      <c r="K15" s="715"/>
      <c r="L15" s="715"/>
    </row>
    <row r="16" s="690" customFormat="true" ht="13.8" hidden="false" customHeight="false" outlineLevel="0" collapsed="false">
      <c r="A16" s="703"/>
      <c r="B16" s="704"/>
      <c r="C16" s="712" t="n">
        <v>1</v>
      </c>
      <c r="D16" s="713" t="s">
        <v>417</v>
      </c>
      <c r="E16" s="716"/>
      <c r="F16" s="717" t="n">
        <v>0.038</v>
      </c>
      <c r="G16" s="705"/>
      <c r="H16" s="692"/>
      <c r="J16" s="718" t="n">
        <v>3.8</v>
      </c>
      <c r="K16" s="718" t="n">
        <v>4.01</v>
      </c>
      <c r="L16" s="718" t="n">
        <v>4.67</v>
      </c>
    </row>
    <row r="17" s="690" customFormat="true" ht="13.8" hidden="false" customHeight="false" outlineLevel="0" collapsed="false">
      <c r="A17" s="703"/>
      <c r="B17" s="704"/>
      <c r="C17" s="719"/>
      <c r="D17" s="704"/>
      <c r="E17" s="720"/>
      <c r="F17" s="721"/>
      <c r="G17" s="705"/>
      <c r="H17" s="692"/>
      <c r="J17" s="722"/>
      <c r="K17" s="722"/>
      <c r="L17" s="722"/>
    </row>
    <row r="18" s="690" customFormat="true" ht="13.8" hidden="false" customHeight="false" outlineLevel="0" collapsed="false">
      <c r="A18" s="703"/>
      <c r="B18" s="704"/>
      <c r="C18" s="712" t="n">
        <v>2</v>
      </c>
      <c r="D18" s="713" t="s">
        <v>418</v>
      </c>
      <c r="E18" s="716"/>
      <c r="F18" s="717" t="n">
        <f aca="false">E19+E20+E21+E22</f>
        <v>0.0665</v>
      </c>
      <c r="G18" s="723"/>
      <c r="H18" s="692"/>
      <c r="J18" s="724"/>
      <c r="K18" s="724"/>
      <c r="L18" s="724"/>
    </row>
    <row r="19" s="690" customFormat="true" ht="13.8" hidden="false" customHeight="false" outlineLevel="0" collapsed="false">
      <c r="A19" s="703"/>
      <c r="B19" s="704"/>
      <c r="C19" s="725" t="s">
        <v>40</v>
      </c>
      <c r="D19" s="704" t="s">
        <v>419</v>
      </c>
      <c r="E19" s="720" t="n">
        <v>0.03</v>
      </c>
      <c r="F19" s="721"/>
      <c r="G19" s="705"/>
      <c r="H19" s="692"/>
      <c r="J19" s="726" t="n">
        <v>3</v>
      </c>
      <c r="K19" s="726" t="n">
        <v>3</v>
      </c>
      <c r="L19" s="726" t="n">
        <v>3</v>
      </c>
    </row>
    <row r="20" s="690" customFormat="true" ht="13.8" hidden="false" customHeight="false" outlineLevel="0" collapsed="false">
      <c r="A20" s="703"/>
      <c r="B20" s="704"/>
      <c r="C20" s="725" t="s">
        <v>52</v>
      </c>
      <c r="D20" s="704" t="s">
        <v>420</v>
      </c>
      <c r="E20" s="720" t="n">
        <v>0.0065</v>
      </c>
      <c r="F20" s="721"/>
      <c r="G20" s="705"/>
      <c r="H20" s="692"/>
      <c r="J20" s="726" t="n">
        <v>0.65</v>
      </c>
      <c r="K20" s="726" t="n">
        <v>0.65</v>
      </c>
      <c r="L20" s="726" t="n">
        <v>0.65</v>
      </c>
    </row>
    <row r="21" s="690" customFormat="true" ht="13.8" hidden="false" customHeight="false" outlineLevel="0" collapsed="false">
      <c r="A21" s="703"/>
      <c r="B21" s="704"/>
      <c r="C21" s="725" t="s">
        <v>421</v>
      </c>
      <c r="D21" s="704" t="s">
        <v>422</v>
      </c>
      <c r="E21" s="720" t="n">
        <v>0.03</v>
      </c>
      <c r="F21" s="721"/>
      <c r="G21" s="705"/>
      <c r="H21" s="692"/>
      <c r="J21" s="726" t="n">
        <v>3</v>
      </c>
      <c r="K21" s="726" t="n">
        <v>3</v>
      </c>
      <c r="L21" s="726" t="n">
        <v>3</v>
      </c>
    </row>
    <row r="22" s="734" customFormat="true" ht="13.8" hidden="false" customHeight="false" outlineLevel="0" collapsed="false">
      <c r="A22" s="727"/>
      <c r="B22" s="728"/>
      <c r="C22" s="729" t="s">
        <v>423</v>
      </c>
      <c r="D22" s="728" t="s">
        <v>424</v>
      </c>
      <c r="E22" s="730"/>
      <c r="F22" s="731"/>
      <c r="G22" s="732"/>
      <c r="H22" s="733"/>
      <c r="J22" s="735" t="n">
        <v>4.5</v>
      </c>
      <c r="K22" s="735" t="n">
        <v>4.5</v>
      </c>
      <c r="L22" s="735" t="n">
        <v>4.5</v>
      </c>
    </row>
    <row r="23" s="690" customFormat="true" ht="13.8" hidden="false" customHeight="false" outlineLevel="0" collapsed="false">
      <c r="A23" s="703"/>
      <c r="B23" s="704"/>
      <c r="C23" s="736"/>
      <c r="D23" s="704"/>
      <c r="E23" s="720"/>
      <c r="F23" s="721"/>
      <c r="G23" s="705"/>
      <c r="H23" s="692"/>
      <c r="J23" s="722"/>
      <c r="K23" s="722"/>
      <c r="L23" s="722"/>
    </row>
    <row r="24" s="690" customFormat="true" ht="13.8" hidden="false" customHeight="false" outlineLevel="0" collapsed="false">
      <c r="A24" s="703"/>
      <c r="B24" s="704"/>
      <c r="C24" s="737" t="s">
        <v>425</v>
      </c>
      <c r="D24" s="713" t="s">
        <v>426</v>
      </c>
      <c r="E24" s="696"/>
      <c r="F24" s="717" t="n">
        <f aca="false">E25+E26+E27</f>
        <v>0.0082</v>
      </c>
      <c r="G24" s="705"/>
      <c r="H24" s="692"/>
      <c r="J24" s="724"/>
      <c r="K24" s="724"/>
      <c r="L24" s="724"/>
    </row>
    <row r="25" s="690" customFormat="true" ht="13.8" hidden="false" customHeight="false" outlineLevel="0" collapsed="false">
      <c r="A25" s="703"/>
      <c r="B25" s="704"/>
      <c r="C25" s="719" t="s">
        <v>427</v>
      </c>
      <c r="D25" s="704" t="s">
        <v>428</v>
      </c>
      <c r="E25" s="720" t="n">
        <v>0.005</v>
      </c>
      <c r="F25" s="721"/>
      <c r="G25" s="705"/>
      <c r="H25" s="692"/>
      <c r="J25" s="726" t="n">
        <v>0.5</v>
      </c>
      <c r="K25" s="726" t="n">
        <v>0.56</v>
      </c>
      <c r="L25" s="726" t="n">
        <v>0.97</v>
      </c>
    </row>
    <row r="26" s="690" customFormat="true" ht="13.8" hidden="false" customHeight="false" outlineLevel="0" collapsed="false">
      <c r="A26" s="703"/>
      <c r="B26" s="704"/>
      <c r="C26" s="719" t="s">
        <v>429</v>
      </c>
      <c r="D26" s="704" t="s">
        <v>430</v>
      </c>
      <c r="E26" s="720" t="n">
        <v>0.0016</v>
      </c>
      <c r="F26" s="721"/>
      <c r="G26" s="705"/>
      <c r="H26" s="692"/>
      <c r="J26" s="726" t="n">
        <v>0.16</v>
      </c>
      <c r="K26" s="726" t="n">
        <v>0.2</v>
      </c>
      <c r="L26" s="726" t="n">
        <v>0.37</v>
      </c>
    </row>
    <row r="27" s="690" customFormat="true" ht="13.8" hidden="false" customHeight="false" outlineLevel="0" collapsed="false">
      <c r="A27" s="703"/>
      <c r="B27" s="704"/>
      <c r="C27" s="719" t="s">
        <v>431</v>
      </c>
      <c r="D27" s="704" t="s">
        <v>432</v>
      </c>
      <c r="E27" s="720" t="n">
        <v>0.0016</v>
      </c>
      <c r="F27" s="721"/>
      <c r="G27" s="705"/>
      <c r="H27" s="692"/>
      <c r="J27" s="726" t="n">
        <v>0.16</v>
      </c>
      <c r="K27" s="726" t="n">
        <v>0.2</v>
      </c>
      <c r="L27" s="726" t="n">
        <v>0.37</v>
      </c>
    </row>
    <row r="28" s="690" customFormat="true" ht="13.8" hidden="false" customHeight="false" outlineLevel="0" collapsed="false">
      <c r="A28" s="703"/>
      <c r="B28" s="704"/>
      <c r="C28" s="719"/>
      <c r="D28" s="704"/>
      <c r="E28" s="720"/>
      <c r="F28" s="721"/>
      <c r="G28" s="705"/>
      <c r="H28" s="692"/>
      <c r="J28" s="738"/>
      <c r="K28" s="738"/>
      <c r="L28" s="738"/>
    </row>
    <row r="29" s="690" customFormat="true" ht="13.8" hidden="false" customHeight="false" outlineLevel="0" collapsed="false">
      <c r="A29" s="703"/>
      <c r="B29" s="704"/>
      <c r="C29" s="712" t="n">
        <v>4</v>
      </c>
      <c r="D29" s="713" t="s">
        <v>433</v>
      </c>
      <c r="E29" s="720"/>
      <c r="F29" s="717" t="n">
        <v>0.0102</v>
      </c>
      <c r="G29" s="705"/>
      <c r="H29" s="692"/>
      <c r="J29" s="726" t="n">
        <v>1.02</v>
      </c>
      <c r="K29" s="726" t="n">
        <v>1.11</v>
      </c>
      <c r="L29" s="726" t="n">
        <v>1.21</v>
      </c>
    </row>
    <row r="30" s="690" customFormat="true" ht="13.8" hidden="false" customHeight="false" outlineLevel="0" collapsed="false">
      <c r="A30" s="703"/>
      <c r="B30" s="704"/>
      <c r="C30" s="719"/>
      <c r="D30" s="704"/>
      <c r="E30" s="720"/>
      <c r="F30" s="721"/>
      <c r="G30" s="705"/>
      <c r="H30" s="692"/>
      <c r="J30" s="738"/>
      <c r="K30" s="738"/>
      <c r="L30" s="738"/>
    </row>
    <row r="31" s="690" customFormat="true" ht="13.8" hidden="false" customHeight="false" outlineLevel="0" collapsed="false">
      <c r="A31" s="703"/>
      <c r="B31" s="704"/>
      <c r="C31" s="712" t="n">
        <v>5</v>
      </c>
      <c r="D31" s="713" t="s">
        <v>434</v>
      </c>
      <c r="E31" s="716"/>
      <c r="F31" s="717" t="n">
        <v>0.0664</v>
      </c>
      <c r="G31" s="705"/>
      <c r="H31" s="692"/>
      <c r="J31" s="726" t="n">
        <v>6.64</v>
      </c>
      <c r="K31" s="726" t="n">
        <v>7.3</v>
      </c>
      <c r="L31" s="726" t="n">
        <v>8.69</v>
      </c>
    </row>
    <row r="32" s="690" customFormat="true" ht="14.4" hidden="false" customHeight="false" outlineLevel="0" collapsed="false">
      <c r="A32" s="703"/>
      <c r="B32" s="704"/>
      <c r="C32" s="739"/>
      <c r="D32" s="740"/>
      <c r="E32" s="741"/>
      <c r="F32" s="742"/>
      <c r="G32" s="705"/>
      <c r="H32" s="692"/>
      <c r="J32" s="743"/>
      <c r="K32" s="743"/>
      <c r="L32" s="743"/>
    </row>
    <row r="33" s="690" customFormat="true" ht="14.4" hidden="false" customHeight="true" outlineLevel="0" collapsed="false">
      <c r="A33" s="703"/>
      <c r="B33" s="704"/>
      <c r="C33" s="744" t="s">
        <v>435</v>
      </c>
      <c r="D33" s="744"/>
      <c r="E33" s="744"/>
      <c r="F33" s="745" t="n">
        <f aca="false">(((1+(F16+F24))*(1+F29)*(1+F31)/(1-F18))-1)*100</f>
        <v>20.7335286915908</v>
      </c>
      <c r="G33" s="705"/>
      <c r="H33" s="692"/>
      <c r="J33" s="698"/>
      <c r="K33" s="698"/>
      <c r="L33" s="698"/>
    </row>
    <row r="34" s="748" customFormat="true" ht="13.8" hidden="false" customHeight="false" outlineLevel="0" collapsed="false">
      <c r="A34" s="703"/>
      <c r="B34" s="704"/>
      <c r="C34" s="707"/>
      <c r="D34" s="746"/>
      <c r="E34" s="747"/>
      <c r="F34" s="723"/>
      <c r="G34" s="705"/>
      <c r="H34" s="692"/>
    </row>
    <row r="35" s="690" customFormat="true" ht="14.4" hidden="false" customHeight="false" outlineLevel="0" collapsed="false">
      <c r="A35" s="749"/>
      <c r="B35" s="750" t="s">
        <v>436</v>
      </c>
      <c r="C35" s="751" t="s">
        <v>437</v>
      </c>
      <c r="D35" s="751"/>
      <c r="E35" s="751"/>
      <c r="F35" s="751"/>
      <c r="G35" s="752"/>
      <c r="H35" s="753"/>
    </row>
    <row r="36" s="690" customFormat="true" ht="14.4" hidden="false" customHeight="false" outlineLevel="0" collapsed="false">
      <c r="A36" s="754"/>
      <c r="B36" s="751"/>
      <c r="C36" s="751" t="s">
        <v>438</v>
      </c>
      <c r="D36" s="751"/>
      <c r="E36" s="751"/>
      <c r="F36" s="751"/>
      <c r="G36" s="752"/>
      <c r="H36" s="753"/>
    </row>
    <row r="37" s="690" customFormat="true" ht="14.1" hidden="false" customHeight="true" outlineLevel="0" collapsed="false">
      <c r="A37" s="754"/>
      <c r="B37" s="751"/>
      <c r="C37" s="755" t="s">
        <v>439</v>
      </c>
      <c r="D37" s="755"/>
      <c r="E37" s="755"/>
      <c r="F37" s="755"/>
      <c r="G37" s="755"/>
      <c r="H37" s="755"/>
    </row>
    <row r="38" s="687" customFormat="true" ht="15" hidden="false" customHeight="false" outlineLevel="0" collapsed="false">
      <c r="A38" s="756"/>
      <c r="B38" s="757"/>
      <c r="C38" s="755"/>
      <c r="D38" s="755"/>
      <c r="E38" s="755"/>
      <c r="F38" s="755"/>
      <c r="G38" s="755"/>
      <c r="H38" s="755"/>
    </row>
    <row r="39" s="687" customFormat="true" ht="14.4" hidden="false" customHeight="false" outlineLevel="0" collapsed="false">
      <c r="A39" s="685"/>
      <c r="B39" s="686"/>
    </row>
    <row r="40" s="687" customFormat="true" ht="14.4" hidden="false" customHeight="false" outlineLevel="0" collapsed="false">
      <c r="A40" s="685"/>
      <c r="B40" s="686"/>
    </row>
    <row r="41" s="687" customFormat="true" ht="14.4" hidden="false" customHeight="false" outlineLevel="0" collapsed="false">
      <c r="A41" s="685"/>
      <c r="B41" s="686"/>
    </row>
    <row r="42" s="687" customFormat="true" ht="14.4" hidden="false" customHeight="false" outlineLevel="0" collapsed="false">
      <c r="A42" s="685"/>
      <c r="B42" s="686"/>
    </row>
    <row r="43" s="687" customFormat="true" ht="14.4" hidden="false" customHeight="false" outlineLevel="0" collapsed="false">
      <c r="A43" s="685"/>
      <c r="B43" s="686"/>
    </row>
    <row r="572" customFormat="false" ht="15" hidden="false" customHeight="false" outlineLevel="0" collapsed="false"/>
    <row r="573" customFormat="false" ht="14.4" hidden="false" customHeight="false" outlineLevel="0" collapsed="false">
      <c r="A573" s="480" t="s">
        <v>239</v>
      </c>
      <c r="B573" s="480"/>
      <c r="C573" s="480"/>
      <c r="D573" s="480"/>
      <c r="E573" s="480"/>
      <c r="F573" s="480"/>
      <c r="G573" s="480"/>
      <c r="H573" s="481" t="s">
        <v>240</v>
      </c>
      <c r="I573" s="758" t="n">
        <v>42675</v>
      </c>
    </row>
    <row r="574" customFormat="false" ht="14.4" hidden="false" customHeight="true" outlineLevel="0" collapsed="false">
      <c r="A574" s="482" t="s">
        <v>241</v>
      </c>
      <c r="B574" s="483" t="s">
        <v>440</v>
      </c>
      <c r="C574" s="483"/>
      <c r="D574" s="483"/>
      <c r="E574" s="483"/>
      <c r="F574" s="483"/>
      <c r="G574" s="759" t="s">
        <v>242</v>
      </c>
      <c r="H574" s="681" t="s">
        <v>441</v>
      </c>
      <c r="I574" s="486" t="s">
        <v>343</v>
      </c>
    </row>
    <row r="575" customFormat="false" ht="14.4" hidden="false" customHeight="true" outlineLevel="0" collapsed="false">
      <c r="A575" s="487" t="s">
        <v>194</v>
      </c>
      <c r="B575" s="488" t="s">
        <v>245</v>
      </c>
      <c r="C575" s="488"/>
      <c r="D575" s="489" t="s">
        <v>246</v>
      </c>
      <c r="E575" s="490" t="s">
        <v>247</v>
      </c>
      <c r="F575" s="490"/>
      <c r="G575" s="490" t="s">
        <v>248</v>
      </c>
      <c r="H575" s="490"/>
      <c r="I575" s="491" t="s">
        <v>249</v>
      </c>
    </row>
    <row r="576" customFormat="false" ht="14.4" hidden="false" customHeight="false" outlineLevel="0" collapsed="false">
      <c r="A576" s="487"/>
      <c r="B576" s="488"/>
      <c r="C576" s="488"/>
      <c r="D576" s="489"/>
      <c r="E576" s="492" t="s">
        <v>250</v>
      </c>
      <c r="F576" s="492" t="s">
        <v>251</v>
      </c>
      <c r="G576" s="760" t="s">
        <v>250</v>
      </c>
      <c r="H576" s="492" t="s">
        <v>251</v>
      </c>
      <c r="I576" s="491"/>
    </row>
    <row r="577" customFormat="false" ht="14.4" hidden="false" customHeight="false" outlineLevel="0" collapsed="false">
      <c r="A577" s="761" t="s">
        <v>361</v>
      </c>
      <c r="B577" s="545" t="s">
        <v>442</v>
      </c>
      <c r="C577" s="607"/>
      <c r="D577" s="497" t="n">
        <v>1.91</v>
      </c>
      <c r="E577" s="497" t="n">
        <v>1</v>
      </c>
      <c r="F577" s="497" t="n">
        <v>0</v>
      </c>
      <c r="G577" s="550" t="n">
        <v>176.61</v>
      </c>
      <c r="H577" s="550" t="n">
        <v>24.25</v>
      </c>
      <c r="I577" s="551" t="n">
        <f aca="false">IF(A577&lt;&gt;0,+ROUND(D577*((E577*G577)+(F577*H577)),4),"")</f>
        <v>337.3251</v>
      </c>
    </row>
    <row r="578" customFormat="false" ht="14.4" hidden="false" customHeight="false" outlineLevel="0" collapsed="false">
      <c r="A578" s="762" t="s">
        <v>363</v>
      </c>
      <c r="B578" s="495" t="s">
        <v>443</v>
      </c>
      <c r="C578" s="496"/>
      <c r="D578" s="497" t="n">
        <v>0.03</v>
      </c>
      <c r="E578" s="497" t="n">
        <v>0.69</v>
      </c>
      <c r="F578" s="497" t="n">
        <v>0.31</v>
      </c>
      <c r="G578" s="499" t="n">
        <v>73.83</v>
      </c>
      <c r="H578" s="499" t="n">
        <v>12.27</v>
      </c>
      <c r="I578" s="500" t="n">
        <f aca="false">IF(A578&lt;&gt;0,+ROUND(D578*((E578*G578)+(F578*H578)),4),"")</f>
        <v>1.6424</v>
      </c>
    </row>
    <row r="579" customFormat="false" ht="14.4" hidden="false" customHeight="false" outlineLevel="0" collapsed="false">
      <c r="A579" s="502"/>
      <c r="B579" s="495" t="s">
        <v>444</v>
      </c>
      <c r="C579" s="496"/>
      <c r="D579" s="497"/>
      <c r="E579" s="503"/>
      <c r="F579" s="503"/>
      <c r="G579" s="632" t="n">
        <v>116.12</v>
      </c>
      <c r="H579" s="499" t="n">
        <v>12.27</v>
      </c>
      <c r="I579" s="500" t="str">
        <f aca="false">IF(A579&lt;&gt;0,+ROUND(D579*((E579*G579)+(F579*H579)),4),"")</f>
        <v/>
      </c>
    </row>
    <row r="580" customFormat="false" ht="14.4" hidden="false" customHeight="false" outlineLevel="0" collapsed="false">
      <c r="A580" s="502"/>
      <c r="B580" s="495" t="s">
        <v>445</v>
      </c>
      <c r="C580" s="496"/>
      <c r="D580" s="497"/>
      <c r="E580" s="503" t="n">
        <v>0.69</v>
      </c>
      <c r="F580" s="503" t="n">
        <v>0.31</v>
      </c>
      <c r="G580" s="632" t="n">
        <v>3.65</v>
      </c>
      <c r="H580" s="499" t="n">
        <v>0</v>
      </c>
      <c r="I580" s="500" t="str">
        <f aca="false">IF(A580&lt;&gt;0,+ROUND(D580*((E580*G580)+(F580*H580)),4),"")</f>
        <v/>
      </c>
    </row>
    <row r="581" customFormat="false" ht="14.4" hidden="false" customHeight="false" outlineLevel="0" collapsed="false">
      <c r="A581" s="502"/>
      <c r="B581" s="495" t="s">
        <v>446</v>
      </c>
      <c r="C581" s="496"/>
      <c r="D581" s="497"/>
      <c r="E581" s="503" t="n">
        <v>0.69</v>
      </c>
      <c r="F581" s="503" t="n">
        <v>0.31</v>
      </c>
      <c r="G581" s="632" t="n">
        <v>154.59</v>
      </c>
      <c r="H581" s="499" t="n">
        <v>13.18</v>
      </c>
      <c r="I581" s="500" t="str">
        <f aca="false">IF(A581&lt;&gt;0,+ROUND(D581*((E581*G581)+(F581*H581)),4),"")</f>
        <v/>
      </c>
    </row>
    <row r="582" customFormat="false" ht="14.4" hidden="false" customHeight="false" outlineLevel="0" collapsed="false">
      <c r="A582" s="502"/>
      <c r="B582" s="495"/>
      <c r="C582" s="496"/>
      <c r="D582" s="497"/>
      <c r="E582" s="503"/>
      <c r="F582" s="503"/>
      <c r="G582" s="632"/>
      <c r="H582" s="499"/>
      <c r="I582" s="500" t="str">
        <f aca="false">IF(A582&lt;&gt;0,+ROUND(D582*((E582*G582)+(F582*H582)),4),"")</f>
        <v/>
      </c>
    </row>
    <row r="583" customFormat="false" ht="14.4" hidden="false" customHeight="false" outlineLevel="0" collapsed="false">
      <c r="A583" s="502"/>
      <c r="B583" s="495"/>
      <c r="C583" s="496"/>
      <c r="D583" s="497"/>
      <c r="E583" s="503"/>
      <c r="F583" s="503"/>
      <c r="G583" s="632"/>
      <c r="H583" s="499"/>
      <c r="I583" s="500" t="str">
        <f aca="false">IF(A583&lt;&gt;0,+ROUND(D583*((E583*G583)+(F583*H583)),4),"")</f>
        <v/>
      </c>
    </row>
    <row r="584" customFormat="false" ht="14.4" hidden="false" customHeight="false" outlineLevel="0" collapsed="false">
      <c r="A584" s="502"/>
      <c r="B584" s="495"/>
      <c r="C584" s="496"/>
      <c r="D584" s="497"/>
      <c r="E584" s="503"/>
      <c r="F584" s="503"/>
      <c r="G584" s="632"/>
      <c r="H584" s="499"/>
      <c r="I584" s="500" t="str">
        <f aca="false">IF(A584&lt;&gt;0,+ROUND(D584*((E584*G584)+(F584*H584)),4),"")</f>
        <v/>
      </c>
    </row>
    <row r="585" customFormat="false" ht="14.4" hidden="false" customHeight="false" outlineLevel="0" collapsed="false">
      <c r="A585" s="502"/>
      <c r="B585" s="495"/>
      <c r="C585" s="496"/>
      <c r="D585" s="497"/>
      <c r="E585" s="503"/>
      <c r="F585" s="503"/>
      <c r="G585" s="632"/>
      <c r="H585" s="499"/>
      <c r="I585" s="500" t="str">
        <f aca="false">IF(A585&lt;&gt;0,+ROUND(D585*((E585*G585)+(F585*H585)),4),"")</f>
        <v/>
      </c>
    </row>
    <row r="586" customFormat="false" ht="14.4" hidden="false" customHeight="false" outlineLevel="0" collapsed="false">
      <c r="A586" s="504"/>
      <c r="B586" s="505"/>
      <c r="C586" s="506"/>
      <c r="D586" s="507"/>
      <c r="E586" s="508"/>
      <c r="F586" s="508"/>
      <c r="G586" s="633"/>
      <c r="H586" s="510"/>
      <c r="I586" s="511" t="str">
        <f aca="false">IF(A586&lt;&gt;0,+ROUND(D586*((E586*G586)+(F586*H586)),4),"")</f>
        <v/>
      </c>
    </row>
    <row r="587" customFormat="false" ht="14.4" hidden="false" customHeight="false" outlineLevel="0" collapsed="false">
      <c r="A587" s="512"/>
      <c r="B587" s="513"/>
      <c r="C587" s="513"/>
      <c r="D587" s="514"/>
      <c r="E587" s="515"/>
      <c r="F587" s="515"/>
      <c r="G587" s="763"/>
      <c r="H587" s="517" t="s">
        <v>252</v>
      </c>
      <c r="I587" s="518" t="n">
        <f aca="false">+SUBTOTAL(9,I577:I586)</f>
        <v>338.9675</v>
      </c>
    </row>
    <row r="588" customFormat="false" ht="19.2" hidden="false" customHeight="true" outlineLevel="0" collapsed="false">
      <c r="A588" s="764" t="s">
        <v>194</v>
      </c>
      <c r="B588" s="488" t="s">
        <v>253</v>
      </c>
      <c r="C588" s="488"/>
      <c r="D588" s="488"/>
      <c r="E588" s="488"/>
      <c r="F588" s="488"/>
      <c r="G588" s="765" t="s">
        <v>246</v>
      </c>
      <c r="H588" s="520" t="s">
        <v>300</v>
      </c>
      <c r="I588" s="491" t="s">
        <v>249</v>
      </c>
    </row>
    <row r="589" customFormat="false" ht="14.4" hidden="false" customHeight="false" outlineLevel="0" collapsed="false">
      <c r="A589" s="766" t="s">
        <v>365</v>
      </c>
      <c r="B589" s="545" t="s">
        <v>366</v>
      </c>
      <c r="C589" s="637"/>
      <c r="D589" s="546"/>
      <c r="E589" s="547"/>
      <c r="F589" s="638"/>
      <c r="G589" s="767" t="n">
        <v>56.4</v>
      </c>
      <c r="I589" s="551" t="n">
        <f aca="false">IF(A589&lt;&gt;0,+ROUND(G589*H589,4),"")</f>
        <v>0</v>
      </c>
    </row>
    <row r="590" customFormat="false" ht="14.4" hidden="false" customHeight="false" outlineLevel="0" collapsed="false">
      <c r="A590" s="590"/>
      <c r="B590" s="495"/>
      <c r="C590" s="521"/>
      <c r="D590" s="522"/>
      <c r="E590" s="523"/>
      <c r="F590" s="524"/>
      <c r="G590" s="768"/>
      <c r="I590" s="500" t="str">
        <f aca="false">IF(A590&lt;&gt;0,+ROUND(G590*H590,4),"")</f>
        <v/>
      </c>
    </row>
    <row r="591" customFormat="false" ht="14.4" hidden="false" customHeight="false" outlineLevel="0" collapsed="false">
      <c r="A591" s="502"/>
      <c r="B591" s="495"/>
      <c r="C591" s="521"/>
      <c r="D591" s="522"/>
      <c r="E591" s="523"/>
      <c r="F591" s="524"/>
      <c r="G591" s="769"/>
      <c r="H591" s="499"/>
      <c r="I591" s="500" t="str">
        <f aca="false">IF(A591&lt;&gt;0,+ROUND(G591*H591,4),"")</f>
        <v/>
      </c>
    </row>
    <row r="592" customFormat="false" ht="14.4" hidden="false" customHeight="false" outlineLevel="0" collapsed="false">
      <c r="A592" s="502"/>
      <c r="B592" s="495"/>
      <c r="C592" s="521"/>
      <c r="D592" s="522"/>
      <c r="E592" s="523"/>
      <c r="F592" s="524"/>
      <c r="G592" s="769"/>
      <c r="H592" s="499"/>
      <c r="I592" s="500" t="str">
        <f aca="false">IF(A592&lt;&gt;0,+ROUND(G592*H592,4),"")</f>
        <v/>
      </c>
    </row>
    <row r="593" customFormat="false" ht="14.4" hidden="false" customHeight="false" outlineLevel="0" collapsed="false">
      <c r="A593" s="502"/>
      <c r="B593" s="495"/>
      <c r="C593" s="521"/>
      <c r="D593" s="522"/>
      <c r="E593" s="523"/>
      <c r="F593" s="524"/>
      <c r="G593" s="769"/>
      <c r="H593" s="499"/>
      <c r="I593" s="500" t="str">
        <f aca="false">IF(A593&lt;&gt;0,+ROUND(G593*H593,4),"")</f>
        <v/>
      </c>
    </row>
    <row r="594" customFormat="false" ht="14.4" hidden="false" customHeight="false" outlineLevel="0" collapsed="false">
      <c r="A594" s="502"/>
      <c r="B594" s="495"/>
      <c r="C594" s="521"/>
      <c r="D594" s="522"/>
      <c r="E594" s="523"/>
      <c r="F594" s="524"/>
      <c r="G594" s="769"/>
      <c r="H594" s="499"/>
      <c r="I594" s="500" t="str">
        <f aca="false">IF(A594&lt;&gt;0,+ROUND(G594*H594,4),"")</f>
        <v/>
      </c>
    </row>
    <row r="595" customFormat="false" ht="14.4" hidden="false" customHeight="false" outlineLevel="0" collapsed="false">
      <c r="A595" s="502"/>
      <c r="B595" s="495"/>
      <c r="C595" s="521"/>
      <c r="D595" s="522"/>
      <c r="E595" s="523"/>
      <c r="F595" s="524"/>
      <c r="G595" s="769"/>
      <c r="H595" s="499" t="n">
        <v>0.1551</v>
      </c>
      <c r="I595" s="500" t="str">
        <f aca="false">IF(A595&lt;&gt;0,+ROUND(G595*H595,4),"")</f>
        <v/>
      </c>
    </row>
    <row r="596" customFormat="false" ht="14.4" hidden="false" customHeight="false" outlineLevel="0" collapsed="false">
      <c r="A596" s="504"/>
      <c r="B596" s="505"/>
      <c r="C596" s="612"/>
      <c r="D596" s="553"/>
      <c r="E596" s="554"/>
      <c r="F596" s="613"/>
      <c r="G596" s="770"/>
      <c r="H596" s="510"/>
      <c r="I596" s="511" t="str">
        <f aca="false">IF(A596&lt;&gt;0,+ROUND(G596*H596,4),"")</f>
        <v/>
      </c>
    </row>
    <row r="597" customFormat="false" ht="14.4" hidden="false" customHeight="false" outlineLevel="0" collapsed="false">
      <c r="A597" s="557"/>
      <c r="B597" s="558"/>
      <c r="C597" s="558"/>
      <c r="D597" s="559"/>
      <c r="E597" s="560"/>
      <c r="F597" s="560"/>
      <c r="G597" s="771"/>
      <c r="H597" s="615" t="s">
        <v>263</v>
      </c>
      <c r="I597" s="562" t="n">
        <f aca="false">+SUBTOTAL(9,I587:I596)</f>
        <v>0</v>
      </c>
    </row>
    <row r="598" customFormat="false" ht="14.4" hidden="false" customHeight="false" outlineLevel="0" collapsed="false">
      <c r="A598" s="557"/>
      <c r="B598" s="393"/>
      <c r="C598" s="393"/>
      <c r="D598" s="559"/>
      <c r="E598" s="560" t="s">
        <v>326</v>
      </c>
      <c r="F598" s="560"/>
      <c r="G598" s="772" t="s">
        <v>367</v>
      </c>
      <c r="H598" s="773" t="e">
        <f aca="false"/>
        <v>#REF!</v>
      </c>
      <c r="I598" s="562" t="e">
        <f aca="false">IF(#REF!&lt;&gt;0,ROUND(I597*H598,4),"")</f>
        <v>#REF!</v>
      </c>
    </row>
    <row r="599" customFormat="false" ht="14.4" hidden="false" customHeight="false" outlineLevel="0" collapsed="false">
      <c r="A599" s="557"/>
      <c r="B599" s="558"/>
      <c r="C599" s="558"/>
      <c r="D599" s="559"/>
      <c r="E599" s="581"/>
      <c r="F599" s="581"/>
      <c r="G599" s="774"/>
      <c r="H599" s="615" t="s">
        <v>264</v>
      </c>
      <c r="I599" s="562" t="e">
        <f aca="false">+SUBTOTAL(9,I589:I598)</f>
        <v>#REF!</v>
      </c>
    </row>
    <row r="600" customFormat="false" ht="14.4" hidden="false" customHeight="false" outlineLevel="0" collapsed="false">
      <c r="A600" s="557"/>
      <c r="B600" s="616"/>
      <c r="C600" s="616"/>
      <c r="D600" s="559"/>
      <c r="E600" s="581"/>
      <c r="F600" s="581"/>
      <c r="G600" s="774"/>
      <c r="H600" s="615" t="s">
        <v>265</v>
      </c>
      <c r="I600" s="562" t="e">
        <f aca="false">+SUBTOTAL(9,I577:I598)</f>
        <v>#REF!</v>
      </c>
    </row>
    <row r="601" customFormat="false" ht="14.4" hidden="false" customHeight="false" outlineLevel="0" collapsed="false">
      <c r="A601" s="528"/>
      <c r="B601" s="538" t="s">
        <v>266</v>
      </c>
      <c r="C601" s="538"/>
      <c r="D601" s="530" t="n">
        <v>1</v>
      </c>
      <c r="E601" s="539" t="e">
        <f aca="false">CONCATENATE(#REF!&amp;" / "&amp;#REF!)</f>
        <v>#REF!</v>
      </c>
      <c r="F601" s="581"/>
      <c r="G601" s="774"/>
      <c r="H601" s="615" t="s">
        <v>268</v>
      </c>
      <c r="I601" s="562" t="e">
        <f aca="false">+ROUND(I600/D601,4)</f>
        <v>#REF!</v>
      </c>
    </row>
    <row r="602" customFormat="false" ht="19.2" hidden="false" customHeight="true" outlineLevel="0" collapsed="false">
      <c r="A602" s="540" t="s">
        <v>194</v>
      </c>
      <c r="B602" s="488" t="s">
        <v>271</v>
      </c>
      <c r="C602" s="488"/>
      <c r="D602" s="488"/>
      <c r="E602" s="488"/>
      <c r="F602" s="541" t="s">
        <v>272</v>
      </c>
      <c r="G602" s="775" t="s">
        <v>246</v>
      </c>
      <c r="H602" s="617" t="s">
        <v>273</v>
      </c>
      <c r="I602" s="544" t="s">
        <v>274</v>
      </c>
    </row>
    <row r="603" customFormat="false" ht="14.4" hidden="false" customHeight="false" outlineLevel="0" collapsed="false">
      <c r="A603" s="620"/>
      <c r="B603" s="545"/>
      <c r="C603" s="372"/>
      <c r="D603" s="546"/>
      <c r="E603" s="547"/>
      <c r="F603" s="548"/>
      <c r="G603" s="776"/>
      <c r="H603" s="550"/>
      <c r="I603" s="551" t="str">
        <f aca="false">IF(A603&lt;&gt;0,ROUND(G603*H603,4),"")</f>
        <v/>
      </c>
    </row>
    <row r="604" customFormat="false" ht="14.4" hidden="false" customHeight="false" outlineLevel="0" collapsed="false">
      <c r="A604" s="502"/>
      <c r="B604" s="495"/>
      <c r="C604" s="379"/>
      <c r="D604" s="522"/>
      <c r="E604" s="523"/>
      <c r="F604" s="552"/>
      <c r="G604" s="777"/>
      <c r="H604" s="499"/>
      <c r="I604" s="500" t="str">
        <f aca="false">IF(A604&lt;&gt;0,ROUND(G604*H604,4),"")</f>
        <v/>
      </c>
    </row>
    <row r="605" customFormat="false" ht="14.4" hidden="false" customHeight="false" outlineLevel="0" collapsed="false">
      <c r="A605" s="502"/>
      <c r="B605" s="495"/>
      <c r="C605" s="379"/>
      <c r="D605" s="522"/>
      <c r="E605" s="523"/>
      <c r="F605" s="552"/>
      <c r="G605" s="777"/>
      <c r="H605" s="499"/>
      <c r="I605" s="500" t="str">
        <f aca="false">IF(A605&lt;&gt;0,ROUND(G605*H605,4),"")</f>
        <v/>
      </c>
    </row>
    <row r="606" customFormat="false" ht="14.4" hidden="false" customHeight="false" outlineLevel="0" collapsed="false">
      <c r="A606" s="502"/>
      <c r="B606" s="495"/>
      <c r="C606" s="379"/>
      <c r="D606" s="522"/>
      <c r="E606" s="523"/>
      <c r="F606" s="552"/>
      <c r="G606" s="777"/>
      <c r="H606" s="499"/>
      <c r="I606" s="500" t="str">
        <f aca="false">IF(A606&lt;&gt;0,ROUND(G606*H606,4),"")</f>
        <v/>
      </c>
    </row>
    <row r="607" customFormat="false" ht="14.4" hidden="false" customHeight="false" outlineLevel="0" collapsed="false">
      <c r="A607" s="502"/>
      <c r="B607" s="495"/>
      <c r="C607" s="379"/>
      <c r="D607" s="522"/>
      <c r="E607" s="523"/>
      <c r="F607" s="552"/>
      <c r="G607" s="777"/>
      <c r="H607" s="499"/>
      <c r="I607" s="500" t="str">
        <f aca="false">IF(A607&lt;&gt;0,ROUND(G607*H607,4),"")</f>
        <v/>
      </c>
    </row>
    <row r="608" customFormat="false" ht="14.4" hidden="false" customHeight="false" outlineLevel="0" collapsed="false">
      <c r="A608" s="502"/>
      <c r="B608" s="495"/>
      <c r="C608" s="379"/>
      <c r="D608" s="522"/>
      <c r="E608" s="523"/>
      <c r="F608" s="552"/>
      <c r="G608" s="777"/>
      <c r="H608" s="499"/>
      <c r="I608" s="500" t="str">
        <f aca="false">IF(A608&lt;&gt;0,ROUND(G608*H608,4),"")</f>
        <v/>
      </c>
    </row>
    <row r="609" customFormat="false" ht="14.4" hidden="false" customHeight="false" outlineLevel="0" collapsed="false">
      <c r="A609" s="557"/>
      <c r="B609" s="558"/>
      <c r="C609" s="558"/>
      <c r="D609" s="559"/>
      <c r="E609" s="560"/>
      <c r="F609" s="560"/>
      <c r="G609" s="771"/>
      <c r="H609" s="615" t="s">
        <v>275</v>
      </c>
      <c r="I609" s="562" t="n">
        <f aca="false">SUM(I603:I608)</f>
        <v>0</v>
      </c>
    </row>
    <row r="610" customFormat="false" ht="19.2" hidden="false" customHeight="true" outlineLevel="0" collapsed="false">
      <c r="A610" s="487" t="s">
        <v>194</v>
      </c>
      <c r="B610" s="488" t="s">
        <v>276</v>
      </c>
      <c r="C610" s="488"/>
      <c r="D610" s="488"/>
      <c r="E610" s="488"/>
      <c r="F610" s="563" t="s">
        <v>272</v>
      </c>
      <c r="G610" s="765" t="s">
        <v>277</v>
      </c>
      <c r="H610" s="520" t="s">
        <v>273</v>
      </c>
      <c r="I610" s="566" t="s">
        <v>274</v>
      </c>
    </row>
    <row r="611" customFormat="false" ht="14.4" hidden="false" customHeight="false" outlineLevel="0" collapsed="false">
      <c r="A611" s="778" t="s">
        <v>447</v>
      </c>
      <c r="B611" s="339" t="s">
        <v>448</v>
      </c>
      <c r="C611" s="522"/>
      <c r="D611" s="546"/>
      <c r="E611" s="547"/>
      <c r="F611" s="548" t="s">
        <v>371</v>
      </c>
      <c r="G611" s="779" t="n">
        <v>9.1667</v>
      </c>
      <c r="H611" s="550" t="n">
        <v>39.6811</v>
      </c>
      <c r="I611" s="551" t="n">
        <f aca="false">IF(A611&lt;&gt;0,ROUND(G611*H611,4),"")</f>
        <v>363.7447</v>
      </c>
    </row>
    <row r="612" customFormat="false" ht="14.4" hidden="false" customHeight="false" outlineLevel="0" collapsed="false">
      <c r="A612" s="778" t="s">
        <v>449</v>
      </c>
      <c r="B612" s="348" t="s">
        <v>450</v>
      </c>
      <c r="C612" s="522"/>
      <c r="D612" s="522"/>
      <c r="E612" s="523"/>
      <c r="F612" s="552" t="s">
        <v>374</v>
      </c>
      <c r="G612" s="779" t="n">
        <v>0.88</v>
      </c>
      <c r="H612" s="499" t="n">
        <v>196.5262</v>
      </c>
      <c r="I612" s="500" t="n">
        <f aca="false">IF(A612&lt;&gt;0,ROUND(G612*H612,4),"")</f>
        <v>172.9431</v>
      </c>
    </row>
    <row r="613" customFormat="false" ht="14.4" hidden="false" customHeight="false" outlineLevel="0" collapsed="false">
      <c r="A613" s="778" t="s">
        <v>451</v>
      </c>
      <c r="B613" s="348" t="s">
        <v>452</v>
      </c>
      <c r="C613" s="522"/>
      <c r="D613" s="522"/>
      <c r="E613" s="523"/>
      <c r="F613" s="552" t="s">
        <v>374</v>
      </c>
      <c r="G613" s="779" t="n">
        <v>7.07</v>
      </c>
      <c r="H613" s="499" t="n">
        <v>231.757</v>
      </c>
      <c r="I613" s="500" t="n">
        <f aca="false">IF(A613&lt;&gt;0,ROUND(G613*H613,4),"")</f>
        <v>1638.522</v>
      </c>
    </row>
    <row r="614" customFormat="false" ht="14.4" hidden="false" customHeight="false" outlineLevel="0" collapsed="false">
      <c r="A614" s="778" t="s">
        <v>453</v>
      </c>
      <c r="B614" s="348" t="s">
        <v>454</v>
      </c>
      <c r="C614" s="522"/>
      <c r="D614" s="522"/>
      <c r="E614" s="523"/>
      <c r="F614" s="552" t="s">
        <v>374</v>
      </c>
      <c r="G614" s="779" t="n">
        <v>18.75</v>
      </c>
      <c r="H614" s="499" t="n">
        <v>56.5433</v>
      </c>
      <c r="I614" s="500" t="n">
        <f aca="false">IF(A614&lt;&gt;0,ROUND(G614*H614,4),"")</f>
        <v>1060.1869</v>
      </c>
    </row>
    <row r="615" customFormat="false" ht="14.4" hidden="false" customHeight="false" outlineLevel="0" collapsed="false">
      <c r="A615" s="778" t="s">
        <v>455</v>
      </c>
      <c r="B615" s="348" t="s">
        <v>456</v>
      </c>
      <c r="C615" s="522"/>
      <c r="D615" s="522"/>
      <c r="E615" s="523"/>
      <c r="F615" s="552" t="s">
        <v>457</v>
      </c>
      <c r="G615" s="779" t="n">
        <v>663</v>
      </c>
      <c r="H615" s="499" t="n">
        <v>6.5402</v>
      </c>
      <c r="I615" s="500" t="n">
        <f aca="false">IF(A615&lt;&gt;0,ROUND(G615*H615,4),"")</f>
        <v>4336.1526</v>
      </c>
    </row>
    <row r="616" customFormat="false" ht="14.4" hidden="false" customHeight="false" outlineLevel="0" collapsed="false">
      <c r="A616" s="778" t="s">
        <v>375</v>
      </c>
      <c r="B616" s="356" t="s">
        <v>376</v>
      </c>
      <c r="C616" s="387"/>
      <c r="D616" s="553"/>
      <c r="E616" s="554"/>
      <c r="F616" s="555" t="s">
        <v>374</v>
      </c>
      <c r="G616" s="779" t="n">
        <v>0.38</v>
      </c>
      <c r="H616" s="510" t="n">
        <v>295.0012</v>
      </c>
      <c r="I616" s="511" t="n">
        <f aca="false">IF(A616&lt;&gt;0,ROUND(G616*H616,4),"")</f>
        <v>112.1005</v>
      </c>
    </row>
    <row r="617" customFormat="false" ht="14.4" hidden="false" customHeight="false" outlineLevel="0" collapsed="false">
      <c r="A617" s="557"/>
      <c r="B617" s="558"/>
      <c r="C617" s="558"/>
      <c r="D617" s="559"/>
      <c r="E617" s="560"/>
      <c r="F617" s="560"/>
      <c r="G617" s="771"/>
      <c r="H617" s="615" t="s">
        <v>278</v>
      </c>
      <c r="I617" s="486" t="n">
        <f aca="false">SUM(I611:I616)</f>
        <v>7683.6498</v>
      </c>
    </row>
    <row r="618" customFormat="false" ht="14.4" hidden="false" customHeight="true" outlineLevel="0" collapsed="false">
      <c r="A618" s="487" t="s">
        <v>194</v>
      </c>
      <c r="B618" s="621" t="s">
        <v>279</v>
      </c>
      <c r="C618" s="489" t="s">
        <v>272</v>
      </c>
      <c r="D618" s="622" t="s">
        <v>162</v>
      </c>
      <c r="E618" s="622"/>
      <c r="F618" s="622"/>
      <c r="G618" s="780" t="s">
        <v>277</v>
      </c>
      <c r="H618" s="624" t="s">
        <v>281</v>
      </c>
      <c r="I618" s="570" t="s">
        <v>274</v>
      </c>
    </row>
    <row r="619" customFormat="false" ht="14.4" hidden="false" customHeight="false" outlineLevel="0" collapsed="false">
      <c r="A619" s="487"/>
      <c r="B619" s="621"/>
      <c r="C619" s="489"/>
      <c r="D619" s="489" t="s">
        <v>282</v>
      </c>
      <c r="E619" s="489" t="s">
        <v>283</v>
      </c>
      <c r="F619" s="489" t="s">
        <v>22</v>
      </c>
      <c r="G619" s="780"/>
      <c r="H619" s="624"/>
      <c r="I619" s="570"/>
    </row>
    <row r="620" customFormat="false" ht="14.4" hidden="false" customHeight="false" outlineLevel="0" collapsed="false">
      <c r="A620" s="625" t="s">
        <v>380</v>
      </c>
      <c r="B620" s="429" t="s">
        <v>381</v>
      </c>
      <c r="C620" s="414" t="s">
        <v>379</v>
      </c>
      <c r="D620" s="572"/>
      <c r="E620" s="573"/>
      <c r="F620" s="574" t="n">
        <f aca="false">SUM(D620:E620)</f>
        <v>0</v>
      </c>
      <c r="G620" s="779" t="n">
        <v>0.3285</v>
      </c>
      <c r="H620" s="431" t="n">
        <v>0.58</v>
      </c>
      <c r="I620" s="551" t="n">
        <f aca="false">IF(A620&lt;&gt;0,ROUND(F620*G620*H620,4),"")</f>
        <v>0</v>
      </c>
    </row>
    <row r="621" customFormat="false" ht="14.4" hidden="false" customHeight="false" outlineLevel="0" collapsed="false">
      <c r="A621" s="571" t="s">
        <v>382</v>
      </c>
      <c r="B621" s="433" t="s">
        <v>383</v>
      </c>
      <c r="C621" s="416" t="s">
        <v>379</v>
      </c>
      <c r="D621" s="497"/>
      <c r="E621" s="503"/>
      <c r="F621" s="576" t="n">
        <f aca="false">SUM(D621:E621)</f>
        <v>0</v>
      </c>
      <c r="G621" s="779" t="n">
        <v>4.8483</v>
      </c>
      <c r="H621" s="436" t="n">
        <v>0.58</v>
      </c>
      <c r="I621" s="500" t="n">
        <f aca="false">IF(A621&lt;&gt;0,ROUND(F621*G621*H621,4),"")</f>
        <v>0</v>
      </c>
    </row>
    <row r="622" customFormat="false" ht="14.4" hidden="false" customHeight="false" outlineLevel="0" collapsed="false">
      <c r="A622" s="575" t="s">
        <v>384</v>
      </c>
      <c r="B622" s="433" t="s">
        <v>385</v>
      </c>
      <c r="C622" s="416" t="s">
        <v>379</v>
      </c>
      <c r="D622" s="497"/>
      <c r="E622" s="503"/>
      <c r="F622" s="576" t="n">
        <f aca="false">SUM(D622:E622)</f>
        <v>0</v>
      </c>
      <c r="G622" s="779" t="n">
        <v>1.1883</v>
      </c>
      <c r="H622" s="436" t="n">
        <v>0.33</v>
      </c>
      <c r="I622" s="500" t="n">
        <f aca="false">IF(A622&lt;&gt;0,ROUND(F622*G622*H622,4),"")</f>
        <v>0</v>
      </c>
    </row>
    <row r="623" customFormat="false" ht="14.4" hidden="false" customHeight="false" outlineLevel="0" collapsed="false">
      <c r="A623" s="575" t="s">
        <v>453</v>
      </c>
      <c r="B623" s="433" t="s">
        <v>458</v>
      </c>
      <c r="C623" s="416" t="s">
        <v>379</v>
      </c>
      <c r="D623" s="497"/>
      <c r="E623" s="503"/>
      <c r="F623" s="576" t="n">
        <f aca="false">SUM(D623:E623)</f>
        <v>0</v>
      </c>
      <c r="G623" s="779" t="n">
        <v>18.75</v>
      </c>
      <c r="H623" s="436" t="n">
        <v>0.41</v>
      </c>
      <c r="I623" s="500" t="n">
        <f aca="false">IF(A623&lt;&gt;0,ROUND(F623*G623*H623,4),"")</f>
        <v>0</v>
      </c>
    </row>
    <row r="624" customFormat="false" ht="14.4" hidden="false" customHeight="false" outlineLevel="0" collapsed="false">
      <c r="A624" s="578" t="s">
        <v>386</v>
      </c>
      <c r="B624" s="446" t="s">
        <v>387</v>
      </c>
      <c r="C624" s="418" t="s">
        <v>379</v>
      </c>
      <c r="D624" s="507"/>
      <c r="E624" s="508"/>
      <c r="F624" s="579" t="n">
        <f aca="false">SUM(D624:E624)</f>
        <v>0</v>
      </c>
      <c r="G624" s="779" t="n">
        <v>0.2292</v>
      </c>
      <c r="H624" s="449" t="n">
        <v>0.33</v>
      </c>
      <c r="I624" s="511" t="n">
        <f aca="false">IF(A624&lt;&gt;0,ROUND(F624*G624*H624,4),"")</f>
        <v>0</v>
      </c>
    </row>
    <row r="625" customFormat="false" ht="14.4" hidden="false" customHeight="false" outlineLevel="0" collapsed="false">
      <c r="A625" s="557"/>
      <c r="B625" s="558"/>
      <c r="C625" s="558"/>
      <c r="D625" s="559"/>
      <c r="E625" s="560"/>
      <c r="F625" s="560"/>
      <c r="G625" s="771"/>
      <c r="H625" s="533" t="s">
        <v>284</v>
      </c>
      <c r="I625" s="486" t="n">
        <f aca="false">SUM(I620:I624)</f>
        <v>0</v>
      </c>
    </row>
    <row r="626" customFormat="false" ht="14.4" hidden="false" customHeight="false" outlineLevel="0" collapsed="false">
      <c r="A626" s="557"/>
      <c r="B626" s="558" t="s">
        <v>285</v>
      </c>
      <c r="C626" s="558"/>
      <c r="D626" s="559"/>
      <c r="E626" s="581"/>
      <c r="F626" s="581"/>
      <c r="G626" s="774"/>
      <c r="H626" s="583"/>
      <c r="I626" s="562" t="e">
        <f aca="false">SUM(I601+I609+I617+I625)</f>
        <v>#REF!</v>
      </c>
    </row>
    <row r="627" customFormat="false" ht="14.4" hidden="false" customHeight="false" outlineLevel="0" collapsed="false">
      <c r="A627" s="557"/>
      <c r="B627" s="558" t="s">
        <v>286</v>
      </c>
      <c r="C627" s="558"/>
    </row>
    <row r="628" customFormat="false" ht="14.4" hidden="false" customHeight="false" outlineLevel="0" collapsed="false">
      <c r="A628" s="557"/>
      <c r="B628" s="558" t="s">
        <v>287</v>
      </c>
      <c r="C628" s="558"/>
      <c r="D628" s="559"/>
      <c r="E628" s="581"/>
      <c r="F628" s="581"/>
      <c r="G628" s="774"/>
      <c r="H628" s="583"/>
      <c r="I628" s="562" t="e">
        <f aca="false">+I626+I627</f>
        <v>#REF!</v>
      </c>
    </row>
    <row r="629" customFormat="false" ht="14.4" hidden="false" customHeight="false" outlineLevel="0" collapsed="false">
      <c r="A629" s="585" t="s">
        <v>288</v>
      </c>
      <c r="B629" s="586" t="s">
        <v>289</v>
      </c>
      <c r="C629" s="513"/>
      <c r="D629" s="514"/>
      <c r="E629" s="515" t="s">
        <v>290</v>
      </c>
      <c r="F629" s="515"/>
      <c r="G629" s="763"/>
      <c r="H629" s="588" t="s">
        <v>291</v>
      </c>
      <c r="I629" s="589"/>
    </row>
    <row r="630" customFormat="false" ht="14.4" hidden="false" customHeight="false" outlineLevel="0" collapsed="false">
      <c r="A630" s="590"/>
      <c r="B630" s="513" t="s">
        <v>322</v>
      </c>
      <c r="C630" s="513"/>
      <c r="D630" s="591"/>
      <c r="E630" s="592" t="s">
        <v>293</v>
      </c>
      <c r="F630" s="592"/>
      <c r="G630" s="781"/>
      <c r="H630" s="594"/>
      <c r="I630" s="589"/>
    </row>
    <row r="631" customFormat="false" ht="14.4" hidden="false" customHeight="false" outlineLevel="0" collapsed="false">
      <c r="A631" s="590"/>
      <c r="B631" s="513" t="s">
        <v>294</v>
      </c>
      <c r="C631" s="513"/>
      <c r="D631" s="591"/>
      <c r="E631" s="592" t="s">
        <v>295</v>
      </c>
      <c r="F631" s="592"/>
      <c r="G631" s="781"/>
      <c r="H631" s="594"/>
      <c r="I631" s="589"/>
    </row>
    <row r="632" customFormat="false" ht="15" hidden="false" customHeight="false" outlineLevel="0" collapsed="false">
      <c r="A632" s="595"/>
      <c r="B632" s="596" t="s">
        <v>323</v>
      </c>
      <c r="C632" s="596"/>
      <c r="D632" s="597"/>
      <c r="E632" s="598"/>
      <c r="F632" s="598"/>
      <c r="G632" s="782"/>
      <c r="H632" s="600"/>
      <c r="I632" s="601"/>
    </row>
    <row r="633" customFormat="false" ht="14.4" hidden="false" customHeight="false" outlineLevel="0" collapsed="false">
      <c r="A633" s="602"/>
      <c r="B633" s="513"/>
      <c r="C633" s="513"/>
      <c r="D633" s="514"/>
      <c r="E633" s="515"/>
      <c r="F633" s="515"/>
      <c r="G633" s="763"/>
      <c r="H633" s="588"/>
      <c r="I633" s="514"/>
    </row>
  </sheetData>
  <mergeCells count="26">
    <mergeCell ref="A4:G4"/>
    <mergeCell ref="A5:G5"/>
    <mergeCell ref="A6:G6"/>
    <mergeCell ref="A9:G9"/>
    <mergeCell ref="A10:G10"/>
    <mergeCell ref="J12:L13"/>
    <mergeCell ref="C33:E33"/>
    <mergeCell ref="C37:H38"/>
    <mergeCell ref="A573:G573"/>
    <mergeCell ref="B574:F574"/>
    <mergeCell ref="A575:A576"/>
    <mergeCell ref="B575:C576"/>
    <mergeCell ref="D575:D576"/>
    <mergeCell ref="E575:F575"/>
    <mergeCell ref="G575:H575"/>
    <mergeCell ref="I575:I576"/>
    <mergeCell ref="B588:F588"/>
    <mergeCell ref="B602:E602"/>
    <mergeCell ref="B610:E610"/>
    <mergeCell ref="A618:A619"/>
    <mergeCell ref="B618:B619"/>
    <mergeCell ref="C618:C619"/>
    <mergeCell ref="D618:F618"/>
    <mergeCell ref="G618:G619"/>
    <mergeCell ref="H618:H619"/>
    <mergeCell ref="I618:I6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66.1"/>
    <col collapsed="false" customWidth="true" hidden="false" outlineLevel="0" max="3" min="3" style="0" width="23.43"/>
  </cols>
  <sheetData>
    <row r="1" customFormat="false" ht="14.4" hidden="false" customHeight="true" outlineLevel="0" collapsed="false">
      <c r="A1" s="783" t="s">
        <v>459</v>
      </c>
      <c r="B1" s="783"/>
      <c r="C1" s="783"/>
    </row>
    <row r="2" customFormat="false" ht="27.6" hidden="false" customHeight="true" outlineLevel="0" collapsed="false">
      <c r="A2" s="784" t="s">
        <v>460</v>
      </c>
      <c r="B2" s="785" t="s">
        <v>461</v>
      </c>
      <c r="C2" s="786" t="s">
        <v>462</v>
      </c>
    </row>
    <row r="3" customFormat="false" ht="14.4" hidden="false" customHeight="false" outlineLevel="0" collapsed="false">
      <c r="A3" s="784"/>
      <c r="B3" s="787" t="s">
        <v>463</v>
      </c>
      <c r="C3" s="788" t="n">
        <v>20</v>
      </c>
    </row>
    <row r="4" customFormat="false" ht="14.4" hidden="false" customHeight="false" outlineLevel="0" collapsed="false">
      <c r="A4" s="784"/>
      <c r="B4" s="787" t="s">
        <v>464</v>
      </c>
      <c r="C4" s="788" t="n">
        <v>1.5</v>
      </c>
    </row>
    <row r="5" customFormat="false" ht="14.4" hidden="false" customHeight="false" outlineLevel="0" collapsed="false">
      <c r="A5" s="784"/>
      <c r="B5" s="787" t="s">
        <v>465</v>
      </c>
      <c r="C5" s="788" t="n">
        <v>1</v>
      </c>
    </row>
    <row r="6" customFormat="false" ht="14.4" hidden="false" customHeight="false" outlineLevel="0" collapsed="false">
      <c r="A6" s="784"/>
      <c r="B6" s="787" t="s">
        <v>466</v>
      </c>
      <c r="C6" s="788" t="n">
        <v>0.2</v>
      </c>
    </row>
    <row r="7" customFormat="false" ht="14.4" hidden="false" customHeight="false" outlineLevel="0" collapsed="false">
      <c r="A7" s="784"/>
      <c r="B7" s="787" t="s">
        <v>467</v>
      </c>
      <c r="C7" s="788" t="n">
        <v>0.6</v>
      </c>
    </row>
    <row r="8" customFormat="false" ht="14.4" hidden="false" customHeight="false" outlineLevel="0" collapsed="false">
      <c r="A8" s="784"/>
      <c r="B8" s="787" t="s">
        <v>468</v>
      </c>
      <c r="C8" s="788" t="n">
        <v>2.5</v>
      </c>
    </row>
    <row r="9" customFormat="false" ht="14.4" hidden="false" customHeight="false" outlineLevel="0" collapsed="false">
      <c r="A9" s="784"/>
      <c r="B9" s="787" t="s">
        <v>469</v>
      </c>
      <c r="C9" s="788" t="n">
        <v>1</v>
      </c>
    </row>
    <row r="10" customFormat="false" ht="14.4" hidden="false" customHeight="false" outlineLevel="0" collapsed="false">
      <c r="A10" s="784"/>
      <c r="B10" s="787" t="s">
        <v>470</v>
      </c>
      <c r="C10" s="788" t="n">
        <v>8</v>
      </c>
    </row>
    <row r="11" customFormat="false" ht="14.4" hidden="false" customHeight="false" outlineLevel="0" collapsed="false">
      <c r="A11" s="784"/>
      <c r="B11" s="789" t="s">
        <v>471</v>
      </c>
      <c r="C11" s="790" t="n">
        <v>34.8</v>
      </c>
    </row>
    <row r="12" customFormat="false" ht="14.4" hidden="false" customHeight="true" outlineLevel="0" collapsed="false">
      <c r="A12" s="784" t="s">
        <v>472</v>
      </c>
      <c r="B12" s="787" t="s">
        <v>473</v>
      </c>
      <c r="C12" s="788" t="n">
        <v>11.11</v>
      </c>
    </row>
    <row r="13" customFormat="false" ht="14.4" hidden="false" customHeight="false" outlineLevel="0" collapsed="false">
      <c r="A13" s="784"/>
      <c r="B13" s="787" t="s">
        <v>474</v>
      </c>
      <c r="C13" s="788" t="n">
        <v>1.75</v>
      </c>
    </row>
    <row r="14" customFormat="false" ht="14.4" hidden="false" customHeight="false" outlineLevel="0" collapsed="false">
      <c r="A14" s="784"/>
      <c r="B14" s="787" t="s">
        <v>475</v>
      </c>
      <c r="C14" s="788" t="n">
        <v>1.37</v>
      </c>
    </row>
    <row r="15" customFormat="false" ht="14.4" hidden="false" customHeight="false" outlineLevel="0" collapsed="false">
      <c r="A15" s="784"/>
      <c r="B15" s="787" t="s">
        <v>476</v>
      </c>
      <c r="C15" s="788" t="n">
        <v>8.33</v>
      </c>
    </row>
    <row r="16" customFormat="false" ht="14.4" hidden="false" customHeight="false" outlineLevel="0" collapsed="false">
      <c r="A16" s="784"/>
      <c r="B16" s="787" t="s">
        <v>477</v>
      </c>
      <c r="C16" s="788" t="n">
        <v>0</v>
      </c>
    </row>
    <row r="17" customFormat="false" ht="14.4" hidden="false" customHeight="false" outlineLevel="0" collapsed="false">
      <c r="A17" s="784"/>
      <c r="B17" s="787" t="s">
        <v>478</v>
      </c>
      <c r="C17" s="788" t="n">
        <v>0.05</v>
      </c>
    </row>
    <row r="18" customFormat="false" ht="14.4" hidden="false" customHeight="false" outlineLevel="0" collapsed="false">
      <c r="A18" s="784"/>
      <c r="B18" s="787" t="s">
        <v>479</v>
      </c>
      <c r="C18" s="788" t="n">
        <v>1.64</v>
      </c>
    </row>
    <row r="19" customFormat="false" ht="14.4" hidden="false" customHeight="false" outlineLevel="0" collapsed="false">
      <c r="A19" s="784"/>
      <c r="B19" s="787" t="s">
        <v>480</v>
      </c>
      <c r="C19" s="788" t="n">
        <v>0.21</v>
      </c>
    </row>
    <row r="20" customFormat="false" ht="14.4" hidden="false" customHeight="false" outlineLevel="0" collapsed="false">
      <c r="A20" s="784"/>
      <c r="B20" s="789" t="s">
        <v>481</v>
      </c>
      <c r="C20" s="790" t="n">
        <v>24.46</v>
      </c>
    </row>
    <row r="21" customFormat="false" ht="14.4" hidden="false" customHeight="true" outlineLevel="0" collapsed="false">
      <c r="A21" s="784" t="s">
        <v>482</v>
      </c>
      <c r="B21" s="787" t="s">
        <v>483</v>
      </c>
      <c r="C21" s="788" t="n">
        <v>4.33</v>
      </c>
    </row>
    <row r="22" customFormat="false" ht="14.4" hidden="false" customHeight="false" outlineLevel="0" collapsed="false">
      <c r="A22" s="784"/>
      <c r="B22" s="787" t="s">
        <v>484</v>
      </c>
      <c r="C22" s="788" t="n">
        <v>0</v>
      </c>
    </row>
    <row r="23" customFormat="false" ht="14.4" hidden="false" customHeight="false" outlineLevel="0" collapsed="false">
      <c r="A23" s="784"/>
      <c r="B23" s="787" t="s">
        <v>485</v>
      </c>
      <c r="C23" s="788" t="n">
        <v>0.83</v>
      </c>
    </row>
    <row r="24" customFormat="false" ht="14.4" hidden="false" customHeight="false" outlineLevel="0" collapsed="false">
      <c r="A24" s="784"/>
      <c r="B24" s="787" t="s">
        <v>486</v>
      </c>
      <c r="C24" s="788" t="n">
        <v>0.08</v>
      </c>
    </row>
    <row r="25" customFormat="false" ht="14.4" hidden="false" customHeight="false" outlineLevel="0" collapsed="false">
      <c r="A25" s="784"/>
      <c r="B25" s="789" t="s">
        <v>487</v>
      </c>
      <c r="C25" s="790" t="n">
        <v>5.25</v>
      </c>
    </row>
    <row r="26" customFormat="false" ht="14.4" hidden="false" customHeight="true" outlineLevel="0" collapsed="false">
      <c r="A26" s="791" t="s">
        <v>488</v>
      </c>
      <c r="B26" s="787" t="s">
        <v>489</v>
      </c>
      <c r="C26" s="788" t="n">
        <v>8.51</v>
      </c>
    </row>
    <row r="27" customFormat="false" ht="14.4" hidden="false" customHeight="false" outlineLevel="0" collapsed="false">
      <c r="A27" s="791"/>
      <c r="B27" s="787" t="s">
        <v>490</v>
      </c>
      <c r="C27" s="788" t="n">
        <v>0.67</v>
      </c>
    </row>
    <row r="28" customFormat="false" ht="14.4" hidden="false" customHeight="false" outlineLevel="0" collapsed="false">
      <c r="A28" s="791"/>
      <c r="B28" s="787" t="s">
        <v>491</v>
      </c>
      <c r="C28" s="788" t="n">
        <v>0.16</v>
      </c>
    </row>
    <row r="29" customFormat="false" ht="14.4" hidden="false" customHeight="false" outlineLevel="0" collapsed="false">
      <c r="A29" s="791"/>
      <c r="B29" s="789" t="s">
        <v>492</v>
      </c>
      <c r="C29" s="790" t="n">
        <v>9.34</v>
      </c>
    </row>
    <row r="30" customFormat="false" ht="14.4" hidden="false" customHeight="true" outlineLevel="0" collapsed="false">
      <c r="A30" s="784" t="s">
        <v>493</v>
      </c>
      <c r="B30" s="787" t="s">
        <v>494</v>
      </c>
      <c r="C30" s="788" t="n">
        <v>0.7</v>
      </c>
    </row>
    <row r="31" customFormat="false" ht="14.4" hidden="false" customHeight="false" outlineLevel="0" collapsed="false">
      <c r="A31" s="784"/>
      <c r="B31" s="787" t="s">
        <v>495</v>
      </c>
      <c r="C31" s="788" t="n">
        <v>6</v>
      </c>
    </row>
    <row r="32" customFormat="false" ht="14.4" hidden="false" customHeight="false" outlineLevel="0" collapsed="false">
      <c r="A32" s="784"/>
      <c r="B32" s="787" t="s">
        <v>496</v>
      </c>
      <c r="C32" s="788" t="n">
        <v>1.3</v>
      </c>
    </row>
    <row r="33" customFormat="false" ht="14.4" hidden="false" customHeight="false" outlineLevel="0" collapsed="false">
      <c r="A33" s="784"/>
      <c r="B33" s="787" t="s">
        <v>497</v>
      </c>
      <c r="C33" s="788" t="n">
        <v>1.3</v>
      </c>
    </row>
    <row r="34" customFormat="false" ht="14.4" hidden="false" customHeight="false" outlineLevel="0" collapsed="false">
      <c r="A34" s="784"/>
      <c r="B34" s="787" t="s">
        <v>498</v>
      </c>
      <c r="C34" s="788" t="n">
        <v>0.5</v>
      </c>
    </row>
    <row r="35" customFormat="false" ht="14.4" hidden="false" customHeight="false" outlineLevel="0" collapsed="false">
      <c r="A35" s="784"/>
      <c r="B35" s="787" t="s">
        <v>499</v>
      </c>
      <c r="C35" s="788" t="n">
        <v>0.3</v>
      </c>
    </row>
    <row r="36" customFormat="false" ht="14.4" hidden="false" customHeight="false" outlineLevel="0" collapsed="false">
      <c r="A36" s="784"/>
      <c r="B36" s="789" t="s">
        <v>500</v>
      </c>
      <c r="C36" s="790" t="n">
        <v>10.2</v>
      </c>
    </row>
    <row r="37" customFormat="false" ht="14.4" hidden="false" customHeight="false" outlineLevel="0" collapsed="false">
      <c r="A37" s="792"/>
      <c r="B37" s="783" t="s">
        <v>22</v>
      </c>
      <c r="C37" s="790" t="n">
        <v>84.04</v>
      </c>
    </row>
    <row r="38" customFormat="false" ht="14.4" hidden="false" customHeight="true" outlineLevel="0" collapsed="false">
      <c r="A38" s="793" t="s">
        <v>233</v>
      </c>
      <c r="B38" s="793"/>
      <c r="C38" s="793"/>
    </row>
    <row r="39" customFormat="false" ht="72" hidden="false" customHeight="true" outlineLevel="0" collapsed="false">
      <c r="A39" s="794" t="s">
        <v>501</v>
      </c>
      <c r="B39" s="794"/>
      <c r="C39" s="794"/>
    </row>
  </sheetData>
  <mergeCells count="8">
    <mergeCell ref="A1:C1"/>
    <mergeCell ref="A2:A11"/>
    <mergeCell ref="A12:A20"/>
    <mergeCell ref="A21:A25"/>
    <mergeCell ref="A26:A29"/>
    <mergeCell ref="A30:A36"/>
    <mergeCell ref="A38:C38"/>
    <mergeCell ref="A39:C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pageBreakPreview" topLeftCell="A16" colorId="64" zoomScale="110" zoomScaleNormal="80" zoomScalePageLayoutView="110" workbookViewId="0">
      <selection pane="topLeft" activeCell="L18" activeCellId="0" sqref="L18"/>
    </sheetView>
  </sheetViews>
  <sheetFormatPr defaultColWidth="9.1015625" defaultRowHeight="14.4" zeroHeight="false" outlineLevelRow="0" outlineLevelCol="0"/>
  <cols>
    <col collapsed="false" customWidth="true" hidden="false" outlineLevel="0" max="1" min="1" style="46" width="7.32"/>
    <col collapsed="false" customWidth="true" hidden="false" outlineLevel="0" max="2" min="2" style="63" width="51.55"/>
    <col collapsed="false" customWidth="true" hidden="false" outlineLevel="0" max="4" min="3" style="63" width="4.99"/>
    <col collapsed="false" customWidth="true" hidden="false" outlineLevel="0" max="5" min="5" style="63" width="2.66"/>
    <col collapsed="false" customWidth="true" hidden="false" outlineLevel="0" max="6" min="6" style="63" width="37.87"/>
    <col collapsed="false" customWidth="true" hidden="false" outlineLevel="0" max="7" min="7" style="64" width="5.1"/>
    <col collapsed="false" customWidth="true" hidden="false" outlineLevel="0" max="8" min="8" style="64" width="10.43"/>
    <col collapsed="false" customWidth="true" hidden="false" outlineLevel="0" max="9" min="9" style="64" width="9.33"/>
    <col collapsed="false" customWidth="true" hidden="false" outlineLevel="0" max="10" min="10" style="64" width="13.99"/>
    <col collapsed="false" customWidth="true" hidden="false" outlineLevel="0" max="11" min="11" style="57" width="19.1"/>
    <col collapsed="false" customWidth="true" hidden="false" outlineLevel="0" max="12" min="12" style="51" width="15.66"/>
    <col collapsed="false" customWidth="true" hidden="false" outlineLevel="0" max="13" min="13" style="46" width="13.55"/>
    <col collapsed="false" customWidth="true" hidden="false" outlineLevel="0" max="14" min="14" style="64" width="10.32"/>
    <col collapsed="false" customWidth="false" hidden="false" outlineLevel="0" max="15" min="15" style="64" width="9.1"/>
    <col collapsed="false" customWidth="true" hidden="false" outlineLevel="0" max="16" min="16" style="64" width="22.32"/>
    <col collapsed="false" customWidth="false" hidden="false" outlineLevel="0" max="257" min="17" style="64" width="9.1"/>
  </cols>
  <sheetData>
    <row r="1" customFormat="false" ht="14.4" hidden="false" customHeight="false" outlineLevel="0" collapsed="false">
      <c r="A1" s="65" t="str">
        <f aca="false">Resumo!A1:K1</f>
        <v>MINISTÉRIO DO DESENVOLVIMENTO REGIONAL - MDR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O1" s="67" t="n">
        <f aca="false">(M10/100)+1</f>
        <v>1.20733528691591</v>
      </c>
    </row>
    <row r="2" customFormat="false" ht="14.4" hidden="false" customHeight="false" outlineLevel="0" collapsed="false">
      <c r="A2" s="65" t="str">
        <f aca="false">Resumo!A2:K2</f>
        <v>COMPANHIA DE DESENVOLVIMENTO DOS VALES DO SÃO FRANCISCO E DO PARNAÍBA - CODEVASF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4" hidden="false" customHeight="false" outlineLevel="0" collapsed="false">
      <c r="A3" s="65" t="str">
        <f aca="false">Resumo!A3:K3</f>
        <v>7ª SUPERINTENDÊNCIA REGIONAL - 7ª SR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4.4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4.4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4.4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4.4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4.4" hidden="false" customHeight="false" outlineLevel="0" collapsed="false">
      <c r="A8" s="68"/>
      <c r="B8" s="69"/>
      <c r="C8" s="70"/>
      <c r="D8" s="70"/>
      <c r="E8" s="71"/>
      <c r="F8" s="64"/>
      <c r="I8" s="68"/>
      <c r="J8" s="68"/>
      <c r="K8" s="68"/>
    </row>
    <row r="9" customFormat="false" ht="14.4" hidden="false" customHeight="false" outlineLevel="0" collapsed="false">
      <c r="A9" s="68"/>
      <c r="B9" s="69"/>
      <c r="C9" s="70"/>
      <c r="D9" s="70"/>
      <c r="E9" s="71"/>
      <c r="F9" s="64"/>
      <c r="I9" s="68"/>
      <c r="J9" s="68"/>
      <c r="K9" s="68"/>
      <c r="L9" s="72" t="s">
        <v>23</v>
      </c>
      <c r="M9" s="73" t="e">
        <f aca="false">#REF!*100</f>
        <v>#VALUE!</v>
      </c>
      <c r="N9" s="74" t="s">
        <v>24</v>
      </c>
    </row>
    <row r="10" customFormat="false" ht="14.4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72" t="s">
        <v>25</v>
      </c>
      <c r="M10" s="73" t="n">
        <f aca="false">'Comp. B.D.I.'!F33</f>
        <v>20.7335286915908</v>
      </c>
      <c r="N10" s="74" t="s">
        <v>24</v>
      </c>
    </row>
    <row r="11" customFormat="false" ht="18" hidden="false" customHeight="true" outlineLevel="0" collapsed="false">
      <c r="A11" s="75" t="s">
        <v>2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4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7"/>
    </row>
    <row r="13" customFormat="false" ht="14.4" hidden="false" customHeight="false" outlineLevel="0" collapsed="false">
      <c r="A13" s="68" t="s">
        <v>27</v>
      </c>
      <c r="B13" s="76" t="s">
        <v>28</v>
      </c>
      <c r="C13" s="76"/>
      <c r="D13" s="76"/>
      <c r="E13" s="76"/>
      <c r="F13" s="76" t="s">
        <v>29</v>
      </c>
      <c r="G13" s="68" t="s">
        <v>30</v>
      </c>
      <c r="H13" s="68" t="s">
        <v>31</v>
      </c>
      <c r="I13" s="68" t="s">
        <v>32</v>
      </c>
      <c r="J13" s="68" t="s">
        <v>33</v>
      </c>
      <c r="K13" s="78" t="s">
        <v>22</v>
      </c>
    </row>
    <row r="14" s="66" customFormat="true" ht="14.4" hidden="false" customHeight="false" outlineLevel="0" collapsed="false">
      <c r="A14" s="79" t="s">
        <v>11</v>
      </c>
      <c r="B14" s="80" t="s">
        <v>34</v>
      </c>
      <c r="C14" s="80"/>
      <c r="D14" s="80"/>
      <c r="E14" s="80"/>
      <c r="F14" s="80"/>
      <c r="G14" s="81"/>
      <c r="H14" s="82"/>
      <c r="I14" s="83"/>
      <c r="J14" s="84"/>
      <c r="K14" s="85"/>
      <c r="L14" s="86"/>
      <c r="M14" s="68"/>
    </row>
    <row r="15" customFormat="false" ht="14.4" hidden="false" customHeight="false" outlineLevel="0" collapsed="false">
      <c r="A15" s="87" t="s">
        <v>35</v>
      </c>
      <c r="B15" s="88" t="s">
        <v>12</v>
      </c>
      <c r="C15" s="88"/>
      <c r="D15" s="88"/>
      <c r="E15" s="88"/>
      <c r="F15" s="88"/>
      <c r="G15" s="89"/>
      <c r="H15" s="90"/>
      <c r="I15" s="91"/>
      <c r="J15" s="92"/>
      <c r="K15" s="93" t="n">
        <f aca="false">SUM(J16:J18)</f>
        <v>121.26</v>
      </c>
      <c r="L15" s="94"/>
    </row>
    <row r="16" customFormat="false" ht="14.4" hidden="false" customHeight="false" outlineLevel="0" collapsed="false">
      <c r="A16" s="46" t="s">
        <v>13</v>
      </c>
      <c r="B16" s="47" t="s">
        <v>36</v>
      </c>
      <c r="C16" s="47"/>
      <c r="D16" s="47"/>
      <c r="E16" s="47"/>
      <c r="F16" s="95" t="str">
        <f aca="false">'MOB. E DESM.'!A12</f>
        <v>Comp. Des. -01</v>
      </c>
      <c r="G16" s="46" t="s">
        <v>21</v>
      </c>
      <c r="H16" s="96" t="n">
        <v>0.00948986002041855</v>
      </c>
      <c r="I16" s="49" t="n">
        <f aca="false">'MOB. E DESM.'!L33</f>
        <v>6642.2</v>
      </c>
      <c r="J16" s="50" t="n">
        <f aca="false">ROUND(H16*I16,2)</f>
        <v>63.03</v>
      </c>
      <c r="K16" s="97"/>
      <c r="L16" s="795" t="n">
        <v>0.00948986002041855</v>
      </c>
      <c r="M16" s="98"/>
    </row>
    <row r="17" customFormat="false" ht="14.4" hidden="false" customHeight="false" outlineLevel="0" collapsed="false">
      <c r="A17" s="46" t="s">
        <v>14</v>
      </c>
      <c r="B17" s="47" t="s">
        <v>37</v>
      </c>
      <c r="C17" s="47"/>
      <c r="D17" s="47"/>
      <c r="E17" s="47"/>
      <c r="F17" s="95" t="str">
        <f aca="false">'COMP.'!H6</f>
        <v>Comp. Des.-02</v>
      </c>
      <c r="G17" s="46" t="s">
        <v>21</v>
      </c>
      <c r="H17" s="96" t="n">
        <v>0.00135378506645864</v>
      </c>
      <c r="I17" s="49" t="n">
        <f aca="false">'COMP.'!I60*3</f>
        <v>947.5494</v>
      </c>
      <c r="J17" s="50" t="n">
        <f aca="false">ROUND(H17*I17,2)</f>
        <v>1.28</v>
      </c>
      <c r="K17" s="97"/>
      <c r="L17" s="51" t="n">
        <v>0.00135378506645864</v>
      </c>
      <c r="M17" s="98" t="n">
        <f aca="false">J17/K34</f>
        <v>0.000142021813662942</v>
      </c>
      <c r="O17" s="119"/>
    </row>
    <row r="18" customFormat="false" ht="14.4" hidden="false" customHeight="false" outlineLevel="0" collapsed="false">
      <c r="A18" s="46" t="s">
        <v>15</v>
      </c>
      <c r="B18" s="47" t="s">
        <v>38</v>
      </c>
      <c r="C18" s="47"/>
      <c r="D18" s="47"/>
      <c r="E18" s="47"/>
      <c r="F18" s="95" t="str">
        <f aca="false">'COMP.'!H68</f>
        <v>Comp. Des.-03</v>
      </c>
      <c r="G18" s="46" t="s">
        <v>39</v>
      </c>
      <c r="H18" s="96" t="n">
        <v>0.202020389726951</v>
      </c>
      <c r="I18" s="49" t="n">
        <f aca="false">'COMP.'!I122</f>
        <v>281.9141</v>
      </c>
      <c r="J18" s="50" t="n">
        <f aca="false">ROUND(H18*I18,2)</f>
        <v>56.95</v>
      </c>
      <c r="K18" s="97"/>
      <c r="L18" s="795" t="n">
        <v>0.202020389726951</v>
      </c>
      <c r="M18" s="67"/>
    </row>
    <row r="19" customFormat="false" ht="14.4" hidden="false" customHeight="false" outlineLevel="0" collapsed="false">
      <c r="B19" s="47"/>
      <c r="C19" s="47"/>
      <c r="D19" s="47"/>
      <c r="E19" s="47"/>
      <c r="F19" s="47"/>
      <c r="G19" s="46"/>
      <c r="H19" s="96"/>
      <c r="I19" s="100"/>
      <c r="J19" s="50"/>
      <c r="K19" s="97"/>
      <c r="L19" s="94"/>
    </row>
    <row r="20" customFormat="false" ht="14.4" hidden="false" customHeight="false" outlineLevel="0" collapsed="false">
      <c r="B20" s="47"/>
      <c r="C20" s="47"/>
      <c r="D20" s="47"/>
      <c r="E20" s="47"/>
      <c r="F20" s="95"/>
      <c r="G20" s="46"/>
      <c r="H20" s="96"/>
      <c r="I20" s="49"/>
      <c r="J20" s="50"/>
      <c r="K20" s="47"/>
      <c r="L20" s="101"/>
    </row>
    <row r="21" customFormat="false" ht="14.4" hidden="false" customHeight="true" outlineLevel="0" collapsed="false">
      <c r="A21" s="79" t="s">
        <v>16</v>
      </c>
      <c r="B21" s="102" t="str">
        <f aca="false">UPPER(CONCATENATE("TRECHO: ",'Mem.'!C9," - Extensão: ",'Mem.'!C10," m"," - largura: ",'Mem.'!C11," m"))</f>
        <v>TRECHO: DO PONTO A AO PONTO B - EXTENSÃO: 1000 M - LARGURA: 6 M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1"/>
    </row>
    <row r="22" customFormat="false" ht="14.4" hidden="false" customHeight="false" outlineLevel="0" collapsed="false">
      <c r="A22" s="87" t="s">
        <v>40</v>
      </c>
      <c r="B22" s="88" t="s">
        <v>41</v>
      </c>
      <c r="C22" s="88"/>
      <c r="D22" s="88"/>
      <c r="E22" s="88"/>
      <c r="F22" s="88"/>
      <c r="G22" s="87"/>
      <c r="H22" s="103"/>
      <c r="I22" s="103"/>
      <c r="J22" s="92"/>
      <c r="K22" s="93" t="n">
        <f aca="false">SUM(J23:J29)</f>
        <v>8689.74</v>
      </c>
      <c r="L22" s="101"/>
    </row>
    <row r="23" customFormat="false" ht="48" hidden="false" customHeight="true" outlineLevel="0" collapsed="false">
      <c r="A23" s="46" t="s">
        <v>42</v>
      </c>
      <c r="B23" s="47" t="str">
        <f aca="false">'COMP.'!B130</f>
        <v>Desmatamento, destocamento, limpeza de área e estocagem do material de limpeza com árvores de diâmetro até 0,15 m</v>
      </c>
      <c r="C23" s="47"/>
      <c r="D23" s="47"/>
      <c r="E23" s="47"/>
      <c r="F23" s="95" t="n">
        <f aca="false">'COMP.'!H130</f>
        <v>5501700</v>
      </c>
      <c r="G23" s="46" t="s">
        <v>39</v>
      </c>
      <c r="H23" s="96" t="n">
        <f aca="false">'Mem.'!T18</f>
        <v>4000</v>
      </c>
      <c r="I23" s="49" t="n">
        <f aca="false">'COMP.'!I184</f>
        <v>0.441</v>
      </c>
      <c r="J23" s="50" t="n">
        <f aca="false">ROUND(H23*I23,2)</f>
        <v>1764</v>
      </c>
      <c r="K23" s="97"/>
      <c r="L23" s="96"/>
    </row>
    <row r="24" customFormat="false" ht="14.4" hidden="false" customHeight="false" outlineLevel="0" collapsed="false">
      <c r="A24" s="46" t="s">
        <v>43</v>
      </c>
      <c r="B24" s="47" t="str">
        <f aca="false">'COMP.'!B192</f>
        <v>Reconformação da plataforma</v>
      </c>
      <c r="C24" s="47"/>
      <c r="D24" s="47"/>
      <c r="E24" s="47"/>
      <c r="F24" s="95" t="n">
        <f aca="false">'COMP.'!H192</f>
        <v>4915598</v>
      </c>
      <c r="G24" s="46" t="s">
        <v>44</v>
      </c>
      <c r="H24" s="96" t="n">
        <f aca="false">'Mem.'!T21</f>
        <v>0.6</v>
      </c>
      <c r="I24" s="49" t="n">
        <f aca="false">'COMP.'!I241</f>
        <v>171.8856</v>
      </c>
      <c r="J24" s="50" t="n">
        <f aca="false">ROUND(H24*I24,2)</f>
        <v>103.13</v>
      </c>
      <c r="K24" s="97"/>
      <c r="L24" s="96"/>
    </row>
    <row r="25" customFormat="false" ht="14.4" hidden="false" customHeight="false" outlineLevel="0" collapsed="false">
      <c r="A25" s="46" t="s">
        <v>45</v>
      </c>
      <c r="B25" s="47" t="str">
        <f aca="false">'COMP.'!B249</f>
        <v>Limpeza mecanizada da camada vegetal</v>
      </c>
      <c r="C25" s="47"/>
      <c r="D25" s="47"/>
      <c r="E25" s="47"/>
      <c r="F25" s="95" t="n">
        <f aca="false">'COMP.'!H249</f>
        <v>5502985</v>
      </c>
      <c r="G25" s="46" t="s">
        <v>39</v>
      </c>
      <c r="H25" s="96" t="n">
        <f aca="false">'Mem.'!T24</f>
        <v>600</v>
      </c>
      <c r="I25" s="49" t="n">
        <f aca="false">'COMP.'!I303</f>
        <v>0.4212</v>
      </c>
      <c r="J25" s="50" t="n">
        <f aca="false">ROUND(H25*I25,2)</f>
        <v>252.72</v>
      </c>
      <c r="K25" s="97"/>
      <c r="L25" s="96"/>
    </row>
    <row r="26" customFormat="false" ht="14.4" hidden="false" customHeight="false" outlineLevel="0" collapsed="false">
      <c r="A26" s="46" t="s">
        <v>46</v>
      </c>
      <c r="B26" s="47" t="str">
        <f aca="false">'COMP.'!B311</f>
        <v>Expurgo de jazida</v>
      </c>
      <c r="C26" s="47"/>
      <c r="D26" s="47"/>
      <c r="E26" s="47"/>
      <c r="F26" s="95" t="n">
        <f aca="false">'COMP.'!H311</f>
        <v>5502986</v>
      </c>
      <c r="G26" s="46" t="s">
        <v>47</v>
      </c>
      <c r="H26" s="96" t="n">
        <f aca="false">'Mem.'!T27</f>
        <v>60</v>
      </c>
      <c r="I26" s="49" t="n">
        <f aca="false">'COMP.'!I365</f>
        <v>2.1845</v>
      </c>
      <c r="J26" s="50" t="n">
        <f aca="false">ROUND(H26*I26,2)</f>
        <v>131.07</v>
      </c>
      <c r="K26" s="97"/>
      <c r="L26" s="96"/>
    </row>
    <row r="27" customFormat="false" ht="28.8" hidden="false" customHeight="false" outlineLevel="0" collapsed="false">
      <c r="A27" s="46" t="s">
        <v>48</v>
      </c>
      <c r="B27" s="47" t="str">
        <f aca="false">'COMP.'!B373</f>
        <v>Escavação e carga de material de jazida com escavadeira hidráulica</v>
      </c>
      <c r="C27" s="47"/>
      <c r="D27" s="47"/>
      <c r="E27" s="47"/>
      <c r="F27" s="95" t="n">
        <f aca="false">'COMP.'!H373</f>
        <v>4016096</v>
      </c>
      <c r="G27" s="46" t="s">
        <v>47</v>
      </c>
      <c r="H27" s="96" t="n">
        <f aca="false">'Mem.'!T30</f>
        <v>1200</v>
      </c>
      <c r="I27" s="49" t="n">
        <f aca="false">'COMP.'!I424</f>
        <v>1.1269</v>
      </c>
      <c r="J27" s="50" t="n">
        <f aca="false">ROUND(H27*I27,2)</f>
        <v>1352.28</v>
      </c>
      <c r="K27" s="97"/>
      <c r="L27" s="96"/>
    </row>
    <row r="28" customFormat="false" ht="14.4" hidden="false" customHeight="false" outlineLevel="0" collapsed="false">
      <c r="A28" s="46" t="s">
        <v>49</v>
      </c>
      <c r="B28" s="105" t="str">
        <f aca="false">'COMP.'!B432</f>
        <v>Transporte com caminhão basculante de 10 m³ - rodovia em leito natural </v>
      </c>
      <c r="C28" s="47"/>
      <c r="D28" s="47"/>
      <c r="E28" s="47"/>
      <c r="F28" s="95" t="n">
        <f aca="false">'COMP.'!H432</f>
        <v>5914359</v>
      </c>
      <c r="G28" s="46" t="s">
        <v>50</v>
      </c>
      <c r="H28" s="96" t="n">
        <f aca="false">'Mem.'!T33</f>
        <v>652.5</v>
      </c>
      <c r="I28" s="49" t="n">
        <f aca="false">'COMP.'!I487</f>
        <v>0.7779</v>
      </c>
      <c r="J28" s="50" t="n">
        <f aca="false">ROUND(H28*I28,2)</f>
        <v>507.58</v>
      </c>
      <c r="K28" s="97"/>
      <c r="L28" s="96"/>
    </row>
    <row r="29" customFormat="false" ht="14.4" hidden="false" customHeight="false" outlineLevel="0" collapsed="false">
      <c r="A29" s="46" t="s">
        <v>51</v>
      </c>
      <c r="B29" s="47" t="str">
        <f aca="false">'COMP.'!B495</f>
        <v>Compactação de aterros a 100% do Proctor Normal</v>
      </c>
      <c r="C29" s="47"/>
      <c r="D29" s="47"/>
      <c r="E29" s="47"/>
      <c r="F29" s="95" t="n">
        <f aca="false">'COMP.'!H495</f>
        <v>5502978</v>
      </c>
      <c r="G29" s="46" t="s">
        <v>47</v>
      </c>
      <c r="H29" s="96" t="n">
        <f aca="false">'Mem.'!T36</f>
        <v>1200</v>
      </c>
      <c r="I29" s="49" t="n">
        <f aca="false">'COMP.'!I549</f>
        <v>3.8158</v>
      </c>
      <c r="J29" s="50" t="n">
        <f aca="false">ROUND(H29*I29,2)</f>
        <v>4578.96</v>
      </c>
      <c r="K29" s="97"/>
      <c r="L29" s="96"/>
    </row>
    <row r="30" customFormat="false" ht="14.4" hidden="false" customHeight="false" outlineLevel="0" collapsed="false">
      <c r="B30" s="47"/>
      <c r="C30" s="47"/>
      <c r="D30" s="47"/>
      <c r="E30" s="47"/>
      <c r="F30" s="95"/>
      <c r="G30" s="46"/>
      <c r="H30" s="96"/>
      <c r="I30" s="49"/>
      <c r="J30" s="50"/>
      <c r="K30" s="97"/>
      <c r="L30" s="101"/>
    </row>
    <row r="31" customFormat="false" ht="14.4" hidden="false" customHeight="false" outlineLevel="0" collapsed="false">
      <c r="A31" s="87" t="s">
        <v>52</v>
      </c>
      <c r="B31" s="88" t="s">
        <v>53</v>
      </c>
      <c r="C31" s="88"/>
      <c r="D31" s="88"/>
      <c r="E31" s="88"/>
      <c r="F31" s="88"/>
      <c r="G31" s="89"/>
      <c r="H31" s="90"/>
      <c r="I31" s="91"/>
      <c r="J31" s="92"/>
      <c r="K31" s="93" t="n">
        <f aca="false">SUM(J32)</f>
        <v>201.7</v>
      </c>
      <c r="L31" s="101"/>
      <c r="M31" s="98" t="n">
        <f aca="false">K31/K34</f>
        <v>0.0223795311061058</v>
      </c>
    </row>
    <row r="32" customFormat="false" ht="14.4" hidden="false" customHeight="false" outlineLevel="0" collapsed="false">
      <c r="A32" s="46" t="s">
        <v>54</v>
      </c>
      <c r="B32" s="47" t="s">
        <v>55</v>
      </c>
      <c r="C32" s="47"/>
      <c r="D32" s="47"/>
      <c r="E32" s="47"/>
      <c r="F32" s="95" t="str">
        <f aca="false">'COMP.'!H557</f>
        <v>Comp. Des. -04</v>
      </c>
      <c r="G32" s="46" t="s">
        <v>47</v>
      </c>
      <c r="H32" s="96" t="n">
        <f aca="false">'Mem.'!T40</f>
        <v>60</v>
      </c>
      <c r="I32" s="49" t="n">
        <f aca="false">'COMP.'!I609</f>
        <v>3.3617</v>
      </c>
      <c r="J32" s="50" t="n">
        <f aca="false">ROUND(H32*I32,2)</f>
        <v>201.7</v>
      </c>
      <c r="K32" s="47"/>
      <c r="L32" s="101"/>
    </row>
    <row r="33" customFormat="false" ht="14.4" hidden="false" customHeight="false" outlineLevel="0" collapsed="false">
      <c r="B33" s="47"/>
      <c r="C33" s="47"/>
      <c r="D33" s="47"/>
      <c r="E33" s="47"/>
      <c r="F33" s="95"/>
      <c r="G33" s="46"/>
      <c r="H33" s="96"/>
      <c r="I33" s="49"/>
      <c r="J33" s="50"/>
      <c r="K33" s="47"/>
      <c r="L33" s="101"/>
    </row>
    <row r="34" customFormat="false" ht="14.4" hidden="false" customHeight="false" outlineLevel="0" collapsed="false">
      <c r="A34" s="87" t="s">
        <v>56</v>
      </c>
      <c r="B34" s="87"/>
      <c r="C34" s="87"/>
      <c r="D34" s="87"/>
      <c r="E34" s="87"/>
      <c r="F34" s="87"/>
      <c r="G34" s="87"/>
      <c r="H34" s="87"/>
      <c r="I34" s="87"/>
      <c r="J34" s="87"/>
      <c r="K34" s="93" t="n">
        <f aca="false">SUM(K14:K33)</f>
        <v>9012.7</v>
      </c>
      <c r="L34" s="101" t="n">
        <v>9012.69668812774</v>
      </c>
    </row>
    <row r="35" customFormat="false" ht="14.4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106"/>
      <c r="L35" s="101" t="n">
        <f aca="false">L34-K34</f>
        <v>-0.00331187226220209</v>
      </c>
    </row>
    <row r="36" customFormat="false" ht="14.4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101"/>
    </row>
    <row r="37" customFormat="false" ht="14.4" hidden="false" customHeight="true" outlineLevel="0" collapsed="false">
      <c r="A37" s="55" t="s">
        <v>57</v>
      </c>
      <c r="B37" s="55"/>
      <c r="C37" s="55"/>
      <c r="D37" s="55"/>
      <c r="E37" s="55"/>
      <c r="F37" s="55"/>
      <c r="G37" s="55"/>
      <c r="H37" s="55"/>
      <c r="I37" s="55"/>
      <c r="J37" s="55"/>
      <c r="K37" s="95"/>
      <c r="L37" s="101"/>
    </row>
    <row r="38" customFormat="false" ht="14.4" hidden="false" customHeight="false" outlineLevel="0" collapsed="false">
      <c r="A38" s="63" t="s">
        <v>58</v>
      </c>
      <c r="G38" s="63"/>
      <c r="H38" s="63"/>
      <c r="I38" s="63"/>
      <c r="J38" s="63"/>
      <c r="K38" s="63"/>
      <c r="L38" s="101"/>
    </row>
    <row r="39" customFormat="false" ht="14.4" hidden="false" customHeight="false" outlineLevel="0" collapsed="false">
      <c r="A39" s="95"/>
      <c r="B39" s="95"/>
      <c r="C39" s="95"/>
      <c r="D39" s="95"/>
      <c r="E39" s="95"/>
      <c r="F39" s="95"/>
      <c r="K39" s="95"/>
      <c r="L39" s="101"/>
    </row>
    <row r="40" customFormat="false" ht="14.4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101"/>
    </row>
    <row r="41" customFormat="false" ht="14.4" hidden="false" customHeight="false" outlineLevel="0" collapsed="false">
      <c r="G41" s="95"/>
      <c r="H41" s="95"/>
      <c r="J41" s="107" t="s">
        <v>59</v>
      </c>
      <c r="K41" s="108" t="n">
        <v>35000000</v>
      </c>
      <c r="L41" s="101"/>
    </row>
    <row r="42" customFormat="false" ht="14.4" hidden="false" customHeight="false" outlineLevel="0" collapsed="false">
      <c r="J42" s="109"/>
      <c r="L42" s="101"/>
    </row>
    <row r="43" customFormat="false" ht="14.4" hidden="false" customHeight="false" outlineLevel="0" collapsed="false">
      <c r="L43" s="86"/>
    </row>
    <row r="44" customFormat="false" ht="14.4" hidden="false" customHeight="false" outlineLevel="0" collapsed="false">
      <c r="J44" s="110" t="s">
        <v>60</v>
      </c>
      <c r="K44" s="111" t="n">
        <f aca="false">K41/K34</f>
        <v>3883.40896734608</v>
      </c>
      <c r="L44" s="86"/>
    </row>
    <row r="45" s="66" customFormat="true" ht="14.4" hidden="false" customHeight="false" outlineLevel="0" collapsed="false">
      <c r="A45" s="46"/>
      <c r="B45" s="63"/>
      <c r="C45" s="63"/>
      <c r="D45" s="63"/>
      <c r="E45" s="63"/>
      <c r="F45" s="63"/>
      <c r="G45" s="64"/>
      <c r="H45" s="64"/>
      <c r="I45" s="54"/>
      <c r="J45" s="112"/>
      <c r="K45" s="57"/>
      <c r="L45" s="86"/>
      <c r="M45" s="113"/>
    </row>
    <row r="46" s="66" customFormat="true" ht="14.4" hidden="false" customHeight="false" outlineLevel="0" collapsed="false">
      <c r="A46" s="46"/>
      <c r="B46" s="63"/>
      <c r="C46" s="63"/>
      <c r="D46" s="63"/>
      <c r="E46" s="63"/>
      <c r="F46" s="63"/>
      <c r="G46" s="64"/>
      <c r="H46" s="64"/>
      <c r="I46" s="64"/>
      <c r="J46" s="64"/>
      <c r="K46" s="57"/>
      <c r="L46" s="51"/>
      <c r="M46" s="113"/>
    </row>
    <row r="47" s="66" customFormat="true" ht="14.4" hidden="false" customHeight="false" outlineLevel="0" collapsed="false">
      <c r="A47" s="46"/>
      <c r="B47" s="63"/>
      <c r="C47" s="63"/>
      <c r="D47" s="63"/>
      <c r="E47" s="63"/>
      <c r="F47" s="63"/>
      <c r="G47" s="64"/>
      <c r="H47" s="64"/>
      <c r="I47" s="64"/>
      <c r="J47" s="54" t="s">
        <v>61</v>
      </c>
      <c r="K47" s="48" t="n">
        <f aca="false">ROUND((('Mem.'!C10*'Mem.'!C11)*K41)/K34,2)</f>
        <v>23300453.8</v>
      </c>
      <c r="L47" s="114" t="s">
        <v>39</v>
      </c>
      <c r="M47" s="113" t="n">
        <v>6000</v>
      </c>
      <c r="O47" s="66" t="n">
        <v>3883</v>
      </c>
      <c r="P47" s="115"/>
    </row>
    <row r="48" customFormat="false" ht="14.4" hidden="false" customHeight="false" outlineLevel="0" collapsed="false">
      <c r="M48" s="112"/>
    </row>
    <row r="49" s="66" customFormat="true" ht="14.4" hidden="false" customHeight="false" outlineLevel="0" collapsed="false">
      <c r="A49" s="46"/>
      <c r="B49" s="63"/>
      <c r="C49" s="63"/>
      <c r="D49" s="63"/>
      <c r="E49" s="63"/>
      <c r="F49" s="63"/>
      <c r="G49" s="64"/>
      <c r="H49" s="64"/>
      <c r="I49" s="64"/>
      <c r="J49" s="64"/>
      <c r="K49" s="57"/>
      <c r="L49" s="51"/>
      <c r="M49" s="68"/>
    </row>
    <row r="52" customFormat="false" ht="14.4" hidden="false" customHeight="false" outlineLevel="0" collapsed="false">
      <c r="L52" s="57"/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80" zoomScalePageLayoutView="90" workbookViewId="0">
      <selection pane="topLeft" activeCell="L30" activeCellId="0" sqref="L30"/>
    </sheetView>
  </sheetViews>
  <sheetFormatPr defaultColWidth="9.1015625" defaultRowHeight="14.4" zeroHeight="false" outlineLevelRow="0" outlineLevelCol="0"/>
  <cols>
    <col collapsed="false" customWidth="true" hidden="false" outlineLevel="0" max="1" min="1" style="46" width="7.32"/>
    <col collapsed="false" customWidth="true" hidden="false" outlineLevel="0" max="2" min="2" style="63" width="51.55"/>
    <col collapsed="false" customWidth="true" hidden="false" outlineLevel="0" max="4" min="3" style="63" width="4.99"/>
    <col collapsed="false" customWidth="true" hidden="false" outlineLevel="0" max="5" min="5" style="63" width="2.66"/>
    <col collapsed="false" customWidth="true" hidden="false" outlineLevel="0" max="6" min="6" style="63" width="37.87"/>
    <col collapsed="false" customWidth="true" hidden="false" outlineLevel="0" max="7" min="7" style="64" width="5.1"/>
    <col collapsed="false" customWidth="true" hidden="false" outlineLevel="0" max="8" min="8" style="64" width="28.66"/>
    <col collapsed="false" customWidth="true" hidden="false" outlineLevel="0" max="9" min="9" style="64" width="9.33"/>
    <col collapsed="false" customWidth="true" hidden="false" outlineLevel="0" max="10" min="10" style="64" width="14.55"/>
    <col collapsed="false" customWidth="true" hidden="false" outlineLevel="0" max="11" min="11" style="57" width="19.1"/>
    <col collapsed="false" customWidth="true" hidden="false" outlineLevel="0" max="12" min="12" style="51" width="15.66"/>
    <col collapsed="false" customWidth="true" hidden="false" outlineLevel="0" max="13" min="13" style="46" width="13.55"/>
    <col collapsed="false" customWidth="true" hidden="false" outlineLevel="0" max="14" min="14" style="64" width="10.32"/>
    <col collapsed="false" customWidth="true" hidden="false" outlineLevel="0" max="15" min="15" style="64" width="19.33"/>
    <col collapsed="false" customWidth="true" hidden="false" outlineLevel="0" max="16" min="16" style="64" width="14.55"/>
    <col collapsed="false" customWidth="true" hidden="false" outlineLevel="0" max="17" min="17" style="64" width="10.55"/>
    <col collapsed="false" customWidth="false" hidden="false" outlineLevel="0" max="18" min="18" style="64" width="9.1"/>
    <col collapsed="false" customWidth="true" hidden="false" outlineLevel="0" max="19" min="19" style="64" width="11.32"/>
    <col collapsed="false" customWidth="false" hidden="false" outlineLevel="0" max="257" min="20" style="64" width="9.1"/>
  </cols>
  <sheetData>
    <row r="1" customFormat="false" ht="14.4" hidden="false" customHeight="false" outlineLevel="0" collapsed="false">
      <c r="A1" s="65" t="str">
        <f aca="false">Resumo!A1:K1</f>
        <v>MINISTÉRIO DO DESENVOLVIMENTO REGIONAL - MDR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O1" s="67" t="n">
        <f aca="false">(M10/100)+1</f>
        <v>1.20733528691591</v>
      </c>
    </row>
    <row r="2" customFormat="false" ht="14.4" hidden="false" customHeight="false" outlineLevel="0" collapsed="false">
      <c r="A2" s="65" t="str">
        <f aca="false">Resumo!A2:K2</f>
        <v>COMPANHIA DE DESENVOLVIMENTO DOS VALES DO SÃO FRANCISCO E DO PARNAÍBA - CODEVASF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4" hidden="false" customHeight="false" outlineLevel="0" collapsed="false">
      <c r="A3" s="65" t="str">
        <f aca="false">Resumo!A3:K3</f>
        <v>7ª SUPERINTENDÊNCIA REGIONAL - 7ª SR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4.4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4.4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4.4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4.4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4.4" hidden="false" customHeight="false" outlineLevel="0" collapsed="false">
      <c r="A8" s="68"/>
      <c r="B8" s="69"/>
      <c r="C8" s="70"/>
      <c r="D8" s="70"/>
      <c r="E8" s="71"/>
      <c r="F8" s="64"/>
      <c r="I8" s="68"/>
      <c r="J8" s="68"/>
      <c r="K8" s="68"/>
    </row>
    <row r="9" customFormat="false" ht="14.4" hidden="false" customHeight="false" outlineLevel="0" collapsed="false">
      <c r="A9" s="68"/>
      <c r="B9" s="69"/>
      <c r="C9" s="70"/>
      <c r="D9" s="70"/>
      <c r="E9" s="71"/>
      <c r="F9" s="64"/>
      <c r="I9" s="68"/>
      <c r="J9" s="68"/>
      <c r="K9" s="68"/>
      <c r="L9" s="72" t="s">
        <v>23</v>
      </c>
      <c r="M9" s="73" t="n">
        <f aca="false">ENCARGOS!C37</f>
        <v>84.04</v>
      </c>
      <c r="N9" s="74" t="s">
        <v>24</v>
      </c>
    </row>
    <row r="10" customFormat="false" ht="14.4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72" t="s">
        <v>25</v>
      </c>
      <c r="M10" s="73" t="n">
        <f aca="false">'Comp. B.D.I.'!F33</f>
        <v>20.7335286915908</v>
      </c>
      <c r="N10" s="74" t="s">
        <v>24</v>
      </c>
    </row>
    <row r="11" customFormat="false" ht="18" hidden="false" customHeight="true" outlineLevel="0" collapsed="false">
      <c r="A11" s="75" t="s">
        <v>2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4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7"/>
    </row>
    <row r="13" customFormat="false" ht="14.4" hidden="false" customHeight="false" outlineLevel="0" collapsed="false">
      <c r="A13" s="68" t="s">
        <v>27</v>
      </c>
      <c r="B13" s="76" t="s">
        <v>28</v>
      </c>
      <c r="C13" s="76"/>
      <c r="D13" s="76"/>
      <c r="E13" s="76"/>
      <c r="F13" s="76" t="s">
        <v>29</v>
      </c>
      <c r="G13" s="68" t="s">
        <v>30</v>
      </c>
      <c r="H13" s="68" t="s">
        <v>31</v>
      </c>
      <c r="I13" s="68" t="s">
        <v>32</v>
      </c>
      <c r="J13" s="68" t="s">
        <v>33</v>
      </c>
      <c r="K13" s="78" t="s">
        <v>22</v>
      </c>
    </row>
    <row r="14" s="66" customFormat="true" ht="14.4" hidden="false" customHeight="false" outlineLevel="0" collapsed="false">
      <c r="A14" s="79" t="s">
        <v>11</v>
      </c>
      <c r="B14" s="80" t="s">
        <v>34</v>
      </c>
      <c r="C14" s="80"/>
      <c r="D14" s="80"/>
      <c r="E14" s="80"/>
      <c r="F14" s="80"/>
      <c r="G14" s="81"/>
      <c r="H14" s="82"/>
      <c r="I14" s="83"/>
      <c r="J14" s="84"/>
      <c r="K14" s="85"/>
      <c r="L14" s="86"/>
      <c r="M14" s="68"/>
    </row>
    <row r="15" customFormat="false" ht="14.4" hidden="false" customHeight="false" outlineLevel="0" collapsed="false">
      <c r="A15" s="87" t="s">
        <v>35</v>
      </c>
      <c r="B15" s="88" t="s">
        <v>12</v>
      </c>
      <c r="C15" s="88"/>
      <c r="D15" s="88"/>
      <c r="E15" s="88"/>
      <c r="F15" s="88"/>
      <c r="G15" s="89"/>
      <c r="H15" s="90"/>
      <c r="I15" s="91"/>
      <c r="J15" s="92"/>
      <c r="K15" s="93" t="n">
        <f aca="false">SUM(J16:J18)</f>
        <v>470827.64</v>
      </c>
      <c r="L15" s="94"/>
    </row>
    <row r="16" customFormat="false" ht="14.4" hidden="false" customHeight="false" outlineLevel="0" collapsed="false">
      <c r="A16" s="46" t="s">
        <v>13</v>
      </c>
      <c r="B16" s="47" t="s">
        <v>36</v>
      </c>
      <c r="C16" s="47"/>
      <c r="D16" s="47"/>
      <c r="E16" s="47"/>
      <c r="F16" s="95" t="str">
        <f aca="false">'MOB. E DESM.'!A12</f>
        <v>Comp. Des. -01</v>
      </c>
      <c r="G16" s="46" t="s">
        <v>21</v>
      </c>
      <c r="H16" s="96" t="n">
        <f aca="false">1*K54</f>
        <v>50</v>
      </c>
      <c r="I16" s="49" t="n">
        <f aca="false">'MOB. E DESM.'!L33</f>
        <v>6642.2</v>
      </c>
      <c r="J16" s="50" t="n">
        <f aca="false">ROUND(H16*I16,2)</f>
        <v>332110</v>
      </c>
      <c r="K16" s="97"/>
      <c r="L16" s="94"/>
      <c r="M16" s="98"/>
    </row>
    <row r="17" customFormat="false" ht="14.4" hidden="false" customHeight="false" outlineLevel="0" collapsed="false">
      <c r="A17" s="46" t="s">
        <v>14</v>
      </c>
      <c r="B17" s="47" t="s">
        <v>37</v>
      </c>
      <c r="C17" s="47"/>
      <c r="D17" s="47"/>
      <c r="E17" s="47"/>
      <c r="F17" s="95" t="str">
        <f aca="false">'COMP.'!H6</f>
        <v>Comp. Des.-02</v>
      </c>
      <c r="G17" s="46" t="s">
        <v>21</v>
      </c>
      <c r="H17" s="96" t="n">
        <f aca="false">1*K54</f>
        <v>50</v>
      </c>
      <c r="I17" s="49" t="n">
        <f aca="false">'COMP.'!I60*3</f>
        <v>947.5494</v>
      </c>
      <c r="J17" s="50" t="n">
        <f aca="false">ROUND(H17*I17,2)</f>
        <v>47377.47</v>
      </c>
      <c r="K17" s="97"/>
      <c r="M17" s="98" t="n">
        <f aca="false">J17/K34</f>
        <v>0.00135378506645864</v>
      </c>
      <c r="N17" s="99"/>
    </row>
    <row r="18" customFormat="false" ht="14.4" hidden="false" customHeight="false" outlineLevel="0" collapsed="false">
      <c r="A18" s="46" t="s">
        <v>15</v>
      </c>
      <c r="B18" s="47" t="s">
        <v>38</v>
      </c>
      <c r="C18" s="47"/>
      <c r="D18" s="47"/>
      <c r="E18" s="47"/>
      <c r="F18" s="95" t="str">
        <f aca="false">'COMP.'!H68</f>
        <v>Comp. Des.-03</v>
      </c>
      <c r="G18" s="46" t="s">
        <v>39</v>
      </c>
      <c r="H18" s="96" t="n">
        <f aca="false">ROUND(1.8*3.6,2)*K54</f>
        <v>324</v>
      </c>
      <c r="I18" s="49" t="n">
        <f aca="false">'COMP.'!I122</f>
        <v>281.9141</v>
      </c>
      <c r="J18" s="50" t="n">
        <f aca="false">ROUND(H18*I18,2)</f>
        <v>91340.17</v>
      </c>
      <c r="K18" s="97"/>
      <c r="L18" s="94"/>
      <c r="M18" s="67"/>
    </row>
    <row r="19" customFormat="false" ht="14.4" hidden="false" customHeight="false" outlineLevel="0" collapsed="false">
      <c r="B19" s="47"/>
      <c r="C19" s="47"/>
      <c r="D19" s="47"/>
      <c r="E19" s="47"/>
      <c r="F19" s="47"/>
      <c r="G19" s="46"/>
      <c r="H19" s="96"/>
      <c r="I19" s="100"/>
      <c r="J19" s="50"/>
      <c r="K19" s="97"/>
      <c r="L19" s="94"/>
    </row>
    <row r="20" customFormat="false" ht="14.4" hidden="false" customHeight="false" outlineLevel="0" collapsed="false">
      <c r="B20" s="47"/>
      <c r="C20" s="47"/>
      <c r="D20" s="47"/>
      <c r="E20" s="47"/>
      <c r="F20" s="95"/>
      <c r="G20" s="46"/>
      <c r="H20" s="96"/>
      <c r="I20" s="49"/>
      <c r="J20" s="50"/>
      <c r="K20" s="47"/>
      <c r="L20" s="101"/>
    </row>
    <row r="21" customFormat="false" ht="14.4" hidden="false" customHeight="true" outlineLevel="0" collapsed="false">
      <c r="A21" s="79" t="s">
        <v>16</v>
      </c>
      <c r="B21" s="102" t="str">
        <f aca="false">UPPER(CONCATENATE("TRECHO: ",'Mem.'!C9," - Extensão: ",'Mem.'!C10," m"," - largura: ",'Mem.'!C11," m"))</f>
        <v>TRECHO: DO PONTO A AO PONTO B - EXTENSÃO: 1000 M - LARGURA: 6 M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1"/>
    </row>
    <row r="22" customFormat="false" ht="14.4" hidden="false" customHeight="false" outlineLevel="0" collapsed="false">
      <c r="A22" s="87" t="s">
        <v>40</v>
      </c>
      <c r="B22" s="88" t="s">
        <v>41</v>
      </c>
      <c r="C22" s="88"/>
      <c r="D22" s="88"/>
      <c r="E22" s="88"/>
      <c r="F22" s="88"/>
      <c r="G22" s="87"/>
      <c r="H22" s="103"/>
      <c r="I22" s="103"/>
      <c r="J22" s="92"/>
      <c r="K22" s="93" t="n">
        <f aca="false">SUM(J23:J29)</f>
        <v>33742264.73</v>
      </c>
      <c r="L22" s="101"/>
    </row>
    <row r="23" customFormat="false" ht="48" hidden="false" customHeight="true" outlineLevel="0" collapsed="false">
      <c r="A23" s="46" t="s">
        <v>42</v>
      </c>
      <c r="B23" s="47" t="str">
        <f aca="false">'COMP.'!B130</f>
        <v>Desmatamento, destocamento, limpeza de área e estocagem do material de limpeza com árvores de diâmetro até 0,15 m</v>
      </c>
      <c r="C23" s="47"/>
      <c r="D23" s="47"/>
      <c r="E23" s="47"/>
      <c r="F23" s="95" t="n">
        <f aca="false">'COMP.'!H130</f>
        <v>5501700</v>
      </c>
      <c r="G23" s="46" t="s">
        <v>39</v>
      </c>
      <c r="H23" s="96" t="n">
        <f aca="false">'Mem.'!T18*O47</f>
        <v>15532000</v>
      </c>
      <c r="I23" s="49" t="n">
        <f aca="false">'COMP.'!I184</f>
        <v>0.441</v>
      </c>
      <c r="J23" s="50" t="n">
        <f aca="false">ROUND(H23*I23,2)</f>
        <v>6849612</v>
      </c>
      <c r="K23" s="97"/>
      <c r="L23" s="96"/>
      <c r="S23" s="104"/>
    </row>
    <row r="24" customFormat="false" ht="14.4" hidden="false" customHeight="false" outlineLevel="0" collapsed="false">
      <c r="A24" s="46" t="s">
        <v>43</v>
      </c>
      <c r="B24" s="47" t="str">
        <f aca="false">'COMP.'!B192</f>
        <v>Reconformação da plataforma</v>
      </c>
      <c r="C24" s="47"/>
      <c r="D24" s="47"/>
      <c r="E24" s="47"/>
      <c r="F24" s="95" t="n">
        <f aca="false">'COMP.'!H192</f>
        <v>4915598</v>
      </c>
      <c r="G24" s="46" t="s">
        <v>44</v>
      </c>
      <c r="H24" s="96" t="n">
        <f aca="false">'Mem.'!T21*O47</f>
        <v>2329.8</v>
      </c>
      <c r="I24" s="49" t="n">
        <f aca="false">'COMP.'!I241</f>
        <v>171.8856</v>
      </c>
      <c r="J24" s="50" t="n">
        <f aca="false">ROUND(H24*I24,2)</f>
        <v>400459.07</v>
      </c>
      <c r="K24" s="97"/>
      <c r="L24" s="96"/>
      <c r="S24" s="104"/>
    </row>
    <row r="25" customFormat="false" ht="14.4" hidden="false" customHeight="false" outlineLevel="0" collapsed="false">
      <c r="A25" s="46" t="s">
        <v>45</v>
      </c>
      <c r="B25" s="47" t="str">
        <f aca="false">'COMP.'!B249</f>
        <v>Limpeza mecanizada da camada vegetal</v>
      </c>
      <c r="C25" s="47"/>
      <c r="D25" s="47"/>
      <c r="E25" s="47"/>
      <c r="F25" s="95" t="n">
        <f aca="false">'COMP.'!H249</f>
        <v>5502985</v>
      </c>
      <c r="G25" s="46" t="s">
        <v>39</v>
      </c>
      <c r="H25" s="96" t="n">
        <f aca="false">'Mem.'!T24*O47</f>
        <v>2329800</v>
      </c>
      <c r="I25" s="49" t="n">
        <f aca="false">'COMP.'!I303</f>
        <v>0.4212</v>
      </c>
      <c r="J25" s="50" t="n">
        <f aca="false">ROUND(H25*I25,2)</f>
        <v>981311.76</v>
      </c>
      <c r="K25" s="97"/>
      <c r="L25" s="96"/>
    </row>
    <row r="26" customFormat="false" ht="14.4" hidden="false" customHeight="false" outlineLevel="0" collapsed="false">
      <c r="A26" s="46" t="s">
        <v>46</v>
      </c>
      <c r="B26" s="47" t="str">
        <f aca="false">'COMP.'!B311</f>
        <v>Expurgo de jazida</v>
      </c>
      <c r="C26" s="47"/>
      <c r="D26" s="47"/>
      <c r="E26" s="47"/>
      <c r="F26" s="95" t="n">
        <f aca="false">'COMP.'!H311</f>
        <v>5502986</v>
      </c>
      <c r="G26" s="46" t="s">
        <v>47</v>
      </c>
      <c r="H26" s="96" t="n">
        <f aca="false">'Mem.'!T27*O47</f>
        <v>232980</v>
      </c>
      <c r="I26" s="49" t="n">
        <f aca="false">'COMP.'!I365</f>
        <v>2.1845</v>
      </c>
      <c r="J26" s="50" t="n">
        <f aca="false">ROUND(H26*I26,2)</f>
        <v>508944.81</v>
      </c>
      <c r="K26" s="97"/>
      <c r="L26" s="96"/>
    </row>
    <row r="27" customFormat="false" ht="28.8" hidden="false" customHeight="false" outlineLevel="0" collapsed="false">
      <c r="A27" s="46" t="s">
        <v>48</v>
      </c>
      <c r="B27" s="47" t="str">
        <f aca="false">'COMP.'!B373</f>
        <v>Escavação e carga de material de jazida com escavadeira hidráulica</v>
      </c>
      <c r="C27" s="47"/>
      <c r="D27" s="47"/>
      <c r="E27" s="47"/>
      <c r="F27" s="95" t="n">
        <f aca="false">'COMP.'!H373</f>
        <v>4016096</v>
      </c>
      <c r="G27" s="46" t="s">
        <v>47</v>
      </c>
      <c r="H27" s="96" t="n">
        <f aca="false">'Mem.'!T30*O47</f>
        <v>4659600</v>
      </c>
      <c r="I27" s="49" t="n">
        <f aca="false">'COMP.'!I424</f>
        <v>1.1269</v>
      </c>
      <c r="J27" s="50" t="n">
        <f aca="false">ROUND(H27*I27,2)</f>
        <v>5250903.24</v>
      </c>
      <c r="K27" s="97"/>
      <c r="L27" s="96"/>
    </row>
    <row r="28" customFormat="false" ht="14.4" hidden="false" customHeight="false" outlineLevel="0" collapsed="false">
      <c r="A28" s="46" t="s">
        <v>49</v>
      </c>
      <c r="B28" s="105" t="str">
        <f aca="false">'COMP.'!B432</f>
        <v>Transporte com caminhão basculante de 10 m³ - rodovia em leito natural </v>
      </c>
      <c r="C28" s="47"/>
      <c r="D28" s="47"/>
      <c r="E28" s="47"/>
      <c r="F28" s="95" t="n">
        <f aca="false">'COMP.'!H432</f>
        <v>5914359</v>
      </c>
      <c r="G28" s="46" t="s">
        <v>50</v>
      </c>
      <c r="H28" s="96" t="n">
        <f aca="false">'Mem.'!T33*O47</f>
        <v>2533657.5</v>
      </c>
      <c r="I28" s="49" t="n">
        <f aca="false">'COMP.'!I487</f>
        <v>0.7779</v>
      </c>
      <c r="J28" s="50" t="n">
        <f aca="false">ROUND(H28*I28,2)</f>
        <v>1970932.17</v>
      </c>
      <c r="K28" s="97"/>
      <c r="L28" s="96"/>
    </row>
    <row r="29" customFormat="false" ht="14.4" hidden="false" customHeight="false" outlineLevel="0" collapsed="false">
      <c r="A29" s="46" t="s">
        <v>51</v>
      </c>
      <c r="B29" s="47" t="str">
        <f aca="false">'COMP.'!B495</f>
        <v>Compactação de aterros a 100% do Proctor Normal</v>
      </c>
      <c r="C29" s="47"/>
      <c r="D29" s="47"/>
      <c r="E29" s="47"/>
      <c r="F29" s="95" t="n">
        <f aca="false">'COMP.'!H495</f>
        <v>5502978</v>
      </c>
      <c r="G29" s="46" t="s">
        <v>47</v>
      </c>
      <c r="H29" s="96" t="n">
        <f aca="false">'Mem.'!T36*O47</f>
        <v>4659600</v>
      </c>
      <c r="I29" s="49" t="n">
        <f aca="false">'COMP.'!I549</f>
        <v>3.8158</v>
      </c>
      <c r="J29" s="50" t="n">
        <f aca="false">ROUND(H29*I29,2)</f>
        <v>17780101.68</v>
      </c>
      <c r="K29" s="97"/>
      <c r="L29" s="96"/>
    </row>
    <row r="30" customFormat="false" ht="14.4" hidden="false" customHeight="false" outlineLevel="0" collapsed="false">
      <c r="B30" s="47"/>
      <c r="C30" s="47"/>
      <c r="D30" s="47"/>
      <c r="E30" s="47"/>
      <c r="F30" s="95"/>
      <c r="G30" s="46"/>
      <c r="H30" s="96"/>
      <c r="I30" s="49"/>
      <c r="J30" s="50"/>
      <c r="K30" s="97"/>
      <c r="L30" s="101"/>
    </row>
    <row r="31" customFormat="false" ht="14.4" hidden="false" customHeight="false" outlineLevel="0" collapsed="false">
      <c r="A31" s="87" t="s">
        <v>52</v>
      </c>
      <c r="B31" s="88" t="s">
        <v>53</v>
      </c>
      <c r="C31" s="88"/>
      <c r="D31" s="88"/>
      <c r="E31" s="88"/>
      <c r="F31" s="88"/>
      <c r="G31" s="89"/>
      <c r="H31" s="90"/>
      <c r="I31" s="91"/>
      <c r="J31" s="92"/>
      <c r="K31" s="93" t="n">
        <f aca="false">SUM(J32)</f>
        <v>783208.87</v>
      </c>
      <c r="L31" s="101"/>
      <c r="M31" s="98" t="n">
        <f aca="false">K31/K34</f>
        <v>0.0223797613533172</v>
      </c>
    </row>
    <row r="32" customFormat="false" ht="14.4" hidden="false" customHeight="false" outlineLevel="0" collapsed="false">
      <c r="A32" s="46" t="s">
        <v>54</v>
      </c>
      <c r="B32" s="47" t="s">
        <v>55</v>
      </c>
      <c r="C32" s="47"/>
      <c r="D32" s="47"/>
      <c r="E32" s="47"/>
      <c r="F32" s="95" t="str">
        <f aca="false">'COMP.'!H557</f>
        <v>Comp. Des. -04</v>
      </c>
      <c r="G32" s="46" t="s">
        <v>47</v>
      </c>
      <c r="H32" s="96" t="n">
        <f aca="false">'Mem.'!T40*O47</f>
        <v>232980</v>
      </c>
      <c r="I32" s="49" t="n">
        <f aca="false">'COMP.'!I609</f>
        <v>3.3617</v>
      </c>
      <c r="J32" s="50" t="n">
        <f aca="false">ROUND(H32*I32,2)</f>
        <v>783208.87</v>
      </c>
      <c r="K32" s="47"/>
      <c r="L32" s="101"/>
    </row>
    <row r="33" customFormat="false" ht="14.4" hidden="false" customHeight="false" outlineLevel="0" collapsed="false">
      <c r="B33" s="47"/>
      <c r="C33" s="47"/>
      <c r="D33" s="47"/>
      <c r="E33" s="47"/>
      <c r="F33" s="95"/>
      <c r="G33" s="46"/>
      <c r="H33" s="96"/>
      <c r="I33" s="49"/>
      <c r="J33" s="50"/>
      <c r="K33" s="47"/>
      <c r="L33" s="101"/>
    </row>
    <row r="34" customFormat="false" ht="14.4" hidden="false" customHeight="false" outlineLevel="0" collapsed="false">
      <c r="A34" s="87" t="s">
        <v>56</v>
      </c>
      <c r="B34" s="87"/>
      <c r="C34" s="87"/>
      <c r="D34" s="87"/>
      <c r="E34" s="87"/>
      <c r="F34" s="87"/>
      <c r="G34" s="87"/>
      <c r="H34" s="87"/>
      <c r="I34" s="87"/>
      <c r="J34" s="87"/>
      <c r="K34" s="93" t="n">
        <f aca="false">SUM(K14:K33)</f>
        <v>34996301.24</v>
      </c>
      <c r="L34" s="101"/>
      <c r="O34" s="104"/>
      <c r="P34" s="104"/>
    </row>
    <row r="35" customFormat="false" ht="14.4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106"/>
      <c r="L35" s="101"/>
    </row>
    <row r="36" customFormat="false" ht="14.4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101"/>
    </row>
    <row r="37" customFormat="false" ht="14.4" hidden="false" customHeight="true" outlineLevel="0" collapsed="false">
      <c r="A37" s="55" t="s">
        <v>57</v>
      </c>
      <c r="B37" s="55"/>
      <c r="C37" s="55"/>
      <c r="D37" s="55"/>
      <c r="E37" s="55"/>
      <c r="F37" s="55"/>
      <c r="G37" s="55"/>
      <c r="H37" s="55"/>
      <c r="I37" s="55"/>
      <c r="J37" s="55"/>
      <c r="K37" s="95"/>
      <c r="L37" s="101"/>
    </row>
    <row r="38" customFormat="false" ht="14.4" hidden="false" customHeight="false" outlineLevel="0" collapsed="false">
      <c r="A38" s="63" t="s">
        <v>58</v>
      </c>
      <c r="G38" s="63"/>
      <c r="H38" s="63"/>
      <c r="I38" s="63"/>
      <c r="J38" s="63"/>
      <c r="K38" s="63"/>
      <c r="L38" s="101"/>
    </row>
    <row r="39" customFormat="false" ht="14.4" hidden="false" customHeight="false" outlineLevel="0" collapsed="false">
      <c r="A39" s="95"/>
      <c r="B39" s="95"/>
      <c r="C39" s="95"/>
      <c r="D39" s="95"/>
      <c r="E39" s="95"/>
      <c r="F39" s="95"/>
      <c r="K39" s="95"/>
      <c r="L39" s="101"/>
    </row>
    <row r="40" customFormat="false" ht="14.4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101"/>
    </row>
    <row r="41" customFormat="false" ht="14.4" hidden="false" customHeight="false" outlineLevel="0" collapsed="false">
      <c r="G41" s="95"/>
      <c r="H41" s="95"/>
      <c r="J41" s="107" t="s">
        <v>59</v>
      </c>
      <c r="K41" s="108" t="n">
        <v>35000000</v>
      </c>
      <c r="L41" s="101"/>
    </row>
    <row r="42" customFormat="false" ht="14.4" hidden="false" customHeight="false" outlineLevel="0" collapsed="false">
      <c r="J42" s="109"/>
      <c r="L42" s="101"/>
    </row>
    <row r="43" customFormat="false" ht="14.4" hidden="false" customHeight="false" outlineLevel="0" collapsed="false">
      <c r="L43" s="86"/>
    </row>
    <row r="44" customFormat="false" ht="14.4" hidden="false" customHeight="false" outlineLevel="0" collapsed="false">
      <c r="J44" s="110" t="s">
        <v>60</v>
      </c>
      <c r="K44" s="111" t="n">
        <f aca="false">K41/K34</f>
        <v>1.00010569002634</v>
      </c>
      <c r="L44" s="86"/>
    </row>
    <row r="45" s="66" customFormat="true" ht="14.4" hidden="false" customHeight="false" outlineLevel="0" collapsed="false">
      <c r="A45" s="46"/>
      <c r="B45" s="63"/>
      <c r="C45" s="63"/>
      <c r="D45" s="63"/>
      <c r="E45" s="63"/>
      <c r="F45" s="63"/>
      <c r="G45" s="64"/>
      <c r="H45" s="64"/>
      <c r="I45" s="54"/>
      <c r="J45" s="112"/>
      <c r="K45" s="57"/>
      <c r="L45" s="86"/>
      <c r="M45" s="113"/>
    </row>
    <row r="46" s="66" customFormat="true" ht="14.4" hidden="false" customHeight="false" outlineLevel="0" collapsed="false">
      <c r="A46" s="46"/>
      <c r="B46" s="63"/>
      <c r="C46" s="63"/>
      <c r="D46" s="63"/>
      <c r="E46" s="63"/>
      <c r="F46" s="63"/>
      <c r="G46" s="64"/>
      <c r="H46" s="64"/>
      <c r="I46" s="64"/>
      <c r="J46" s="64"/>
      <c r="K46" s="57"/>
      <c r="L46" s="51"/>
      <c r="M46" s="113"/>
    </row>
    <row r="47" s="66" customFormat="true" ht="14.4" hidden="false" customHeight="false" outlineLevel="0" collapsed="false">
      <c r="A47" s="46"/>
      <c r="B47" s="63"/>
      <c r="C47" s="63"/>
      <c r="D47" s="63"/>
      <c r="E47" s="63"/>
      <c r="F47" s="63"/>
      <c r="G47" s="64"/>
      <c r="H47" s="64"/>
      <c r="I47" s="64"/>
      <c r="J47" s="54" t="s">
        <v>61</v>
      </c>
      <c r="K47" s="48" t="n">
        <f aca="false">ROUND((('Mem.'!C10*'Mem.'!C11)*K41)/K34,2)</f>
        <v>6000.63</v>
      </c>
      <c r="L47" s="114" t="s">
        <v>39</v>
      </c>
      <c r="M47" s="113" t="n">
        <v>6000</v>
      </c>
      <c r="O47" s="66" t="n">
        <v>3883</v>
      </c>
      <c r="P47" s="115" t="s">
        <v>19</v>
      </c>
    </row>
    <row r="48" customFormat="false" ht="14.4" hidden="false" customHeight="false" outlineLevel="0" collapsed="false">
      <c r="M48" s="112"/>
      <c r="P48" s="116"/>
    </row>
    <row r="49" s="66" customFormat="true" ht="14.4" hidden="false" customHeight="false" outlineLevel="0" collapsed="false">
      <c r="A49" s="46"/>
      <c r="B49" s="63"/>
      <c r="C49" s="63"/>
      <c r="D49" s="63"/>
      <c r="E49" s="63"/>
      <c r="F49" s="63"/>
      <c r="G49" s="64"/>
      <c r="H49" s="64"/>
      <c r="I49" s="64"/>
      <c r="J49" s="64"/>
      <c r="K49" s="57"/>
      <c r="L49" s="51"/>
      <c r="M49" s="68"/>
    </row>
    <row r="50" customFormat="false" ht="14.4" hidden="false" customHeight="false" outlineLevel="0" collapsed="false">
      <c r="I50" s="64" t="s">
        <v>62</v>
      </c>
      <c r="K50" s="57" t="n">
        <v>700000</v>
      </c>
    </row>
    <row r="51" customFormat="false" ht="14.4" hidden="false" customHeight="false" outlineLevel="0" collapsed="false">
      <c r="O51" s="116"/>
    </row>
    <row r="52" customFormat="false" ht="14.4" hidden="false" customHeight="false" outlineLevel="0" collapsed="false">
      <c r="K52" s="48"/>
      <c r="L52" s="57"/>
    </row>
    <row r="54" customFormat="false" ht="14.4" hidden="false" customHeight="false" outlineLevel="0" collapsed="false">
      <c r="H54" s="64" t="s">
        <v>63</v>
      </c>
      <c r="K54" s="48" t="n">
        <f aca="false">K41/K50</f>
        <v>50</v>
      </c>
    </row>
    <row r="57" customFormat="false" ht="14.4" hidden="false" customHeight="false" outlineLevel="0" collapsed="false">
      <c r="I57" s="64" t="s">
        <v>64</v>
      </c>
      <c r="K57" s="48" t="n">
        <f aca="false">M47*O47</f>
        <v>23298000</v>
      </c>
      <c r="L57" s="51" t="s">
        <v>39</v>
      </c>
    </row>
    <row r="59" customFormat="false" ht="14.4" hidden="false" customHeight="false" outlineLevel="0" collapsed="false">
      <c r="I59" s="64" t="s">
        <v>65</v>
      </c>
      <c r="K59" s="57" t="n">
        <f aca="false">ROUND(K34/K57,2)</f>
        <v>1.5</v>
      </c>
    </row>
    <row r="61" customFormat="false" ht="14.4" hidden="false" customHeight="false" outlineLevel="0" collapsed="false">
      <c r="K61" s="57" t="n">
        <f aca="false">K59*K57</f>
        <v>34947000</v>
      </c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M25" activeCellId="0" sqref="M25"/>
    </sheetView>
  </sheetViews>
  <sheetFormatPr defaultColWidth="9.1015625" defaultRowHeight="14.4" zeroHeight="false" outlineLevelRow="0" outlineLevelCol="0"/>
  <cols>
    <col collapsed="false" customWidth="true" hidden="false" outlineLevel="0" max="1" min="1" style="46" width="7.32"/>
    <col collapsed="false" customWidth="true" hidden="false" outlineLevel="0" max="2" min="2" style="63" width="51.55"/>
    <col collapsed="false" customWidth="true" hidden="false" outlineLevel="0" max="4" min="3" style="63" width="4.99"/>
    <col collapsed="false" customWidth="true" hidden="false" outlineLevel="0" max="5" min="5" style="63" width="2.66"/>
    <col collapsed="false" customWidth="true" hidden="false" outlineLevel="0" max="6" min="6" style="63" width="42.55"/>
    <col collapsed="false" customWidth="true" hidden="false" outlineLevel="0" max="7" min="7" style="64" width="5.1"/>
    <col collapsed="false" customWidth="true" hidden="false" outlineLevel="0" max="8" min="8" style="64" width="28.66"/>
    <col collapsed="false" customWidth="true" hidden="false" outlineLevel="0" max="9" min="9" style="64" width="9.33"/>
    <col collapsed="false" customWidth="true" hidden="false" outlineLevel="0" max="10" min="10" style="64" width="14.55"/>
    <col collapsed="false" customWidth="true" hidden="false" outlineLevel="0" max="11" min="11" style="57" width="19.1"/>
    <col collapsed="false" customWidth="true" hidden="false" outlineLevel="0" max="12" min="12" style="51" width="15.66"/>
    <col collapsed="false" customWidth="true" hidden="false" outlineLevel="0" max="13" min="13" style="46" width="13.55"/>
    <col collapsed="false" customWidth="true" hidden="false" outlineLevel="0" max="14" min="14" style="64" width="10.32"/>
    <col collapsed="false" customWidth="false" hidden="false" outlineLevel="0" max="15" min="15" style="64" width="9.1"/>
    <col collapsed="false" customWidth="true" hidden="false" outlineLevel="0" max="16" min="16" style="64" width="14.55"/>
    <col collapsed="false" customWidth="true" hidden="false" outlineLevel="0" max="17" min="17" style="64" width="10.99"/>
    <col collapsed="false" customWidth="false" hidden="false" outlineLevel="0" max="20" min="18" style="64" width="9.1"/>
    <col collapsed="false" customWidth="true" hidden="false" outlineLevel="0" max="22" min="21" style="64" width="13.43"/>
    <col collapsed="false" customWidth="true" hidden="false" outlineLevel="0" max="23" min="23" style="64" width="20.43"/>
    <col collapsed="false" customWidth="false" hidden="false" outlineLevel="0" max="257" min="24" style="64" width="9.1"/>
  </cols>
  <sheetData>
    <row r="1" customFormat="false" ht="14.4" hidden="false" customHeight="false" outlineLevel="0" collapsed="false">
      <c r="A1" s="65" t="str">
        <f aca="false">Resumo!A1:K1</f>
        <v>MINISTÉRIO DO DESENVOLVIMENTO REGIONAL - MDR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O1" s="67" t="n">
        <f aca="false">(M10/100)+1</f>
        <v>1.20733528691591</v>
      </c>
    </row>
    <row r="2" customFormat="false" ht="14.4" hidden="false" customHeight="false" outlineLevel="0" collapsed="false">
      <c r="A2" s="65" t="str">
        <f aca="false">Resumo!A2:K2</f>
        <v>COMPANHIA DE DESENVOLVIMENTO DOS VALES DO SÃO FRANCISCO E DO PARNAÍBA - CODEVASF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4" hidden="false" customHeight="false" outlineLevel="0" collapsed="false">
      <c r="A3" s="65" t="str">
        <f aca="false">Resumo!A3:K3</f>
        <v>7ª SUPERINTENDÊNCIA REGIONAL - 7ª SR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4.4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4.4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4.4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4.4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4.4" hidden="false" customHeight="false" outlineLevel="0" collapsed="false">
      <c r="A8" s="68"/>
      <c r="B8" s="69"/>
      <c r="C8" s="70"/>
      <c r="D8" s="70"/>
      <c r="E8" s="71"/>
      <c r="F8" s="64"/>
      <c r="I8" s="68"/>
      <c r="J8" s="68"/>
      <c r="K8" s="68"/>
    </row>
    <row r="9" customFormat="false" ht="14.4" hidden="false" customHeight="false" outlineLevel="0" collapsed="false">
      <c r="A9" s="68"/>
      <c r="B9" s="69"/>
      <c r="C9" s="70"/>
      <c r="D9" s="70"/>
      <c r="E9" s="71"/>
      <c r="F9" s="64"/>
      <c r="I9" s="68"/>
      <c r="J9" s="68"/>
      <c r="K9" s="68"/>
      <c r="L9" s="72" t="s">
        <v>23</v>
      </c>
      <c r="M9" s="73" t="e">
        <f aca="false">#REF!*100</f>
        <v>#VALUE!</v>
      </c>
      <c r="N9" s="74" t="s">
        <v>24</v>
      </c>
    </row>
    <row r="10" customFormat="false" ht="14.4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72" t="s">
        <v>25</v>
      </c>
      <c r="M10" s="73" t="n">
        <f aca="false">'Comp. B.D.I.'!F33</f>
        <v>20.7335286915908</v>
      </c>
      <c r="N10" s="74" t="s">
        <v>24</v>
      </c>
    </row>
    <row r="11" customFormat="false" ht="18" hidden="false" customHeight="true" outlineLevel="0" collapsed="false">
      <c r="A11" s="75" t="s">
        <v>6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4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7"/>
    </row>
    <row r="13" customFormat="false" ht="14.4" hidden="false" customHeight="false" outlineLevel="0" collapsed="false">
      <c r="A13" s="68" t="s">
        <v>27</v>
      </c>
      <c r="B13" s="76" t="s">
        <v>28</v>
      </c>
      <c r="C13" s="76"/>
      <c r="D13" s="76"/>
      <c r="E13" s="76"/>
      <c r="F13" s="76" t="s">
        <v>67</v>
      </c>
      <c r="G13" s="68" t="s">
        <v>30</v>
      </c>
      <c r="H13" s="68" t="s">
        <v>31</v>
      </c>
      <c r="I13" s="68" t="s">
        <v>32</v>
      </c>
      <c r="J13" s="68" t="s">
        <v>33</v>
      </c>
      <c r="K13" s="78" t="s">
        <v>22</v>
      </c>
    </row>
    <row r="14" s="66" customFormat="true" ht="14.4" hidden="false" customHeight="false" outlineLevel="0" collapsed="false">
      <c r="A14" s="79" t="s">
        <v>11</v>
      </c>
      <c r="B14" s="80" t="s">
        <v>34</v>
      </c>
      <c r="C14" s="80"/>
      <c r="D14" s="80"/>
      <c r="E14" s="80"/>
      <c r="F14" s="80"/>
      <c r="G14" s="81"/>
      <c r="H14" s="82"/>
      <c r="I14" s="83"/>
      <c r="J14" s="84"/>
      <c r="K14" s="85"/>
      <c r="L14" s="86"/>
      <c r="M14" s="68"/>
    </row>
    <row r="15" customFormat="false" ht="14.4" hidden="false" customHeight="false" outlineLevel="0" collapsed="false">
      <c r="A15" s="87" t="s">
        <v>35</v>
      </c>
      <c r="B15" s="88" t="s">
        <v>12</v>
      </c>
      <c r="C15" s="88"/>
      <c r="D15" s="88"/>
      <c r="E15" s="88"/>
      <c r="F15" s="88"/>
      <c r="G15" s="89"/>
      <c r="H15" s="90"/>
      <c r="I15" s="91"/>
      <c r="J15" s="92"/>
      <c r="K15" s="93" t="n">
        <f aca="false">SUM(J16:J18)</f>
        <v>470827.64</v>
      </c>
      <c r="L15" s="94"/>
    </row>
    <row r="16" customFormat="false" ht="14.4" hidden="false" customHeight="false" outlineLevel="0" collapsed="false">
      <c r="A16" s="46" t="s">
        <v>13</v>
      </c>
      <c r="B16" s="47" t="s">
        <v>36</v>
      </c>
      <c r="C16" s="47"/>
      <c r="D16" s="47"/>
      <c r="E16" s="47"/>
      <c r="F16" s="95" t="s">
        <v>68</v>
      </c>
      <c r="G16" s="46" t="s">
        <v>21</v>
      </c>
      <c r="H16" s="96" t="n">
        <f aca="false">1*K53</f>
        <v>50</v>
      </c>
      <c r="I16" s="49" t="n">
        <f aca="false">'MOB. E DESM.'!L33</f>
        <v>6642.2</v>
      </c>
      <c r="J16" s="50" t="n">
        <f aca="false">ROUND(H16*I16,2)</f>
        <v>332110</v>
      </c>
      <c r="K16" s="97"/>
      <c r="L16" s="117" t="n">
        <f aca="false">J16/$K$34</f>
        <v>0.00948986002041855</v>
      </c>
    </row>
    <row r="17" customFormat="false" ht="14.4" hidden="false" customHeight="false" outlineLevel="0" collapsed="false">
      <c r="A17" s="46" t="s">
        <v>14</v>
      </c>
      <c r="B17" s="47" t="s">
        <v>37</v>
      </c>
      <c r="C17" s="47"/>
      <c r="D17" s="47"/>
      <c r="E17" s="47"/>
      <c r="F17" s="95" t="s">
        <v>68</v>
      </c>
      <c r="G17" s="46" t="s">
        <v>21</v>
      </c>
      <c r="H17" s="96" t="n">
        <f aca="false">1*K53</f>
        <v>50</v>
      </c>
      <c r="I17" s="49" t="n">
        <f aca="false">'COMP.'!I60*3</f>
        <v>947.5494</v>
      </c>
      <c r="J17" s="50" t="n">
        <f aca="false">ROUND(H17*I17,2)</f>
        <v>47377.47</v>
      </c>
      <c r="K17" s="97"/>
      <c r="L17" s="117" t="n">
        <f aca="false">J17/$K$34</f>
        <v>0.00135378506645864</v>
      </c>
      <c r="M17" s="98" t="n">
        <f aca="false">J17/K34</f>
        <v>0.00135378506645864</v>
      </c>
      <c r="O17" s="64" t="n">
        <v>47377.47</v>
      </c>
    </row>
    <row r="18" customFormat="false" ht="14.4" hidden="false" customHeight="false" outlineLevel="0" collapsed="false">
      <c r="A18" s="46" t="s">
        <v>15</v>
      </c>
      <c r="B18" s="47" t="s">
        <v>38</v>
      </c>
      <c r="C18" s="47"/>
      <c r="D18" s="47"/>
      <c r="E18" s="47"/>
      <c r="F18" s="95" t="s">
        <v>69</v>
      </c>
      <c r="G18" s="46" t="s">
        <v>39</v>
      </c>
      <c r="H18" s="96" t="n">
        <f aca="false">ROUND(1.8*3.6,2)*K53</f>
        <v>324</v>
      </c>
      <c r="I18" s="49" t="n">
        <f aca="false">'COMP.'!I122</f>
        <v>281.9141</v>
      </c>
      <c r="J18" s="50" t="n">
        <f aca="false">ROUND(H18*I18,2)</f>
        <v>91340.17</v>
      </c>
      <c r="K18" s="97"/>
      <c r="L18" s="117" t="n">
        <f aca="false">J18/$K$34</f>
        <v>0.0026099949641421</v>
      </c>
      <c r="M18" s="67"/>
    </row>
    <row r="19" customFormat="false" ht="14.4" hidden="false" customHeight="false" outlineLevel="0" collapsed="false">
      <c r="B19" s="47"/>
      <c r="C19" s="47"/>
      <c r="D19" s="47"/>
      <c r="E19" s="47"/>
      <c r="F19" s="47"/>
      <c r="G19" s="46"/>
      <c r="H19" s="96"/>
      <c r="I19" s="100"/>
      <c r="J19" s="50"/>
      <c r="K19" s="97"/>
      <c r="L19" s="94"/>
    </row>
    <row r="20" customFormat="false" ht="14.4" hidden="false" customHeight="false" outlineLevel="0" collapsed="false">
      <c r="B20" s="47"/>
      <c r="C20" s="47"/>
      <c r="D20" s="47"/>
      <c r="E20" s="47"/>
      <c r="F20" s="95"/>
      <c r="G20" s="46"/>
      <c r="H20" s="96"/>
      <c r="I20" s="49"/>
      <c r="J20" s="50"/>
      <c r="K20" s="47"/>
      <c r="L20" s="101"/>
    </row>
    <row r="21" customFormat="false" ht="14.4" hidden="false" customHeight="true" outlineLevel="0" collapsed="false">
      <c r="A21" s="79" t="s">
        <v>16</v>
      </c>
      <c r="B21" s="102" t="str">
        <f aca="false">UPPER(CONCATENATE("TRECHO: ",'Mem.'!C9," - Extensão: ",'Mem.'!C10," m"," - largura: ",'Mem.'!C11," m"))</f>
        <v>TRECHO: DO PONTO A AO PONTO B - EXTENSÃO: 1000 M - LARGURA: 6 M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1"/>
    </row>
    <row r="22" customFormat="false" ht="14.4" hidden="false" customHeight="false" outlineLevel="0" collapsed="false">
      <c r="A22" s="87" t="s">
        <v>40</v>
      </c>
      <c r="B22" s="88" t="s">
        <v>41</v>
      </c>
      <c r="C22" s="88"/>
      <c r="D22" s="88"/>
      <c r="E22" s="88"/>
      <c r="F22" s="88"/>
      <c r="G22" s="87"/>
      <c r="H22" s="103"/>
      <c r="I22" s="103"/>
      <c r="J22" s="92"/>
      <c r="K22" s="93" t="n">
        <f aca="false">SUM(J23:J29)</f>
        <v>33742264.73</v>
      </c>
      <c r="L22" s="101"/>
    </row>
    <row r="23" customFormat="false" ht="48" hidden="false" customHeight="true" outlineLevel="0" collapsed="false">
      <c r="A23" s="46" t="s">
        <v>42</v>
      </c>
      <c r="B23" s="47" t="str">
        <f aca="false">'COMP.'!B130</f>
        <v>Desmatamento, destocamento, limpeza de área e estocagem do material de limpeza com árvores de diâmetro até 0,15 m</v>
      </c>
      <c r="C23" s="47"/>
      <c r="D23" s="47"/>
      <c r="E23" s="47"/>
      <c r="F23" s="95" t="s">
        <v>70</v>
      </c>
      <c r="G23" s="46" t="s">
        <v>39</v>
      </c>
      <c r="H23" s="96" t="n">
        <f aca="false">'Mem.'!T18*O46</f>
        <v>15532000</v>
      </c>
      <c r="I23" s="49" t="n">
        <f aca="false">'COMP.'!I184</f>
        <v>0.441</v>
      </c>
      <c r="J23" s="50" t="n">
        <f aca="false">ROUND(H23*I23,2)</f>
        <v>6849612</v>
      </c>
      <c r="K23" s="97"/>
      <c r="L23" s="117"/>
      <c r="M23" s="49"/>
    </row>
    <row r="24" customFormat="false" ht="14.4" hidden="false" customHeight="false" outlineLevel="0" collapsed="false">
      <c r="A24" s="46" t="s">
        <v>43</v>
      </c>
      <c r="B24" s="47" t="str">
        <f aca="false">'COMP.'!B192</f>
        <v>Reconformação da plataforma</v>
      </c>
      <c r="C24" s="47"/>
      <c r="D24" s="47"/>
      <c r="E24" s="47"/>
      <c r="F24" s="95" t="s">
        <v>71</v>
      </c>
      <c r="G24" s="46" t="s">
        <v>44</v>
      </c>
      <c r="H24" s="96" t="n">
        <f aca="false">'Mem.'!T21*O46</f>
        <v>2329.8</v>
      </c>
      <c r="I24" s="49" t="n">
        <f aca="false">'COMP.'!I241</f>
        <v>171.8856</v>
      </c>
      <c r="J24" s="50" t="n">
        <f aca="false">ROUND(H24*I24,2)</f>
        <v>400459.07</v>
      </c>
      <c r="K24" s="97"/>
      <c r="L24" s="117"/>
      <c r="M24" s="49"/>
    </row>
    <row r="25" customFormat="false" ht="14.4" hidden="false" customHeight="false" outlineLevel="0" collapsed="false">
      <c r="A25" s="46" t="s">
        <v>45</v>
      </c>
      <c r="B25" s="47" t="str">
        <f aca="false">'COMP.'!B249</f>
        <v>Limpeza mecanizada da camada vegetal</v>
      </c>
      <c r="C25" s="47"/>
      <c r="D25" s="47"/>
      <c r="E25" s="47"/>
      <c r="F25" s="95" t="s">
        <v>72</v>
      </c>
      <c r="G25" s="46" t="s">
        <v>39</v>
      </c>
      <c r="H25" s="96" t="n">
        <f aca="false">'Mem.'!T24*O46</f>
        <v>2329800</v>
      </c>
      <c r="I25" s="49" t="n">
        <f aca="false">'COMP.'!I303</f>
        <v>0.4212</v>
      </c>
      <c r="J25" s="50" t="n">
        <f aca="false">ROUND(H25*I25,2)</f>
        <v>981311.76</v>
      </c>
      <c r="K25" s="97"/>
      <c r="L25" s="117"/>
      <c r="M25" s="49"/>
    </row>
    <row r="26" customFormat="false" ht="14.4" hidden="false" customHeight="false" outlineLevel="0" collapsed="false">
      <c r="A26" s="46" t="s">
        <v>46</v>
      </c>
      <c r="B26" s="47" t="str">
        <f aca="false">'COMP.'!B311</f>
        <v>Expurgo de jazida</v>
      </c>
      <c r="C26" s="47"/>
      <c r="D26" s="47"/>
      <c r="E26" s="47"/>
      <c r="F26" s="95" t="s">
        <v>73</v>
      </c>
      <c r="G26" s="46" t="s">
        <v>47</v>
      </c>
      <c r="H26" s="96" t="n">
        <f aca="false">'Mem.'!T27*O46</f>
        <v>232980</v>
      </c>
      <c r="I26" s="49" t="n">
        <f aca="false">'COMP.'!I365</f>
        <v>2.1845</v>
      </c>
      <c r="J26" s="50" t="n">
        <f aca="false">ROUND(H26*I26,2)</f>
        <v>508944.81</v>
      </c>
      <c r="K26" s="97"/>
      <c r="L26" s="117"/>
      <c r="M26" s="49"/>
    </row>
    <row r="27" customFormat="false" ht="28.8" hidden="false" customHeight="false" outlineLevel="0" collapsed="false">
      <c r="A27" s="46" t="s">
        <v>48</v>
      </c>
      <c r="B27" s="47" t="str">
        <f aca="false">'COMP.'!B373</f>
        <v>Escavação e carga de material de jazida com escavadeira hidráulica</v>
      </c>
      <c r="C27" s="47"/>
      <c r="D27" s="47"/>
      <c r="E27" s="47"/>
      <c r="F27" s="95" t="s">
        <v>74</v>
      </c>
      <c r="G27" s="46" t="s">
        <v>47</v>
      </c>
      <c r="H27" s="96" t="n">
        <f aca="false">'Mem.'!T30*O46</f>
        <v>4659600</v>
      </c>
      <c r="I27" s="49" t="n">
        <f aca="false">'COMP.'!I424</f>
        <v>1.1269</v>
      </c>
      <c r="J27" s="50" t="n">
        <f aca="false">ROUND(H27*I27,2)</f>
        <v>5250903.24</v>
      </c>
      <c r="K27" s="97"/>
      <c r="L27" s="117"/>
      <c r="M27" s="49"/>
    </row>
    <row r="28" customFormat="false" ht="14.4" hidden="false" customHeight="false" outlineLevel="0" collapsed="false">
      <c r="A28" s="46" t="s">
        <v>49</v>
      </c>
      <c r="B28" s="105" t="str">
        <f aca="false">'COMP.'!B432</f>
        <v>Transporte com caminhão basculante de 10 m³ - rodovia em leito natural </v>
      </c>
      <c r="C28" s="47"/>
      <c r="D28" s="47"/>
      <c r="E28" s="47"/>
      <c r="F28" s="95" t="s">
        <v>75</v>
      </c>
      <c r="G28" s="46" t="s">
        <v>50</v>
      </c>
      <c r="H28" s="96" t="n">
        <f aca="false">'Mem.'!T33*O46</f>
        <v>2533657.5</v>
      </c>
      <c r="I28" s="49" t="n">
        <f aca="false">'COMP.'!I487</f>
        <v>0.7779</v>
      </c>
      <c r="J28" s="50" t="n">
        <f aca="false">ROUND(H28*I28,2)</f>
        <v>1970932.17</v>
      </c>
      <c r="K28" s="97"/>
      <c r="L28" s="117"/>
      <c r="M28" s="49"/>
    </row>
    <row r="29" customFormat="false" ht="14.4" hidden="false" customHeight="false" outlineLevel="0" collapsed="false">
      <c r="A29" s="46" t="s">
        <v>51</v>
      </c>
      <c r="B29" s="47" t="str">
        <f aca="false">'COMP.'!B495</f>
        <v>Compactação de aterros a 100% do Proctor Normal</v>
      </c>
      <c r="C29" s="47"/>
      <c r="D29" s="47"/>
      <c r="E29" s="47"/>
      <c r="F29" s="95" t="s">
        <v>76</v>
      </c>
      <c r="G29" s="46" t="s">
        <v>47</v>
      </c>
      <c r="H29" s="96" t="n">
        <f aca="false">'Mem.'!T36*O46</f>
        <v>4659600</v>
      </c>
      <c r="I29" s="49" t="n">
        <f aca="false">'COMP.'!I549</f>
        <v>3.8158</v>
      </c>
      <c r="J29" s="50" t="n">
        <f aca="false">ROUND(H29*I29,2)</f>
        <v>17780101.68</v>
      </c>
      <c r="K29" s="97"/>
      <c r="L29" s="117"/>
      <c r="M29" s="49"/>
      <c r="T29" s="64" t="s">
        <v>77</v>
      </c>
      <c r="U29" s="64" t="s">
        <v>78</v>
      </c>
    </row>
    <row r="30" customFormat="false" ht="14.4" hidden="false" customHeight="false" outlineLevel="0" collapsed="false">
      <c r="B30" s="47"/>
      <c r="C30" s="47"/>
      <c r="D30" s="47"/>
      <c r="E30" s="47"/>
      <c r="F30" s="95"/>
      <c r="G30" s="46"/>
      <c r="H30" s="96"/>
      <c r="I30" s="49"/>
      <c r="J30" s="50"/>
      <c r="K30" s="97"/>
      <c r="L30" s="101"/>
      <c r="S30" s="64" t="n">
        <v>393400</v>
      </c>
      <c r="T30" s="64" t="n">
        <v>76.21</v>
      </c>
      <c r="U30" s="104" t="n">
        <f aca="false">S30*T30</f>
        <v>29981014</v>
      </c>
    </row>
    <row r="31" customFormat="false" ht="14.4" hidden="false" customHeight="false" outlineLevel="0" collapsed="false">
      <c r="A31" s="87" t="s">
        <v>52</v>
      </c>
      <c r="B31" s="88" t="s">
        <v>53</v>
      </c>
      <c r="C31" s="88"/>
      <c r="D31" s="88"/>
      <c r="E31" s="88"/>
      <c r="F31" s="88"/>
      <c r="G31" s="89"/>
      <c r="H31" s="90"/>
      <c r="I31" s="91"/>
      <c r="J31" s="92"/>
      <c r="K31" s="93" t="n">
        <f aca="false">SUM(J32)</f>
        <v>783208.87</v>
      </c>
      <c r="L31" s="101"/>
      <c r="M31" s="98" t="n">
        <f aca="false">K31/K34</f>
        <v>0.0223797613533172</v>
      </c>
      <c r="U31" s="104" t="n">
        <v>29981486.17</v>
      </c>
      <c r="V31" s="64" t="n">
        <v>393400</v>
      </c>
      <c r="W31" s="118" t="n">
        <f aca="false">U31/V31</f>
        <v>76.2112002287748</v>
      </c>
    </row>
    <row r="32" customFormat="false" ht="14.4" hidden="false" customHeight="false" outlineLevel="0" collapsed="false">
      <c r="A32" s="46" t="s">
        <v>54</v>
      </c>
      <c r="B32" s="47" t="s">
        <v>55</v>
      </c>
      <c r="C32" s="47"/>
      <c r="D32" s="47"/>
      <c r="E32" s="47"/>
      <c r="F32" s="95" t="s">
        <v>79</v>
      </c>
      <c r="G32" s="46" t="s">
        <v>47</v>
      </c>
      <c r="H32" s="96" t="n">
        <f aca="false">'Mem.'!T40*O46</f>
        <v>232980</v>
      </c>
      <c r="I32" s="49" t="n">
        <f aca="false">'COMP.'!I609</f>
        <v>3.3617</v>
      </c>
      <c r="J32" s="50" t="n">
        <f aca="false">ROUND(H32*I32,2)</f>
        <v>783208.87</v>
      </c>
      <c r="K32" s="47"/>
      <c r="L32" s="117"/>
      <c r="M32" s="49"/>
    </row>
    <row r="33" customFormat="false" ht="14.4" hidden="false" customHeight="false" outlineLevel="0" collapsed="false">
      <c r="B33" s="47"/>
      <c r="C33" s="47"/>
      <c r="D33" s="47"/>
      <c r="E33" s="47"/>
      <c r="F33" s="95"/>
      <c r="G33" s="46"/>
      <c r="H33" s="96"/>
      <c r="I33" s="49"/>
      <c r="J33" s="50"/>
      <c r="K33" s="47"/>
      <c r="L33" s="101"/>
      <c r="P33" s="116" t="n">
        <f aca="false">K34/O46</f>
        <v>9012.69668812774</v>
      </c>
      <c r="Q33" s="116"/>
    </row>
    <row r="34" customFormat="false" ht="14.4" hidden="false" customHeight="false" outlineLevel="0" collapsed="false">
      <c r="A34" s="87" t="s">
        <v>56</v>
      </c>
      <c r="B34" s="87"/>
      <c r="C34" s="87"/>
      <c r="D34" s="87"/>
      <c r="E34" s="87"/>
      <c r="F34" s="87"/>
      <c r="G34" s="87"/>
      <c r="H34" s="87"/>
      <c r="I34" s="87"/>
      <c r="J34" s="87"/>
      <c r="K34" s="93" t="n">
        <f aca="false">SUM(K14:K33)</f>
        <v>34996301.24</v>
      </c>
      <c r="L34" s="101"/>
      <c r="T34" s="64" t="s">
        <v>80</v>
      </c>
      <c r="V34" s="104" t="n">
        <v>121645.22</v>
      </c>
      <c r="W34" s="104" t="n">
        <f aca="false">'Orç. Módulo'!K34</f>
        <v>18307.99</v>
      </c>
      <c r="X34" s="64" t="s">
        <v>81</v>
      </c>
    </row>
    <row r="35" customFormat="false" ht="16.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101"/>
      <c r="T35" s="64" t="s">
        <v>82</v>
      </c>
      <c r="V35" s="104" t="n">
        <v>29981486.17</v>
      </c>
      <c r="W35" s="104" t="n">
        <f aca="false">K34</f>
        <v>34996301.24</v>
      </c>
      <c r="X35" s="64" t="s">
        <v>81</v>
      </c>
    </row>
    <row r="36" customFormat="false" ht="14.4" hidden="false" customHeight="true" outlineLevel="0" collapsed="false">
      <c r="A36" s="47" t="s">
        <v>57</v>
      </c>
      <c r="B36" s="47"/>
      <c r="C36" s="47"/>
      <c r="D36" s="47"/>
      <c r="E36" s="47"/>
      <c r="F36" s="47"/>
      <c r="G36" s="47"/>
      <c r="H36" s="47"/>
      <c r="I36" s="47"/>
      <c r="J36" s="47"/>
      <c r="K36" s="95"/>
      <c r="L36" s="101"/>
      <c r="T36" s="64" t="s">
        <v>83</v>
      </c>
      <c r="V36" s="104" t="n">
        <v>281</v>
      </c>
      <c r="W36" s="104" t="n">
        <v>3883</v>
      </c>
      <c r="X36" s="64" t="s">
        <v>84</v>
      </c>
    </row>
    <row r="37" customFormat="false" ht="14.4" hidden="false" customHeight="false" outlineLevel="0" collapsed="false">
      <c r="A37" s="63" t="s">
        <v>58</v>
      </c>
      <c r="G37" s="63"/>
      <c r="H37" s="63"/>
      <c r="I37" s="63"/>
      <c r="J37" s="63"/>
      <c r="K37" s="63"/>
      <c r="L37" s="101"/>
    </row>
    <row r="38" customFormat="false" ht="14.4" hidden="false" customHeight="false" outlineLevel="0" collapsed="false">
      <c r="A38" s="95"/>
      <c r="B38" s="95"/>
      <c r="C38" s="95"/>
      <c r="D38" s="95"/>
      <c r="E38" s="95"/>
      <c r="F38" s="95"/>
      <c r="K38" s="95"/>
      <c r="L38" s="101"/>
      <c r="T38" s="64" t="s">
        <v>85</v>
      </c>
      <c r="V38" s="104" t="n">
        <f aca="false">V35/V36</f>
        <v>106695.680320285</v>
      </c>
      <c r="W38" s="104" t="n">
        <f aca="false">W35/W36</f>
        <v>9012.69668812774</v>
      </c>
    </row>
    <row r="39" customFormat="false" ht="14.4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101"/>
    </row>
    <row r="40" customFormat="false" ht="14.4" hidden="false" customHeight="false" outlineLevel="0" collapsed="false">
      <c r="G40" s="95"/>
      <c r="H40" s="95"/>
      <c r="J40" s="107" t="s">
        <v>59</v>
      </c>
      <c r="K40" s="108" t="n">
        <v>35000000</v>
      </c>
      <c r="L40" s="101"/>
    </row>
    <row r="41" customFormat="false" ht="14.4" hidden="false" customHeight="false" outlineLevel="0" collapsed="false">
      <c r="J41" s="109"/>
      <c r="L41" s="101"/>
    </row>
    <row r="42" customFormat="false" ht="14.4" hidden="false" customHeight="false" outlineLevel="0" collapsed="false">
      <c r="L42" s="86"/>
    </row>
    <row r="43" customFormat="false" ht="14.4" hidden="false" customHeight="false" outlineLevel="0" collapsed="false">
      <c r="J43" s="110" t="s">
        <v>60</v>
      </c>
      <c r="K43" s="111" t="n">
        <f aca="false">K40/K34</f>
        <v>1.00010569002634</v>
      </c>
      <c r="L43" s="86"/>
    </row>
    <row r="44" s="66" customFormat="true" ht="14.4" hidden="false" customHeight="false" outlineLevel="0" collapsed="false">
      <c r="A44" s="46"/>
      <c r="B44" s="63"/>
      <c r="C44" s="63"/>
      <c r="D44" s="63"/>
      <c r="E44" s="63"/>
      <c r="F44" s="63"/>
      <c r="G44" s="64"/>
      <c r="H44" s="64"/>
      <c r="I44" s="54"/>
      <c r="J44" s="112"/>
      <c r="K44" s="57"/>
      <c r="L44" s="86"/>
      <c r="M44" s="113"/>
    </row>
    <row r="45" s="66" customFormat="true" ht="14.4" hidden="false" customHeight="false" outlineLevel="0" collapsed="false">
      <c r="A45" s="46"/>
      <c r="B45" s="63"/>
      <c r="C45" s="63"/>
      <c r="D45" s="63"/>
      <c r="E45" s="63"/>
      <c r="F45" s="63"/>
      <c r="G45" s="64"/>
      <c r="H45" s="64"/>
      <c r="I45" s="64"/>
      <c r="J45" s="64"/>
      <c r="K45" s="57"/>
      <c r="L45" s="51"/>
      <c r="M45" s="113"/>
    </row>
    <row r="46" s="66" customFormat="true" ht="14.4" hidden="false" customHeight="false" outlineLevel="0" collapsed="false">
      <c r="A46" s="46"/>
      <c r="B46" s="63"/>
      <c r="C46" s="63"/>
      <c r="D46" s="63"/>
      <c r="E46" s="63"/>
      <c r="F46" s="63"/>
      <c r="G46" s="64"/>
      <c r="H46" s="64"/>
      <c r="I46" s="64"/>
      <c r="J46" s="54" t="s">
        <v>61</v>
      </c>
      <c r="K46" s="48" t="n">
        <f aca="false">ROUND((('Mem.'!C10*'Mem.'!C11)*K40)/K34,2)</f>
        <v>6000.63</v>
      </c>
      <c r="L46" s="114" t="s">
        <v>39</v>
      </c>
      <c r="M46" s="113" t="n">
        <v>6000</v>
      </c>
      <c r="O46" s="66" t="n">
        <v>3883</v>
      </c>
      <c r="P46" s="115" t="s">
        <v>19</v>
      </c>
    </row>
    <row r="47" customFormat="false" ht="14.4" hidden="false" customHeight="false" outlineLevel="0" collapsed="false">
      <c r="M47" s="112"/>
    </row>
    <row r="48" s="66" customFormat="true" ht="14.4" hidden="false" customHeight="false" outlineLevel="0" collapsed="false">
      <c r="A48" s="46"/>
      <c r="B48" s="63"/>
      <c r="C48" s="63"/>
      <c r="D48" s="63"/>
      <c r="E48" s="63"/>
      <c r="F48" s="63"/>
      <c r="G48" s="64"/>
      <c r="H48" s="64"/>
      <c r="I48" s="64"/>
      <c r="J48" s="64"/>
      <c r="K48" s="57"/>
      <c r="L48" s="51"/>
      <c r="M48" s="68"/>
    </row>
    <row r="49" customFormat="false" ht="14.4" hidden="false" customHeight="false" outlineLevel="0" collapsed="false">
      <c r="I49" s="64" t="s">
        <v>62</v>
      </c>
      <c r="K49" s="57" t="n">
        <v>700000</v>
      </c>
    </row>
    <row r="51" customFormat="false" ht="14.4" hidden="false" customHeight="false" outlineLevel="0" collapsed="false">
      <c r="K51" s="48"/>
      <c r="L51" s="57"/>
    </row>
    <row r="53" customFormat="false" ht="14.4" hidden="false" customHeight="false" outlineLevel="0" collapsed="false">
      <c r="H53" s="64" t="s">
        <v>63</v>
      </c>
      <c r="K53" s="48" t="n">
        <f aca="false">K40/K49</f>
        <v>50</v>
      </c>
    </row>
    <row r="56" customFormat="false" ht="14.4" hidden="false" customHeight="false" outlineLevel="0" collapsed="false">
      <c r="I56" s="64" t="s">
        <v>64</v>
      </c>
      <c r="K56" s="48" t="n">
        <f aca="false">M46*O46</f>
        <v>23298000</v>
      </c>
      <c r="L56" s="51" t="s">
        <v>39</v>
      </c>
    </row>
    <row r="58" customFormat="false" ht="14.4" hidden="false" customHeight="false" outlineLevel="0" collapsed="false">
      <c r="I58" s="64" t="s">
        <v>65</v>
      </c>
      <c r="K58" s="57" t="n">
        <f aca="false">ROUND(K34/K56,2)</f>
        <v>1.5</v>
      </c>
    </row>
    <row r="60" customFormat="false" ht="14.4" hidden="false" customHeight="false" outlineLevel="0" collapsed="false">
      <c r="K60" s="57" t="n">
        <f aca="false">K58*K56</f>
        <v>34947000</v>
      </c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5:K35"/>
    <mergeCell ref="A36:J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7" colorId="64" zoomScale="110" zoomScaleNormal="80" zoomScalePageLayoutView="110" workbookViewId="0">
      <selection pane="topLeft" activeCell="O17" activeCellId="0" sqref="O17"/>
    </sheetView>
  </sheetViews>
  <sheetFormatPr defaultColWidth="9.1015625" defaultRowHeight="14.4" zeroHeight="false" outlineLevelRow="0" outlineLevelCol="0"/>
  <cols>
    <col collapsed="false" customWidth="true" hidden="false" outlineLevel="0" max="1" min="1" style="46" width="7.32"/>
    <col collapsed="false" customWidth="true" hidden="false" outlineLevel="0" max="2" min="2" style="63" width="51.55"/>
    <col collapsed="false" customWidth="true" hidden="false" outlineLevel="0" max="4" min="3" style="63" width="4.99"/>
    <col collapsed="false" customWidth="true" hidden="false" outlineLevel="0" max="5" min="5" style="63" width="2.66"/>
    <col collapsed="false" customWidth="true" hidden="false" outlineLevel="0" max="6" min="6" style="63" width="37.87"/>
    <col collapsed="false" customWidth="true" hidden="false" outlineLevel="0" max="7" min="7" style="64" width="5.1"/>
    <col collapsed="false" customWidth="true" hidden="false" outlineLevel="0" max="8" min="8" style="64" width="10.43"/>
    <col collapsed="false" customWidth="true" hidden="false" outlineLevel="0" max="9" min="9" style="64" width="9.33"/>
    <col collapsed="false" customWidth="true" hidden="false" outlineLevel="0" max="10" min="10" style="64" width="13.99"/>
    <col collapsed="false" customWidth="true" hidden="false" outlineLevel="0" max="11" min="11" style="57" width="19.1"/>
    <col collapsed="false" customWidth="true" hidden="false" outlineLevel="0" max="12" min="12" style="51" width="15.66"/>
    <col collapsed="false" customWidth="true" hidden="false" outlineLevel="0" max="13" min="13" style="46" width="13.55"/>
    <col collapsed="false" customWidth="true" hidden="false" outlineLevel="0" max="14" min="14" style="64" width="10.32"/>
    <col collapsed="false" customWidth="false" hidden="false" outlineLevel="0" max="15" min="15" style="64" width="9.1"/>
    <col collapsed="false" customWidth="true" hidden="false" outlineLevel="0" max="16" min="16" style="64" width="22.32"/>
    <col collapsed="false" customWidth="false" hidden="false" outlineLevel="0" max="257" min="17" style="64" width="9.1"/>
  </cols>
  <sheetData>
    <row r="1" customFormat="false" ht="14.4" hidden="false" customHeight="false" outlineLevel="0" collapsed="false">
      <c r="A1" s="65" t="str">
        <f aca="false">Resumo!A1:K1</f>
        <v>MINISTÉRIO DO DESENVOLVIMENTO REGIONAL - MDR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O1" s="67" t="n">
        <f aca="false">(M10/100)+1</f>
        <v>1.20733528691591</v>
      </c>
    </row>
    <row r="2" customFormat="false" ht="14.4" hidden="false" customHeight="false" outlineLevel="0" collapsed="false">
      <c r="A2" s="65" t="str">
        <f aca="false">Resumo!A2:K2</f>
        <v>COMPANHIA DE DESENVOLVIMENTO DOS VALES DO SÃO FRANCISCO E DO PARNAÍBA - CODEVASF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4" hidden="false" customHeight="false" outlineLevel="0" collapsed="false">
      <c r="A3" s="65" t="str">
        <f aca="false">Resumo!A3:K3</f>
        <v>7ª SUPERINTENDÊNCIA REGIONAL - 7ª SR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4.4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4.4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4.4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4.4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4.4" hidden="false" customHeight="false" outlineLevel="0" collapsed="false">
      <c r="A8" s="68"/>
      <c r="B8" s="69"/>
      <c r="C8" s="70"/>
      <c r="D8" s="70"/>
      <c r="E8" s="71"/>
      <c r="F8" s="64"/>
      <c r="I8" s="68"/>
      <c r="J8" s="68"/>
      <c r="K8" s="68"/>
    </row>
    <row r="9" customFormat="false" ht="14.4" hidden="false" customHeight="false" outlineLevel="0" collapsed="false">
      <c r="A9" s="68"/>
      <c r="B9" s="69"/>
      <c r="C9" s="70"/>
      <c r="D9" s="70"/>
      <c r="E9" s="71"/>
      <c r="F9" s="64"/>
      <c r="I9" s="68"/>
      <c r="J9" s="68"/>
      <c r="K9" s="68"/>
      <c r="L9" s="72" t="s">
        <v>23</v>
      </c>
      <c r="M9" s="73" t="e">
        <f aca="false">#REF!*100</f>
        <v>#VALUE!</v>
      </c>
      <c r="N9" s="74" t="s">
        <v>24</v>
      </c>
    </row>
    <row r="10" customFormat="false" ht="14.4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72" t="s">
        <v>25</v>
      </c>
      <c r="M10" s="73" t="n">
        <f aca="false">'Comp. B.D.I.'!F33</f>
        <v>20.7335286915908</v>
      </c>
      <c r="N10" s="74" t="s">
        <v>24</v>
      </c>
    </row>
    <row r="11" customFormat="false" ht="18" hidden="false" customHeight="true" outlineLevel="0" collapsed="false">
      <c r="A11" s="75" t="s">
        <v>2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4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7"/>
    </row>
    <row r="13" customFormat="false" ht="14.4" hidden="false" customHeight="false" outlineLevel="0" collapsed="false">
      <c r="A13" s="68" t="s">
        <v>27</v>
      </c>
      <c r="B13" s="76" t="s">
        <v>28</v>
      </c>
      <c r="C13" s="76"/>
      <c r="D13" s="76"/>
      <c r="E13" s="76"/>
      <c r="F13" s="76" t="s">
        <v>29</v>
      </c>
      <c r="G13" s="68" t="s">
        <v>30</v>
      </c>
      <c r="H13" s="68" t="s">
        <v>31</v>
      </c>
      <c r="I13" s="68" t="s">
        <v>32</v>
      </c>
      <c r="J13" s="68" t="s">
        <v>33</v>
      </c>
      <c r="K13" s="78" t="s">
        <v>22</v>
      </c>
    </row>
    <row r="14" s="66" customFormat="true" ht="14.4" hidden="false" customHeight="false" outlineLevel="0" collapsed="false">
      <c r="A14" s="79" t="s">
        <v>11</v>
      </c>
      <c r="B14" s="80" t="s">
        <v>34</v>
      </c>
      <c r="C14" s="80"/>
      <c r="D14" s="80"/>
      <c r="E14" s="80"/>
      <c r="F14" s="80"/>
      <c r="G14" s="81"/>
      <c r="H14" s="82"/>
      <c r="I14" s="83"/>
      <c r="J14" s="84"/>
      <c r="K14" s="85"/>
      <c r="L14" s="86"/>
      <c r="M14" s="68"/>
    </row>
    <row r="15" customFormat="false" ht="14.4" hidden="false" customHeight="false" outlineLevel="0" collapsed="false">
      <c r="A15" s="87" t="s">
        <v>35</v>
      </c>
      <c r="B15" s="88" t="s">
        <v>12</v>
      </c>
      <c r="C15" s="88"/>
      <c r="D15" s="88"/>
      <c r="E15" s="88"/>
      <c r="F15" s="88"/>
      <c r="G15" s="89"/>
      <c r="H15" s="90"/>
      <c r="I15" s="91"/>
      <c r="J15" s="92"/>
      <c r="K15" s="93" t="n">
        <f aca="false">SUM(J16:J18)</f>
        <v>9416.55</v>
      </c>
      <c r="L15" s="94"/>
    </row>
    <row r="16" customFormat="false" ht="14.4" hidden="false" customHeight="false" outlineLevel="0" collapsed="false">
      <c r="A16" s="46" t="s">
        <v>13</v>
      </c>
      <c r="B16" s="47" t="s">
        <v>36</v>
      </c>
      <c r="C16" s="47"/>
      <c r="D16" s="47"/>
      <c r="E16" s="47"/>
      <c r="F16" s="95" t="str">
        <f aca="false">'MOB. E DESM.'!A12</f>
        <v>Comp. Des. -01</v>
      </c>
      <c r="G16" s="46" t="s">
        <v>21</v>
      </c>
      <c r="H16" s="96" t="n">
        <v>1</v>
      </c>
      <c r="I16" s="49" t="n">
        <f aca="false">'MOB. E DESM.'!L33</f>
        <v>6642.2</v>
      </c>
      <c r="J16" s="50" t="n">
        <f aca="false">ROUND(H16*I16,2)</f>
        <v>6642.2</v>
      </c>
      <c r="K16" s="97"/>
      <c r="L16" s="94"/>
      <c r="M16" s="98"/>
    </row>
    <row r="17" customFormat="false" ht="14.4" hidden="false" customHeight="false" outlineLevel="0" collapsed="false">
      <c r="A17" s="46" t="s">
        <v>14</v>
      </c>
      <c r="B17" s="47" t="s">
        <v>37</v>
      </c>
      <c r="C17" s="47"/>
      <c r="D17" s="47"/>
      <c r="E17" s="47"/>
      <c r="F17" s="95" t="str">
        <f aca="false">'COMP.'!H6</f>
        <v>Comp. Des.-02</v>
      </c>
      <c r="G17" s="46" t="s">
        <v>21</v>
      </c>
      <c r="H17" s="96" t="n">
        <v>1</v>
      </c>
      <c r="I17" s="49" t="n">
        <f aca="false">'COMP.'!I60*3</f>
        <v>947.5494</v>
      </c>
      <c r="J17" s="50" t="n">
        <f aca="false">ROUND(H17*I17,2)</f>
        <v>947.55</v>
      </c>
      <c r="K17" s="97"/>
      <c r="M17" s="98" t="n">
        <f aca="false">J17/K34</f>
        <v>0.0517560911929709</v>
      </c>
      <c r="O17" s="119"/>
    </row>
    <row r="18" customFormat="false" ht="14.4" hidden="false" customHeight="false" outlineLevel="0" collapsed="false">
      <c r="A18" s="46" t="s">
        <v>15</v>
      </c>
      <c r="B18" s="47" t="s">
        <v>38</v>
      </c>
      <c r="C18" s="47"/>
      <c r="D18" s="47"/>
      <c r="E18" s="47"/>
      <c r="F18" s="95" t="str">
        <f aca="false">'COMP.'!H68</f>
        <v>Comp. Des.-03</v>
      </c>
      <c r="G18" s="46" t="s">
        <v>39</v>
      </c>
      <c r="H18" s="96" t="n">
        <f aca="false">ROUND(1.8*3.6,2)</f>
        <v>6.48</v>
      </c>
      <c r="I18" s="49" t="n">
        <f aca="false">'COMP.'!I122</f>
        <v>281.9141</v>
      </c>
      <c r="J18" s="50" t="n">
        <f aca="false">ROUND(H18*I18,2)</f>
        <v>1826.8</v>
      </c>
      <c r="K18" s="97"/>
      <c r="L18" s="94"/>
      <c r="M18" s="67"/>
    </row>
    <row r="19" customFormat="false" ht="14.4" hidden="false" customHeight="false" outlineLevel="0" collapsed="false">
      <c r="B19" s="47"/>
      <c r="C19" s="47"/>
      <c r="D19" s="47"/>
      <c r="E19" s="47"/>
      <c r="F19" s="47"/>
      <c r="G19" s="46"/>
      <c r="H19" s="96"/>
      <c r="I19" s="100"/>
      <c r="J19" s="50"/>
      <c r="K19" s="97"/>
      <c r="L19" s="94"/>
    </row>
    <row r="20" customFormat="false" ht="14.4" hidden="false" customHeight="false" outlineLevel="0" collapsed="false">
      <c r="B20" s="47"/>
      <c r="C20" s="47"/>
      <c r="D20" s="47"/>
      <c r="E20" s="47"/>
      <c r="F20" s="95"/>
      <c r="G20" s="46"/>
      <c r="H20" s="96"/>
      <c r="I20" s="49"/>
      <c r="J20" s="50"/>
      <c r="K20" s="47"/>
      <c r="L20" s="101"/>
    </row>
    <row r="21" customFormat="false" ht="14.4" hidden="false" customHeight="true" outlineLevel="0" collapsed="false">
      <c r="A21" s="79" t="s">
        <v>16</v>
      </c>
      <c r="B21" s="102" t="str">
        <f aca="false">UPPER(CONCATENATE("TRECHO: ",'Mem.'!C9," - Extensão: ",'Mem.'!C10," m"," - largura: ",'Mem.'!C11," m"))</f>
        <v>TRECHO: DO PONTO A AO PONTO B - EXTENSÃO: 1000 M - LARGURA: 6 M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1"/>
    </row>
    <row r="22" customFormat="false" ht="14.4" hidden="false" customHeight="false" outlineLevel="0" collapsed="false">
      <c r="A22" s="87" t="s">
        <v>40</v>
      </c>
      <c r="B22" s="88" t="s">
        <v>41</v>
      </c>
      <c r="C22" s="88"/>
      <c r="D22" s="88"/>
      <c r="E22" s="88"/>
      <c r="F22" s="88"/>
      <c r="G22" s="87"/>
      <c r="H22" s="103"/>
      <c r="I22" s="103"/>
      <c r="J22" s="92"/>
      <c r="K22" s="93" t="n">
        <f aca="false">SUM(J23:J29)</f>
        <v>8689.74</v>
      </c>
      <c r="L22" s="101"/>
    </row>
    <row r="23" customFormat="false" ht="48" hidden="false" customHeight="true" outlineLevel="0" collapsed="false">
      <c r="A23" s="46" t="s">
        <v>42</v>
      </c>
      <c r="B23" s="47" t="str">
        <f aca="false">'COMP.'!B130</f>
        <v>Desmatamento, destocamento, limpeza de área e estocagem do material de limpeza com árvores de diâmetro até 0,15 m</v>
      </c>
      <c r="C23" s="47"/>
      <c r="D23" s="47"/>
      <c r="E23" s="47"/>
      <c r="F23" s="95" t="n">
        <f aca="false">'COMP.'!H130</f>
        <v>5501700</v>
      </c>
      <c r="G23" s="46" t="s">
        <v>39</v>
      </c>
      <c r="H23" s="96" t="n">
        <f aca="false">'Mem.'!T18</f>
        <v>4000</v>
      </c>
      <c r="I23" s="49" t="n">
        <f aca="false">'COMP.'!I184</f>
        <v>0.441</v>
      </c>
      <c r="J23" s="50" t="n">
        <f aca="false">ROUND(H23*I23,2)</f>
        <v>1764</v>
      </c>
      <c r="K23" s="97"/>
      <c r="L23" s="96"/>
    </row>
    <row r="24" customFormat="false" ht="14.4" hidden="false" customHeight="false" outlineLevel="0" collapsed="false">
      <c r="A24" s="46" t="s">
        <v>43</v>
      </c>
      <c r="B24" s="47" t="str">
        <f aca="false">'COMP.'!B192</f>
        <v>Reconformação da plataforma</v>
      </c>
      <c r="C24" s="47"/>
      <c r="D24" s="47"/>
      <c r="E24" s="47"/>
      <c r="F24" s="95" t="n">
        <f aca="false">'COMP.'!H192</f>
        <v>4915598</v>
      </c>
      <c r="G24" s="46" t="s">
        <v>44</v>
      </c>
      <c r="H24" s="96" t="n">
        <f aca="false">'Mem.'!T21</f>
        <v>0.6</v>
      </c>
      <c r="I24" s="49" t="n">
        <f aca="false">'COMP.'!I241</f>
        <v>171.8856</v>
      </c>
      <c r="J24" s="50" t="n">
        <f aca="false">ROUND(H24*I24,2)</f>
        <v>103.13</v>
      </c>
      <c r="K24" s="97"/>
      <c r="L24" s="96"/>
    </row>
    <row r="25" customFormat="false" ht="14.4" hidden="false" customHeight="false" outlineLevel="0" collapsed="false">
      <c r="A25" s="46" t="s">
        <v>45</v>
      </c>
      <c r="B25" s="47" t="str">
        <f aca="false">'COMP.'!B249</f>
        <v>Limpeza mecanizada da camada vegetal</v>
      </c>
      <c r="C25" s="47"/>
      <c r="D25" s="47"/>
      <c r="E25" s="47"/>
      <c r="F25" s="95" t="n">
        <f aca="false">'COMP.'!H249</f>
        <v>5502985</v>
      </c>
      <c r="G25" s="46" t="s">
        <v>39</v>
      </c>
      <c r="H25" s="96" t="n">
        <f aca="false">'Mem.'!T24</f>
        <v>600</v>
      </c>
      <c r="I25" s="49" t="n">
        <f aca="false">'COMP.'!I303</f>
        <v>0.4212</v>
      </c>
      <c r="J25" s="50" t="n">
        <f aca="false">ROUND(H25*I25,2)</f>
        <v>252.72</v>
      </c>
      <c r="K25" s="97"/>
      <c r="L25" s="96"/>
    </row>
    <row r="26" customFormat="false" ht="14.4" hidden="false" customHeight="false" outlineLevel="0" collapsed="false">
      <c r="A26" s="46" t="s">
        <v>46</v>
      </c>
      <c r="B26" s="47" t="str">
        <f aca="false">'COMP.'!B311</f>
        <v>Expurgo de jazida</v>
      </c>
      <c r="C26" s="47"/>
      <c r="D26" s="47"/>
      <c r="E26" s="47"/>
      <c r="F26" s="95" t="n">
        <f aca="false">'COMP.'!H311</f>
        <v>5502986</v>
      </c>
      <c r="G26" s="46" t="s">
        <v>47</v>
      </c>
      <c r="H26" s="96" t="n">
        <f aca="false">'Mem.'!T27</f>
        <v>60</v>
      </c>
      <c r="I26" s="49" t="n">
        <f aca="false">'COMP.'!I365</f>
        <v>2.1845</v>
      </c>
      <c r="J26" s="50" t="n">
        <f aca="false">ROUND(H26*I26,2)</f>
        <v>131.07</v>
      </c>
      <c r="K26" s="97"/>
      <c r="L26" s="96"/>
    </row>
    <row r="27" customFormat="false" ht="28.8" hidden="false" customHeight="false" outlineLevel="0" collapsed="false">
      <c r="A27" s="46" t="s">
        <v>48</v>
      </c>
      <c r="B27" s="47" t="str">
        <f aca="false">'COMP.'!B373</f>
        <v>Escavação e carga de material de jazida com escavadeira hidráulica</v>
      </c>
      <c r="C27" s="47"/>
      <c r="D27" s="47"/>
      <c r="E27" s="47"/>
      <c r="F27" s="95" t="n">
        <f aca="false">'COMP.'!H373</f>
        <v>4016096</v>
      </c>
      <c r="G27" s="46" t="s">
        <v>47</v>
      </c>
      <c r="H27" s="96" t="n">
        <f aca="false">'Mem.'!T30</f>
        <v>1200</v>
      </c>
      <c r="I27" s="49" t="n">
        <f aca="false">'COMP.'!I424</f>
        <v>1.1269</v>
      </c>
      <c r="J27" s="50" t="n">
        <f aca="false">ROUND(H27*I27,2)</f>
        <v>1352.28</v>
      </c>
      <c r="K27" s="97"/>
      <c r="L27" s="96"/>
    </row>
    <row r="28" customFormat="false" ht="14.4" hidden="false" customHeight="false" outlineLevel="0" collapsed="false">
      <c r="A28" s="46" t="s">
        <v>49</v>
      </c>
      <c r="B28" s="105" t="str">
        <f aca="false">'COMP.'!B432</f>
        <v>Transporte com caminhão basculante de 10 m³ - rodovia em leito natural </v>
      </c>
      <c r="C28" s="47"/>
      <c r="D28" s="47"/>
      <c r="E28" s="47"/>
      <c r="F28" s="95" t="n">
        <f aca="false">'COMP.'!H432</f>
        <v>5914359</v>
      </c>
      <c r="G28" s="46" t="s">
        <v>50</v>
      </c>
      <c r="H28" s="96" t="n">
        <f aca="false">'Mem.'!T33</f>
        <v>652.5</v>
      </c>
      <c r="I28" s="49" t="n">
        <f aca="false">'COMP.'!I487</f>
        <v>0.7779</v>
      </c>
      <c r="J28" s="50" t="n">
        <f aca="false">ROUND(H28*I28,2)</f>
        <v>507.58</v>
      </c>
      <c r="K28" s="97"/>
      <c r="L28" s="96"/>
    </row>
    <row r="29" customFormat="false" ht="14.4" hidden="false" customHeight="false" outlineLevel="0" collapsed="false">
      <c r="A29" s="46" t="s">
        <v>51</v>
      </c>
      <c r="B29" s="47" t="str">
        <f aca="false">'COMP.'!B495</f>
        <v>Compactação de aterros a 100% do Proctor Normal</v>
      </c>
      <c r="C29" s="47"/>
      <c r="D29" s="47"/>
      <c r="E29" s="47"/>
      <c r="F29" s="95" t="n">
        <f aca="false">'COMP.'!H495</f>
        <v>5502978</v>
      </c>
      <c r="G29" s="46" t="s">
        <v>47</v>
      </c>
      <c r="H29" s="96" t="n">
        <f aca="false">'Mem.'!T36</f>
        <v>1200</v>
      </c>
      <c r="I29" s="49" t="n">
        <f aca="false">'COMP.'!I549</f>
        <v>3.8158</v>
      </c>
      <c r="J29" s="50" t="n">
        <f aca="false">ROUND(H29*I29,2)</f>
        <v>4578.96</v>
      </c>
      <c r="K29" s="97"/>
      <c r="L29" s="96"/>
    </row>
    <row r="30" customFormat="false" ht="14.4" hidden="false" customHeight="false" outlineLevel="0" collapsed="false">
      <c r="B30" s="47"/>
      <c r="C30" s="47"/>
      <c r="D30" s="47"/>
      <c r="E30" s="47"/>
      <c r="F30" s="95"/>
      <c r="G30" s="46"/>
      <c r="H30" s="96"/>
      <c r="I30" s="49"/>
      <c r="J30" s="50"/>
      <c r="K30" s="97"/>
      <c r="L30" s="101"/>
    </row>
    <row r="31" customFormat="false" ht="14.4" hidden="false" customHeight="false" outlineLevel="0" collapsed="false">
      <c r="A31" s="87" t="s">
        <v>52</v>
      </c>
      <c r="B31" s="88" t="s">
        <v>53</v>
      </c>
      <c r="C31" s="88"/>
      <c r="D31" s="88"/>
      <c r="E31" s="88"/>
      <c r="F31" s="88"/>
      <c r="G31" s="89"/>
      <c r="H31" s="90"/>
      <c r="I31" s="91"/>
      <c r="J31" s="92"/>
      <c r="K31" s="93" t="n">
        <f aca="false">SUM(J32)</f>
        <v>201.7</v>
      </c>
      <c r="L31" s="101"/>
      <c r="M31" s="98" t="n">
        <f aca="false">K31/K34</f>
        <v>0.0110170477480051</v>
      </c>
    </row>
    <row r="32" customFormat="false" ht="14.4" hidden="false" customHeight="false" outlineLevel="0" collapsed="false">
      <c r="A32" s="46" t="s">
        <v>54</v>
      </c>
      <c r="B32" s="47" t="s">
        <v>55</v>
      </c>
      <c r="C32" s="47"/>
      <c r="D32" s="47"/>
      <c r="E32" s="47"/>
      <c r="F32" s="95" t="str">
        <f aca="false">'COMP.'!H557</f>
        <v>Comp. Des. -04</v>
      </c>
      <c r="G32" s="46" t="s">
        <v>47</v>
      </c>
      <c r="H32" s="96" t="n">
        <f aca="false">'Mem.'!T40</f>
        <v>60</v>
      </c>
      <c r="I32" s="49" t="n">
        <f aca="false">'COMP.'!I609</f>
        <v>3.3617</v>
      </c>
      <c r="J32" s="50" t="n">
        <f aca="false">ROUND(H32*I32,2)</f>
        <v>201.7</v>
      </c>
      <c r="K32" s="47"/>
      <c r="L32" s="101"/>
    </row>
    <row r="33" customFormat="false" ht="14.4" hidden="false" customHeight="false" outlineLevel="0" collapsed="false">
      <c r="B33" s="47"/>
      <c r="C33" s="47"/>
      <c r="D33" s="47"/>
      <c r="E33" s="47"/>
      <c r="F33" s="95"/>
      <c r="G33" s="46"/>
      <c r="H33" s="96"/>
      <c r="I33" s="49"/>
      <c r="J33" s="50"/>
      <c r="K33" s="47"/>
      <c r="L33" s="101"/>
    </row>
    <row r="34" customFormat="false" ht="14.4" hidden="false" customHeight="false" outlineLevel="0" collapsed="false">
      <c r="A34" s="87" t="s">
        <v>56</v>
      </c>
      <c r="B34" s="87"/>
      <c r="C34" s="87"/>
      <c r="D34" s="87"/>
      <c r="E34" s="87"/>
      <c r="F34" s="87"/>
      <c r="G34" s="87"/>
      <c r="H34" s="87"/>
      <c r="I34" s="87"/>
      <c r="J34" s="87"/>
      <c r="K34" s="93" t="n">
        <f aca="false">SUM(K14:K33)</f>
        <v>18307.99</v>
      </c>
      <c r="L34" s="101"/>
    </row>
    <row r="35" customFormat="false" ht="14.4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106"/>
      <c r="L35" s="101"/>
    </row>
    <row r="36" customFormat="false" ht="14.4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101"/>
    </row>
    <row r="37" customFormat="false" ht="14.4" hidden="false" customHeight="true" outlineLevel="0" collapsed="false">
      <c r="A37" s="55" t="s">
        <v>57</v>
      </c>
      <c r="B37" s="55"/>
      <c r="C37" s="55"/>
      <c r="D37" s="55"/>
      <c r="E37" s="55"/>
      <c r="F37" s="55"/>
      <c r="G37" s="55"/>
      <c r="H37" s="55"/>
      <c r="I37" s="55"/>
      <c r="J37" s="55"/>
      <c r="K37" s="95"/>
      <c r="L37" s="101"/>
    </row>
    <row r="38" customFormat="false" ht="14.4" hidden="false" customHeight="false" outlineLevel="0" collapsed="false">
      <c r="A38" s="63" t="s">
        <v>58</v>
      </c>
      <c r="G38" s="63"/>
      <c r="H38" s="63"/>
      <c r="I38" s="63"/>
      <c r="J38" s="63"/>
      <c r="K38" s="63"/>
      <c r="L38" s="101"/>
    </row>
    <row r="39" customFormat="false" ht="14.4" hidden="false" customHeight="false" outlineLevel="0" collapsed="false">
      <c r="A39" s="95"/>
      <c r="B39" s="95"/>
      <c r="C39" s="95"/>
      <c r="D39" s="95"/>
      <c r="E39" s="95"/>
      <c r="F39" s="95"/>
      <c r="K39" s="95"/>
      <c r="L39" s="101"/>
    </row>
    <row r="40" customFormat="false" ht="14.4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101"/>
    </row>
    <row r="41" customFormat="false" ht="14.4" hidden="false" customHeight="false" outlineLevel="0" collapsed="false">
      <c r="G41" s="95"/>
      <c r="H41" s="95"/>
      <c r="J41" s="107" t="s">
        <v>59</v>
      </c>
      <c r="K41" s="108" t="n">
        <v>35000000</v>
      </c>
      <c r="L41" s="101"/>
    </row>
    <row r="42" customFormat="false" ht="14.4" hidden="false" customHeight="false" outlineLevel="0" collapsed="false">
      <c r="J42" s="109"/>
      <c r="L42" s="101"/>
    </row>
    <row r="43" customFormat="false" ht="14.4" hidden="false" customHeight="false" outlineLevel="0" collapsed="false">
      <c r="L43" s="86"/>
    </row>
    <row r="44" customFormat="false" ht="14.4" hidden="false" customHeight="false" outlineLevel="0" collapsed="false">
      <c r="J44" s="110" t="s">
        <v>60</v>
      </c>
      <c r="K44" s="111" t="n">
        <f aca="false">K41/K34</f>
        <v>1911.73362012979</v>
      </c>
      <c r="L44" s="86"/>
    </row>
    <row r="45" s="66" customFormat="true" ht="14.4" hidden="false" customHeight="false" outlineLevel="0" collapsed="false">
      <c r="A45" s="46"/>
      <c r="B45" s="63"/>
      <c r="C45" s="63"/>
      <c r="D45" s="63"/>
      <c r="E45" s="63"/>
      <c r="F45" s="63"/>
      <c r="G45" s="64"/>
      <c r="H45" s="64"/>
      <c r="I45" s="54"/>
      <c r="J45" s="112"/>
      <c r="K45" s="57"/>
      <c r="L45" s="86"/>
      <c r="M45" s="113"/>
    </row>
    <row r="46" s="66" customFormat="true" ht="14.4" hidden="false" customHeight="false" outlineLevel="0" collapsed="false">
      <c r="A46" s="46"/>
      <c r="B46" s="63"/>
      <c r="C46" s="63"/>
      <c r="D46" s="63"/>
      <c r="E46" s="63"/>
      <c r="F46" s="63"/>
      <c r="G46" s="64"/>
      <c r="H46" s="64"/>
      <c r="I46" s="64"/>
      <c r="J46" s="64"/>
      <c r="K46" s="57"/>
      <c r="L46" s="51"/>
      <c r="M46" s="113"/>
    </row>
    <row r="47" s="66" customFormat="true" ht="14.4" hidden="false" customHeight="false" outlineLevel="0" collapsed="false">
      <c r="A47" s="46"/>
      <c r="B47" s="63"/>
      <c r="C47" s="63"/>
      <c r="D47" s="63"/>
      <c r="E47" s="63"/>
      <c r="F47" s="63"/>
      <c r="G47" s="64"/>
      <c r="H47" s="64"/>
      <c r="I47" s="64"/>
      <c r="J47" s="54" t="s">
        <v>61</v>
      </c>
      <c r="K47" s="48" t="n">
        <f aca="false">ROUND((('Mem.'!C10*'Mem.'!C11)*K41)/K34,2)</f>
        <v>11470401.72</v>
      </c>
      <c r="L47" s="114" t="s">
        <v>39</v>
      </c>
      <c r="M47" s="113" t="n">
        <v>6000</v>
      </c>
      <c r="O47" s="66" t="n">
        <v>3883</v>
      </c>
      <c r="P47" s="115"/>
    </row>
    <row r="48" customFormat="false" ht="14.4" hidden="false" customHeight="false" outlineLevel="0" collapsed="false">
      <c r="M48" s="112"/>
    </row>
    <row r="49" s="66" customFormat="true" ht="14.4" hidden="false" customHeight="false" outlineLevel="0" collapsed="false">
      <c r="A49" s="46"/>
      <c r="B49" s="63"/>
      <c r="C49" s="63"/>
      <c r="D49" s="63"/>
      <c r="E49" s="63"/>
      <c r="F49" s="63"/>
      <c r="G49" s="64"/>
      <c r="H49" s="64"/>
      <c r="I49" s="64"/>
      <c r="J49" s="64"/>
      <c r="K49" s="57"/>
      <c r="L49" s="51"/>
      <c r="M49" s="68"/>
    </row>
    <row r="52" customFormat="false" ht="14.4" hidden="false" customHeight="false" outlineLevel="0" collapsed="false">
      <c r="L52" s="57"/>
    </row>
  </sheetData>
  <mergeCells count="10">
    <mergeCell ref="A1:K1"/>
    <mergeCell ref="A2:K2"/>
    <mergeCell ref="A3:K3"/>
    <mergeCell ref="C8:D8"/>
    <mergeCell ref="C9:D9"/>
    <mergeCell ref="A11:K11"/>
    <mergeCell ref="B21:K21"/>
    <mergeCell ref="A34:J34"/>
    <mergeCell ref="A36:K36"/>
    <mergeCell ref="A37:J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B14" activeCellId="0" sqref="B14: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0" width="5.55"/>
    <col collapsed="false" customWidth="true" hidden="false" outlineLevel="0" max="2" min="2" style="121" width="27.66"/>
    <col collapsed="false" customWidth="true" hidden="false" outlineLevel="0" max="3" min="3" style="121" width="5.55"/>
    <col collapsed="false" customWidth="true" hidden="false" outlineLevel="0" max="4" min="4" style="121" width="3.87"/>
    <col collapsed="false" customWidth="true" hidden="false" outlineLevel="0" max="5" min="5" style="121" width="5.55"/>
    <col collapsed="false" customWidth="true" hidden="false" outlineLevel="0" max="6" min="6" style="121" width="2.1"/>
    <col collapsed="false" customWidth="true" hidden="false" outlineLevel="0" max="7" min="7" style="122" width="5.43"/>
    <col collapsed="false" customWidth="true" hidden="false" outlineLevel="0" max="8" min="8" style="122" width="1.99"/>
    <col collapsed="false" customWidth="true" hidden="false" outlineLevel="0" max="9" min="9" style="123" width="4.99"/>
    <col collapsed="false" customWidth="true" hidden="false" outlineLevel="0" max="10" min="10" style="123" width="11.1"/>
    <col collapsed="false" customWidth="true" hidden="false" outlineLevel="0" max="11" min="11" style="123" width="4.55"/>
    <col collapsed="false" customWidth="true" hidden="false" outlineLevel="0" max="12" min="12" style="123" width="19.55"/>
    <col collapsed="false" customWidth="true" hidden="false" outlineLevel="0" max="13" min="13" style="123" width="2.43"/>
    <col collapsed="false" customWidth="true" hidden="false" outlineLevel="0" max="14" min="14" style="123" width="4.66"/>
    <col collapsed="false" customWidth="true" hidden="false" outlineLevel="0" max="15" min="15" style="123" width="25.55"/>
    <col collapsed="false" customWidth="true" hidden="false" outlineLevel="0" max="16" min="16" style="123" width="9.99"/>
    <col collapsed="false" customWidth="true" hidden="false" outlineLevel="0" max="17" min="17" style="123" width="20.1"/>
    <col collapsed="false" customWidth="true" hidden="false" outlineLevel="0" max="18" min="18" style="123" width="2.55"/>
    <col collapsed="false" customWidth="true" hidden="false" outlineLevel="0" max="19" min="19" style="123" width="11.43"/>
    <col collapsed="false" customWidth="true" hidden="false" outlineLevel="0" max="20" min="20" style="124" width="10.66"/>
    <col collapsed="false" customWidth="true" hidden="false" outlineLevel="0" max="21" min="21" style="125" width="5.32"/>
    <col collapsed="false" customWidth="true" hidden="false" outlineLevel="0" max="22" min="22" style="126" width="32.55"/>
    <col collapsed="false" customWidth="true" hidden="false" outlineLevel="0" max="23" min="23" style="126" width="9.66"/>
    <col collapsed="false" customWidth="true" hidden="false" outlineLevel="0" max="24" min="24" style="126" width="2.55"/>
    <col collapsed="false" customWidth="true" hidden="false" outlineLevel="0" max="25" min="25" style="126" width="5.43"/>
    <col collapsed="false" customWidth="false" hidden="false" outlineLevel="0" max="26" min="26" style="126" width="9.1"/>
    <col collapsed="false" customWidth="true" hidden="false" outlineLevel="0" max="27" min="27" style="126" width="12.43"/>
    <col collapsed="false" customWidth="false" hidden="false" outlineLevel="0" max="29" min="28" style="126" width="9.1"/>
    <col collapsed="false" customWidth="true" hidden="false" outlineLevel="0" max="30" min="30" style="126" width="10.66"/>
    <col collapsed="false" customWidth="false" hidden="false" outlineLevel="0" max="257" min="31" style="126" width="9.1"/>
  </cols>
  <sheetData>
    <row r="1" customFormat="false" ht="6" hidden="false" customHeight="true" outlineLevel="0" collapsed="false"/>
    <row r="2" customFormat="false" ht="15.6" hidden="false" customHeight="false" outlineLevel="0" collapsed="false">
      <c r="A2" s="127" t="str">
        <f aca="false">Resumo!A1:K1</f>
        <v>MINISTÉRIO DO DESENVOLVIMENTO REGIONAL - MDR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</row>
    <row r="3" customFormat="false" ht="16.2" hidden="false" customHeight="true" outlineLevel="0" collapsed="false">
      <c r="A3" s="127" t="str">
        <f aca="false">Resumo!A2:K2</f>
        <v>COMPANHIA DE DESENVOLVIMENTO DOS VALES DO SÃO FRANCISCO E DO PARNAÍBA - CODEVASF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</row>
    <row r="4" customFormat="false" ht="16.2" hidden="false" customHeight="true" outlineLevel="0" collapsed="false">
      <c r="A4" s="127" t="str">
        <f aca="false">Resumo!$A$3:$K$3</f>
        <v>7ª SUPERINTENDÊNCIA REGIONAL - 7ª SR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</row>
    <row r="5" customFormat="false" ht="16.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</row>
    <row r="6" customFormat="false" ht="16.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</row>
    <row r="7" customFormat="false" ht="16.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</row>
    <row r="8" customFormat="false" ht="15.6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9" t="s">
        <v>86</v>
      </c>
      <c r="W8" s="130" t="n">
        <v>1000</v>
      </c>
      <c r="X8" s="128" t="s">
        <v>87</v>
      </c>
      <c r="Z8" s="121"/>
      <c r="AA8" s="130" t="n">
        <f aca="false">'Orç. Módulo'!K47/'Mem.'!AA9</f>
        <v>1911733.62</v>
      </c>
      <c r="AB8" s="128" t="s">
        <v>87</v>
      </c>
      <c r="AC8" s="121"/>
      <c r="AD8" s="121"/>
      <c r="AE8" s="121"/>
      <c r="AF8" s="121"/>
      <c r="AG8" s="121"/>
      <c r="AH8" s="121"/>
      <c r="AI8" s="121"/>
      <c r="AJ8" s="121"/>
    </row>
    <row r="9" customFormat="false" ht="15.6" hidden="false" customHeight="false" outlineLevel="0" collapsed="false">
      <c r="A9" s="128"/>
      <c r="B9" s="7" t="s">
        <v>88</v>
      </c>
      <c r="C9" s="9" t="s">
        <v>89</v>
      </c>
      <c r="D9" s="5"/>
      <c r="E9" s="5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31"/>
      <c r="R9" s="128"/>
      <c r="S9" s="128"/>
      <c r="T9" s="128"/>
      <c r="U9" s="128"/>
      <c r="V9" s="129" t="s">
        <v>90</v>
      </c>
      <c r="W9" s="132" t="n">
        <v>6</v>
      </c>
      <c r="X9" s="128" t="s">
        <v>87</v>
      </c>
      <c r="Z9" s="121"/>
      <c r="AA9" s="132" t="n">
        <v>6</v>
      </c>
      <c r="AB9" s="128" t="s">
        <v>87</v>
      </c>
      <c r="AC9" s="121"/>
      <c r="AD9" s="121"/>
      <c r="AE9" s="121"/>
      <c r="AF9" s="121"/>
      <c r="AG9" s="121"/>
      <c r="AH9" s="121"/>
      <c r="AI9" s="121"/>
      <c r="AJ9" s="121"/>
    </row>
    <row r="10" customFormat="false" ht="15.6" hidden="false" customHeight="true" outlineLevel="0" collapsed="false">
      <c r="A10" s="128"/>
      <c r="B10" s="7" t="s">
        <v>86</v>
      </c>
      <c r="C10" s="8" t="n">
        <f aca="false">W8</f>
        <v>1000</v>
      </c>
      <c r="D10" s="8"/>
      <c r="E10" s="9" t="s">
        <v>87</v>
      </c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9" t="s">
        <v>91</v>
      </c>
      <c r="W10" s="133" t="n">
        <v>0.2</v>
      </c>
      <c r="X10" s="134" t="s">
        <v>87</v>
      </c>
      <c r="AA10" s="133" t="n">
        <v>0.2</v>
      </c>
      <c r="AB10" s="134" t="s">
        <v>87</v>
      </c>
    </row>
    <row r="11" customFormat="false" ht="16.5" hidden="false" customHeight="true" outlineLevel="0" collapsed="false">
      <c r="A11" s="128"/>
      <c r="B11" s="7" t="s">
        <v>90</v>
      </c>
      <c r="C11" s="8" t="n">
        <v>6</v>
      </c>
      <c r="D11" s="8"/>
      <c r="E11" s="9" t="s">
        <v>87</v>
      </c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9" t="s">
        <v>92</v>
      </c>
      <c r="W11" s="133" t="n">
        <v>1.25</v>
      </c>
      <c r="X11" s="134" t="s">
        <v>24</v>
      </c>
      <c r="AA11" s="133" t="n">
        <v>1.25</v>
      </c>
      <c r="AB11" s="134" t="s">
        <v>24</v>
      </c>
    </row>
    <row r="12" customFormat="false" ht="15.6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V12" s="129" t="s">
        <v>93</v>
      </c>
      <c r="W12" s="133" t="n">
        <v>0.1</v>
      </c>
      <c r="X12" s="134" t="s">
        <v>87</v>
      </c>
      <c r="AA12" s="133" t="n">
        <v>0.1</v>
      </c>
      <c r="AB12" s="134" t="s">
        <v>87</v>
      </c>
    </row>
    <row r="13" customFormat="false" ht="18" hidden="false" customHeight="false" outlineLevel="0" collapsed="false">
      <c r="A13" s="135" t="s">
        <v>94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29" t="s">
        <v>95</v>
      </c>
      <c r="W13" s="133" t="n">
        <v>2</v>
      </c>
      <c r="X13" s="134" t="s">
        <v>87</v>
      </c>
      <c r="AA13" s="133" t="n">
        <v>2</v>
      </c>
      <c r="AB13" s="134" t="s">
        <v>87</v>
      </c>
    </row>
    <row r="14" customFormat="false" ht="15.6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36" t="s">
        <v>96</v>
      </c>
      <c r="W14" s="133"/>
      <c r="X14" s="134"/>
    </row>
    <row r="15" customFormat="false" ht="15.6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V15" s="129"/>
      <c r="W15" s="133"/>
      <c r="X15" s="134"/>
    </row>
    <row r="16" customFormat="false" ht="15.75" hidden="false" customHeight="true" outlineLevel="0" collapsed="false">
      <c r="A16" s="128" t="s">
        <v>27</v>
      </c>
      <c r="B16" s="137" t="s">
        <v>28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 t="s">
        <v>97</v>
      </c>
      <c r="M16" s="137"/>
      <c r="N16" s="137"/>
      <c r="O16" s="137"/>
      <c r="P16" s="137"/>
      <c r="Q16" s="137"/>
      <c r="R16" s="137"/>
      <c r="S16" s="137"/>
      <c r="T16" s="137" t="s">
        <v>98</v>
      </c>
      <c r="U16" s="128" t="s">
        <v>30</v>
      </c>
      <c r="V16" s="129"/>
      <c r="W16" s="133"/>
      <c r="X16" s="134"/>
    </row>
    <row r="17" customFormat="false" ht="15.6" hidden="false" customHeight="false" outlineLevel="0" collapsed="false">
      <c r="A17" s="138" t="str">
        <f aca="false">'Orç. Módulo'!A22</f>
        <v>2.1</v>
      </c>
      <c r="B17" s="139" t="s">
        <v>41</v>
      </c>
      <c r="C17" s="139"/>
      <c r="D17" s="140"/>
      <c r="E17" s="140"/>
      <c r="F17" s="140"/>
      <c r="G17" s="141"/>
      <c r="H17" s="142"/>
      <c r="I17" s="143"/>
      <c r="J17" s="144"/>
      <c r="K17" s="144"/>
      <c r="L17" s="144"/>
      <c r="M17" s="143"/>
      <c r="N17" s="143"/>
      <c r="O17" s="143"/>
      <c r="P17" s="144"/>
      <c r="Q17" s="144"/>
      <c r="R17" s="145"/>
      <c r="S17" s="145"/>
      <c r="T17" s="145"/>
      <c r="U17" s="138"/>
      <c r="V17" s="129"/>
      <c r="W17" s="133"/>
      <c r="X17" s="134"/>
      <c r="Y17" s="134"/>
    </row>
    <row r="18" customFormat="false" ht="15.6" hidden="false" customHeight="false" outlineLevel="0" collapsed="false">
      <c r="A18" s="120" t="str">
        <f aca="false">'Orç. Módulo'!A23</f>
        <v>2.1.1</v>
      </c>
      <c r="B18" s="146" t="s">
        <v>99</v>
      </c>
      <c r="C18" s="146"/>
      <c r="D18" s="147"/>
      <c r="E18" s="147"/>
      <c r="F18" s="147"/>
      <c r="G18" s="148"/>
      <c r="H18" s="149"/>
      <c r="L18" s="123" t="s">
        <v>100</v>
      </c>
      <c r="M18" s="123" t="s">
        <v>101</v>
      </c>
      <c r="N18" s="123" t="s">
        <v>102</v>
      </c>
      <c r="O18" s="123" t="s">
        <v>103</v>
      </c>
      <c r="P18" s="123" t="s">
        <v>104</v>
      </c>
      <c r="Q18" s="123" t="s">
        <v>105</v>
      </c>
      <c r="R18" s="123" t="s">
        <v>106</v>
      </c>
      <c r="T18" s="130" t="n">
        <f aca="false">ROUND(L19*(O19+Q19),2)</f>
        <v>4000</v>
      </c>
      <c r="U18" s="128" t="s">
        <v>39</v>
      </c>
      <c r="AA18" s="130" t="n">
        <f aca="false">ROUND(AA8*(O19+Q19),2)</f>
        <v>7646934.48</v>
      </c>
      <c r="AB18" s="128" t="s">
        <v>39</v>
      </c>
    </row>
    <row r="19" s="134" customFormat="true" ht="15.6" hidden="false" customHeight="false" outlineLevel="0" collapsed="false">
      <c r="A19" s="120"/>
      <c r="B19" s="146"/>
      <c r="C19" s="146"/>
      <c r="D19" s="147"/>
      <c r="E19" s="147"/>
      <c r="F19" s="147"/>
      <c r="G19" s="148"/>
      <c r="H19" s="150"/>
      <c r="I19" s="123"/>
      <c r="J19" s="123"/>
      <c r="K19" s="123"/>
      <c r="L19" s="123" t="n">
        <f aca="false">W8</f>
        <v>1000</v>
      </c>
      <c r="M19" s="123" t="s">
        <v>101</v>
      </c>
      <c r="N19" s="123" t="s">
        <v>102</v>
      </c>
      <c r="O19" s="123" t="n">
        <v>2</v>
      </c>
      <c r="P19" s="123" t="s">
        <v>104</v>
      </c>
      <c r="Q19" s="123" t="n">
        <v>2</v>
      </c>
      <c r="R19" s="123" t="s">
        <v>106</v>
      </c>
      <c r="S19" s="123"/>
      <c r="T19" s="130"/>
      <c r="U19" s="128"/>
      <c r="X19" s="126"/>
      <c r="Y19" s="126"/>
      <c r="Z19" s="126"/>
      <c r="AA19" s="151"/>
    </row>
    <row r="20" customFormat="false" ht="15.6" hidden="false" customHeight="false" outlineLevel="0" collapsed="false">
      <c r="B20" s="146"/>
      <c r="C20" s="146"/>
      <c r="D20" s="147"/>
      <c r="E20" s="147"/>
      <c r="F20" s="147"/>
      <c r="G20" s="148"/>
      <c r="H20" s="150"/>
      <c r="T20" s="130"/>
      <c r="U20" s="128"/>
      <c r="V20" s="134"/>
      <c r="W20" s="134"/>
      <c r="Z20" s="134"/>
      <c r="AA20" s="134"/>
    </row>
    <row r="21" customFormat="false" ht="15.6" hidden="false" customHeight="false" outlineLevel="0" collapsed="false">
      <c r="A21" s="120" t="str">
        <f aca="false">'Orç. Módulo'!A24</f>
        <v>2.1.2</v>
      </c>
      <c r="B21" s="146" t="s">
        <v>107</v>
      </c>
      <c r="C21" s="146"/>
      <c r="D21" s="147"/>
      <c r="E21" s="147"/>
      <c r="F21" s="147"/>
      <c r="G21" s="148"/>
      <c r="H21" s="150"/>
      <c r="L21" s="123" t="s">
        <v>100</v>
      </c>
      <c r="M21" s="123" t="s">
        <v>101</v>
      </c>
      <c r="O21" s="123" t="s">
        <v>108</v>
      </c>
      <c r="Q21" s="123" t="s">
        <v>109</v>
      </c>
      <c r="T21" s="130" t="n">
        <f aca="false">ROUND((L22*O22)/Q22,2)</f>
        <v>0.6</v>
      </c>
      <c r="U21" s="128" t="s">
        <v>39</v>
      </c>
      <c r="V21" s="134"/>
      <c r="W21" s="134"/>
      <c r="AA21" s="130" t="n">
        <f aca="false">ROUND((AA8*O22)/Q22,2)</f>
        <v>1147.04</v>
      </c>
      <c r="AB21" s="128" t="s">
        <v>39</v>
      </c>
    </row>
    <row r="22" customFormat="false" ht="15.6" hidden="false" customHeight="false" outlineLevel="0" collapsed="false">
      <c r="B22" s="146"/>
      <c r="C22" s="146"/>
      <c r="D22" s="147"/>
      <c r="E22" s="147"/>
      <c r="F22" s="147"/>
      <c r="G22" s="148"/>
      <c r="H22" s="150"/>
      <c r="L22" s="123" t="n">
        <f aca="false">W8</f>
        <v>1000</v>
      </c>
      <c r="M22" s="123" t="s">
        <v>101</v>
      </c>
      <c r="O22" s="123" t="n">
        <f aca="false">W9</f>
        <v>6</v>
      </c>
      <c r="P22" s="123" t="s">
        <v>110</v>
      </c>
      <c r="Q22" s="123" t="n">
        <v>10000</v>
      </c>
      <c r="T22" s="130"/>
      <c r="U22" s="128"/>
      <c r="V22" s="134"/>
      <c r="W22" s="134"/>
    </row>
    <row r="23" customFormat="false" ht="15.6" hidden="false" customHeight="false" outlineLevel="0" collapsed="false">
      <c r="B23" s="146"/>
      <c r="C23" s="146"/>
      <c r="D23" s="147"/>
      <c r="E23" s="147"/>
      <c r="F23" s="147"/>
      <c r="G23" s="148"/>
      <c r="H23" s="150"/>
      <c r="L23" s="152"/>
      <c r="R23" s="153"/>
      <c r="S23" s="153"/>
      <c r="T23" s="130"/>
      <c r="U23" s="128"/>
      <c r="V23" s="134"/>
      <c r="W23" s="134"/>
    </row>
    <row r="24" customFormat="false" ht="15.6" hidden="false" customHeight="false" outlineLevel="0" collapsed="false">
      <c r="A24" s="120" t="str">
        <f aca="false">'Orç. Módulo'!A25</f>
        <v>2.1.3</v>
      </c>
      <c r="B24" s="146" t="s">
        <v>111</v>
      </c>
      <c r="C24" s="146"/>
      <c r="D24" s="147"/>
      <c r="E24" s="147"/>
      <c r="F24" s="147"/>
      <c r="G24" s="148"/>
      <c r="H24" s="150"/>
      <c r="L24" s="123" t="s">
        <v>112</v>
      </c>
      <c r="O24" s="123" t="s">
        <v>110</v>
      </c>
      <c r="Q24" s="123" t="s">
        <v>113</v>
      </c>
      <c r="R24" s="153"/>
      <c r="S24" s="153"/>
      <c r="T24" s="130" t="n">
        <f aca="false">ROUND(L25/Q25,2)</f>
        <v>600</v>
      </c>
      <c r="U24" s="128" t="s">
        <v>39</v>
      </c>
      <c r="V24" s="134" t="s">
        <v>114</v>
      </c>
      <c r="W24" s="133" t="n">
        <v>0.2</v>
      </c>
      <c r="AA24" s="130" t="n">
        <f aca="false">ROUND(AA36/Q25,2)</f>
        <v>1147040.17</v>
      </c>
      <c r="AB24" s="128" t="s">
        <v>39</v>
      </c>
    </row>
    <row r="25" customFormat="false" ht="15.6" hidden="false" customHeight="false" outlineLevel="0" collapsed="false">
      <c r="B25" s="146"/>
      <c r="C25" s="146"/>
      <c r="D25" s="147"/>
      <c r="E25" s="147"/>
      <c r="F25" s="147"/>
      <c r="G25" s="148"/>
      <c r="H25" s="150"/>
      <c r="L25" s="123" t="n">
        <f aca="false">T36</f>
        <v>1200</v>
      </c>
      <c r="Q25" s="123" t="n">
        <f aca="false">W13</f>
        <v>2</v>
      </c>
      <c r="R25" s="153"/>
      <c r="S25" s="153"/>
      <c r="T25" s="130"/>
      <c r="U25" s="128"/>
      <c r="V25" s="134" t="s">
        <v>115</v>
      </c>
      <c r="W25" s="133" t="n">
        <v>0.1</v>
      </c>
      <c r="X25" s="134" t="s">
        <v>116</v>
      </c>
      <c r="Y25" s="134" t="n">
        <v>0.15</v>
      </c>
    </row>
    <row r="26" customFormat="false" ht="15.6" hidden="false" customHeight="false" outlineLevel="0" collapsed="false">
      <c r="B26" s="146"/>
      <c r="C26" s="146"/>
      <c r="D26" s="147"/>
      <c r="E26" s="147"/>
      <c r="F26" s="147"/>
      <c r="G26" s="148"/>
      <c r="H26" s="150"/>
      <c r="R26" s="153"/>
      <c r="S26" s="153"/>
      <c r="T26" s="130"/>
      <c r="U26" s="128"/>
      <c r="V26" s="126" t="s">
        <v>117</v>
      </c>
    </row>
    <row r="27" customFormat="false" ht="15.6" hidden="false" customHeight="false" outlineLevel="0" collapsed="false">
      <c r="A27" s="120" t="str">
        <f aca="false">'Orç. Módulo'!A26</f>
        <v>2.1.4</v>
      </c>
      <c r="B27" s="146" t="s">
        <v>118</v>
      </c>
      <c r="C27" s="146"/>
      <c r="D27" s="147"/>
      <c r="E27" s="147"/>
      <c r="F27" s="147"/>
      <c r="G27" s="148"/>
      <c r="H27" s="150"/>
      <c r="L27" s="123" t="s">
        <v>119</v>
      </c>
      <c r="O27" s="123" t="s">
        <v>101</v>
      </c>
      <c r="Q27" s="123" t="s">
        <v>120</v>
      </c>
      <c r="R27" s="153"/>
      <c r="S27" s="153"/>
      <c r="T27" s="130" t="n">
        <f aca="false">ROUND(L28*Q28,2)</f>
        <v>60</v>
      </c>
      <c r="U27" s="128" t="s">
        <v>47</v>
      </c>
      <c r="AA27" s="130" t="n">
        <f aca="false">ROUND(AA24*AA12,2)</f>
        <v>114704.02</v>
      </c>
      <c r="AB27" s="128" t="s">
        <v>47</v>
      </c>
    </row>
    <row r="28" customFormat="false" ht="15.6" hidden="false" customHeight="false" outlineLevel="0" collapsed="false">
      <c r="B28" s="146"/>
      <c r="C28" s="146"/>
      <c r="D28" s="147"/>
      <c r="E28" s="147"/>
      <c r="F28" s="147"/>
      <c r="G28" s="148"/>
      <c r="H28" s="150"/>
      <c r="L28" s="123" t="n">
        <f aca="false">T24</f>
        <v>600</v>
      </c>
      <c r="O28" s="123" t="s">
        <v>101</v>
      </c>
      <c r="Q28" s="123" t="n">
        <f aca="false">W12</f>
        <v>0.1</v>
      </c>
      <c r="R28" s="153"/>
      <c r="S28" s="153"/>
      <c r="T28" s="130"/>
      <c r="U28" s="128"/>
    </row>
    <row r="29" customFormat="false" ht="15.6" hidden="false" customHeight="false" outlineLevel="0" collapsed="false">
      <c r="B29" s="146"/>
      <c r="C29" s="146"/>
      <c r="D29" s="147"/>
      <c r="E29" s="147"/>
      <c r="F29" s="147"/>
      <c r="G29" s="148"/>
      <c r="H29" s="150"/>
      <c r="R29" s="153"/>
      <c r="S29" s="153"/>
      <c r="T29" s="130"/>
      <c r="U29" s="128"/>
    </row>
    <row r="30" customFormat="false" ht="15.6" hidden="false" customHeight="false" outlineLevel="0" collapsed="false">
      <c r="A30" s="120" t="str">
        <f aca="false">'Orç. Módulo'!A27</f>
        <v>2.1.5</v>
      </c>
      <c r="B30" s="146" t="s">
        <v>121</v>
      </c>
      <c r="C30" s="146"/>
      <c r="D30" s="147"/>
      <c r="E30" s="147"/>
      <c r="F30" s="147"/>
      <c r="G30" s="148"/>
      <c r="H30" s="150"/>
      <c r="L30" s="123" t="s">
        <v>112</v>
      </c>
      <c r="R30" s="153"/>
      <c r="S30" s="153"/>
      <c r="T30" s="130" t="n">
        <f aca="false">ROUND(L31,2)</f>
        <v>1200</v>
      </c>
      <c r="U30" s="128" t="s">
        <v>47</v>
      </c>
      <c r="AA30" s="130" t="n">
        <f aca="false">ROUND(AA36,2)</f>
        <v>2294080.34</v>
      </c>
      <c r="AB30" s="128" t="s">
        <v>47</v>
      </c>
      <c r="AD30" s="130" t="n">
        <f aca="false">AA30*0.1</f>
        <v>229408.034</v>
      </c>
      <c r="AE30" s="128" t="s">
        <v>47</v>
      </c>
    </row>
    <row r="31" customFormat="false" ht="15.6" hidden="false" customHeight="false" outlineLevel="0" collapsed="false">
      <c r="B31" s="146"/>
      <c r="C31" s="146"/>
      <c r="D31" s="147"/>
      <c r="E31" s="147"/>
      <c r="F31" s="147"/>
      <c r="G31" s="148"/>
      <c r="H31" s="150"/>
      <c r="L31" s="123" t="n">
        <f aca="false">T36</f>
        <v>1200</v>
      </c>
      <c r="R31" s="153"/>
      <c r="S31" s="153"/>
      <c r="T31" s="130"/>
      <c r="U31" s="128"/>
    </row>
    <row r="32" customFormat="false" ht="15.6" hidden="false" customHeight="false" outlineLevel="0" collapsed="false">
      <c r="B32" s="146"/>
      <c r="C32" s="146"/>
      <c r="D32" s="147"/>
      <c r="E32" s="147"/>
      <c r="F32" s="147"/>
      <c r="G32" s="148"/>
      <c r="H32" s="150"/>
      <c r="R32" s="153"/>
      <c r="S32" s="153"/>
      <c r="T32" s="130"/>
      <c r="U32" s="128"/>
    </row>
    <row r="33" customFormat="false" ht="15.6" hidden="false" customHeight="false" outlineLevel="0" collapsed="false">
      <c r="A33" s="120" t="str">
        <f aca="false">'Orç. Módulo'!A28</f>
        <v>2.1.6</v>
      </c>
      <c r="B33" s="146" t="str">
        <f aca="false">CONCATENATE("Transporte de material de jazida, dmt até ",DMT!U64," Km")</f>
        <v>Transporte de material de jazida, dmt até 0.29 Km</v>
      </c>
      <c r="C33" s="146"/>
      <c r="D33" s="147"/>
      <c r="E33" s="147"/>
      <c r="F33" s="147"/>
      <c r="G33" s="148"/>
      <c r="H33" s="150"/>
      <c r="L33" s="123" t="s">
        <v>122</v>
      </c>
      <c r="N33" s="123" t="s">
        <v>101</v>
      </c>
      <c r="O33" s="123" t="s">
        <v>123</v>
      </c>
      <c r="P33" s="123" t="s">
        <v>101</v>
      </c>
      <c r="Q33" s="123" t="s">
        <v>124</v>
      </c>
      <c r="R33" s="123" t="s">
        <v>101</v>
      </c>
      <c r="S33" s="123" t="s">
        <v>125</v>
      </c>
      <c r="T33" s="130" t="n">
        <f aca="false">ROUND(L34*O34*Q34*S34,2)</f>
        <v>652.5</v>
      </c>
      <c r="U33" s="128" t="s">
        <v>50</v>
      </c>
      <c r="W33" s="130"/>
      <c r="X33" s="134"/>
      <c r="AA33" s="130" t="n">
        <f aca="false">ROUND(AA30*O34*AA11*S34,2)</f>
        <v>1247406.18</v>
      </c>
      <c r="AB33" s="128" t="s">
        <v>50</v>
      </c>
    </row>
    <row r="34" customFormat="false" ht="15.6" hidden="false" customHeight="false" outlineLevel="0" collapsed="false">
      <c r="B34" s="146"/>
      <c r="C34" s="146"/>
      <c r="D34" s="147"/>
      <c r="E34" s="147"/>
      <c r="F34" s="147"/>
      <c r="G34" s="148"/>
      <c r="H34" s="150"/>
      <c r="L34" s="123" t="n">
        <f aca="false">T30</f>
        <v>1200</v>
      </c>
      <c r="N34" s="123" t="s">
        <v>101</v>
      </c>
      <c r="O34" s="123" t="n">
        <v>1.5</v>
      </c>
      <c r="P34" s="123" t="s">
        <v>101</v>
      </c>
      <c r="Q34" s="123" t="n">
        <f aca="false">$W$11</f>
        <v>1.25</v>
      </c>
      <c r="R34" s="123" t="s">
        <v>101</v>
      </c>
      <c r="S34" s="123" t="n">
        <f aca="false">DMT!U64</f>
        <v>0.29</v>
      </c>
      <c r="T34" s="130"/>
      <c r="U34" s="128"/>
    </row>
    <row r="35" customFormat="false" ht="15.6" hidden="false" customHeight="false" outlineLevel="0" collapsed="false">
      <c r="B35" s="146"/>
      <c r="C35" s="146"/>
      <c r="D35" s="147"/>
      <c r="E35" s="147"/>
      <c r="F35" s="147"/>
      <c r="G35" s="148"/>
      <c r="H35" s="150"/>
      <c r="R35" s="153"/>
      <c r="S35" s="153"/>
      <c r="T35" s="130"/>
      <c r="U35" s="128"/>
    </row>
    <row r="36" customFormat="false" ht="15.6" hidden="false" customHeight="false" outlineLevel="0" collapsed="false">
      <c r="A36" s="120" t="str">
        <f aca="false">'Orç. Módulo'!A29</f>
        <v>2.1.7</v>
      </c>
      <c r="B36" s="146" t="s">
        <v>126</v>
      </c>
      <c r="C36" s="146"/>
      <c r="D36" s="147"/>
      <c r="E36" s="147"/>
      <c r="F36" s="147"/>
      <c r="G36" s="148"/>
      <c r="H36" s="150"/>
      <c r="L36" s="123" t="s">
        <v>100</v>
      </c>
      <c r="M36" s="123" t="s">
        <v>101</v>
      </c>
      <c r="O36" s="123" t="s">
        <v>108</v>
      </c>
      <c r="P36" s="123" t="s">
        <v>101</v>
      </c>
      <c r="Q36" s="123" t="s">
        <v>127</v>
      </c>
      <c r="R36" s="153"/>
      <c r="S36" s="153"/>
      <c r="T36" s="130" t="n">
        <f aca="false">ROUND(L37*O37*Q37,2)</f>
        <v>1200</v>
      </c>
      <c r="U36" s="128" t="s">
        <v>47</v>
      </c>
      <c r="AA36" s="130" t="n">
        <f aca="false">ROUND(AA8*AA9*Q37,2)</f>
        <v>2294080.34</v>
      </c>
      <c r="AB36" s="128" t="s">
        <v>47</v>
      </c>
      <c r="AD36" s="130" t="n">
        <f aca="false">AA36*0.1</f>
        <v>229408.034</v>
      </c>
      <c r="AE36" s="128" t="s">
        <v>47</v>
      </c>
    </row>
    <row r="37" customFormat="false" ht="15.6" hidden="false" customHeight="false" outlineLevel="0" collapsed="false">
      <c r="B37" s="146"/>
      <c r="C37" s="146"/>
      <c r="D37" s="147"/>
      <c r="E37" s="147"/>
      <c r="F37" s="147"/>
      <c r="G37" s="148"/>
      <c r="H37" s="150"/>
      <c r="L37" s="123" t="n">
        <f aca="false">W8</f>
        <v>1000</v>
      </c>
      <c r="M37" s="123" t="s">
        <v>101</v>
      </c>
      <c r="O37" s="123" t="n">
        <f aca="false">W9</f>
        <v>6</v>
      </c>
      <c r="P37" s="123" t="s">
        <v>101</v>
      </c>
      <c r="Q37" s="123" t="n">
        <f aca="false">W10</f>
        <v>0.2</v>
      </c>
      <c r="R37" s="153"/>
      <c r="S37" s="153"/>
      <c r="T37" s="130"/>
      <c r="U37" s="128"/>
    </row>
    <row r="38" customFormat="false" ht="15.6" hidden="false" customHeight="false" outlineLevel="0" collapsed="false">
      <c r="B38" s="0"/>
      <c r="C38" s="0"/>
      <c r="D38" s="0"/>
      <c r="E38" s="0"/>
      <c r="F38" s="0"/>
      <c r="H38" s="154"/>
    </row>
    <row r="39" customFormat="false" ht="15.6" hidden="false" customHeight="false" outlineLevel="0" collapsed="false">
      <c r="A39" s="138" t="s">
        <v>52</v>
      </c>
      <c r="B39" s="139" t="s">
        <v>53</v>
      </c>
      <c r="C39" s="139"/>
      <c r="D39" s="140"/>
      <c r="E39" s="140"/>
      <c r="F39" s="140"/>
      <c r="G39" s="141"/>
      <c r="H39" s="144"/>
      <c r="I39" s="144"/>
      <c r="J39" s="144"/>
      <c r="K39" s="144"/>
      <c r="L39" s="143"/>
      <c r="M39" s="143"/>
      <c r="N39" s="143"/>
      <c r="O39" s="144"/>
      <c r="P39" s="144"/>
      <c r="Q39" s="145"/>
      <c r="R39" s="145"/>
      <c r="S39" s="145"/>
      <c r="T39" s="138"/>
      <c r="U39" s="155"/>
      <c r="V39" s="0"/>
      <c r="W39" s="0"/>
      <c r="X39" s="0"/>
    </row>
    <row r="40" customFormat="false" ht="15.6" hidden="false" customHeight="false" outlineLevel="0" collapsed="false">
      <c r="A40" s="120" t="s">
        <v>128</v>
      </c>
      <c r="B40" s="146" t="s">
        <v>55</v>
      </c>
      <c r="C40" s="146"/>
      <c r="D40" s="147"/>
      <c r="E40" s="147"/>
      <c r="F40" s="147"/>
      <c r="G40" s="148"/>
      <c r="H40" s="149"/>
      <c r="I40" s="0"/>
      <c r="J40" s="0"/>
      <c r="L40" s="123" t="s">
        <v>129</v>
      </c>
      <c r="M40" s="0"/>
      <c r="N40" s="0"/>
      <c r="O40" s="0"/>
      <c r="P40" s="0"/>
      <c r="Q40" s="0"/>
      <c r="R40" s="0"/>
      <c r="T40" s="130" t="n">
        <f aca="false">L41</f>
        <v>60</v>
      </c>
      <c r="U40" s="125" t="s">
        <v>47</v>
      </c>
      <c r="V40" s="0"/>
      <c r="W40" s="0"/>
      <c r="X40" s="0"/>
      <c r="AA40" s="130" t="n">
        <f aca="false">AA27</f>
        <v>114704.02</v>
      </c>
      <c r="AB40" s="125" t="s">
        <v>47</v>
      </c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150"/>
      <c r="I41" s="0"/>
      <c r="J41" s="0"/>
      <c r="L41" s="123" t="n">
        <f aca="false">T27</f>
        <v>6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6.2" hidden="false" customHeight="false" outlineLevel="0" collapsed="false">
      <c r="A42" s="156"/>
      <c r="B42" s="157"/>
      <c r="C42" s="157"/>
      <c r="D42" s="157"/>
      <c r="E42" s="157"/>
      <c r="F42" s="157"/>
      <c r="G42" s="158"/>
      <c r="H42" s="159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1"/>
      <c r="T42" s="162"/>
      <c r="U42" s="163"/>
      <c r="V42" s="0"/>
      <c r="W42" s="0"/>
      <c r="X42" s="0"/>
      <c r="Y42" s="134"/>
    </row>
    <row r="43" customFormat="false" ht="16.2" hidden="false" customHeight="false" outlineLevel="0" collapsed="false"/>
  </sheetData>
  <mergeCells count="9">
    <mergeCell ref="A2:U2"/>
    <mergeCell ref="A3:U3"/>
    <mergeCell ref="A4:U4"/>
    <mergeCell ref="A8:U8"/>
    <mergeCell ref="C10:D10"/>
    <mergeCell ref="C11:D11"/>
    <mergeCell ref="A13:U13"/>
    <mergeCell ref="B16:J16"/>
    <mergeCell ref="L16:R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7" activeCellId="0" sqref="C7: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20" width="5.55"/>
    <col collapsed="false" customWidth="true" hidden="false" outlineLevel="0" max="2" min="2" style="121" width="34.66"/>
    <col collapsed="false" customWidth="true" hidden="false" outlineLevel="0" max="3" min="3" style="121" width="5.55"/>
    <col collapsed="false" customWidth="true" hidden="false" outlineLevel="0" max="4" min="4" style="121" width="3.87"/>
    <col collapsed="false" customWidth="true" hidden="false" outlineLevel="0" max="5" min="5" style="121" width="5.55"/>
    <col collapsed="false" customWidth="true" hidden="false" outlineLevel="0" max="6" min="6" style="121" width="2.1"/>
    <col collapsed="false" customWidth="true" hidden="false" outlineLevel="0" max="7" min="7" style="122" width="5.43"/>
    <col collapsed="false" customWidth="true" hidden="false" outlineLevel="0" max="8" min="8" style="122" width="1.99"/>
    <col collapsed="false" customWidth="true" hidden="false" outlineLevel="0" max="9" min="9" style="123" width="7.32"/>
    <col collapsed="false" customWidth="true" hidden="false" outlineLevel="0" max="10" min="10" style="123" width="2.66"/>
    <col collapsed="false" customWidth="true" hidden="false" outlineLevel="0" max="11" min="11" style="123" width="19.55"/>
    <col collapsed="false" customWidth="true" hidden="false" outlineLevel="0" max="12" min="12" style="123" width="2.43"/>
    <col collapsed="false" customWidth="true" hidden="false" outlineLevel="0" max="13" min="13" style="123" width="4.43"/>
    <col collapsed="false" customWidth="true" hidden="false" outlineLevel="0" max="14" min="14" style="123" width="16.66"/>
    <col collapsed="false" customWidth="true" hidden="false" outlineLevel="0" max="15" min="15" style="123" width="2.43"/>
    <col collapsed="false" customWidth="true" hidden="false" outlineLevel="0" max="16" min="16" style="123" width="19.87"/>
    <col collapsed="false" customWidth="true" hidden="false" outlineLevel="0" max="17" min="17" style="123" width="2.55"/>
    <col collapsed="false" customWidth="true" hidden="false" outlineLevel="0" max="18" min="18" style="123" width="9.99"/>
    <col collapsed="false" customWidth="true" hidden="false" outlineLevel="0" max="19" min="19" style="124" width="9.66"/>
    <col collapsed="false" customWidth="true" hidden="false" outlineLevel="0" max="20" min="20" style="125" width="5.32"/>
    <col collapsed="false" customWidth="true" hidden="false" outlineLevel="0" max="21" min="21" style="126" width="32.55"/>
    <col collapsed="false" customWidth="true" hidden="false" outlineLevel="0" max="22" min="22" style="126" width="9.66"/>
    <col collapsed="false" customWidth="true" hidden="false" outlineLevel="0" max="23" min="23" style="126" width="2.55"/>
    <col collapsed="false" customWidth="true" hidden="false" outlineLevel="0" max="24" min="24" style="126" width="5.43"/>
    <col collapsed="false" customWidth="false" hidden="false" outlineLevel="0" max="257" min="25" style="126" width="9.1"/>
  </cols>
  <sheetData>
    <row r="1" customFormat="false" ht="6" hidden="false" customHeight="true" outlineLevel="0" collapsed="false"/>
    <row r="2" customFormat="false" ht="15.6" hidden="false" customHeight="false" outlineLevel="0" collapsed="false">
      <c r="A2" s="127" t="str">
        <f aca="false">Resumo!A1:K1</f>
        <v>MINISTÉRIO DO DESENVOLVIMENTO REGIONAL - MDR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</row>
    <row r="3" customFormat="false" ht="15.6" hidden="false" customHeight="false" outlineLevel="0" collapsed="false">
      <c r="A3" s="127" t="str">
        <f aca="false">Resumo!A2:K2</f>
        <v>COMPANHIA DE DESENVOLVIMENTO DOS VALES DO SÃO FRANCISCO E DO PARNAÍBA - CODEVASF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15.6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9" t="s">
        <v>86</v>
      </c>
      <c r="V4" s="130" t="n">
        <v>3850</v>
      </c>
      <c r="W4" s="128" t="s">
        <v>87</v>
      </c>
    </row>
    <row r="5" customFormat="false" ht="15.6" hidden="false" customHeight="false" outlineLevel="0" collapsed="false">
      <c r="A5" s="128"/>
      <c r="B5" s="7" t="s">
        <v>88</v>
      </c>
      <c r="C5" s="9" t="s">
        <v>130</v>
      </c>
      <c r="D5" s="5"/>
      <c r="E5" s="5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9" t="s">
        <v>90</v>
      </c>
      <c r="V5" s="132" t="n">
        <v>6</v>
      </c>
      <c r="W5" s="128" t="s">
        <v>87</v>
      </c>
    </row>
    <row r="6" customFormat="false" ht="15.6" hidden="false" customHeight="false" outlineLevel="0" collapsed="false">
      <c r="A6" s="128"/>
      <c r="B6" s="7" t="s">
        <v>86</v>
      </c>
      <c r="C6" s="8" t="n">
        <v>0</v>
      </c>
      <c r="D6" s="8"/>
      <c r="E6" s="9" t="s">
        <v>87</v>
      </c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9" t="s">
        <v>91</v>
      </c>
      <c r="V6" s="133" t="n">
        <v>0.2</v>
      </c>
      <c r="W6" s="134" t="s">
        <v>87</v>
      </c>
    </row>
    <row r="7" customFormat="false" ht="16.5" hidden="false" customHeight="true" outlineLevel="0" collapsed="false">
      <c r="A7" s="128"/>
      <c r="B7" s="7" t="s">
        <v>90</v>
      </c>
      <c r="C7" s="8" t="n">
        <f aca="false">V5</f>
        <v>6</v>
      </c>
      <c r="D7" s="8"/>
      <c r="E7" s="9" t="s">
        <v>87</v>
      </c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9" t="s">
        <v>92</v>
      </c>
      <c r="V7" s="133" t="n">
        <v>1.25</v>
      </c>
      <c r="W7" s="134" t="s">
        <v>24</v>
      </c>
    </row>
    <row r="8" customFormat="false" ht="15.6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4"/>
      <c r="J8" s="124"/>
      <c r="K8" s="124"/>
      <c r="L8" s="124"/>
      <c r="M8" s="124"/>
      <c r="N8" s="124"/>
      <c r="O8" s="124"/>
      <c r="P8" s="124"/>
      <c r="Q8" s="124"/>
      <c r="R8" s="124"/>
      <c r="U8" s="129" t="s">
        <v>93</v>
      </c>
      <c r="V8" s="133" t="n">
        <v>0.1</v>
      </c>
      <c r="W8" s="134" t="s">
        <v>87</v>
      </c>
    </row>
    <row r="9" customFormat="false" ht="18" hidden="false" customHeight="false" outlineLevel="0" collapsed="false">
      <c r="A9" s="135" t="s">
        <v>9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29" t="s">
        <v>95</v>
      </c>
      <c r="V9" s="133" t="n">
        <v>1.84</v>
      </c>
      <c r="W9" s="134" t="s">
        <v>87</v>
      </c>
    </row>
    <row r="10" customFormat="false" ht="15.6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36" t="s">
        <v>96</v>
      </c>
      <c r="V10" s="133"/>
      <c r="W10" s="134"/>
    </row>
    <row r="11" customFormat="false" ht="15.6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U11" s="129"/>
      <c r="V11" s="133"/>
      <c r="W11" s="134"/>
    </row>
    <row r="12" customFormat="false" ht="15.75" hidden="false" customHeight="true" outlineLevel="0" collapsed="false">
      <c r="A12" s="128" t="s">
        <v>27</v>
      </c>
      <c r="B12" s="137" t="s">
        <v>28</v>
      </c>
      <c r="C12" s="137"/>
      <c r="D12" s="137"/>
      <c r="E12" s="137"/>
      <c r="F12" s="137"/>
      <c r="G12" s="137"/>
      <c r="H12" s="137"/>
      <c r="I12" s="137"/>
      <c r="J12" s="137"/>
      <c r="K12" s="137" t="s">
        <v>97</v>
      </c>
      <c r="L12" s="137"/>
      <c r="M12" s="137"/>
      <c r="N12" s="137"/>
      <c r="O12" s="137"/>
      <c r="P12" s="137"/>
      <c r="Q12" s="137"/>
      <c r="R12" s="137"/>
      <c r="S12" s="137" t="s">
        <v>98</v>
      </c>
      <c r="T12" s="128" t="s">
        <v>30</v>
      </c>
      <c r="U12" s="129"/>
      <c r="V12" s="133"/>
      <c r="W12" s="134"/>
    </row>
    <row r="13" customFormat="false" ht="15.6" hidden="false" customHeight="false" outlineLevel="0" collapsed="false">
      <c r="A13" s="138" t="s">
        <v>11</v>
      </c>
      <c r="B13" s="139" t="s">
        <v>41</v>
      </c>
      <c r="C13" s="139"/>
      <c r="D13" s="140"/>
      <c r="E13" s="140"/>
      <c r="F13" s="140"/>
      <c r="G13" s="141"/>
      <c r="H13" s="142"/>
      <c r="I13" s="143"/>
      <c r="J13" s="144"/>
      <c r="K13" s="144"/>
      <c r="L13" s="143"/>
      <c r="M13" s="143"/>
      <c r="N13" s="143"/>
      <c r="O13" s="144"/>
      <c r="P13" s="144"/>
      <c r="Q13" s="145"/>
      <c r="R13" s="145"/>
      <c r="S13" s="145"/>
      <c r="T13" s="138"/>
      <c r="U13" s="129"/>
      <c r="V13" s="133"/>
      <c r="W13" s="134"/>
      <c r="X13" s="134"/>
    </row>
    <row r="14" customFormat="false" ht="15.6" hidden="false" customHeight="false" outlineLevel="0" collapsed="false">
      <c r="A14" s="120" t="s">
        <v>13</v>
      </c>
      <c r="B14" s="146" t="s">
        <v>99</v>
      </c>
      <c r="C14" s="146"/>
      <c r="D14" s="147"/>
      <c r="E14" s="147"/>
      <c r="F14" s="147"/>
      <c r="G14" s="148"/>
      <c r="H14" s="149"/>
      <c r="K14" s="123" t="s">
        <v>100</v>
      </c>
      <c r="L14" s="123" t="s">
        <v>101</v>
      </c>
      <c r="M14" s="123" t="s">
        <v>102</v>
      </c>
      <c r="N14" s="123" t="s">
        <v>103</v>
      </c>
      <c r="O14" s="123" t="s">
        <v>104</v>
      </c>
      <c r="P14" s="123" t="s">
        <v>105</v>
      </c>
      <c r="Q14" s="123" t="s">
        <v>106</v>
      </c>
      <c r="S14" s="130" t="n">
        <f aca="false">ROUND(K15*(N15+P15),2)</f>
        <v>15400</v>
      </c>
      <c r="T14" s="128" t="s">
        <v>39</v>
      </c>
    </row>
    <row r="15" s="134" customFormat="true" ht="15.6" hidden="false" customHeight="false" outlineLevel="0" collapsed="false">
      <c r="A15" s="120"/>
      <c r="B15" s="146"/>
      <c r="C15" s="146"/>
      <c r="D15" s="147"/>
      <c r="E15" s="147"/>
      <c r="F15" s="147"/>
      <c r="G15" s="148"/>
      <c r="H15" s="150"/>
      <c r="I15" s="123"/>
      <c r="J15" s="123"/>
      <c r="K15" s="123" t="n">
        <f aca="false">V4</f>
        <v>3850</v>
      </c>
      <c r="L15" s="123" t="s">
        <v>101</v>
      </c>
      <c r="M15" s="123" t="s">
        <v>102</v>
      </c>
      <c r="N15" s="123" t="n">
        <v>2</v>
      </c>
      <c r="O15" s="123" t="s">
        <v>104</v>
      </c>
      <c r="P15" s="123" t="n">
        <v>2</v>
      </c>
      <c r="Q15" s="123" t="s">
        <v>106</v>
      </c>
      <c r="R15" s="123"/>
      <c r="S15" s="130"/>
      <c r="T15" s="128"/>
      <c r="U15" s="134" t="s">
        <v>131</v>
      </c>
      <c r="V15" s="134" t="s">
        <v>132</v>
      </c>
      <c r="W15" s="126"/>
      <c r="X15" s="126"/>
      <c r="Y15" s="126"/>
      <c r="Z15" s="126"/>
    </row>
    <row r="16" customFormat="false" ht="15.6" hidden="false" customHeight="false" outlineLevel="0" collapsed="false">
      <c r="B16" s="146"/>
      <c r="C16" s="146"/>
      <c r="D16" s="147"/>
      <c r="E16" s="147"/>
      <c r="F16" s="147"/>
      <c r="G16" s="148"/>
      <c r="H16" s="150"/>
      <c r="S16" s="130"/>
      <c r="T16" s="128"/>
      <c r="U16" s="134" t="s">
        <v>133</v>
      </c>
      <c r="V16" s="134" t="s">
        <v>134</v>
      </c>
      <c r="Y16" s="134"/>
      <c r="Z16" s="134"/>
    </row>
    <row r="17" customFormat="false" ht="15.6" hidden="false" customHeight="false" outlineLevel="0" collapsed="false">
      <c r="A17" s="120" t="s">
        <v>14</v>
      </c>
      <c r="B17" s="146" t="s">
        <v>107</v>
      </c>
      <c r="C17" s="146"/>
      <c r="D17" s="147"/>
      <c r="E17" s="147"/>
      <c r="F17" s="147"/>
      <c r="G17" s="148"/>
      <c r="H17" s="150"/>
      <c r="K17" s="123" t="s">
        <v>100</v>
      </c>
      <c r="L17" s="123" t="s">
        <v>101</v>
      </c>
      <c r="N17" s="123" t="s">
        <v>108</v>
      </c>
      <c r="S17" s="130" t="n">
        <f aca="false">ROUND(K18*N18,2)</f>
        <v>23100</v>
      </c>
      <c r="T17" s="128" t="s">
        <v>39</v>
      </c>
      <c r="U17" s="134" t="s">
        <v>135</v>
      </c>
      <c r="V17" s="134" t="s">
        <v>136</v>
      </c>
    </row>
    <row r="18" customFormat="false" ht="15.6" hidden="false" customHeight="false" outlineLevel="0" collapsed="false">
      <c r="B18" s="146"/>
      <c r="C18" s="146"/>
      <c r="D18" s="147"/>
      <c r="E18" s="147"/>
      <c r="F18" s="147"/>
      <c r="G18" s="148"/>
      <c r="H18" s="150"/>
      <c r="K18" s="123" t="n">
        <f aca="false">V4</f>
        <v>3850</v>
      </c>
      <c r="L18" s="123" t="s">
        <v>101</v>
      </c>
      <c r="N18" s="123" t="n">
        <f aca="false">V5</f>
        <v>6</v>
      </c>
      <c r="S18" s="130"/>
      <c r="T18" s="128"/>
      <c r="U18" s="134"/>
      <c r="V18" s="134"/>
    </row>
    <row r="19" customFormat="false" ht="15.6" hidden="false" customHeight="false" outlineLevel="0" collapsed="false">
      <c r="B19" s="146"/>
      <c r="C19" s="146"/>
      <c r="D19" s="147"/>
      <c r="E19" s="147"/>
      <c r="F19" s="147"/>
      <c r="G19" s="148"/>
      <c r="H19" s="150"/>
      <c r="K19" s="152"/>
      <c r="Q19" s="153"/>
      <c r="R19" s="153"/>
      <c r="S19" s="130"/>
      <c r="T19" s="128"/>
      <c r="U19" s="134"/>
      <c r="V19" s="134"/>
    </row>
    <row r="20" customFormat="false" ht="15.6" hidden="false" customHeight="false" outlineLevel="0" collapsed="false">
      <c r="A20" s="120" t="s">
        <v>15</v>
      </c>
      <c r="B20" s="146" t="s">
        <v>111</v>
      </c>
      <c r="C20" s="146"/>
      <c r="D20" s="147"/>
      <c r="E20" s="147"/>
      <c r="F20" s="147"/>
      <c r="G20" s="148"/>
      <c r="H20" s="150"/>
      <c r="K20" s="123" t="s">
        <v>112</v>
      </c>
      <c r="N20" s="123" t="s">
        <v>110</v>
      </c>
      <c r="P20" s="123" t="s">
        <v>113</v>
      </c>
      <c r="Q20" s="153"/>
      <c r="R20" s="153"/>
      <c r="S20" s="130" t="n">
        <f aca="false">ROUND(K21/P21,2)</f>
        <v>2510.87</v>
      </c>
      <c r="T20" s="128" t="s">
        <v>39</v>
      </c>
      <c r="U20" s="134" t="s">
        <v>114</v>
      </c>
      <c r="V20" s="133" t="n">
        <v>0.2</v>
      </c>
    </row>
    <row r="21" customFormat="false" ht="15.6" hidden="false" customHeight="false" outlineLevel="0" collapsed="false">
      <c r="B21" s="146"/>
      <c r="C21" s="146"/>
      <c r="D21" s="147"/>
      <c r="E21" s="147"/>
      <c r="F21" s="147"/>
      <c r="G21" s="148"/>
      <c r="H21" s="150"/>
      <c r="K21" s="123" t="n">
        <f aca="false">S32</f>
        <v>4620</v>
      </c>
      <c r="N21" s="123" t="s">
        <v>110</v>
      </c>
      <c r="P21" s="123" t="n">
        <f aca="false">V9</f>
        <v>1.84</v>
      </c>
      <c r="Q21" s="153"/>
      <c r="R21" s="153"/>
      <c r="S21" s="130"/>
      <c r="T21" s="128"/>
      <c r="U21" s="134" t="s">
        <v>115</v>
      </c>
      <c r="V21" s="133" t="n">
        <v>0.1</v>
      </c>
      <c r="W21" s="134" t="s">
        <v>116</v>
      </c>
      <c r="X21" s="134" t="n">
        <v>0.15</v>
      </c>
    </row>
    <row r="22" customFormat="false" ht="15.6" hidden="false" customHeight="false" outlineLevel="0" collapsed="false">
      <c r="B22" s="146"/>
      <c r="C22" s="146"/>
      <c r="D22" s="147"/>
      <c r="E22" s="147"/>
      <c r="F22" s="147"/>
      <c r="G22" s="148"/>
      <c r="H22" s="150"/>
      <c r="Q22" s="153"/>
      <c r="R22" s="153"/>
      <c r="S22" s="130"/>
      <c r="T22" s="128"/>
      <c r="U22" s="126" t="s">
        <v>117</v>
      </c>
    </row>
    <row r="23" customFormat="false" ht="15.6" hidden="false" customHeight="false" outlineLevel="0" collapsed="false">
      <c r="A23" s="120" t="s">
        <v>137</v>
      </c>
      <c r="B23" s="146" t="s">
        <v>118</v>
      </c>
      <c r="C23" s="146"/>
      <c r="D23" s="147"/>
      <c r="E23" s="147"/>
      <c r="F23" s="147"/>
      <c r="G23" s="148"/>
      <c r="H23" s="150"/>
      <c r="K23" s="123" t="s">
        <v>119</v>
      </c>
      <c r="N23" s="123" t="s">
        <v>101</v>
      </c>
      <c r="P23" s="123" t="s">
        <v>120</v>
      </c>
      <c r="Q23" s="153"/>
      <c r="R23" s="153"/>
      <c r="S23" s="130" t="n">
        <f aca="false">ROUND(K24*P24,2)</f>
        <v>251.09</v>
      </c>
      <c r="T23" s="128" t="s">
        <v>47</v>
      </c>
    </row>
    <row r="24" customFormat="false" ht="15.6" hidden="false" customHeight="false" outlineLevel="0" collapsed="false">
      <c r="B24" s="146"/>
      <c r="C24" s="146"/>
      <c r="D24" s="147"/>
      <c r="E24" s="147"/>
      <c r="F24" s="147"/>
      <c r="G24" s="148"/>
      <c r="H24" s="150"/>
      <c r="K24" s="123" t="n">
        <f aca="false">S20</f>
        <v>2510.87</v>
      </c>
      <c r="N24" s="123" t="s">
        <v>101</v>
      </c>
      <c r="P24" s="123" t="n">
        <f aca="false">V8</f>
        <v>0.1</v>
      </c>
      <c r="Q24" s="153"/>
      <c r="R24" s="153"/>
      <c r="S24" s="130"/>
      <c r="T24" s="128"/>
    </row>
    <row r="25" customFormat="false" ht="15.6" hidden="false" customHeight="false" outlineLevel="0" collapsed="false">
      <c r="B25" s="146"/>
      <c r="C25" s="146"/>
      <c r="D25" s="147"/>
      <c r="E25" s="147"/>
      <c r="F25" s="147"/>
      <c r="G25" s="148"/>
      <c r="H25" s="150"/>
      <c r="Q25" s="153"/>
      <c r="R25" s="153"/>
      <c r="S25" s="130"/>
      <c r="T25" s="128"/>
    </row>
    <row r="26" customFormat="false" ht="15.6" hidden="false" customHeight="false" outlineLevel="0" collapsed="false">
      <c r="A26" s="120" t="s">
        <v>138</v>
      </c>
      <c r="B26" s="146" t="s">
        <v>121</v>
      </c>
      <c r="C26" s="146"/>
      <c r="D26" s="147"/>
      <c r="E26" s="147"/>
      <c r="F26" s="147"/>
      <c r="G26" s="148"/>
      <c r="H26" s="150"/>
      <c r="K26" s="123" t="s">
        <v>112</v>
      </c>
      <c r="Q26" s="153"/>
      <c r="R26" s="153"/>
      <c r="S26" s="130" t="n">
        <f aca="false">ROUND(K27,2)</f>
        <v>4620</v>
      </c>
      <c r="T26" s="128" t="s">
        <v>47</v>
      </c>
    </row>
    <row r="27" customFormat="false" ht="15.6" hidden="false" customHeight="false" outlineLevel="0" collapsed="false">
      <c r="B27" s="146"/>
      <c r="C27" s="146"/>
      <c r="D27" s="147"/>
      <c r="E27" s="147"/>
      <c r="F27" s="147"/>
      <c r="G27" s="148"/>
      <c r="H27" s="150"/>
      <c r="K27" s="123" t="n">
        <f aca="false">S32</f>
        <v>4620</v>
      </c>
      <c r="Q27" s="153"/>
      <c r="R27" s="153"/>
      <c r="S27" s="130"/>
      <c r="T27" s="128"/>
    </row>
    <row r="28" customFormat="false" ht="15.6" hidden="false" customHeight="false" outlineLevel="0" collapsed="false">
      <c r="B28" s="146"/>
      <c r="C28" s="146"/>
      <c r="D28" s="147"/>
      <c r="E28" s="147"/>
      <c r="F28" s="147"/>
      <c r="G28" s="148"/>
      <c r="H28" s="150"/>
      <c r="Q28" s="153"/>
      <c r="R28" s="153"/>
      <c r="S28" s="130"/>
      <c r="T28" s="128"/>
    </row>
    <row r="29" customFormat="false" ht="15.6" hidden="false" customHeight="false" outlineLevel="0" collapsed="false">
      <c r="A29" s="120" t="s">
        <v>139</v>
      </c>
      <c r="B29" s="146" t="e">
        <f aca="false">CONCATENATE("Transporte de material de jazida, dmt até ",#REF!," Km")</f>
        <v>#REF!</v>
      </c>
      <c r="C29" s="146"/>
      <c r="D29" s="147"/>
      <c r="E29" s="147"/>
      <c r="F29" s="147"/>
      <c r="G29" s="148"/>
      <c r="H29" s="150"/>
      <c r="K29" s="123" t="s">
        <v>122</v>
      </c>
      <c r="M29" s="123" t="s">
        <v>101</v>
      </c>
      <c r="N29" s="123" t="s">
        <v>123</v>
      </c>
      <c r="O29" s="123" t="s">
        <v>101</v>
      </c>
      <c r="P29" s="123" t="s">
        <v>124</v>
      </c>
      <c r="Q29" s="123" t="s">
        <v>101</v>
      </c>
      <c r="R29" s="123" t="s">
        <v>125</v>
      </c>
      <c r="S29" s="130" t="e">
        <f aca="false">ROUND(K30*N30*P30*R30,2)</f>
        <v>#REF!</v>
      </c>
      <c r="T29" s="128" t="s">
        <v>50</v>
      </c>
      <c r="V29" s="130" t="n">
        <v>25913.55</v>
      </c>
      <c r="W29" s="134" t="s">
        <v>87</v>
      </c>
    </row>
    <row r="30" customFormat="false" ht="15.6" hidden="false" customHeight="false" outlineLevel="0" collapsed="false">
      <c r="B30" s="146"/>
      <c r="C30" s="146"/>
      <c r="D30" s="147"/>
      <c r="E30" s="147"/>
      <c r="F30" s="147"/>
      <c r="G30" s="148"/>
      <c r="H30" s="150"/>
      <c r="K30" s="123" t="n">
        <f aca="false">S26</f>
        <v>4620</v>
      </c>
      <c r="M30" s="123" t="s">
        <v>101</v>
      </c>
      <c r="N30" s="123" t="n">
        <v>1.5</v>
      </c>
      <c r="O30" s="123" t="s">
        <v>101</v>
      </c>
      <c r="P30" s="123" t="n">
        <f aca="false">$V$7</f>
        <v>1.25</v>
      </c>
      <c r="Q30" s="123" t="s">
        <v>101</v>
      </c>
      <c r="R30" s="123" t="e">
        <f aca="false">#REF!</f>
        <v>#REF!</v>
      </c>
      <c r="S30" s="130"/>
      <c r="T30" s="128"/>
    </row>
    <row r="31" customFormat="false" ht="15.6" hidden="false" customHeight="false" outlineLevel="0" collapsed="false">
      <c r="B31" s="146"/>
      <c r="C31" s="146"/>
      <c r="D31" s="147"/>
      <c r="E31" s="147"/>
      <c r="F31" s="147"/>
      <c r="G31" s="148"/>
      <c r="H31" s="150"/>
      <c r="Q31" s="153"/>
      <c r="R31" s="153"/>
      <c r="S31" s="130"/>
      <c r="T31" s="128"/>
    </row>
    <row r="32" customFormat="false" ht="15.6" hidden="false" customHeight="false" outlineLevel="0" collapsed="false">
      <c r="A32" s="120" t="s">
        <v>140</v>
      </c>
      <c r="B32" s="146" t="s">
        <v>126</v>
      </c>
      <c r="C32" s="146"/>
      <c r="D32" s="147"/>
      <c r="E32" s="147"/>
      <c r="F32" s="147"/>
      <c r="G32" s="148"/>
      <c r="H32" s="150"/>
      <c r="K32" s="123" t="s">
        <v>100</v>
      </c>
      <c r="L32" s="123" t="s">
        <v>101</v>
      </c>
      <c r="N32" s="123" t="s">
        <v>108</v>
      </c>
      <c r="O32" s="123" t="s">
        <v>101</v>
      </c>
      <c r="P32" s="123" t="s">
        <v>127</v>
      </c>
      <c r="Q32" s="153"/>
      <c r="R32" s="153"/>
      <c r="S32" s="130" t="n">
        <f aca="false">ROUND(K33*N33*P33,2)</f>
        <v>4620</v>
      </c>
      <c r="T32" s="128" t="s">
        <v>47</v>
      </c>
    </row>
    <row r="33" customFormat="false" ht="15.6" hidden="false" customHeight="false" outlineLevel="0" collapsed="false">
      <c r="B33" s="146"/>
      <c r="C33" s="146"/>
      <c r="D33" s="147"/>
      <c r="E33" s="147"/>
      <c r="F33" s="147"/>
      <c r="G33" s="148"/>
      <c r="H33" s="150"/>
      <c r="K33" s="123" t="n">
        <f aca="false">V4</f>
        <v>3850</v>
      </c>
      <c r="L33" s="123" t="s">
        <v>101</v>
      </c>
      <c r="N33" s="123" t="n">
        <f aca="false">V5</f>
        <v>6</v>
      </c>
      <c r="O33" s="123" t="s">
        <v>101</v>
      </c>
      <c r="P33" s="123" t="n">
        <f aca="false">V6</f>
        <v>0.2</v>
      </c>
      <c r="Q33" s="153"/>
      <c r="R33" s="153"/>
      <c r="S33" s="130"/>
      <c r="T33" s="128"/>
      <c r="U33" s="164" t="n">
        <f aca="false">Resumo!K28</f>
        <v>0</v>
      </c>
    </row>
    <row r="34" customFormat="false" ht="15.6" hidden="false" customHeight="false" outlineLevel="0" collapsed="false">
      <c r="B34" s="0"/>
      <c r="C34" s="0"/>
      <c r="D34" s="0"/>
      <c r="E34" s="0"/>
      <c r="F34" s="0"/>
      <c r="H34" s="154"/>
    </row>
    <row r="35" customFormat="false" ht="15.6" hidden="false" customHeight="false" outlineLevel="0" collapsed="false">
      <c r="A35" s="138" t="s">
        <v>16</v>
      </c>
      <c r="B35" s="139" t="s">
        <v>53</v>
      </c>
      <c r="C35" s="139"/>
      <c r="D35" s="140"/>
      <c r="E35" s="140"/>
      <c r="F35" s="140"/>
      <c r="G35" s="141"/>
      <c r="H35" s="144"/>
      <c r="I35" s="144"/>
      <c r="J35" s="144"/>
      <c r="K35" s="144"/>
      <c r="L35" s="143"/>
      <c r="M35" s="143"/>
      <c r="N35" s="143"/>
      <c r="O35" s="144"/>
      <c r="P35" s="144"/>
      <c r="Q35" s="145"/>
      <c r="R35" s="145"/>
      <c r="S35" s="145"/>
      <c r="T35" s="138"/>
    </row>
    <row r="36" customFormat="false" ht="15.6" hidden="false" customHeight="false" outlineLevel="0" collapsed="false">
      <c r="A36" s="120" t="s">
        <v>20</v>
      </c>
      <c r="B36" s="146" t="s">
        <v>55</v>
      </c>
      <c r="C36" s="146"/>
      <c r="D36" s="147"/>
      <c r="E36" s="147"/>
      <c r="F36" s="147"/>
      <c r="G36" s="148"/>
      <c r="H36" s="149"/>
      <c r="K36" s="123" t="s">
        <v>141</v>
      </c>
      <c r="S36" s="130" t="n">
        <f aca="false">S20</f>
        <v>2510.87</v>
      </c>
      <c r="T36" s="125" t="s">
        <v>39</v>
      </c>
    </row>
    <row r="37" customFormat="false" ht="15.6" hidden="false" customHeight="false" outlineLevel="0" collapsed="false">
      <c r="H37" s="150"/>
      <c r="K37" s="123" t="n">
        <f aca="false">S20</f>
        <v>2510.87</v>
      </c>
    </row>
    <row r="38" customFormat="false" ht="15.6" hidden="false" customHeight="false" outlineLevel="0" collapsed="false">
      <c r="A38" s="156"/>
      <c r="B38" s="157"/>
      <c r="C38" s="157"/>
      <c r="D38" s="157"/>
      <c r="E38" s="157"/>
      <c r="F38" s="157"/>
      <c r="G38" s="158"/>
      <c r="H38" s="159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1"/>
      <c r="T38" s="162"/>
    </row>
    <row r="41" customFormat="false" ht="15.6" hidden="false" customHeight="false" outlineLevel="0" collapsed="false">
      <c r="U41" s="134"/>
      <c r="V41" s="134"/>
      <c r="W41" s="134"/>
      <c r="X41" s="134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7"/>
  <sheetViews>
    <sheetView showFormulas="false" showGridLines="false" showRowColHeaders="true" showZeros="true" rightToLeft="false" tabSelected="false" showOutlineSymbols="true" defaultGridColor="true" view="pageBreakPreview" topLeftCell="A48" colorId="64" zoomScale="85" zoomScaleNormal="100" zoomScalePageLayoutView="85" workbookViewId="0">
      <selection pane="topLeft" activeCell="B14" activeCellId="0" sqref="B14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43"/>
    <col collapsed="false" customWidth="true" hidden="false" outlineLevel="0" max="3" min="3" style="0" width="2.43"/>
    <col collapsed="false" customWidth="true" hidden="false" outlineLevel="0" max="4" min="4" style="0" width="8.1"/>
    <col collapsed="false" customWidth="true" hidden="false" outlineLevel="0" max="5" min="5" style="0" width="2.88"/>
    <col collapsed="false" customWidth="true" hidden="false" outlineLevel="0" max="6" min="6" style="0" width="6.87"/>
    <col collapsed="false" customWidth="true" hidden="false" outlineLevel="0" max="7" min="7" style="0" width="3.1"/>
    <col collapsed="false" customWidth="true" hidden="false" outlineLevel="0" max="8" min="8" style="0" width="5.1"/>
    <col collapsed="false" customWidth="true" hidden="false" outlineLevel="0" max="9" min="9" style="0" width="7.66"/>
    <col collapsed="false" customWidth="true" hidden="false" outlineLevel="0" max="11" min="10" style="0" width="2.88"/>
    <col collapsed="false" customWidth="true" hidden="false" outlineLevel="0" max="12" min="12" style="0" width="6.87"/>
    <col collapsed="false" customWidth="true" hidden="false" outlineLevel="0" max="13" min="13" style="0" width="2.32"/>
    <col collapsed="false" customWidth="true" hidden="false" outlineLevel="0" max="14" min="14" style="0" width="7.66"/>
    <col collapsed="false" customWidth="true" hidden="false" outlineLevel="0" max="15" min="15" style="0" width="2.88"/>
    <col collapsed="false" customWidth="true" hidden="false" outlineLevel="0" max="16" min="16" style="0" width="3.32"/>
    <col collapsed="false" customWidth="true" hidden="false" outlineLevel="0" max="17" min="17" style="0" width="4.33"/>
    <col collapsed="false" customWidth="true" hidden="false" outlineLevel="0" max="18" min="18" style="0" width="2.32"/>
    <col collapsed="false" customWidth="true" hidden="false" outlineLevel="0" max="19" min="19" style="0" width="8.1"/>
    <col collapsed="false" customWidth="true" hidden="false" outlineLevel="0" max="20" min="20" style="0" width="2.88"/>
    <col collapsed="false" customWidth="true" hidden="false" outlineLevel="0" max="21" min="21" style="0" width="10.55"/>
    <col collapsed="false" customWidth="true" hidden="false" outlineLevel="0" max="22" min="22" style="0" width="3.99"/>
    <col collapsed="false" customWidth="true" hidden="false" outlineLevel="0" max="23" min="23" style="0" width="7.66"/>
    <col collapsed="false" customWidth="true" hidden="false" outlineLevel="0" max="25" min="24" style="0" width="2.55"/>
    <col collapsed="false" customWidth="true" hidden="false" outlineLevel="0" max="26" min="26" style="0" width="4.33"/>
    <col collapsed="false" customWidth="true" hidden="false" outlineLevel="0" max="27" min="27" style="0" width="2.1"/>
    <col collapsed="false" customWidth="true" hidden="false" outlineLevel="0" max="28" min="28" style="0" width="8.1"/>
    <col collapsed="false" customWidth="true" hidden="false" outlineLevel="0" max="29" min="29" style="0" width="2.32"/>
    <col collapsed="false" customWidth="true" hidden="false" outlineLevel="0" max="30" min="30" style="0" width="8.33"/>
    <col collapsed="false" customWidth="true" hidden="false" outlineLevel="0" max="32" min="31" style="0" width="3.43"/>
    <col collapsed="false" customWidth="true" hidden="false" outlineLevel="0" max="33" min="33" style="0" width="7.66"/>
    <col collapsed="false" customWidth="true" hidden="false" outlineLevel="0" max="34" min="34" style="0" width="2.88"/>
    <col collapsed="false" customWidth="true" hidden="false" outlineLevel="0" max="35" min="35" style="0" width="6.66"/>
    <col collapsed="false" customWidth="true" hidden="false" outlineLevel="0" max="36" min="36" style="0" width="2.1"/>
    <col collapsed="false" customWidth="true" hidden="false" outlineLevel="0" max="37" min="37" style="0" width="7.66"/>
    <col collapsed="false" customWidth="true" hidden="false" outlineLevel="0" max="38" min="38" style="0" width="3.55"/>
    <col collapsed="false" customWidth="true" hidden="false" outlineLevel="0" max="39" min="39" style="0" width="3.99"/>
    <col collapsed="false" customWidth="true" hidden="false" outlineLevel="0" max="40" min="40" style="0" width="2.1"/>
    <col collapsed="false" customWidth="true" hidden="false" outlineLevel="0" max="41" min="41" style="0" width="3.99"/>
    <col collapsed="false" customWidth="true" hidden="false" outlineLevel="0" max="42" min="42" style="0" width="2.66"/>
    <col collapsed="false" customWidth="true" hidden="false" outlineLevel="0" max="43" min="43" style="0" width="13.55"/>
    <col collapsed="false" customWidth="true" hidden="false" outlineLevel="0" max="44" min="44" style="0" width="2.32"/>
    <col collapsed="false" customWidth="true" hidden="false" outlineLevel="0" max="45" min="45" style="0" width="8.66"/>
    <col collapsed="false" customWidth="true" hidden="false" outlineLevel="0" max="46" min="46" style="0" width="2.66"/>
  </cols>
  <sheetData>
    <row r="1" customFormat="false" ht="15.6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2"/>
      <c r="Q1" s="122"/>
      <c r="R1" s="122"/>
      <c r="S1" s="122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</row>
    <row r="2" customFormat="false" ht="23.4" hidden="false" customHeight="false" outlineLevel="0" collapsed="false">
      <c r="A2" s="165" t="s">
        <v>142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28"/>
      <c r="AP2" s="128"/>
    </row>
    <row r="3" customFormat="false" ht="15.6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</row>
    <row r="4" customFormat="false" ht="15.6" hidden="true" customHeight="false" outlineLevel="0" collapsed="false">
      <c r="A4" s="128"/>
      <c r="B4" s="128"/>
      <c r="C4" s="128"/>
      <c r="D4" s="7" t="s">
        <v>88</v>
      </c>
      <c r="E4" s="9" t="e">
        <f aca="false">#REF!</f>
        <v>#REF!</v>
      </c>
      <c r="F4" s="9"/>
      <c r="G4" s="9"/>
      <c r="H4" s="9"/>
      <c r="I4" s="5"/>
      <c r="J4" s="5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30" t="s">
        <v>143</v>
      </c>
      <c r="AR4" s="125" t="s">
        <v>144</v>
      </c>
      <c r="AS4" s="132" t="e">
        <f aca="false">D15+I15</f>
        <v>#REF!</v>
      </c>
      <c r="AT4" s="134" t="s">
        <v>87</v>
      </c>
      <c r="AU4" s="134"/>
    </row>
    <row r="5" customFormat="false" ht="15.6" hidden="true" customHeight="false" outlineLevel="0" collapsed="false">
      <c r="A5" s="128"/>
      <c r="B5" s="128"/>
      <c r="C5" s="128"/>
      <c r="D5" s="7" t="s">
        <v>86</v>
      </c>
      <c r="E5" s="8" t="e">
        <f aca="false">#REF!</f>
        <v>#REF!</v>
      </c>
      <c r="F5" s="8"/>
      <c r="G5" s="9" t="s">
        <v>87</v>
      </c>
      <c r="H5" s="12"/>
      <c r="I5" s="12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30" t="s">
        <v>145</v>
      </c>
      <c r="AR5" s="125" t="s">
        <v>144</v>
      </c>
      <c r="AS5" s="132" t="e">
        <f aca="false">N15+S15</f>
        <v>#REF!</v>
      </c>
      <c r="AT5" s="134" t="s">
        <v>87</v>
      </c>
      <c r="AU5" s="134"/>
    </row>
    <row r="6" customFormat="false" ht="15.6" hidden="true" customHeight="false" outlineLevel="0" collapsed="false">
      <c r="A6" s="128"/>
      <c r="B6" s="128"/>
      <c r="C6" s="128"/>
      <c r="D6" s="7" t="s">
        <v>90</v>
      </c>
      <c r="E6" s="8" t="e">
        <f aca="false">#REF!</f>
        <v>#REF!</v>
      </c>
      <c r="F6" s="8"/>
      <c r="G6" s="9" t="s">
        <v>87</v>
      </c>
      <c r="H6" s="12"/>
      <c r="I6" s="12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30" t="s">
        <v>146</v>
      </c>
      <c r="AR6" s="125" t="s">
        <v>144</v>
      </c>
      <c r="AS6" s="132" t="e">
        <f aca="false">W15+AH15</f>
        <v>#REF!</v>
      </c>
      <c r="AT6" s="134" t="s">
        <v>87</v>
      </c>
      <c r="AU6" s="134"/>
    </row>
    <row r="7" customFormat="false" ht="12.75" hidden="tru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9" t="s">
        <v>147</v>
      </c>
      <c r="AR7" s="128" t="s">
        <v>144</v>
      </c>
      <c r="AS7" s="132" t="n">
        <v>6</v>
      </c>
      <c r="AT7" s="134" t="s">
        <v>87</v>
      </c>
      <c r="AU7" s="134"/>
    </row>
    <row r="8" customFormat="false" ht="15.6" hidden="true" customHeight="false" outlineLevel="0" collapsed="false">
      <c r="A8" s="120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2"/>
      <c r="Q8" s="122"/>
      <c r="R8" s="122"/>
      <c r="S8" s="122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8"/>
      <c r="AO8" s="128"/>
      <c r="AP8" s="128"/>
      <c r="AQ8" s="130" t="s">
        <v>148</v>
      </c>
      <c r="AR8" s="125" t="s">
        <v>144</v>
      </c>
      <c r="AS8" s="132" t="n">
        <v>0.2</v>
      </c>
      <c r="AT8" s="134" t="s">
        <v>87</v>
      </c>
      <c r="AU8" s="134"/>
    </row>
    <row r="9" customFormat="false" ht="12.75" hidden="true" customHeight="true" outlineLevel="0" collapsed="false">
      <c r="A9" s="120"/>
      <c r="B9" s="121"/>
      <c r="C9" s="121"/>
      <c r="D9" s="121"/>
      <c r="E9" s="121"/>
      <c r="F9" s="166" t="s">
        <v>149</v>
      </c>
      <c r="G9" s="121"/>
      <c r="H9" s="121"/>
      <c r="I9" s="121"/>
      <c r="J9" s="121"/>
      <c r="K9" s="121"/>
      <c r="L9" s="121"/>
      <c r="M9" s="121"/>
      <c r="N9" s="121"/>
      <c r="O9" s="121"/>
      <c r="P9" s="166" t="s">
        <v>150</v>
      </c>
      <c r="Q9" s="166"/>
      <c r="R9" s="122"/>
      <c r="S9" s="122"/>
      <c r="T9" s="123"/>
      <c r="U9" s="123"/>
      <c r="V9" s="123"/>
      <c r="W9" s="123"/>
      <c r="X9" s="123"/>
      <c r="Y9" s="124" t="s">
        <v>151</v>
      </c>
      <c r="Z9" s="124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4" t="s">
        <v>152</v>
      </c>
      <c r="AR9" s="125" t="s">
        <v>144</v>
      </c>
      <c r="AS9" s="129" t="n">
        <v>1.25</v>
      </c>
      <c r="AT9" s="167"/>
      <c r="AU9" s="134"/>
    </row>
    <row r="10" customFormat="false" ht="15.6" hidden="true" customHeight="false" outlineLevel="0" collapsed="false">
      <c r="A10" s="120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2"/>
      <c r="Q10" s="122"/>
      <c r="R10" s="122"/>
      <c r="S10" s="122"/>
      <c r="T10" s="123"/>
      <c r="U10" s="123"/>
      <c r="V10" s="123"/>
      <c r="W10" s="123"/>
      <c r="X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4"/>
      <c r="AR10" s="125"/>
      <c r="AS10" s="129"/>
      <c r="AT10" s="167"/>
      <c r="AU10" s="134"/>
    </row>
    <row r="11" customFormat="false" ht="15.6" hidden="tru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68"/>
      <c r="Q11" s="122"/>
      <c r="R11" s="122"/>
      <c r="S11" s="122"/>
      <c r="T11" s="169"/>
      <c r="U11" s="152"/>
      <c r="V11" s="123"/>
      <c r="W11" s="123"/>
      <c r="X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4"/>
      <c r="AR11" s="125"/>
      <c r="AS11" s="129"/>
      <c r="AT11" s="167"/>
      <c r="AU11" s="134"/>
    </row>
    <row r="12" customFormat="false" ht="15.6" hidden="true" customHeight="false" outlineLevel="0" collapsed="false">
      <c r="A12" s="120"/>
      <c r="B12" s="121"/>
      <c r="C12" s="121"/>
      <c r="D12" s="121"/>
      <c r="E12" s="121"/>
      <c r="F12" s="168" t="s">
        <v>153</v>
      </c>
      <c r="G12" s="122" t="s">
        <v>144</v>
      </c>
      <c r="H12" s="122" t="n">
        <v>100</v>
      </c>
      <c r="I12" s="147" t="s">
        <v>87</v>
      </c>
      <c r="K12" s="147"/>
      <c r="L12" s="121"/>
      <c r="M12" s="121"/>
      <c r="N12" s="121"/>
      <c r="O12" s="121"/>
      <c r="P12" s="122"/>
      <c r="Q12" s="168" t="s">
        <v>154</v>
      </c>
      <c r="R12" s="122" t="s">
        <v>144</v>
      </c>
      <c r="S12" s="122" t="n">
        <v>100</v>
      </c>
      <c r="T12" s="147" t="s">
        <v>87</v>
      </c>
      <c r="U12" s="123"/>
      <c r="V12" s="123"/>
      <c r="W12" s="123"/>
      <c r="X12" s="123"/>
      <c r="Y12" s="123"/>
      <c r="Z12" s="168" t="s">
        <v>155</v>
      </c>
      <c r="AA12" s="122" t="s">
        <v>144</v>
      </c>
      <c r="AB12" s="122"/>
      <c r="AC12" s="122"/>
      <c r="AD12" s="122"/>
      <c r="AE12" s="122"/>
      <c r="AF12" s="122"/>
      <c r="AG12" s="122"/>
      <c r="AH12" s="122" t="n">
        <v>100</v>
      </c>
      <c r="AI12" s="147" t="s">
        <v>87</v>
      </c>
      <c r="AJ12" s="147"/>
      <c r="AK12" s="147"/>
      <c r="AL12" s="123"/>
      <c r="AM12" s="123"/>
      <c r="AN12" s="123"/>
      <c r="AO12" s="123"/>
      <c r="AP12" s="123"/>
      <c r="AQ12" s="124"/>
      <c r="AR12" s="125"/>
      <c r="AS12" s="129"/>
      <c r="AT12" s="167"/>
      <c r="AU12" s="134"/>
    </row>
    <row r="13" customFormat="false" ht="15.6" hidden="true" customHeight="fals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122"/>
      <c r="R13" s="122"/>
      <c r="S13" s="122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30" t="s">
        <v>98</v>
      </c>
      <c r="AR13" s="125"/>
      <c r="AS13" s="132"/>
      <c r="AT13" s="134"/>
      <c r="AU13" s="134"/>
    </row>
    <row r="14" customFormat="false" ht="15.6" hidden="true" customHeight="fals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122"/>
      <c r="R14" s="122"/>
      <c r="S14" s="122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30" t="e">
        <f aca="false">SUM(AS4:AS6)</f>
        <v>#REF!</v>
      </c>
      <c r="AR14" s="125" t="s">
        <v>87</v>
      </c>
      <c r="AS14" s="129"/>
      <c r="AT14" s="134"/>
      <c r="AU14" s="126"/>
    </row>
    <row r="15" customFormat="false" ht="12.75" hidden="true" customHeight="true" outlineLevel="0" collapsed="false">
      <c r="A15" s="120"/>
      <c r="B15" s="168" t="s">
        <v>156</v>
      </c>
      <c r="C15" s="122" t="s">
        <v>144</v>
      </c>
      <c r="D15" s="148" t="e">
        <f aca="false">E5*0.14</f>
        <v>#REF!</v>
      </c>
      <c r="E15" s="170" t="s">
        <v>87</v>
      </c>
      <c r="F15" s="171"/>
      <c r="G15" s="168" t="s">
        <v>157</v>
      </c>
      <c r="H15" s="122" t="s">
        <v>144</v>
      </c>
      <c r="I15" s="148" t="e">
        <f aca="false">E5*0.18</f>
        <v>#REF!</v>
      </c>
      <c r="J15" s="170" t="s">
        <v>87</v>
      </c>
      <c r="K15" s="170"/>
      <c r="L15" s="168" t="s">
        <v>158</v>
      </c>
      <c r="M15" s="121" t="s">
        <v>144</v>
      </c>
      <c r="N15" s="172" t="e">
        <f aca="false">I15</f>
        <v>#REF!</v>
      </c>
      <c r="O15" s="121" t="s">
        <v>87</v>
      </c>
      <c r="P15" s="168"/>
      <c r="Q15" s="168" t="s">
        <v>159</v>
      </c>
      <c r="R15" s="122" t="s">
        <v>144</v>
      </c>
      <c r="S15" s="148" t="e">
        <f aca="false">E5*0.15</f>
        <v>#REF!</v>
      </c>
      <c r="T15" s="147" t="s">
        <v>87</v>
      </c>
      <c r="U15" s="168" t="s">
        <v>160</v>
      </c>
      <c r="V15" s="122" t="s">
        <v>144</v>
      </c>
      <c r="W15" s="148" t="e">
        <f aca="false">S15</f>
        <v>#REF!</v>
      </c>
      <c r="X15" s="147" t="s">
        <v>87</v>
      </c>
      <c r="Z15" s="168" t="s">
        <v>161</v>
      </c>
      <c r="AA15" s="122" t="s">
        <v>144</v>
      </c>
      <c r="AB15" s="122"/>
      <c r="AC15" s="122"/>
      <c r="AD15" s="122"/>
      <c r="AE15" s="122"/>
      <c r="AF15" s="122"/>
      <c r="AG15" s="122"/>
      <c r="AH15" s="148" t="e">
        <f aca="false">E5*0.2</f>
        <v>#REF!</v>
      </c>
      <c r="AI15" s="147" t="s">
        <v>87</v>
      </c>
      <c r="AJ15" s="147"/>
      <c r="AK15" s="147"/>
      <c r="AM15" s="147"/>
      <c r="AN15" s="123"/>
      <c r="AO15" s="123"/>
      <c r="AP15" s="123"/>
      <c r="AQ15" s="124"/>
      <c r="AR15" s="125"/>
      <c r="AS15" s="134"/>
      <c r="AT15" s="134"/>
      <c r="AU15" s="126"/>
    </row>
    <row r="16" customFormat="false" ht="12.75" hidden="tru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2"/>
      <c r="Q16" s="122"/>
      <c r="R16" s="122"/>
      <c r="S16" s="122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4"/>
      <c r="AR16" s="125"/>
      <c r="AS16" s="126"/>
      <c r="AT16" s="126"/>
      <c r="AU16" s="126"/>
    </row>
    <row r="17" customFormat="false" ht="15.6" hidden="true" customHeight="fals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2"/>
      <c r="Q17" s="122"/>
      <c r="R17" s="122"/>
      <c r="S17" s="122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4"/>
      <c r="AR17" s="125"/>
      <c r="AS17" s="126"/>
      <c r="AT17" s="126"/>
      <c r="AU17" s="126"/>
    </row>
    <row r="18" customFormat="false" ht="12.75" hidden="true" customHeight="true" outlineLevel="0" collapsed="false">
      <c r="A18" s="120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2"/>
      <c r="Q18" s="122"/>
      <c r="R18" s="122"/>
      <c r="S18" s="122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4"/>
      <c r="AR18" s="125"/>
      <c r="AS18" s="126"/>
      <c r="AT18" s="126"/>
      <c r="AU18" s="126"/>
    </row>
    <row r="19" customFormat="false" ht="12.75" hidden="true" customHeight="true" outlineLevel="0" collapsed="false">
      <c r="A19" s="120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2"/>
      <c r="Q19" s="122"/>
      <c r="R19" s="173"/>
      <c r="S19" s="168" t="s">
        <v>162</v>
      </c>
      <c r="T19" s="123" t="s">
        <v>144</v>
      </c>
      <c r="U19" s="174" t="s">
        <v>163</v>
      </c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4"/>
      <c r="AR19" s="125"/>
      <c r="AS19" s="126"/>
      <c r="AT19" s="126"/>
      <c r="AU19" s="126"/>
    </row>
    <row r="20" customFormat="false" ht="15.6" hidden="true" customHeight="false" outlineLevel="0" collapsed="false">
      <c r="A20" s="120"/>
      <c r="B20" s="168"/>
      <c r="C20" s="168"/>
      <c r="D20" s="168" t="s">
        <v>164</v>
      </c>
      <c r="E20" s="122" t="s">
        <v>144</v>
      </c>
      <c r="F20" s="126" t="s">
        <v>165</v>
      </c>
      <c r="G20" s="121"/>
      <c r="H20" s="121"/>
      <c r="I20" s="121"/>
      <c r="J20" s="121"/>
      <c r="K20" s="121"/>
      <c r="L20" s="121"/>
      <c r="M20" s="121"/>
      <c r="N20" s="121"/>
      <c r="O20" s="147"/>
      <c r="P20" s="147"/>
      <c r="Q20" s="147"/>
      <c r="R20" s="175"/>
      <c r="S20" s="168"/>
      <c r="T20" s="123"/>
      <c r="U20" s="123" t="s">
        <v>166</v>
      </c>
      <c r="V20" s="152"/>
      <c r="W20" s="152"/>
      <c r="X20" s="152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4"/>
      <c r="AR20" s="125"/>
      <c r="AS20" s="126"/>
      <c r="AT20" s="126"/>
      <c r="AU20" s="126"/>
    </row>
    <row r="21" customFormat="false" ht="15.6" hidden="true" customHeight="false" outlineLevel="0" collapsed="false">
      <c r="A21" s="120"/>
      <c r="B21" s="168"/>
      <c r="C21" s="168"/>
      <c r="D21" s="168" t="s">
        <v>164</v>
      </c>
      <c r="E21" s="122" t="s">
        <v>144</v>
      </c>
      <c r="F21" s="126" t="e">
        <f aca="false">CONCATENATE("( ",D15,"² + ",(I15),"² ) / ( 2 x ( ",D15," + ",(J15)," ) ) + ",H12,"")</f>
        <v>#REF!</v>
      </c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76"/>
      <c r="S21" s="168"/>
      <c r="T21" s="123"/>
      <c r="U21" s="123"/>
      <c r="V21" s="152"/>
      <c r="W21" s="152"/>
      <c r="X21" s="152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4"/>
      <c r="AR21" s="125"/>
      <c r="AS21" s="126"/>
      <c r="AT21" s="126"/>
      <c r="AU21" s="126"/>
    </row>
    <row r="22" customFormat="false" ht="12.75" hidden="true" customHeight="true" outlineLevel="0" collapsed="false">
      <c r="A22" s="120"/>
      <c r="B22" s="168"/>
      <c r="C22" s="168"/>
      <c r="D22" s="168" t="s">
        <v>164</v>
      </c>
      <c r="E22" s="122" t="s">
        <v>144</v>
      </c>
      <c r="F22" s="177" t="e">
        <f aca="false">ROUND((POWER(D15,2)+POWER(I15,2))/(2*(D15+I15))+H12,2)</f>
        <v>#REF!</v>
      </c>
      <c r="G22" s="177"/>
      <c r="H22" s="170" t="s">
        <v>87</v>
      </c>
      <c r="I22" s="147"/>
      <c r="J22" s="123"/>
      <c r="K22" s="123"/>
      <c r="L22" s="123"/>
      <c r="M22" s="172"/>
      <c r="N22" s="177"/>
      <c r="O22" s="177"/>
      <c r="P22" s="172"/>
      <c r="Q22" s="122"/>
      <c r="R22" s="173"/>
      <c r="S22" s="168" t="s">
        <v>162</v>
      </c>
      <c r="T22" s="123" t="s">
        <v>144</v>
      </c>
      <c r="U22" s="174" t="str">
        <f aca="false">CONCATENATE("( ",D35," x ",D23," ) + ( ",D36," x ",D28," ) + ( ",D37," x ",D33," )")</f>
        <v>( V1 x DMT1 ) + ( V2 x DMT2 ) + ( V3 x DMT3 )</v>
      </c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23"/>
      <c r="AP22" s="178"/>
      <c r="AQ22" s="124"/>
      <c r="AR22" s="125"/>
      <c r="AS22" s="126"/>
      <c r="AT22" s="126"/>
      <c r="AU22" s="126"/>
    </row>
    <row r="23" customFormat="false" ht="12.75" hidden="true" customHeight="true" outlineLevel="0" collapsed="false">
      <c r="A23" s="120"/>
      <c r="B23" s="179"/>
      <c r="C23" s="180"/>
      <c r="D23" s="181" t="s">
        <v>164</v>
      </c>
      <c r="E23" s="182" t="s">
        <v>144</v>
      </c>
      <c r="F23" s="183" t="e">
        <f aca="false">ROUND(F22/1000,2)</f>
        <v>#REF!</v>
      </c>
      <c r="G23" s="183"/>
      <c r="H23" s="184" t="s">
        <v>19</v>
      </c>
      <c r="I23" s="185"/>
      <c r="J23" s="123"/>
      <c r="K23" s="123"/>
      <c r="L23" s="123"/>
      <c r="M23" s="185"/>
      <c r="N23" s="180"/>
      <c r="O23" s="180"/>
      <c r="P23" s="179"/>
      <c r="Q23" s="122"/>
      <c r="R23" s="173"/>
      <c r="S23" s="168"/>
      <c r="T23" s="123"/>
      <c r="U23" s="186" t="str">
        <f aca="false">CONCATENATE("( ",D35," +  ",D36,"  + ",D37," )")</f>
        <v>( V1 +  V2  + V3 )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23"/>
      <c r="AP23" s="123"/>
      <c r="AQ23" s="124"/>
      <c r="AR23" s="125"/>
      <c r="AS23" s="126"/>
      <c r="AT23" s="126"/>
      <c r="AU23" s="126"/>
    </row>
    <row r="24" customFormat="false" ht="15.6" hidden="true" customHeight="false" outlineLevel="0" collapsed="false">
      <c r="A24" s="12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2"/>
      <c r="Q24" s="122"/>
      <c r="R24" s="173"/>
      <c r="S24" s="168"/>
      <c r="T24" s="123"/>
      <c r="U24" s="123"/>
      <c r="V24" s="121"/>
      <c r="W24" s="121"/>
      <c r="X24" s="121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4"/>
      <c r="AR24" s="125"/>
      <c r="AS24" s="126"/>
      <c r="AT24" s="126"/>
      <c r="AU24" s="126"/>
    </row>
    <row r="25" customFormat="false" ht="12.75" hidden="true" customHeight="true" outlineLevel="0" collapsed="false">
      <c r="A25" s="120"/>
      <c r="B25" s="121"/>
      <c r="C25" s="121"/>
      <c r="D25" s="168" t="s">
        <v>167</v>
      </c>
      <c r="E25" s="122" t="s">
        <v>144</v>
      </c>
      <c r="F25" s="126" t="s">
        <v>168</v>
      </c>
      <c r="G25" s="121"/>
      <c r="H25" s="121"/>
      <c r="I25" s="121"/>
      <c r="J25" s="121"/>
      <c r="K25" s="121"/>
      <c r="L25" s="121"/>
      <c r="M25" s="121"/>
      <c r="N25" s="121"/>
      <c r="O25" s="147"/>
      <c r="P25" s="122"/>
      <c r="Q25" s="122"/>
      <c r="R25" s="173"/>
      <c r="S25" s="168" t="s">
        <v>162</v>
      </c>
      <c r="T25" s="123" t="s">
        <v>144</v>
      </c>
      <c r="U25" s="174" t="e">
        <f aca="false">CONCATENATE("( ",F35," x ",F23," ) + ( ",F36," x ",F28," ) + ( ",F37," x ",F33," )")</f>
        <v>#REF!</v>
      </c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8"/>
      <c r="AP25" s="123"/>
      <c r="AQ25" s="124"/>
      <c r="AR25" s="125"/>
      <c r="AS25" s="126"/>
      <c r="AT25" s="126"/>
      <c r="AU25" s="126"/>
    </row>
    <row r="26" customFormat="false" ht="15.6" hidden="true" customHeight="false" outlineLevel="0" collapsed="false">
      <c r="A26" s="120"/>
      <c r="B26" s="168"/>
      <c r="C26" s="168"/>
      <c r="D26" s="168" t="s">
        <v>167</v>
      </c>
      <c r="E26" s="122" t="s">
        <v>144</v>
      </c>
      <c r="F26" s="126" t="e">
        <f aca="false">CONCATENATE("( ",N15,"² + ",(S15),"² ) / ( 2 x ( ",N15," + ",(S15)," ) ) + ",S12,"")</f>
        <v>#REF!</v>
      </c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76"/>
      <c r="S26" s="168"/>
      <c r="T26" s="123"/>
      <c r="U26" s="186" t="e">
        <f aca="false">F35+F36+F37</f>
        <v>#REF!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23"/>
      <c r="AP26" s="187"/>
      <c r="AQ26" s="124"/>
      <c r="AR26" s="125"/>
      <c r="AS26" s="126"/>
      <c r="AT26" s="126"/>
      <c r="AU26" s="126"/>
    </row>
    <row r="27" customFormat="false" ht="12.75" hidden="true" customHeight="true" outlineLevel="0" collapsed="false">
      <c r="A27" s="120"/>
      <c r="B27" s="168"/>
      <c r="C27" s="168"/>
      <c r="D27" s="168" t="s">
        <v>167</v>
      </c>
      <c r="E27" s="122" t="s">
        <v>144</v>
      </c>
      <c r="F27" s="177" t="e">
        <f aca="false">ROUND((POWER(N15,2)+POWER(S15,2))/(2*(N15+S15))+S12,2)</f>
        <v>#REF!</v>
      </c>
      <c r="G27" s="177"/>
      <c r="H27" s="170" t="s">
        <v>87</v>
      </c>
      <c r="I27" s="147"/>
      <c r="J27" s="123"/>
      <c r="K27" s="123"/>
      <c r="L27" s="123"/>
      <c r="M27" s="172"/>
      <c r="N27" s="177"/>
      <c r="O27" s="177"/>
      <c r="P27" s="121"/>
      <c r="Q27" s="121"/>
      <c r="R27" s="176"/>
      <c r="S27" s="122"/>
      <c r="T27" s="123"/>
      <c r="U27" s="123"/>
      <c r="V27" s="188"/>
      <c r="W27" s="188"/>
      <c r="X27" s="188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4"/>
      <c r="AR27" s="125"/>
      <c r="AS27" s="126"/>
      <c r="AT27" s="126"/>
      <c r="AU27" s="126"/>
    </row>
    <row r="28" customFormat="false" ht="12.75" hidden="true" customHeight="true" outlineLevel="0" collapsed="false">
      <c r="A28" s="120"/>
      <c r="B28" s="168"/>
      <c r="C28" s="168"/>
      <c r="D28" s="181" t="s">
        <v>167</v>
      </c>
      <c r="E28" s="182" t="s">
        <v>144</v>
      </c>
      <c r="F28" s="183" t="e">
        <f aca="false">ROUND(F27/1000,2)</f>
        <v>#REF!</v>
      </c>
      <c r="G28" s="183"/>
      <c r="H28" s="184" t="s">
        <v>19</v>
      </c>
      <c r="I28" s="185"/>
      <c r="J28" s="123"/>
      <c r="K28" s="123"/>
      <c r="L28" s="123"/>
      <c r="M28" s="185"/>
      <c r="N28" s="180"/>
      <c r="O28" s="180"/>
      <c r="P28" s="172"/>
      <c r="Q28" s="122"/>
      <c r="R28" s="173"/>
      <c r="S28" s="189" t="s">
        <v>162</v>
      </c>
      <c r="T28" s="143" t="s">
        <v>144</v>
      </c>
      <c r="U28" s="190" t="e">
        <f aca="false">ROUND(((F35*F23)+(F36*F28)+(F37*F33))/U26,2)</f>
        <v>#REF!</v>
      </c>
      <c r="V28" s="191" t="s">
        <v>19</v>
      </c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23"/>
      <c r="AO28" s="123"/>
      <c r="AP28" s="123"/>
      <c r="AQ28" s="124"/>
      <c r="AR28" s="125"/>
      <c r="AS28" s="126"/>
      <c r="AT28" s="126"/>
      <c r="AU28" s="126"/>
    </row>
    <row r="29" customFormat="false" ht="15.6" hidden="true" customHeight="false" outlineLevel="0" collapsed="false">
      <c r="A29" s="120"/>
      <c r="B29" s="180"/>
      <c r="C29" s="179"/>
      <c r="D29" s="180"/>
      <c r="E29" s="180"/>
      <c r="F29" s="180"/>
      <c r="G29" s="192"/>
      <c r="H29" s="192"/>
      <c r="I29" s="192"/>
      <c r="J29" s="192"/>
      <c r="K29" s="192"/>
      <c r="L29" s="185"/>
      <c r="M29" s="185"/>
      <c r="N29" s="180"/>
      <c r="O29" s="180"/>
      <c r="P29" s="179"/>
      <c r="Q29" s="122"/>
      <c r="R29" s="173"/>
      <c r="S29" s="121"/>
      <c r="T29" s="188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87"/>
      <c r="AO29" s="187"/>
      <c r="AP29" s="123"/>
      <c r="AQ29" s="124"/>
      <c r="AR29" s="125"/>
      <c r="AS29" s="126"/>
      <c r="AT29" s="126"/>
      <c r="AU29" s="126"/>
    </row>
    <row r="30" customFormat="false" ht="15.6" hidden="true" customHeight="false" outlineLevel="0" collapsed="false">
      <c r="A30" s="121"/>
      <c r="B30" s="121"/>
      <c r="C30" s="121"/>
      <c r="D30" s="168" t="s">
        <v>169</v>
      </c>
      <c r="E30" s="122" t="s">
        <v>144</v>
      </c>
      <c r="F30" s="126" t="s">
        <v>170</v>
      </c>
      <c r="G30" s="121"/>
      <c r="H30" s="121"/>
      <c r="I30" s="121"/>
      <c r="J30" s="121"/>
      <c r="K30" s="121"/>
      <c r="L30" s="121"/>
      <c r="M30" s="121"/>
      <c r="N30" s="121"/>
      <c r="O30" s="147"/>
      <c r="P30" s="122"/>
      <c r="Q30" s="121"/>
      <c r="R30" s="176"/>
      <c r="S30" s="121"/>
      <c r="T30" s="121"/>
      <c r="U30" s="121"/>
      <c r="V30" s="121"/>
      <c r="W30" s="121"/>
      <c r="X30" s="121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4"/>
      <c r="AR30" s="125"/>
      <c r="AS30" s="126"/>
      <c r="AT30" s="126"/>
      <c r="AU30" s="126"/>
    </row>
    <row r="31" customFormat="false" ht="15.6" hidden="true" customHeight="false" outlineLevel="0" collapsed="false">
      <c r="A31" s="121"/>
      <c r="B31" s="121"/>
      <c r="C31" s="121"/>
      <c r="D31" s="168" t="s">
        <v>169</v>
      </c>
      <c r="E31" s="122" t="s">
        <v>144</v>
      </c>
      <c r="F31" s="126" t="e">
        <f aca="false">CONCATENATE("( ",W15,"² + ",(AH15),"² ) / ( 2 x ( ",W15," + ",(AH15)," ) ) + ",AH12,"")</f>
        <v>#REF!</v>
      </c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76"/>
      <c r="S31" s="121"/>
      <c r="T31" s="121"/>
      <c r="U31" s="121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1"/>
      <c r="AQ31" s="124"/>
      <c r="AR31" s="125"/>
      <c r="AS31" s="126"/>
      <c r="AT31" s="126"/>
      <c r="AU31" s="126"/>
    </row>
    <row r="32" customFormat="false" ht="12.75" hidden="true" customHeight="true" outlineLevel="0" collapsed="false">
      <c r="A32" s="121"/>
      <c r="B32" s="121"/>
      <c r="C32" s="121"/>
      <c r="D32" s="168" t="s">
        <v>169</v>
      </c>
      <c r="E32" s="122" t="s">
        <v>144</v>
      </c>
      <c r="F32" s="177" t="e">
        <f aca="false">ROUND((POWER(W15,2)+POWER(AH15,2))/(2*(W15+AH15))+AH12,2)</f>
        <v>#REF!</v>
      </c>
      <c r="G32" s="177"/>
      <c r="H32" s="170" t="s">
        <v>87</v>
      </c>
      <c r="I32" s="147"/>
      <c r="J32" s="123"/>
      <c r="K32" s="123"/>
      <c r="L32" s="123"/>
      <c r="M32" s="172"/>
      <c r="N32" s="177"/>
      <c r="O32" s="177"/>
      <c r="P32" s="121"/>
      <c r="Q32" s="121"/>
      <c r="R32" s="176"/>
      <c r="S32" s="122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1"/>
      <c r="AQ32" s="124"/>
      <c r="AR32" s="125"/>
      <c r="AS32" s="126"/>
      <c r="AT32" s="126"/>
      <c r="AU32" s="126"/>
    </row>
    <row r="33" customFormat="false" ht="12.75" hidden="true" customHeight="true" outlineLevel="0" collapsed="false">
      <c r="A33" s="121"/>
      <c r="B33" s="121"/>
      <c r="C33" s="121"/>
      <c r="D33" s="181" t="s">
        <v>169</v>
      </c>
      <c r="E33" s="182" t="s">
        <v>144</v>
      </c>
      <c r="F33" s="183" t="e">
        <f aca="false">ROUND(F32/1000,2)</f>
        <v>#REF!</v>
      </c>
      <c r="G33" s="183"/>
      <c r="H33" s="184" t="s">
        <v>19</v>
      </c>
      <c r="I33" s="185"/>
      <c r="J33" s="123"/>
      <c r="K33" s="123"/>
      <c r="L33" s="123"/>
      <c r="M33" s="185"/>
      <c r="N33" s="180"/>
      <c r="O33" s="180"/>
      <c r="P33" s="172"/>
      <c r="Q33" s="121"/>
      <c r="R33" s="176"/>
      <c r="S33" s="122"/>
      <c r="T33" s="123"/>
      <c r="U33" s="123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4"/>
      <c r="AR33" s="125"/>
      <c r="AS33" s="126"/>
      <c r="AT33" s="126"/>
    </row>
    <row r="34" customFormat="false" ht="15.6" hidden="true" customHeight="false" outlineLevel="0" collapsed="false">
      <c r="A34" s="121"/>
      <c r="B34" s="121"/>
      <c r="C34" s="121"/>
      <c r="D34" s="168"/>
      <c r="E34" s="121"/>
      <c r="F34" s="193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76"/>
      <c r="S34" s="122"/>
      <c r="T34" s="123"/>
      <c r="U34" s="123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4"/>
      <c r="AR34" s="125"/>
      <c r="AS34" s="126"/>
      <c r="AT34" s="126"/>
    </row>
    <row r="35" customFormat="false" ht="12.75" hidden="true" customHeight="true" outlineLevel="0" collapsed="false">
      <c r="A35" s="121"/>
      <c r="B35" s="121"/>
      <c r="C35" s="121"/>
      <c r="D35" s="189" t="s">
        <v>171</v>
      </c>
      <c r="E35" s="194" t="s">
        <v>144</v>
      </c>
      <c r="F35" s="195" t="e">
        <f aca="false">ROUND(AS4*AS7*AS8*AS9,2)</f>
        <v>#REF!</v>
      </c>
      <c r="G35" s="195"/>
      <c r="H35" s="196" t="s">
        <v>47</v>
      </c>
      <c r="I35" s="121"/>
      <c r="J35" s="121"/>
      <c r="K35" s="121"/>
      <c r="L35" s="121"/>
      <c r="M35" s="121"/>
      <c r="N35" s="121"/>
      <c r="O35" s="121"/>
      <c r="P35" s="121"/>
      <c r="Q35" s="121"/>
      <c r="R35" s="176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</row>
    <row r="36" customFormat="false" ht="12.75" hidden="true" customHeight="true" outlineLevel="0" collapsed="false">
      <c r="A36" s="121"/>
      <c r="B36" s="121"/>
      <c r="C36" s="121"/>
      <c r="D36" s="189" t="s">
        <v>172</v>
      </c>
      <c r="E36" s="194" t="s">
        <v>144</v>
      </c>
      <c r="F36" s="195" t="e">
        <f aca="false">ROUND(AS7*AS8*AS5*AS9,2)</f>
        <v>#REF!</v>
      </c>
      <c r="G36" s="195"/>
      <c r="H36" s="196" t="s">
        <v>47</v>
      </c>
      <c r="I36" s="121"/>
      <c r="J36" s="121"/>
      <c r="K36" s="121"/>
      <c r="L36" s="121"/>
      <c r="M36" s="121"/>
      <c r="N36" s="121"/>
      <c r="O36" s="121"/>
      <c r="P36" s="121"/>
      <c r="Q36" s="121"/>
      <c r="R36" s="176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</row>
    <row r="37" customFormat="false" ht="12.75" hidden="true" customHeight="true" outlineLevel="0" collapsed="false">
      <c r="A37" s="121"/>
      <c r="B37" s="121"/>
      <c r="C37" s="121"/>
      <c r="D37" s="189" t="s">
        <v>173</v>
      </c>
      <c r="E37" s="194" t="s">
        <v>144</v>
      </c>
      <c r="F37" s="195" t="e">
        <f aca="false">ROUND(AS7*AS8*AS6*AS9,2)</f>
        <v>#REF!</v>
      </c>
      <c r="G37" s="195"/>
      <c r="H37" s="196" t="s">
        <v>47</v>
      </c>
      <c r="I37" s="121"/>
      <c r="J37" s="121"/>
      <c r="K37" s="121"/>
      <c r="L37" s="121"/>
      <c r="M37" s="121"/>
      <c r="N37" s="121"/>
      <c r="O37" s="121"/>
      <c r="P37" s="121"/>
      <c r="Q37" s="121"/>
      <c r="R37" s="176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</row>
    <row r="38" customFormat="false" ht="15.6" hidden="true" customHeight="fals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9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21"/>
    </row>
    <row r="39" customFormat="false" ht="15.6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3"/>
      <c r="AP39" s="121"/>
      <c r="AQ39" s="130" t="s">
        <v>143</v>
      </c>
      <c r="AR39" s="125" t="s">
        <v>144</v>
      </c>
      <c r="AS39" s="132" t="n">
        <f aca="false">D51+I51</f>
        <v>1000</v>
      </c>
      <c r="AT39" s="134" t="s">
        <v>87</v>
      </c>
      <c r="AU39" s="134"/>
      <c r="AV39" s="130"/>
      <c r="AW39" s="125"/>
      <c r="AX39" s="132"/>
      <c r="AY39" s="134"/>
    </row>
    <row r="40" customFormat="false" ht="15.6" hidden="false" customHeight="false" outlineLevel="0" collapsed="false">
      <c r="A40" s="128"/>
      <c r="B40" s="128"/>
      <c r="C40" s="128"/>
      <c r="D40" s="7" t="s">
        <v>88</v>
      </c>
      <c r="E40" s="9" t="str">
        <f aca="false">'Mem.'!$C$9</f>
        <v>Do ponto A ao Ponto B</v>
      </c>
      <c r="F40" s="9"/>
      <c r="G40" s="9"/>
      <c r="H40" s="9"/>
      <c r="I40" s="5"/>
      <c r="J40" s="5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1"/>
      <c r="AQ40" s="130" t="s">
        <v>145</v>
      </c>
      <c r="AR40" s="125" t="s">
        <v>144</v>
      </c>
      <c r="AS40" s="132" t="n">
        <f aca="false">N51+S51</f>
        <v>0</v>
      </c>
      <c r="AT40" s="134" t="s">
        <v>87</v>
      </c>
      <c r="AU40" s="134"/>
      <c r="AV40" s="130"/>
      <c r="AW40" s="125"/>
      <c r="AX40" s="132"/>
      <c r="AY40" s="134"/>
    </row>
    <row r="41" customFormat="false" ht="16.5" hidden="false" customHeight="true" outlineLevel="0" collapsed="false">
      <c r="A41" s="128"/>
      <c r="B41" s="128"/>
      <c r="C41" s="128"/>
      <c r="D41" s="7" t="s">
        <v>86</v>
      </c>
      <c r="E41" s="8" t="n">
        <f aca="false">'Mem.'!$C$10</f>
        <v>1000</v>
      </c>
      <c r="F41" s="8"/>
      <c r="G41" s="9" t="s">
        <v>87</v>
      </c>
      <c r="H41" s="12"/>
      <c r="I41" s="12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3"/>
      <c r="AQ41" s="130" t="s">
        <v>146</v>
      </c>
      <c r="AR41" s="125" t="s">
        <v>144</v>
      </c>
      <c r="AS41" s="132" t="n">
        <f aca="false">W51+AD51</f>
        <v>0</v>
      </c>
      <c r="AT41" s="134" t="s">
        <v>87</v>
      </c>
      <c r="AU41" s="134"/>
      <c r="AV41" s="130"/>
      <c r="AW41" s="125"/>
      <c r="AX41" s="132"/>
      <c r="AY41" s="134"/>
    </row>
    <row r="42" customFormat="false" ht="16.5" hidden="false" customHeight="true" outlineLevel="0" collapsed="false">
      <c r="A42" s="128"/>
      <c r="B42" s="128"/>
      <c r="C42" s="128"/>
      <c r="D42" s="7" t="s">
        <v>90</v>
      </c>
      <c r="E42" s="8" t="n">
        <f aca="false">'Mem.'!$C$11</f>
        <v>6</v>
      </c>
      <c r="F42" s="8"/>
      <c r="G42" s="9" t="s">
        <v>87</v>
      </c>
      <c r="H42" s="12"/>
      <c r="I42" s="12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30" t="s">
        <v>174</v>
      </c>
      <c r="AR42" s="125" t="s">
        <v>144</v>
      </c>
      <c r="AS42" s="132" t="n">
        <f aca="false">AK51</f>
        <v>0</v>
      </c>
      <c r="AT42" s="134" t="s">
        <v>87</v>
      </c>
      <c r="AU42" s="134"/>
      <c r="AV42" s="130"/>
      <c r="AW42" s="125"/>
      <c r="AX42" s="132"/>
      <c r="AY42" s="134"/>
    </row>
    <row r="43" customFormat="false" ht="15.6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9" t="s">
        <v>147</v>
      </c>
      <c r="AR43" s="128" t="s">
        <v>144</v>
      </c>
      <c r="AS43" s="132" t="n">
        <f aca="false">'Mem.'!W9</f>
        <v>6</v>
      </c>
      <c r="AT43" s="134" t="s">
        <v>87</v>
      </c>
      <c r="AU43" s="134"/>
      <c r="AV43" s="129"/>
      <c r="AW43" s="128"/>
      <c r="AX43" s="132"/>
      <c r="AY43" s="134"/>
    </row>
    <row r="44" customFormat="false" ht="15.6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2"/>
      <c r="Q44" s="122"/>
      <c r="R44" s="122"/>
      <c r="S44" s="122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8"/>
      <c r="AO44" s="128"/>
      <c r="AP44" s="128"/>
      <c r="AQ44" s="130" t="s">
        <v>148</v>
      </c>
      <c r="AR44" s="125" t="s">
        <v>144</v>
      </c>
      <c r="AS44" s="132" t="n">
        <v>0.2</v>
      </c>
      <c r="AT44" s="134" t="s">
        <v>87</v>
      </c>
      <c r="AU44" s="134"/>
      <c r="AV44" s="130"/>
      <c r="AW44" s="125"/>
      <c r="AX44" s="132"/>
      <c r="AY44" s="134"/>
    </row>
    <row r="45" customFormat="false" ht="16.35" hidden="false" customHeight="true" outlineLevel="0" collapsed="false">
      <c r="A45" s="120"/>
      <c r="B45" s="121"/>
      <c r="C45" s="121"/>
      <c r="D45" s="121"/>
      <c r="E45" s="121"/>
      <c r="F45" s="166" t="s">
        <v>149</v>
      </c>
      <c r="G45" s="121"/>
      <c r="H45" s="121"/>
      <c r="I45" s="121"/>
      <c r="J45" s="121"/>
      <c r="K45" s="121"/>
      <c r="L45" s="121"/>
      <c r="M45" s="121"/>
      <c r="N45" s="121"/>
      <c r="O45" s="121"/>
      <c r="P45" s="166"/>
      <c r="Q45" s="166"/>
      <c r="R45" s="122"/>
      <c r="S45" s="122"/>
      <c r="T45" s="123"/>
      <c r="U45" s="123"/>
      <c r="V45" s="123"/>
      <c r="W45" s="123"/>
      <c r="X45" s="123"/>
      <c r="Y45" s="124"/>
      <c r="Z45" s="124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30"/>
      <c r="AM45" s="123"/>
      <c r="AN45" s="123"/>
      <c r="AO45" s="128"/>
      <c r="AP45" s="128"/>
      <c r="AQ45" s="124" t="s">
        <v>152</v>
      </c>
      <c r="AR45" s="125" t="s">
        <v>144</v>
      </c>
      <c r="AS45" s="129" t="n">
        <v>1.25</v>
      </c>
      <c r="AT45" s="167"/>
      <c r="AU45" s="134"/>
      <c r="AV45" s="124"/>
      <c r="AW45" s="125"/>
      <c r="AX45" s="129"/>
      <c r="AY45" s="167"/>
    </row>
    <row r="46" customFormat="false" ht="15.6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2"/>
      <c r="Q46" s="122"/>
      <c r="R46" s="122"/>
      <c r="S46" s="122"/>
      <c r="T46" s="123"/>
      <c r="U46" s="123"/>
      <c r="V46" s="123"/>
      <c r="W46" s="123"/>
      <c r="X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8"/>
      <c r="AP46" s="128"/>
      <c r="AQ46" s="124"/>
      <c r="AR46" s="125"/>
      <c r="AS46" s="129"/>
      <c r="AT46" s="167"/>
      <c r="AU46" s="134"/>
    </row>
    <row r="47" customFormat="false" ht="15.6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68"/>
      <c r="Q47" s="122"/>
      <c r="R47" s="122"/>
      <c r="S47" s="122"/>
      <c r="T47" s="169"/>
      <c r="U47" s="152"/>
      <c r="V47" s="123"/>
      <c r="W47" s="123"/>
      <c r="X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8"/>
      <c r="AQ47" s="124"/>
      <c r="AR47" s="125"/>
      <c r="AS47" s="129"/>
      <c r="AT47" s="167"/>
      <c r="AU47" s="134"/>
    </row>
    <row r="48" customFormat="false" ht="17.25" hidden="false" customHeight="true" outlineLevel="0" collapsed="false">
      <c r="A48" s="120"/>
      <c r="B48" s="121"/>
      <c r="C48" s="121"/>
      <c r="D48" s="121"/>
      <c r="E48" s="121"/>
      <c r="F48" s="168" t="s">
        <v>154</v>
      </c>
      <c r="G48" s="122" t="s">
        <v>144</v>
      </c>
      <c r="H48" s="122" t="n">
        <v>0</v>
      </c>
      <c r="I48" s="147" t="s">
        <v>87</v>
      </c>
      <c r="K48" s="147"/>
      <c r="L48" s="121"/>
      <c r="M48" s="121"/>
      <c r="N48" s="121"/>
      <c r="O48" s="121"/>
      <c r="P48" s="122"/>
      <c r="Q48" s="168"/>
      <c r="R48" s="122"/>
      <c r="S48" s="122"/>
      <c r="T48" s="147"/>
      <c r="U48" s="123"/>
      <c r="V48" s="123"/>
      <c r="W48" s="123"/>
      <c r="X48" s="123"/>
      <c r="Y48" s="123"/>
      <c r="Z48" s="168"/>
      <c r="AA48" s="122"/>
      <c r="AB48" s="122"/>
      <c r="AC48" s="147"/>
      <c r="AJ48" s="147"/>
      <c r="AK48" s="147"/>
      <c r="AL48" s="123"/>
      <c r="AM48" s="168"/>
      <c r="AN48" s="122"/>
      <c r="AO48" s="122"/>
      <c r="AP48" s="147"/>
      <c r="AQ48" s="124"/>
      <c r="AR48" s="125"/>
      <c r="AS48" s="129"/>
      <c r="AT48" s="167"/>
      <c r="AU48" s="134"/>
    </row>
    <row r="49" customFormat="false" ht="15.6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2"/>
      <c r="Q49" s="122"/>
      <c r="R49" s="122"/>
      <c r="S49" s="122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30" t="s">
        <v>98</v>
      </c>
      <c r="AR49" s="125"/>
      <c r="AS49" s="132"/>
      <c r="AT49" s="134"/>
      <c r="AU49" s="134"/>
    </row>
    <row r="50" customFormat="false" ht="15.6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2"/>
      <c r="Q50" s="122"/>
      <c r="R50" s="122"/>
      <c r="S50" s="122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30" t="n">
        <f aca="false">SUM(AS39:AS42)</f>
        <v>1000</v>
      </c>
      <c r="AR50" s="125" t="s">
        <v>87</v>
      </c>
      <c r="AS50" s="129"/>
      <c r="AT50" s="134"/>
      <c r="AU50" s="126"/>
    </row>
    <row r="51" customFormat="false" ht="15.6" hidden="false" customHeight="false" outlineLevel="0" collapsed="false">
      <c r="A51" s="120"/>
      <c r="B51" s="168" t="s">
        <v>156</v>
      </c>
      <c r="C51" s="122" t="s">
        <v>144</v>
      </c>
      <c r="D51" s="148" t="n">
        <v>300</v>
      </c>
      <c r="E51" s="170" t="s">
        <v>87</v>
      </c>
      <c r="F51" s="171"/>
      <c r="G51" s="168" t="s">
        <v>157</v>
      </c>
      <c r="H51" s="122" t="s">
        <v>144</v>
      </c>
      <c r="I51" s="148" t="n">
        <v>700</v>
      </c>
      <c r="J51" s="170" t="s">
        <v>87</v>
      </c>
      <c r="K51" s="170"/>
      <c r="L51" s="168"/>
      <c r="M51" s="121"/>
      <c r="N51" s="172"/>
      <c r="O51" s="121"/>
      <c r="P51" s="168"/>
      <c r="Q51" s="168"/>
      <c r="R51" s="122" t="s">
        <v>144</v>
      </c>
      <c r="S51" s="148"/>
      <c r="T51" s="147"/>
      <c r="U51" s="168"/>
      <c r="V51" s="122"/>
      <c r="W51" s="148"/>
      <c r="X51" s="147"/>
      <c r="AB51" s="168"/>
      <c r="AC51" s="122"/>
      <c r="AD51" s="148"/>
      <c r="AE51" s="147"/>
      <c r="AF51" s="147"/>
      <c r="AG51" s="147"/>
      <c r="AH51" s="148"/>
      <c r="AI51" s="168"/>
      <c r="AJ51" s="122"/>
      <c r="AK51" s="148"/>
      <c r="AL51" s="147"/>
      <c r="AM51" s="147"/>
      <c r="AN51" s="123"/>
      <c r="AO51" s="123"/>
      <c r="AP51" s="123"/>
      <c r="AQ51" s="124"/>
      <c r="AR51" s="125"/>
      <c r="AS51" s="134"/>
      <c r="AT51" s="134"/>
      <c r="AU51" s="126"/>
    </row>
    <row r="52" customFormat="false" ht="15.6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2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4"/>
      <c r="AR52" s="125"/>
      <c r="AS52" s="126"/>
      <c r="AT52" s="126"/>
      <c r="AU52" s="126"/>
    </row>
    <row r="53" customFormat="false" ht="15.6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2"/>
      <c r="Q53" s="122"/>
      <c r="R53" s="122"/>
      <c r="S53" s="122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4"/>
      <c r="AR53" s="125"/>
      <c r="AS53" s="126"/>
      <c r="AT53" s="126"/>
      <c r="AU53" s="126"/>
    </row>
    <row r="54" customFormat="false" ht="15.6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2"/>
      <c r="Q54" s="122"/>
      <c r="R54" s="122"/>
      <c r="S54" s="122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4"/>
      <c r="AR54" s="125"/>
      <c r="AS54" s="126"/>
      <c r="AT54" s="126"/>
      <c r="AU54" s="126"/>
    </row>
    <row r="55" customFormat="false" ht="15.45" hidden="false" customHeight="true" outlineLevel="0" collapsed="false">
      <c r="A55" s="120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2"/>
      <c r="Q55" s="122"/>
      <c r="R55" s="173"/>
      <c r="S55" s="168" t="s">
        <v>162</v>
      </c>
      <c r="T55" s="123" t="s">
        <v>144</v>
      </c>
      <c r="U55" s="174" t="s">
        <v>163</v>
      </c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4"/>
      <c r="AR55" s="125"/>
      <c r="AS55" s="126"/>
      <c r="AT55" s="126"/>
      <c r="AU55" s="126"/>
    </row>
    <row r="56" customFormat="false" ht="15.6" hidden="false" customHeight="false" outlineLevel="0" collapsed="false">
      <c r="A56" s="120"/>
      <c r="B56" s="168"/>
      <c r="C56" s="168"/>
      <c r="D56" s="168" t="s">
        <v>164</v>
      </c>
      <c r="E56" s="122" t="s">
        <v>144</v>
      </c>
      <c r="F56" s="126" t="s">
        <v>175</v>
      </c>
      <c r="G56" s="121"/>
      <c r="H56" s="121"/>
      <c r="I56" s="121"/>
      <c r="J56" s="121"/>
      <c r="K56" s="121"/>
      <c r="L56" s="121"/>
      <c r="M56" s="121"/>
      <c r="N56" s="121"/>
      <c r="O56" s="147"/>
      <c r="P56" s="147"/>
      <c r="Q56" s="147"/>
      <c r="R56" s="175"/>
      <c r="S56" s="168"/>
      <c r="T56" s="123"/>
      <c r="U56" s="123" t="s">
        <v>166</v>
      </c>
      <c r="V56" s="152"/>
      <c r="W56" s="152"/>
      <c r="X56" s="152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4"/>
      <c r="AR56" s="125"/>
      <c r="AS56" s="126"/>
      <c r="AT56" s="126"/>
      <c r="AU56" s="126"/>
    </row>
    <row r="57" customFormat="false" ht="15.6" hidden="false" customHeight="false" outlineLevel="0" collapsed="false">
      <c r="A57" s="120"/>
      <c r="B57" s="168"/>
      <c r="C57" s="168"/>
      <c r="D57" s="168" t="s">
        <v>164</v>
      </c>
      <c r="E57" s="122" t="s">
        <v>144</v>
      </c>
      <c r="F57" s="126" t="str">
        <f aca="false">CONCATENATE("( ",D51,"² + ",(I51),"² ) / ( 2 x ( ",D51," + ",(I51)," ) ) + ",H48,"")</f>
        <v>( 300² + 700² ) / ( 2 x ( 300 + 700 ) ) + 0</v>
      </c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76"/>
      <c r="S57" s="168"/>
      <c r="T57" s="123"/>
      <c r="U57" s="123"/>
      <c r="V57" s="152"/>
      <c r="W57" s="152"/>
      <c r="X57" s="152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4"/>
      <c r="AR57" s="125"/>
      <c r="AS57" s="126"/>
      <c r="AT57" s="126"/>
      <c r="AU57" s="126"/>
    </row>
    <row r="58" customFormat="false" ht="15.75" hidden="false" customHeight="true" outlineLevel="0" collapsed="false">
      <c r="A58" s="120"/>
      <c r="B58" s="168"/>
      <c r="C58" s="168"/>
      <c r="D58" s="168" t="s">
        <v>164</v>
      </c>
      <c r="E58" s="122" t="s">
        <v>144</v>
      </c>
      <c r="F58" s="198" t="n">
        <f aca="false">ROUND((POWER(D51,2)+POWER(I51,2))/(2*(D51+I51))+H48,2)</f>
        <v>290</v>
      </c>
      <c r="G58" s="198"/>
      <c r="H58" s="170" t="s">
        <v>87</v>
      </c>
      <c r="I58" s="147"/>
      <c r="J58" s="123"/>
      <c r="K58" s="123"/>
      <c r="L58" s="123"/>
      <c r="M58" s="172"/>
      <c r="N58" s="177"/>
      <c r="O58" s="177"/>
      <c r="P58" s="172"/>
      <c r="Q58" s="122"/>
      <c r="R58" s="173"/>
      <c r="S58" s="168" t="s">
        <v>162</v>
      </c>
      <c r="T58" s="123" t="s">
        <v>144</v>
      </c>
      <c r="U58" s="174" t="str">
        <f aca="false">CONCATENATE("( ",D76," x ",D59," )")</f>
        <v>( V1 x DMT1 )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23"/>
      <c r="AP58" s="123"/>
      <c r="AQ58" s="124"/>
      <c r="AR58" s="125"/>
      <c r="AS58" s="126"/>
      <c r="AT58" s="126"/>
      <c r="AU58" s="126"/>
    </row>
    <row r="59" customFormat="false" ht="15.75" hidden="false" customHeight="true" outlineLevel="0" collapsed="false">
      <c r="A59" s="120"/>
      <c r="B59" s="179"/>
      <c r="C59" s="180"/>
      <c r="D59" s="181" t="s">
        <v>164</v>
      </c>
      <c r="E59" s="182" t="s">
        <v>144</v>
      </c>
      <c r="F59" s="183" t="n">
        <f aca="false">ROUND(F58/1000,2)</f>
        <v>0.29</v>
      </c>
      <c r="G59" s="183"/>
      <c r="H59" s="184" t="s">
        <v>19</v>
      </c>
      <c r="I59" s="185"/>
      <c r="J59" s="123"/>
      <c r="K59" s="123"/>
      <c r="L59" s="123"/>
      <c r="M59" s="185"/>
      <c r="N59" s="180"/>
      <c r="O59" s="180"/>
      <c r="P59" s="179"/>
      <c r="Q59" s="122"/>
      <c r="R59" s="173"/>
      <c r="S59" s="168"/>
      <c r="T59" s="123"/>
      <c r="U59" s="186" t="str">
        <f aca="false">CONCATENATE("( ",D76," )")</f>
        <v>( V1 )</v>
      </c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23"/>
      <c r="AP59" s="123"/>
      <c r="AQ59" s="124"/>
      <c r="AR59" s="125"/>
      <c r="AS59" s="126"/>
      <c r="AT59" s="126"/>
      <c r="AU59" s="126"/>
    </row>
    <row r="60" customFormat="false" ht="15.6" hidden="false" customHeight="false" outlineLevel="0" collapsed="false">
      <c r="A60" s="12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2"/>
      <c r="Q60" s="122"/>
      <c r="R60" s="173"/>
      <c r="S60" s="168"/>
      <c r="T60" s="123"/>
      <c r="U60" s="123"/>
      <c r="V60" s="121"/>
      <c r="W60" s="121"/>
      <c r="X60" s="121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4"/>
      <c r="AR60" s="125"/>
      <c r="AS60" s="126"/>
      <c r="AT60" s="126"/>
      <c r="AU60" s="126"/>
    </row>
    <row r="61" customFormat="false" ht="16.35" hidden="false" customHeight="true" outlineLevel="0" collapsed="false">
      <c r="A61" s="120"/>
      <c r="B61" s="121"/>
      <c r="C61" s="121"/>
      <c r="D61" s="168"/>
      <c r="E61" s="122"/>
      <c r="F61" s="126"/>
      <c r="G61" s="121"/>
      <c r="H61" s="121"/>
      <c r="I61" s="121"/>
      <c r="J61" s="121"/>
      <c r="K61" s="121"/>
      <c r="L61" s="121"/>
      <c r="M61" s="121"/>
      <c r="N61" s="121"/>
      <c r="O61" s="147"/>
      <c r="P61" s="122"/>
      <c r="Q61" s="122"/>
      <c r="R61" s="173"/>
      <c r="S61" s="168" t="s">
        <v>162</v>
      </c>
      <c r="T61" s="123" t="s">
        <v>144</v>
      </c>
      <c r="U61" s="174" t="str">
        <f aca="false">CONCATENATE("( ",F76," x ",F59," ) ")</f>
        <v>( 1500 x 0.29 ) </v>
      </c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23"/>
      <c r="AP61" s="123"/>
      <c r="AQ61" s="124"/>
      <c r="AR61" s="125"/>
      <c r="AS61" s="126"/>
      <c r="AT61" s="126"/>
      <c r="AU61" s="126"/>
    </row>
    <row r="62" customFormat="false" ht="15.6" hidden="false" customHeight="false" outlineLevel="0" collapsed="false">
      <c r="A62" s="120"/>
      <c r="B62" s="168"/>
      <c r="C62" s="168"/>
      <c r="D62" s="168"/>
      <c r="E62" s="122"/>
      <c r="F62" s="126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76"/>
      <c r="S62" s="168"/>
      <c r="T62" s="123"/>
      <c r="U62" s="186" t="n">
        <f aca="false">F76+F77+F78+F79</f>
        <v>1500</v>
      </c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23"/>
      <c r="AP62" s="178"/>
      <c r="AQ62" s="124"/>
      <c r="AR62" s="125"/>
      <c r="AS62" s="126"/>
      <c r="AT62" s="126"/>
      <c r="AU62" s="126"/>
    </row>
    <row r="63" customFormat="false" ht="15.75" hidden="false" customHeight="true" outlineLevel="0" collapsed="false">
      <c r="A63" s="120"/>
      <c r="B63" s="168"/>
      <c r="C63" s="168"/>
      <c r="D63" s="168"/>
      <c r="E63" s="122"/>
      <c r="F63" s="198"/>
      <c r="G63" s="198"/>
      <c r="H63" s="170"/>
      <c r="I63" s="147"/>
      <c r="J63" s="123"/>
      <c r="K63" s="123"/>
      <c r="L63" s="123"/>
      <c r="M63" s="172"/>
      <c r="N63" s="177"/>
      <c r="O63" s="177"/>
      <c r="P63" s="121"/>
      <c r="Q63" s="121"/>
      <c r="R63" s="176"/>
      <c r="S63" s="122"/>
      <c r="T63" s="123"/>
      <c r="U63" s="123"/>
      <c r="V63" s="188"/>
      <c r="W63" s="188"/>
      <c r="X63" s="188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78"/>
      <c r="AP63" s="123"/>
      <c r="AQ63" s="124"/>
      <c r="AR63" s="125"/>
      <c r="AS63" s="126"/>
      <c r="AT63" s="126"/>
      <c r="AU63" s="126"/>
    </row>
    <row r="64" customFormat="false" ht="15.75" hidden="false" customHeight="true" outlineLevel="0" collapsed="false">
      <c r="A64" s="120"/>
      <c r="B64" s="168"/>
      <c r="C64" s="168"/>
      <c r="D64" s="168"/>
      <c r="E64" s="122"/>
      <c r="F64" s="126"/>
      <c r="G64" s="121"/>
      <c r="H64" s="121"/>
      <c r="I64" s="185"/>
      <c r="J64" s="123"/>
      <c r="K64" s="123"/>
      <c r="L64" s="123"/>
      <c r="M64" s="185"/>
      <c r="N64" s="180"/>
      <c r="O64" s="180"/>
      <c r="P64" s="172"/>
      <c r="Q64" s="122"/>
      <c r="R64" s="173"/>
      <c r="S64" s="199" t="s">
        <v>162</v>
      </c>
      <c r="T64" s="200" t="s">
        <v>144</v>
      </c>
      <c r="U64" s="201" t="n">
        <f aca="false">ROUND(((F76*F59)+(F77*F64)+(F78*F69)+(F79*F74))/U62,2)</f>
        <v>0.29</v>
      </c>
      <c r="V64" s="202" t="s">
        <v>19</v>
      </c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23"/>
      <c r="AO64" s="123"/>
      <c r="AP64" s="123"/>
      <c r="AQ64" s="124"/>
      <c r="AR64" s="125"/>
      <c r="AS64" s="126"/>
      <c r="AT64" s="126"/>
      <c r="AU64" s="126"/>
    </row>
    <row r="65" customFormat="false" ht="15.6" hidden="false" customHeight="false" outlineLevel="0" collapsed="false">
      <c r="A65" s="120"/>
      <c r="B65" s="180"/>
      <c r="C65" s="179"/>
      <c r="D65" s="180"/>
      <c r="E65" s="180"/>
      <c r="F65" s="180"/>
      <c r="G65" s="192"/>
      <c r="H65" s="192"/>
      <c r="I65" s="192"/>
      <c r="J65" s="192"/>
      <c r="K65" s="192"/>
      <c r="L65" s="185"/>
      <c r="M65" s="185"/>
      <c r="N65" s="180"/>
      <c r="O65" s="180"/>
      <c r="P65" s="179"/>
      <c r="Q65" s="122"/>
      <c r="R65" s="173"/>
      <c r="S65" s="121"/>
      <c r="T65" s="188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87"/>
      <c r="AO65" s="123"/>
      <c r="AP65" s="123"/>
      <c r="AQ65" s="124"/>
      <c r="AR65" s="125"/>
      <c r="AS65" s="126"/>
      <c r="AT65" s="126"/>
      <c r="AU65" s="126"/>
    </row>
    <row r="66" customFormat="false" ht="15.6" hidden="false" customHeight="false" outlineLevel="0" collapsed="false">
      <c r="A66" s="121"/>
      <c r="B66" s="121"/>
      <c r="C66" s="121"/>
      <c r="D66" s="168"/>
      <c r="E66" s="122"/>
      <c r="F66" s="126"/>
      <c r="G66" s="121"/>
      <c r="H66" s="121"/>
      <c r="I66" s="121"/>
      <c r="J66" s="121"/>
      <c r="K66" s="121"/>
      <c r="L66" s="121"/>
      <c r="M66" s="121"/>
      <c r="N66" s="121"/>
      <c r="O66" s="147"/>
      <c r="P66" s="122"/>
      <c r="Q66" s="121"/>
      <c r="R66" s="176"/>
      <c r="S66" s="121"/>
      <c r="T66" s="121"/>
      <c r="U66" s="121"/>
      <c r="V66" s="121"/>
      <c r="W66" s="121"/>
      <c r="X66" s="121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87"/>
      <c r="AQ66" s="124"/>
      <c r="AR66" s="125"/>
      <c r="AS66" s="126"/>
      <c r="AT66" s="126"/>
      <c r="AU66" s="126"/>
    </row>
    <row r="67" customFormat="false" ht="15.6" hidden="false" customHeight="false" outlineLevel="0" collapsed="false">
      <c r="A67" s="121"/>
      <c r="B67" s="121"/>
      <c r="C67" s="121"/>
      <c r="D67" s="168"/>
      <c r="E67" s="122"/>
      <c r="F67" s="126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76"/>
      <c r="S67" s="121"/>
      <c r="T67" s="121"/>
      <c r="U67" s="121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87"/>
      <c r="AP67" s="123"/>
      <c r="AQ67" s="124"/>
      <c r="AR67" s="125"/>
      <c r="AS67" s="126"/>
      <c r="AT67" s="126"/>
      <c r="AU67" s="126"/>
    </row>
    <row r="68" customFormat="false" ht="15.75" hidden="false" customHeight="true" outlineLevel="0" collapsed="false">
      <c r="A68" s="121"/>
      <c r="B68" s="121"/>
      <c r="C68" s="121"/>
      <c r="D68" s="168"/>
      <c r="E68" s="122"/>
      <c r="F68" s="126"/>
      <c r="G68" s="121"/>
      <c r="H68" s="121"/>
      <c r="I68" s="147"/>
      <c r="J68" s="123"/>
      <c r="K68" s="123"/>
      <c r="L68" s="123"/>
      <c r="M68" s="172"/>
      <c r="N68" s="177"/>
      <c r="O68" s="177"/>
      <c r="P68" s="121"/>
      <c r="Q68" s="121"/>
      <c r="R68" s="176"/>
      <c r="S68" s="122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4"/>
      <c r="AR68" s="125"/>
      <c r="AS68" s="126"/>
      <c r="AT68" s="126"/>
      <c r="AU68" s="126"/>
    </row>
    <row r="69" customFormat="false" ht="15.75" hidden="false" customHeight="true" outlineLevel="0" collapsed="false">
      <c r="A69" s="121"/>
      <c r="B69" s="121"/>
      <c r="C69" s="121"/>
      <c r="D69" s="168"/>
      <c r="E69" s="122"/>
      <c r="F69" s="126"/>
      <c r="G69" s="121"/>
      <c r="H69" s="121"/>
      <c r="I69" s="185"/>
      <c r="J69" s="123"/>
      <c r="K69" s="123"/>
      <c r="L69" s="123"/>
      <c r="M69" s="185"/>
      <c r="N69" s="180"/>
      <c r="O69" s="180"/>
      <c r="P69" s="172"/>
      <c r="Q69" s="121"/>
      <c r="R69" s="176"/>
      <c r="S69" s="122"/>
      <c r="T69" s="123"/>
      <c r="U69" s="12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3"/>
      <c r="AO69" s="123"/>
      <c r="AP69" s="123"/>
      <c r="AQ69" s="124"/>
      <c r="AR69" s="125"/>
      <c r="AS69" s="126"/>
      <c r="AT69" s="126"/>
      <c r="AU69" s="126"/>
    </row>
    <row r="70" customFormat="false" ht="15.6" hidden="false" customHeight="false" outlineLevel="0" collapsed="false">
      <c r="A70" s="121"/>
      <c r="B70" s="121"/>
      <c r="C70" s="121"/>
      <c r="D70" s="168"/>
      <c r="E70" s="121"/>
      <c r="F70" s="193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76"/>
      <c r="S70" s="122"/>
      <c r="T70" s="123"/>
      <c r="U70" s="123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3"/>
      <c r="AQ70" s="124"/>
      <c r="AR70" s="125"/>
      <c r="AS70" s="126"/>
      <c r="AT70" s="126"/>
      <c r="AU70" s="126"/>
    </row>
    <row r="71" customFormat="false" ht="15.6" hidden="false" customHeight="false" outlineLevel="0" collapsed="false">
      <c r="A71" s="121"/>
      <c r="B71" s="121"/>
      <c r="C71" s="121"/>
      <c r="D71" s="168"/>
      <c r="E71" s="122"/>
      <c r="F71" s="126"/>
      <c r="G71" s="121"/>
      <c r="H71" s="121"/>
      <c r="I71" s="121"/>
      <c r="J71" s="121"/>
      <c r="K71" s="121"/>
      <c r="L71" s="121"/>
      <c r="M71" s="121"/>
      <c r="N71" s="121"/>
      <c r="O71" s="147"/>
      <c r="P71" s="121"/>
      <c r="Q71" s="121"/>
      <c r="R71" s="176"/>
      <c r="S71" s="122"/>
      <c r="T71" s="123"/>
      <c r="U71" s="123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3"/>
      <c r="AQ71" s="124"/>
      <c r="AR71" s="125"/>
      <c r="AS71" s="126"/>
      <c r="AT71" s="126"/>
      <c r="AU71" s="126"/>
    </row>
    <row r="72" customFormat="false" ht="15.6" hidden="false" customHeight="false" outlineLevel="0" collapsed="false">
      <c r="A72" s="121"/>
      <c r="B72" s="121"/>
      <c r="C72" s="121"/>
      <c r="D72" s="168"/>
      <c r="E72" s="122"/>
      <c r="F72" s="126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76"/>
      <c r="S72" s="122"/>
      <c r="T72" s="123"/>
      <c r="U72" s="123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3"/>
      <c r="AQ72" s="124"/>
      <c r="AR72" s="125"/>
      <c r="AS72" s="126"/>
      <c r="AT72" s="126"/>
      <c r="AU72" s="126"/>
    </row>
    <row r="73" customFormat="false" ht="15.75" hidden="false" customHeight="true" outlineLevel="0" collapsed="false">
      <c r="A73" s="121"/>
      <c r="B73" s="121"/>
      <c r="C73" s="121"/>
      <c r="D73" s="168"/>
      <c r="E73" s="122"/>
      <c r="F73" s="198"/>
      <c r="G73" s="198"/>
      <c r="H73" s="170"/>
      <c r="I73" s="147"/>
      <c r="J73" s="123"/>
      <c r="K73" s="123"/>
      <c r="L73" s="123"/>
      <c r="M73" s="172"/>
      <c r="N73" s="177"/>
      <c r="O73" s="177"/>
      <c r="P73" s="121"/>
      <c r="Q73" s="121"/>
      <c r="R73" s="176"/>
      <c r="S73" s="122"/>
      <c r="T73" s="123"/>
      <c r="U73" s="123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3"/>
      <c r="AQ73" s="124"/>
      <c r="AR73" s="125"/>
      <c r="AS73" s="126"/>
      <c r="AT73" s="126"/>
      <c r="AU73" s="126"/>
    </row>
    <row r="74" customFormat="false" ht="15.75" hidden="false" customHeight="true" outlineLevel="0" collapsed="false">
      <c r="A74" s="121"/>
      <c r="B74" s="121"/>
      <c r="C74" s="121"/>
      <c r="D74" s="168"/>
      <c r="E74" s="122"/>
      <c r="F74" s="126"/>
      <c r="G74" s="121"/>
      <c r="H74" s="121"/>
      <c r="I74" s="185"/>
      <c r="J74" s="123"/>
      <c r="K74" s="123"/>
      <c r="L74" s="123"/>
      <c r="M74" s="185"/>
      <c r="N74" s="180"/>
      <c r="O74" s="180"/>
      <c r="P74" s="121"/>
      <c r="Q74" s="121"/>
      <c r="R74" s="176"/>
      <c r="S74" s="122"/>
      <c r="T74" s="123"/>
      <c r="U74" s="123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3"/>
      <c r="AQ74" s="124"/>
      <c r="AR74" s="125"/>
      <c r="AS74" s="126"/>
      <c r="AT74" s="126"/>
    </row>
    <row r="75" customFormat="false" ht="15.6" hidden="false" customHeight="false" outlineLevel="0" collapsed="false">
      <c r="A75" s="121"/>
      <c r="B75" s="121"/>
      <c r="C75" s="121"/>
      <c r="D75" s="168"/>
      <c r="E75" s="121"/>
      <c r="F75" s="193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76"/>
      <c r="S75" s="122"/>
      <c r="T75" s="123"/>
      <c r="U75" s="123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3"/>
      <c r="AQ75" s="124"/>
      <c r="AR75" s="125"/>
      <c r="AS75" s="126"/>
      <c r="AT75" s="126"/>
    </row>
    <row r="76" customFormat="false" ht="15.75" hidden="false" customHeight="true" outlineLevel="0" collapsed="false">
      <c r="A76" s="121"/>
      <c r="B76" s="121"/>
      <c r="C76" s="121"/>
      <c r="D76" s="203" t="s">
        <v>171</v>
      </c>
      <c r="E76" s="142" t="s">
        <v>144</v>
      </c>
      <c r="F76" s="204" t="n">
        <f aca="false">ROUND(AS39*AS43*AS44*AS45,2)</f>
        <v>1500</v>
      </c>
      <c r="G76" s="204"/>
      <c r="H76" s="205" t="s">
        <v>47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76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</row>
    <row r="77" customFormat="false" ht="15.75" hidden="false" customHeight="true" outlineLevel="0" collapsed="false">
      <c r="A77" s="121"/>
      <c r="B77" s="121"/>
      <c r="C77" s="121"/>
      <c r="D77" s="168"/>
      <c r="E77" s="122"/>
      <c r="F77" s="126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76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</row>
    <row r="78" customFormat="false" ht="15.75" hidden="false" customHeight="true" outlineLevel="0" collapsed="false">
      <c r="A78" s="121"/>
      <c r="B78" s="121"/>
      <c r="C78" s="121"/>
      <c r="D78" s="168"/>
      <c r="E78" s="122"/>
      <c r="F78" s="126"/>
      <c r="G78" s="121"/>
      <c r="H78" s="121"/>
      <c r="I78" s="121"/>
      <c r="J78" s="121"/>
      <c r="K78" s="168"/>
      <c r="L78" s="122"/>
      <c r="M78" s="126"/>
      <c r="N78" s="121"/>
      <c r="O78" s="121"/>
      <c r="P78" s="121"/>
      <c r="Q78" s="121"/>
      <c r="R78" s="176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customFormat="false" ht="15.75" hidden="false" customHeight="true" outlineLevel="0" collapsed="false">
      <c r="A79" s="121"/>
      <c r="B79" s="121"/>
      <c r="C79" s="121"/>
      <c r="D79" s="168"/>
      <c r="E79" s="122"/>
      <c r="F79" s="126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76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customFormat="false" ht="16.2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9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157"/>
      <c r="AO80" s="157"/>
      <c r="AP80" s="121"/>
    </row>
    <row r="81" customFormat="false" ht="16.2" hidden="false" customHeight="false" outlineLevel="0" collapsed="false">
      <c r="AP81" s="121"/>
    </row>
    <row r="82" customFormat="false" ht="15.6" hidden="false" customHeight="false" outlineLevel="0" collapsed="false">
      <c r="AP82" s="121"/>
    </row>
    <row r="83" customFormat="false" ht="15.6" hidden="false" customHeight="false" outlineLevel="0" collapsed="false">
      <c r="AP83" s="121"/>
    </row>
    <row r="84" customFormat="false" ht="15.6" hidden="false" customHeight="false" outlineLevel="0" collapsed="false">
      <c r="AP84" s="121"/>
    </row>
    <row r="85" customFormat="false" ht="15.6" hidden="false" customHeight="false" outlineLevel="0" collapsed="false">
      <c r="AP85" s="121"/>
    </row>
    <row r="86" customFormat="false" ht="15.6" hidden="false" customHeight="false" outlineLevel="0" collapsed="false">
      <c r="AP86" s="121"/>
    </row>
    <row r="87" customFormat="false" ht="15.6" hidden="false" customHeight="false" outlineLevel="0" collapsed="false">
      <c r="AP87" s="121"/>
    </row>
  </sheetData>
  <mergeCells count="45">
    <mergeCell ref="A2:AN2"/>
    <mergeCell ref="E5:F5"/>
    <mergeCell ref="E6:F6"/>
    <mergeCell ref="P9:Q9"/>
    <mergeCell ref="Y9:Z9"/>
    <mergeCell ref="S19:S20"/>
    <mergeCell ref="T19:T20"/>
    <mergeCell ref="F22:G22"/>
    <mergeCell ref="S22:S23"/>
    <mergeCell ref="T22:T23"/>
    <mergeCell ref="U22:AN22"/>
    <mergeCell ref="F23:G23"/>
    <mergeCell ref="U23:AN23"/>
    <mergeCell ref="S25:S26"/>
    <mergeCell ref="T25:T26"/>
    <mergeCell ref="U25:AN25"/>
    <mergeCell ref="U26:AN26"/>
    <mergeCell ref="F27:G27"/>
    <mergeCell ref="F28:G28"/>
    <mergeCell ref="U29:Z29"/>
    <mergeCell ref="F32:G32"/>
    <mergeCell ref="F33:G33"/>
    <mergeCell ref="F35:G35"/>
    <mergeCell ref="F36:G36"/>
    <mergeCell ref="F37:G37"/>
    <mergeCell ref="E41:F41"/>
    <mergeCell ref="E42:F42"/>
    <mergeCell ref="P45:Q45"/>
    <mergeCell ref="Y45:Z45"/>
    <mergeCell ref="S55:S56"/>
    <mergeCell ref="T55:T56"/>
    <mergeCell ref="F58:G58"/>
    <mergeCell ref="S58:S59"/>
    <mergeCell ref="T58:T59"/>
    <mergeCell ref="U58:AN58"/>
    <mergeCell ref="F59:G59"/>
    <mergeCell ref="U59:AN59"/>
    <mergeCell ref="S61:S62"/>
    <mergeCell ref="T61:T62"/>
    <mergeCell ref="U61:AN61"/>
    <mergeCell ref="U62:AN62"/>
    <mergeCell ref="F63:G63"/>
    <mergeCell ref="U65:Z65"/>
    <mergeCell ref="F73:G73"/>
    <mergeCell ref="F76:G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4" activeCellId="0" sqref="B14:C14"/>
    </sheetView>
  </sheetViews>
  <sheetFormatPr defaultColWidth="9.1015625" defaultRowHeight="15.6" zeroHeight="false" outlineLevelRow="0" outlineLevelCol="0"/>
  <cols>
    <col collapsed="false" customWidth="true" hidden="false" outlineLevel="0" max="1" min="1" style="206" width="5.55"/>
    <col collapsed="false" customWidth="true" hidden="false" outlineLevel="0" max="2" min="2" style="206" width="44.99"/>
    <col collapsed="false" customWidth="true" hidden="false" outlineLevel="0" max="3" min="3" style="206" width="10.1"/>
    <col collapsed="false" customWidth="true" hidden="false" outlineLevel="0" max="4" min="4" style="206" width="15.55"/>
    <col collapsed="false" customWidth="true" hidden="false" outlineLevel="0" max="5" min="5" style="206" width="7.99"/>
    <col collapsed="false" customWidth="true" hidden="false" outlineLevel="0" max="6" min="6" style="206" width="15.87"/>
    <col collapsed="false" customWidth="true" hidden="false" outlineLevel="0" max="7" min="7" style="206" width="6.99"/>
    <col collapsed="false" customWidth="true" hidden="false" outlineLevel="0" max="8" min="8" style="206" width="16.1"/>
    <col collapsed="false" customWidth="true" hidden="false" outlineLevel="0" max="9" min="9" style="206" width="6.87"/>
    <col collapsed="false" customWidth="true" hidden="false" outlineLevel="0" max="10" min="10" style="206" width="15.32"/>
    <col collapsed="false" customWidth="true" hidden="false" outlineLevel="0" max="11" min="11" style="206" width="7.32"/>
    <col collapsed="false" customWidth="true" hidden="false" outlineLevel="0" max="12" min="12" style="206" width="15.55"/>
    <col collapsed="false" customWidth="false" hidden="false" outlineLevel="0" max="257" min="13" style="206" width="9.1"/>
  </cols>
  <sheetData>
    <row r="1" customFormat="false" ht="15.6" hidden="false" customHeight="false" outlineLevel="0" collapsed="false">
      <c r="A1" s="207" t="str">
        <f aca="false">Resumo!A1:K1</f>
        <v>MINISTÉRIO DO DESENVOLVIMENTO REGIONAL - MDR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5.6" hidden="false" customHeight="false" outlineLevel="0" collapsed="false">
      <c r="A2" s="207" t="str">
        <f aca="false">Resumo!A2:K2</f>
        <v>COMPANHIA DE DESENVOLVIMENTO DOS VALES DO SÃO FRANCISCO E DO PARNAÍBA - CODEVASF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</row>
    <row r="3" customFormat="false" ht="15.6" hidden="false" customHeight="false" outlineLevel="0" collapsed="false">
      <c r="A3" s="207" t="str">
        <f aca="false">Resumo!$A$3:$K$3</f>
        <v>7ª SUPERINTENDÊNCIA REGIONAL - 7ª SR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</row>
    <row r="4" customFormat="false" ht="15.6" hidden="false" customHeight="false" outlineLevel="0" collapsed="false">
      <c r="A4" s="208"/>
      <c r="B4" s="208"/>
      <c r="C4" s="208"/>
      <c r="D4" s="208"/>
      <c r="E4" s="209"/>
      <c r="F4" s="210"/>
      <c r="G4" s="210"/>
      <c r="J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15.6" hidden="false" customHeight="false" outlineLevel="0" collapsed="false">
      <c r="A5" s="208"/>
      <c r="B5" s="208"/>
      <c r="C5" s="208"/>
      <c r="D5" s="208"/>
      <c r="E5" s="209"/>
      <c r="F5" s="210"/>
      <c r="G5" s="210"/>
      <c r="J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</row>
    <row r="6" customFormat="false" ht="15.6" hidden="false" customHeight="false" outlineLevel="0" collapsed="false">
      <c r="A6" s="208"/>
      <c r="B6" s="208"/>
      <c r="C6" s="208"/>
      <c r="D6" s="208"/>
      <c r="E6" s="209"/>
      <c r="F6" s="210"/>
      <c r="G6" s="210"/>
      <c r="J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</row>
    <row r="7" customFormat="false" ht="15.6" hidden="false" customHeight="false" outlineLevel="0" collapsed="false">
      <c r="A7" s="211"/>
      <c r="B7" s="211"/>
      <c r="C7" s="211"/>
      <c r="D7" s="211"/>
      <c r="E7" s="210"/>
      <c r="F7" s="210"/>
      <c r="G7" s="210"/>
      <c r="J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</row>
    <row r="8" customFormat="false" ht="15.6" hidden="false" customHeight="false" outlineLevel="0" collapsed="false">
      <c r="A8" s="207" t="s">
        <v>176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</row>
    <row r="9" customFormat="false" ht="15.6" hidden="true" customHeight="fals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</row>
    <row r="10" customFormat="false" ht="15.6" hidden="false" customHeight="false" outlineLevel="0" collapsed="false">
      <c r="A10" s="212"/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</row>
    <row r="11" customFormat="false" ht="15.75" hidden="false" customHeight="true" outlineLevel="0" collapsed="false">
      <c r="A11" s="213"/>
      <c r="B11" s="214"/>
      <c r="C11" s="213"/>
      <c r="D11" s="215" t="s">
        <v>177</v>
      </c>
      <c r="E11" s="216" t="s">
        <v>178</v>
      </c>
      <c r="F11" s="216"/>
      <c r="G11" s="216"/>
      <c r="H11" s="216"/>
      <c r="I11" s="216"/>
      <c r="J11" s="216"/>
      <c r="K11" s="216"/>
      <c r="L11" s="21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customFormat="false" ht="15.6" hidden="false" customHeight="false" outlineLevel="0" collapsed="false">
      <c r="A12" s="217" t="s">
        <v>4</v>
      </c>
      <c r="B12" s="218" t="s">
        <v>179</v>
      </c>
      <c r="C12" s="217" t="s">
        <v>24</v>
      </c>
      <c r="D12" s="219" t="s">
        <v>81</v>
      </c>
      <c r="E12" s="220" t="s">
        <v>24</v>
      </c>
      <c r="F12" s="221" t="n">
        <v>30</v>
      </c>
      <c r="G12" s="217" t="s">
        <v>24</v>
      </c>
      <c r="H12" s="222" t="n">
        <v>60</v>
      </c>
      <c r="I12" s="218" t="s">
        <v>24</v>
      </c>
      <c r="J12" s="217" t="n">
        <v>90</v>
      </c>
      <c r="K12" s="223" t="s">
        <v>24</v>
      </c>
      <c r="L12" s="224" t="n">
        <v>120</v>
      </c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</row>
    <row r="13" customFormat="false" ht="15.6" hidden="false" customHeight="false" outlineLevel="0" collapsed="false">
      <c r="A13" s="225"/>
      <c r="B13" s="226"/>
      <c r="C13" s="227"/>
      <c r="D13" s="228"/>
      <c r="E13" s="229"/>
      <c r="F13" s="230"/>
      <c r="G13" s="231"/>
      <c r="H13" s="229"/>
      <c r="I13" s="232"/>
      <c r="J13" s="232"/>
      <c r="K13" s="233"/>
      <c r="L13" s="234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customFormat="false" ht="15.6" hidden="false" customHeight="false" outlineLevel="0" collapsed="false">
      <c r="A14" s="235" t="s">
        <v>11</v>
      </c>
      <c r="B14" s="236" t="str">
        <f aca="false">'Orç. Módulo'!B15</f>
        <v>SERVIÇOS PRELIMINARES</v>
      </c>
      <c r="C14" s="237" t="n">
        <f aca="false">D14*100/$D$25</f>
        <v>51.4341006303805</v>
      </c>
      <c r="D14" s="238" t="n">
        <f aca="false">'Orç. Módulo'!K15</f>
        <v>9416.55</v>
      </c>
      <c r="E14" s="239"/>
      <c r="F14" s="240" t="n">
        <f aca="false">+E14*D14/100</f>
        <v>0</v>
      </c>
      <c r="G14" s="238"/>
      <c r="H14" s="240" t="n">
        <f aca="false">+G14*D14/100</f>
        <v>0</v>
      </c>
      <c r="I14" s="241"/>
      <c r="J14" s="238" t="n">
        <f aca="false">+I14*D14/100</f>
        <v>0</v>
      </c>
      <c r="K14" s="242"/>
      <c r="L14" s="239" t="n">
        <f aca="false">+K14*D14/100</f>
        <v>0</v>
      </c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customFormat="false" ht="15.6" hidden="false" customHeight="false" outlineLevel="0" collapsed="false">
      <c r="A15" s="235" t="s">
        <v>16</v>
      </c>
      <c r="B15" s="236" t="str">
        <f aca="false">'Orç. Módulo'!B22</f>
        <v>TERRAPLENAGEM</v>
      </c>
      <c r="C15" s="237" t="n">
        <f aca="false">D15*100/$D$25</f>
        <v>47.464194594819</v>
      </c>
      <c r="D15" s="238" t="n">
        <f aca="false">'Orç. Módulo'!K22</f>
        <v>8689.74</v>
      </c>
      <c r="E15" s="243"/>
      <c r="F15" s="240" t="n">
        <f aca="false">+E15*D15/100</f>
        <v>0</v>
      </c>
      <c r="G15" s="238"/>
      <c r="H15" s="240" t="n">
        <f aca="false">+G15*D15/100</f>
        <v>0</v>
      </c>
      <c r="I15" s="241"/>
      <c r="J15" s="238" t="n">
        <f aca="false">+I15*D15/100</f>
        <v>0</v>
      </c>
      <c r="K15" s="242"/>
      <c r="L15" s="239" t="n">
        <f aca="false">+K15*D15/100</f>
        <v>0</v>
      </c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customFormat="false" ht="12.75" hidden="false" customHeight="true" outlineLevel="0" collapsed="false">
      <c r="A16" s="235" t="s">
        <v>180</v>
      </c>
      <c r="B16" s="244" t="str">
        <f aca="false">'Orç. Módulo'!B31</f>
        <v>RECUPERAÇÃO DE ÁREAS DEGRADADAS</v>
      </c>
      <c r="C16" s="237" t="n">
        <f aca="false">D16*100/$D$25</f>
        <v>1.10170477480051</v>
      </c>
      <c r="D16" s="238" t="n">
        <f aca="false">'Orç. Módulo'!K31</f>
        <v>201.7</v>
      </c>
      <c r="E16" s="243"/>
      <c r="F16" s="240"/>
      <c r="G16" s="238"/>
      <c r="H16" s="240"/>
      <c r="I16" s="241"/>
      <c r="J16" s="238" t="n">
        <f aca="false">+I16*D16/100</f>
        <v>0</v>
      </c>
      <c r="K16" s="242"/>
      <c r="L16" s="239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customFormat="false" ht="12.75" hidden="false" customHeight="true" outlineLevel="0" collapsed="false">
      <c r="A17" s="235"/>
      <c r="B17" s="244"/>
      <c r="C17" s="237"/>
      <c r="D17" s="238"/>
      <c r="E17" s="243"/>
      <c r="F17" s="240"/>
      <c r="G17" s="238"/>
      <c r="H17" s="240"/>
      <c r="I17" s="241"/>
      <c r="J17" s="238" t="n">
        <f aca="false">+I17*D17/100</f>
        <v>0</v>
      </c>
      <c r="K17" s="242"/>
      <c r="L17" s="239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customFormat="false" ht="12.75" hidden="false" customHeight="true" outlineLevel="0" collapsed="false">
      <c r="A18" s="235"/>
      <c r="B18" s="244"/>
      <c r="C18" s="237"/>
      <c r="D18" s="238"/>
      <c r="E18" s="243"/>
      <c r="F18" s="240"/>
      <c r="G18" s="238"/>
      <c r="H18" s="240"/>
      <c r="I18" s="241"/>
      <c r="J18" s="238" t="n">
        <f aca="false">+I18*D18/100</f>
        <v>0</v>
      </c>
      <c r="K18" s="242"/>
      <c r="L18" s="239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customFormat="false" ht="12.75" hidden="false" customHeight="true" outlineLevel="0" collapsed="false">
      <c r="A19" s="235"/>
      <c r="B19" s="244"/>
      <c r="C19" s="237"/>
      <c r="D19" s="238"/>
      <c r="E19" s="243"/>
      <c r="F19" s="240"/>
      <c r="G19" s="238"/>
      <c r="H19" s="240"/>
      <c r="I19" s="241"/>
      <c r="J19" s="238" t="n">
        <f aca="false">+I19*D19/100</f>
        <v>0</v>
      </c>
      <c r="K19" s="242"/>
      <c r="L19" s="239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customFormat="false" ht="12.75" hidden="false" customHeight="true" outlineLevel="0" collapsed="false">
      <c r="A20" s="235"/>
      <c r="B20" s="244"/>
      <c r="C20" s="237"/>
      <c r="D20" s="238"/>
      <c r="E20" s="243"/>
      <c r="F20" s="240"/>
      <c r="G20" s="238"/>
      <c r="H20" s="240"/>
      <c r="I20" s="241"/>
      <c r="J20" s="238" t="n">
        <f aca="false">+I20*D20/100</f>
        <v>0</v>
      </c>
      <c r="K20" s="242"/>
      <c r="L20" s="239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customFormat="false" ht="12.75" hidden="false" customHeight="true" outlineLevel="0" collapsed="false">
      <c r="A21" s="235"/>
      <c r="B21" s="244"/>
      <c r="C21" s="237"/>
      <c r="D21" s="238"/>
      <c r="E21" s="243"/>
      <c r="F21" s="240"/>
      <c r="G21" s="238"/>
      <c r="H21" s="240"/>
      <c r="I21" s="241"/>
      <c r="J21" s="238" t="n">
        <f aca="false">+I21*D21/100</f>
        <v>0</v>
      </c>
      <c r="K21" s="242"/>
      <c r="L21" s="239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customFormat="false" ht="12.75" hidden="false" customHeight="true" outlineLevel="0" collapsed="false">
      <c r="A22" s="235"/>
      <c r="B22" s="244"/>
      <c r="C22" s="237"/>
      <c r="D22" s="238"/>
      <c r="E22" s="243"/>
      <c r="F22" s="240"/>
      <c r="G22" s="238"/>
      <c r="H22" s="240"/>
      <c r="I22" s="241"/>
      <c r="J22" s="238" t="n">
        <f aca="false">+I22*D22/100</f>
        <v>0</v>
      </c>
      <c r="K22" s="242"/>
      <c r="L22" s="239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customFormat="false" ht="12.75" hidden="false" customHeight="true" outlineLevel="0" collapsed="false">
      <c r="A23" s="235"/>
      <c r="B23" s="245"/>
      <c r="C23" s="237"/>
      <c r="D23" s="238"/>
      <c r="E23" s="243"/>
      <c r="F23" s="240"/>
      <c r="G23" s="238"/>
      <c r="H23" s="240"/>
      <c r="I23" s="241"/>
      <c r="J23" s="238" t="n">
        <f aca="false">+I23*D23/100</f>
        <v>0</v>
      </c>
      <c r="K23" s="242"/>
      <c r="L23" s="239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customFormat="false" ht="15.6" hidden="false" customHeight="false" outlineLevel="0" collapsed="false">
      <c r="A24" s="246"/>
      <c r="B24" s="247"/>
      <c r="C24" s="248"/>
      <c r="D24" s="249"/>
      <c r="E24" s="250"/>
      <c r="F24" s="251"/>
      <c r="G24" s="252"/>
      <c r="H24" s="253"/>
      <c r="I24" s="254"/>
      <c r="J24" s="254"/>
      <c r="K24" s="255"/>
      <c r="L24" s="25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customFormat="false" ht="15.6" hidden="false" customHeight="false" outlineLevel="0" collapsed="false">
      <c r="A25" s="257"/>
      <c r="B25" s="258" t="s">
        <v>181</v>
      </c>
      <c r="C25" s="259" t="n">
        <f aca="false">SUM(C14:C24)</f>
        <v>100</v>
      </c>
      <c r="D25" s="259" t="n">
        <f aca="false">SUM(D14:D23)</f>
        <v>18307.99</v>
      </c>
      <c r="E25" s="260" t="n">
        <f aca="false">+F25*100/$D$25</f>
        <v>0</v>
      </c>
      <c r="F25" s="259" t="n">
        <f aca="false">SUM(F14:F24)</f>
        <v>0</v>
      </c>
      <c r="G25" s="260" t="n">
        <f aca="false">+H25*100/$D$25</f>
        <v>0</v>
      </c>
      <c r="H25" s="259" t="n">
        <f aca="false">SUM(H14:H24)</f>
        <v>0</v>
      </c>
      <c r="I25" s="260" t="n">
        <f aca="false">+J25*100/$D$25</f>
        <v>0</v>
      </c>
      <c r="J25" s="259" t="n">
        <f aca="false">SUM(J14:J24)</f>
        <v>0</v>
      </c>
      <c r="K25" s="261" t="n">
        <f aca="false">+L25*100/$D$25</f>
        <v>0</v>
      </c>
      <c r="L25" s="262" t="n">
        <f aca="false">SUM(L14:L24)</f>
        <v>0</v>
      </c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customFormat="false" ht="15.6" hidden="false" customHeight="false" outlineLevel="0" collapsed="false">
      <c r="A26" s="263"/>
      <c r="B26" s="264" t="s">
        <v>182</v>
      </c>
      <c r="C26" s="265" t="n">
        <f aca="false">C25</f>
        <v>100</v>
      </c>
      <c r="D26" s="265" t="n">
        <f aca="false">D25</f>
        <v>18307.99</v>
      </c>
      <c r="E26" s="266" t="n">
        <f aca="false">+E25</f>
        <v>0</v>
      </c>
      <c r="F26" s="267" t="n">
        <f aca="false">+F25</f>
        <v>0</v>
      </c>
      <c r="G26" s="266" t="n">
        <f aca="false">+E26+G25</f>
        <v>0</v>
      </c>
      <c r="H26" s="266" t="n">
        <f aca="false">+F26+H25</f>
        <v>0</v>
      </c>
      <c r="I26" s="266" t="n">
        <f aca="false">+G26+I25</f>
        <v>0</v>
      </c>
      <c r="J26" s="266" t="n">
        <f aca="false">+H26+J25</f>
        <v>0</v>
      </c>
      <c r="K26" s="268" t="n">
        <f aca="false">+I26+K25</f>
        <v>0</v>
      </c>
      <c r="L26" s="269" t="n">
        <f aca="false">+J26+L25</f>
        <v>0</v>
      </c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customFormat="false" ht="15.6" hidden="false" customHeight="false" outlineLevel="0" collapsed="false">
      <c r="A27" s="245"/>
      <c r="B27" s="134"/>
      <c r="C27" s="133"/>
      <c r="D27" s="270"/>
      <c r="E27" s="271"/>
      <c r="F27" s="271"/>
      <c r="G27" s="271"/>
      <c r="H27" s="126"/>
      <c r="I27" s="126"/>
      <c r="J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customFormat="false" ht="15.6" hidden="false" customHeight="false" outlineLevel="0" collapsed="false">
      <c r="A28" s="245"/>
      <c r="B28" s="134"/>
      <c r="C28" s="133"/>
      <c r="D28" s="270"/>
      <c r="E28" s="271"/>
      <c r="F28" s="271"/>
      <c r="G28" s="271"/>
      <c r="H28" s="126"/>
      <c r="I28" s="126"/>
      <c r="J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customFormat="false" ht="15.6" hidden="false" customHeight="false" outlineLevel="0" collapsed="false">
      <c r="A29" s="245"/>
      <c r="B29" s="134"/>
      <c r="C29" s="133"/>
      <c r="D29" s="270"/>
      <c r="E29" s="271"/>
      <c r="F29" s="271"/>
      <c r="G29" s="271"/>
      <c r="H29" s="126"/>
      <c r="I29" s="126"/>
      <c r="J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customFormat="false" ht="15.6" hidden="false" customHeight="false" outlineLevel="0" collapsed="false">
      <c r="A30" s="245"/>
      <c r="B30" s="134"/>
      <c r="C30" s="133"/>
      <c r="D30" s="270"/>
      <c r="E30" s="271"/>
      <c r="F30" s="271"/>
      <c r="G30" s="271"/>
      <c r="H30" s="126"/>
      <c r="I30" s="126"/>
      <c r="J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customFormat="false" ht="15.6" hidden="false" customHeight="false" outlineLevel="0" collapsed="false">
      <c r="A31" s="245"/>
      <c r="B31" s="134"/>
      <c r="C31" s="133"/>
      <c r="D31" s="270"/>
      <c r="E31" s="271"/>
      <c r="F31" s="271"/>
      <c r="G31" s="271"/>
      <c r="H31" s="126"/>
      <c r="I31" s="126"/>
      <c r="J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customFormat="false" ht="15.6" hidden="false" customHeight="false" outlineLevel="0" collapsed="false">
      <c r="A32" s="245"/>
      <c r="B32" s="134"/>
      <c r="C32" s="133"/>
      <c r="D32" s="270"/>
      <c r="E32" s="271"/>
      <c r="F32" s="271"/>
      <c r="G32" s="271"/>
      <c r="H32" s="126"/>
      <c r="I32" s="126"/>
      <c r="J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customFormat="false" ht="15.6" hidden="false" customHeight="false" outlineLevel="0" collapsed="false">
      <c r="A33" s="245"/>
      <c r="B33" s="134"/>
      <c r="C33" s="133"/>
      <c r="D33" s="270"/>
      <c r="E33" s="271"/>
      <c r="F33" s="271"/>
      <c r="G33" s="271"/>
      <c r="H33" s="126"/>
      <c r="I33" s="126"/>
      <c r="J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customFormat="false" ht="15.6" hidden="false" customHeight="false" outlineLevel="0" collapsed="false">
      <c r="A34" s="245"/>
      <c r="B34" s="134"/>
      <c r="C34" s="133"/>
      <c r="D34" s="270"/>
      <c r="E34" s="271"/>
      <c r="F34" s="271"/>
      <c r="G34" s="271"/>
      <c r="H34" s="126"/>
      <c r="I34" s="126"/>
      <c r="J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customFormat="false" ht="15.6" hidden="false" customHeight="false" outlineLevel="0" collapsed="false">
      <c r="A35" s="245"/>
      <c r="B35" s="134"/>
      <c r="C35" s="133"/>
      <c r="D35" s="270"/>
      <c r="E35" s="271"/>
      <c r="F35" s="271"/>
      <c r="G35" s="271"/>
      <c r="H35" s="126"/>
      <c r="I35" s="126"/>
      <c r="J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customFormat="false" ht="15.6" hidden="false" customHeight="false" outlineLevel="0" collapsed="false">
      <c r="A36" s="245"/>
      <c r="B36" s="134"/>
      <c r="C36" s="133"/>
      <c r="D36" s="270"/>
      <c r="E36" s="271"/>
      <c r="F36" s="271"/>
      <c r="G36" s="271"/>
      <c r="H36" s="126"/>
      <c r="I36" s="126"/>
      <c r="J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customFormat="false" ht="15.6" hidden="false" customHeight="false" outlineLevel="0" collapsed="false">
      <c r="A37" s="245"/>
      <c r="B37" s="134"/>
      <c r="C37" s="133"/>
      <c r="D37" s="270"/>
      <c r="E37" s="271"/>
      <c r="F37" s="271"/>
      <c r="G37" s="271"/>
      <c r="H37" s="126"/>
      <c r="I37" s="126"/>
      <c r="J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customFormat="false" ht="15.6" hidden="false" customHeight="false" outlineLevel="0" collapsed="false">
      <c r="A38" s="245"/>
      <c r="B38" s="134"/>
      <c r="C38" s="133"/>
      <c r="D38" s="270"/>
      <c r="E38" s="271"/>
      <c r="F38" s="271"/>
      <c r="G38" s="271"/>
      <c r="H38" s="126"/>
      <c r="I38" s="126"/>
      <c r="J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customFormat="false" ht="15.6" hidden="false" customHeight="false" outlineLevel="0" collapsed="false">
      <c r="A39" s="245"/>
      <c r="B39" s="134"/>
      <c r="C39" s="133"/>
      <c r="D39" s="270"/>
      <c r="E39" s="271"/>
      <c r="F39" s="271"/>
      <c r="G39" s="271"/>
      <c r="H39" s="126"/>
      <c r="I39" s="126"/>
      <c r="J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customFormat="false" ht="15.6" hidden="false" customHeight="false" outlineLevel="0" collapsed="false">
      <c r="A40" s="245"/>
      <c r="B40" s="134"/>
      <c r="C40" s="133"/>
      <c r="D40" s="270"/>
      <c r="E40" s="271"/>
      <c r="F40" s="271"/>
      <c r="G40" s="271"/>
      <c r="H40" s="126"/>
      <c r="I40" s="126"/>
      <c r="J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customFormat="false" ht="15.6" hidden="false" customHeight="false" outlineLevel="0" collapsed="false">
      <c r="A41" s="245"/>
      <c r="B41" s="134"/>
      <c r="C41" s="133"/>
      <c r="D41" s="270"/>
      <c r="E41" s="271"/>
      <c r="F41" s="271"/>
      <c r="G41" s="271"/>
      <c r="H41" s="126"/>
      <c r="I41" s="126"/>
      <c r="J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</row>
    <row r="42" customFormat="false" ht="15.6" hidden="false" customHeight="false" outlineLevel="0" collapsed="false">
      <c r="A42" s="245"/>
      <c r="B42" s="134"/>
      <c r="C42" s="133"/>
      <c r="D42" s="270"/>
      <c r="E42" s="271"/>
      <c r="F42" s="271"/>
      <c r="G42" s="271"/>
      <c r="H42" s="126"/>
      <c r="I42" s="126"/>
      <c r="J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</row>
    <row r="43" customFormat="false" ht="15.6" hidden="false" customHeight="false" outlineLevel="0" collapsed="false">
      <c r="A43" s="245"/>
      <c r="B43" s="134"/>
      <c r="C43" s="133"/>
      <c r="D43" s="270"/>
      <c r="E43" s="271"/>
      <c r="F43" s="271"/>
      <c r="G43" s="271"/>
      <c r="H43" s="126"/>
      <c r="I43" s="126"/>
      <c r="J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  <row r="44" customFormat="false" ht="15.6" hidden="false" customHeight="false" outlineLevel="0" collapsed="false">
      <c r="A44" s="245"/>
      <c r="B44" s="134"/>
      <c r="C44" s="133"/>
      <c r="D44" s="270"/>
      <c r="E44" s="271"/>
      <c r="F44" s="271"/>
      <c r="G44" s="271"/>
      <c r="H44" s="126"/>
      <c r="I44" s="126"/>
      <c r="J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customFormat="false" ht="15.6" hidden="false" customHeight="false" outlineLevel="0" collapsed="false">
      <c r="A45" s="245"/>
      <c r="B45" s="134"/>
      <c r="C45" s="133"/>
      <c r="D45" s="270"/>
      <c r="E45" s="271"/>
      <c r="F45" s="271"/>
      <c r="G45" s="271"/>
      <c r="H45" s="126"/>
      <c r="I45" s="126"/>
      <c r="J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customFormat="false" ht="15.6" hidden="false" customHeight="false" outlineLevel="0" collapsed="false">
      <c r="A46" s="245"/>
      <c r="B46" s="134"/>
      <c r="C46" s="133"/>
      <c r="D46" s="270"/>
      <c r="E46" s="271"/>
      <c r="F46" s="271"/>
      <c r="G46" s="271"/>
      <c r="H46" s="126"/>
      <c r="I46" s="126"/>
      <c r="J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customFormat="false" ht="15.6" hidden="false" customHeight="false" outlineLevel="0" collapsed="false">
      <c r="A47" s="245"/>
      <c r="B47" s="134"/>
      <c r="C47" s="133"/>
      <c r="D47" s="270"/>
      <c r="E47" s="271"/>
      <c r="F47" s="271"/>
      <c r="G47" s="271"/>
      <c r="H47" s="126"/>
      <c r="I47" s="126"/>
      <c r="J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</row>
    <row r="48" customFormat="false" ht="15.6" hidden="false" customHeight="false" outlineLevel="0" collapsed="false">
      <c r="A48" s="245"/>
      <c r="B48" s="134"/>
      <c r="C48" s="133"/>
      <c r="D48" s="270"/>
      <c r="E48" s="271"/>
      <c r="F48" s="271"/>
      <c r="G48" s="271"/>
      <c r="H48" s="126"/>
      <c r="I48" s="126"/>
      <c r="J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</row>
    <row r="49" customFormat="false" ht="15.6" hidden="false" customHeight="false" outlineLevel="0" collapsed="false">
      <c r="A49" s="245"/>
      <c r="B49" s="134"/>
      <c r="C49" s="133"/>
      <c r="D49" s="270"/>
      <c r="E49" s="271"/>
      <c r="F49" s="271"/>
      <c r="G49" s="271"/>
      <c r="H49" s="126"/>
      <c r="I49" s="126"/>
      <c r="J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</row>
    <row r="50" customFormat="false" ht="15.6" hidden="false" customHeight="false" outlineLevel="0" collapsed="false">
      <c r="A50" s="245"/>
      <c r="B50" s="134"/>
      <c r="C50" s="133"/>
      <c r="D50" s="270"/>
      <c r="E50" s="271"/>
      <c r="F50" s="271"/>
      <c r="G50" s="271"/>
      <c r="H50" s="126"/>
      <c r="I50" s="126"/>
      <c r="J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</row>
    <row r="51" customFormat="false" ht="15.6" hidden="false" customHeight="false" outlineLevel="0" collapsed="false">
      <c r="A51" s="245"/>
      <c r="B51" s="134"/>
      <c r="C51" s="133"/>
      <c r="D51" s="270"/>
      <c r="E51" s="271"/>
      <c r="F51" s="271"/>
      <c r="G51" s="271"/>
      <c r="H51" s="126"/>
      <c r="I51" s="126"/>
      <c r="J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</row>
    <row r="52" customFormat="false" ht="15.6" hidden="false" customHeight="false" outlineLevel="0" collapsed="false">
      <c r="A52" s="245"/>
      <c r="B52" s="134"/>
      <c r="C52" s="133"/>
      <c r="D52" s="270"/>
      <c r="E52" s="271"/>
      <c r="F52" s="271"/>
      <c r="G52" s="271"/>
      <c r="H52" s="126"/>
      <c r="I52" s="126"/>
      <c r="J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</row>
    <row r="53" customFormat="false" ht="15.6" hidden="false" customHeight="false" outlineLevel="0" collapsed="false">
      <c r="A53" s="245"/>
      <c r="B53" s="134"/>
      <c r="C53" s="133"/>
      <c r="D53" s="270"/>
      <c r="E53" s="271"/>
      <c r="F53" s="271"/>
      <c r="G53" s="271"/>
      <c r="H53" s="126"/>
      <c r="I53" s="126"/>
      <c r="J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</row>
    <row r="54" customFormat="false" ht="15.6" hidden="false" customHeight="false" outlineLevel="0" collapsed="false">
      <c r="A54" s="245"/>
      <c r="B54" s="134"/>
      <c r="C54" s="133"/>
      <c r="D54" s="270"/>
      <c r="E54" s="271"/>
      <c r="F54" s="271"/>
      <c r="G54" s="271"/>
      <c r="H54" s="126"/>
      <c r="I54" s="126"/>
      <c r="J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</row>
    <row r="55" customFormat="false" ht="15.6" hidden="false" customHeight="false" outlineLevel="0" collapsed="false">
      <c r="A55" s="245"/>
      <c r="B55" s="134"/>
      <c r="C55" s="133"/>
      <c r="D55" s="270"/>
      <c r="E55" s="271"/>
      <c r="F55" s="271"/>
      <c r="G55" s="271"/>
      <c r="H55" s="126"/>
      <c r="I55" s="126"/>
      <c r="J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</row>
    <row r="56" customFormat="false" ht="15.6" hidden="false" customHeight="false" outlineLevel="0" collapsed="false">
      <c r="A56" s="245"/>
      <c r="B56" s="134"/>
      <c r="C56" s="133"/>
      <c r="D56" s="270"/>
      <c r="E56" s="271"/>
      <c r="F56" s="271"/>
      <c r="G56" s="271"/>
      <c r="H56" s="126"/>
      <c r="I56" s="126"/>
      <c r="J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</row>
    <row r="57" customFormat="false" ht="15.6" hidden="false" customHeight="false" outlineLevel="0" collapsed="false">
      <c r="A57" s="245"/>
      <c r="B57" s="134"/>
      <c r="C57" s="133"/>
      <c r="D57" s="270"/>
      <c r="E57" s="271"/>
      <c r="F57" s="271"/>
      <c r="G57" s="271"/>
      <c r="H57" s="126"/>
      <c r="I57" s="126"/>
      <c r="J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</row>
    <row r="58" customFormat="false" ht="15.6" hidden="false" customHeight="false" outlineLevel="0" collapsed="false">
      <c r="A58" s="245"/>
      <c r="B58" s="134"/>
      <c r="C58" s="133"/>
      <c r="D58" s="270"/>
      <c r="E58" s="271"/>
      <c r="F58" s="271"/>
      <c r="G58" s="271"/>
      <c r="H58" s="126"/>
      <c r="I58" s="126"/>
      <c r="J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</row>
    <row r="59" customFormat="false" ht="15.6" hidden="false" customHeight="false" outlineLevel="0" collapsed="false">
      <c r="A59" s="245"/>
      <c r="B59" s="134"/>
      <c r="C59" s="133"/>
      <c r="D59" s="270"/>
      <c r="E59" s="271"/>
      <c r="F59" s="271"/>
      <c r="G59" s="271"/>
      <c r="H59" s="126"/>
      <c r="I59" s="126"/>
      <c r="J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</row>
    <row r="60" customFormat="false" ht="15.6" hidden="false" customHeight="false" outlineLevel="0" collapsed="false">
      <c r="A60" s="245"/>
      <c r="B60" s="134"/>
      <c r="C60" s="133"/>
      <c r="D60" s="270"/>
      <c r="E60" s="271"/>
      <c r="F60" s="271"/>
      <c r="G60" s="271"/>
      <c r="H60" s="126"/>
      <c r="I60" s="126"/>
      <c r="J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</row>
    <row r="61" customFormat="false" ht="15.6" hidden="false" customHeight="false" outlineLevel="0" collapsed="false">
      <c r="A61" s="245"/>
      <c r="B61" s="134"/>
      <c r="C61" s="133"/>
      <c r="D61" s="270"/>
      <c r="E61" s="271"/>
      <c r="F61" s="271"/>
      <c r="G61" s="271"/>
      <c r="H61" s="126"/>
      <c r="I61" s="126"/>
      <c r="J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</row>
    <row r="62" customFormat="false" ht="15.6" hidden="false" customHeight="false" outlineLevel="0" collapsed="false">
      <c r="A62" s="245"/>
      <c r="B62" s="134"/>
      <c r="C62" s="126"/>
      <c r="D62" s="271"/>
      <c r="E62" s="271"/>
      <c r="F62" s="271"/>
      <c r="G62" s="271"/>
      <c r="H62" s="126"/>
      <c r="I62" s="126"/>
      <c r="J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</row>
    <row r="63" customFormat="false" ht="15.6" hidden="false" customHeight="false" outlineLevel="0" collapsed="false">
      <c r="A63" s="245"/>
      <c r="B63" s="134"/>
      <c r="C63" s="272"/>
      <c r="D63" s="270"/>
      <c r="E63" s="133"/>
      <c r="F63" s="270"/>
      <c r="G63" s="270"/>
      <c r="H63" s="126"/>
      <c r="I63" s="126"/>
      <c r="J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</row>
    <row r="64" customFormat="false" ht="15.6" hidden="false" customHeight="false" outlineLevel="0" collapsed="false">
      <c r="A64" s="245"/>
      <c r="B64" s="134"/>
      <c r="C64" s="134"/>
      <c r="D64" s="270"/>
      <c r="E64" s="273"/>
      <c r="F64" s="270"/>
      <c r="G64" s="270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</row>
    <row r="65" customFormat="false" ht="15.6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</row>
    <row r="66" customFormat="false" ht="15.6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</row>
    <row r="67" customFormat="false" ht="15.6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</row>
    <row r="68" customFormat="false" ht="15.6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</row>
    <row r="69" customFormat="false" ht="15.6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</row>
    <row r="70" customFormat="false" ht="15.6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</row>
    <row r="71" customFormat="false" ht="15.6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</row>
    <row r="72" customFormat="false" ht="15.6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</row>
    <row r="73" customFormat="false" ht="15.6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</row>
    <row r="74" customFormat="false" ht="15.6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</row>
    <row r="75" customFormat="false" ht="15.6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</row>
    <row r="76" customFormat="false" ht="15.6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</row>
    <row r="77" customFormat="false" ht="15.6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</row>
    <row r="78" customFormat="false" ht="15.6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</row>
    <row r="79" customFormat="false" ht="15.6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</row>
    <row r="80" customFormat="false" ht="15.6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</row>
    <row r="81" customFormat="false" ht="15.6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</row>
    <row r="82" customFormat="false" ht="15.6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</row>
    <row r="83" customFormat="false" ht="15.6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</row>
    <row r="84" customFormat="false" ht="15.6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</row>
    <row r="85" customFormat="false" ht="15.6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</row>
    <row r="86" customFormat="false" ht="15.6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</row>
    <row r="87" customFormat="false" ht="15.6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</row>
    <row r="88" customFormat="false" ht="15.6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</row>
    <row r="89" customFormat="false" ht="15.6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</row>
    <row r="90" customFormat="false" ht="15.6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</row>
    <row r="91" customFormat="false" ht="15.6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</row>
    <row r="92" customFormat="false" ht="15.6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</row>
    <row r="93" customFormat="false" ht="15.6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</row>
    <row r="94" customFormat="false" ht="15.6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</row>
    <row r="95" customFormat="false" ht="15.6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</row>
    <row r="96" customFormat="false" ht="15.6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</row>
    <row r="97" customFormat="false" ht="15.6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</row>
    <row r="98" customFormat="false" ht="15.6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</row>
    <row r="99" customFormat="false" ht="15.6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</row>
    <row r="100" customFormat="false" ht="15.6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</row>
    <row r="101" customFormat="false" ht="15.6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</row>
    <row r="102" customFormat="false" ht="15.6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</row>
    <row r="103" customFormat="false" ht="15.6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</row>
    <row r="104" customFormat="false" ht="15.6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</row>
    <row r="105" customFormat="false" ht="15.6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</row>
    <row r="106" customFormat="false" ht="15.6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</row>
    <row r="107" customFormat="false" ht="15.6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</row>
    <row r="108" customFormat="false" ht="15.6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</row>
    <row r="109" customFormat="false" ht="15.6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</row>
    <row r="110" customFormat="false" ht="15.6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</row>
    <row r="111" customFormat="false" ht="15.6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</row>
    <row r="112" customFormat="false" ht="15.6" hidden="false" customHeight="false" outlineLevel="0" collapsed="false"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</row>
    <row r="113" customFormat="false" ht="15.6" hidden="false" customHeight="false" outlineLevel="0" collapsed="false"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</row>
    <row r="114" customFormat="false" ht="15.6" hidden="false" customHeight="false" outlineLevel="0" collapsed="false"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</row>
    <row r="115" customFormat="false" ht="15.6" hidden="false" customHeight="false" outlineLevel="0" collapsed="false"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</row>
    <row r="116" customFormat="false" ht="15.6" hidden="false" customHeight="false" outlineLevel="0" collapsed="false"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</row>
    <row r="117" customFormat="false" ht="15.6" hidden="false" customHeight="false" outlineLevel="0" collapsed="false"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</row>
    <row r="118" customFormat="false" ht="15.6" hidden="false" customHeight="false" outlineLevel="0" collapsed="false"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</row>
    <row r="119" customFormat="false" ht="15.6" hidden="false" customHeight="false" outlineLevel="0" collapsed="false"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</row>
    <row r="120" customFormat="false" ht="15.6" hidden="false" customHeight="false" outlineLevel="0" collapsed="false"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</row>
    <row r="121" customFormat="false" ht="15.6" hidden="false" customHeight="false" outlineLevel="0" collapsed="false"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</row>
    <row r="122" customFormat="false" ht="15.6" hidden="false" customHeight="false" outlineLevel="0" collapsed="false"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</row>
    <row r="123" customFormat="false" ht="15.6" hidden="false" customHeight="false" outlineLevel="0" collapsed="false"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</row>
    <row r="124" customFormat="false" ht="15.6" hidden="false" customHeight="false" outlineLevel="0" collapsed="false"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</row>
    <row r="125" customFormat="false" ht="15.6" hidden="false" customHeight="false" outlineLevel="0" collapsed="false"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</row>
    <row r="126" customFormat="false" ht="15.6" hidden="false" customHeight="false" outlineLevel="0" collapsed="false"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</row>
    <row r="127" customFormat="false" ht="15.6" hidden="false" customHeight="false" outlineLevel="0" collapsed="false"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</row>
    <row r="128" customFormat="false" ht="15.6" hidden="false" customHeight="false" outlineLevel="0" collapsed="false"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</row>
    <row r="129" customFormat="false" ht="15.6" hidden="false" customHeight="false" outlineLevel="0" collapsed="false"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</row>
    <row r="130" customFormat="false" ht="15.6" hidden="false" customHeight="false" outlineLevel="0" collapsed="false"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</row>
    <row r="131" customFormat="false" ht="15.6" hidden="false" customHeight="false" outlineLevel="0" collapsed="false">
      <c r="D131" s="274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</row>
    <row r="132" customFormat="false" ht="15.6" hidden="false" customHeight="false" outlineLevel="0" collapsed="false"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</row>
    <row r="133" customFormat="false" ht="15.6" hidden="false" customHeight="false" outlineLevel="0" collapsed="false"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</row>
    <row r="134" customFormat="false" ht="15.6" hidden="false" customHeight="false" outlineLevel="0" collapsed="false"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</row>
    <row r="135" customFormat="false" ht="15.6" hidden="false" customHeight="false" outlineLevel="0" collapsed="false"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</row>
    <row r="136" customFormat="false" ht="15.6" hidden="false" customHeight="false" outlineLevel="0" collapsed="false"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</row>
    <row r="137" customFormat="false" ht="15.6" hidden="false" customHeight="false" outlineLevel="0" collapsed="false"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</row>
    <row r="138" customFormat="false" ht="15.6" hidden="false" customHeight="false" outlineLevel="0" collapsed="false"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</row>
    <row r="139" customFormat="false" ht="15.6" hidden="false" customHeight="false" outlineLevel="0" collapsed="false"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</row>
    <row r="140" customFormat="false" ht="15.6" hidden="false" customHeight="false" outlineLevel="0" collapsed="false"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</row>
    <row r="141" customFormat="false" ht="15.6" hidden="false" customHeight="false" outlineLevel="0" collapsed="false"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</row>
    <row r="142" customFormat="false" ht="15.6" hidden="false" customHeight="false" outlineLevel="0" collapsed="false"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</row>
    <row r="143" customFormat="false" ht="15.6" hidden="false" customHeight="false" outlineLevel="0" collapsed="false"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</row>
    <row r="144" customFormat="false" ht="15.6" hidden="false" customHeight="false" outlineLevel="0" collapsed="false"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</row>
    <row r="145" customFormat="false" ht="15.6" hidden="false" customHeight="false" outlineLevel="0" collapsed="false">
      <c r="A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</row>
    <row r="146" customFormat="false" ht="15.6" hidden="false" customHeight="false" outlineLevel="0" collapsed="false">
      <c r="A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</row>
    <row r="147" customFormat="false" ht="15.6" hidden="false" customHeight="false" outlineLevel="0" collapsed="false">
      <c r="A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</row>
    <row r="148" customFormat="false" ht="15.6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</row>
    <row r="149" customFormat="false" ht="15.6" hidden="false" customHeight="false" outlineLevel="0" collapsed="false">
      <c r="A149" s="126"/>
      <c r="B149" s="275"/>
      <c r="C149" s="275"/>
      <c r="D149" s="275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</row>
    <row r="150" customFormat="false" ht="15.6" hidden="false" customHeight="false" outlineLevel="0" collapsed="false">
      <c r="A150" s="208"/>
      <c r="B150" s="271"/>
      <c r="C150" s="276"/>
      <c r="D150" s="276"/>
      <c r="E150" s="277"/>
      <c r="F150" s="277"/>
      <c r="G150" s="277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</row>
    <row r="151" customFormat="false" ht="15.6" hidden="false" customHeight="false" outlineLevel="0" collapsed="false">
      <c r="A151" s="278"/>
      <c r="B151" s="278"/>
      <c r="C151" s="278"/>
      <c r="D151" s="277"/>
      <c r="E151" s="277"/>
      <c r="F151" s="277"/>
      <c r="G151" s="277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</row>
    <row r="152" customFormat="false" ht="15.6" hidden="false" customHeight="false" outlineLevel="0" collapsed="false">
      <c r="A152" s="208"/>
      <c r="B152" s="278"/>
      <c r="C152" s="278"/>
      <c r="D152" s="279"/>
      <c r="E152" s="280"/>
      <c r="F152" s="280"/>
      <c r="G152" s="280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</row>
    <row r="153" customFormat="false" ht="15.6" hidden="false" customHeight="false" outlineLevel="0" collapsed="false">
      <c r="A153" s="208"/>
      <c r="B153" s="278"/>
      <c r="C153" s="278"/>
      <c r="D153" s="280"/>
      <c r="E153" s="278"/>
      <c r="F153" s="278"/>
      <c r="G153" s="278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</row>
    <row r="154" customFormat="false" ht="15.6" hidden="false" customHeight="false" outlineLevel="0" collapsed="false">
      <c r="A154" s="278"/>
      <c r="B154" s="278"/>
      <c r="C154" s="278"/>
      <c r="D154" s="278"/>
      <c r="E154" s="278"/>
      <c r="F154" s="278"/>
      <c r="G154" s="278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</row>
  </sheetData>
  <mergeCells count="5">
    <mergeCell ref="A1:L1"/>
    <mergeCell ref="A2:L2"/>
    <mergeCell ref="A3:L3"/>
    <mergeCell ref="A8:L8"/>
    <mergeCell ref="E11:L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24" colorId="64" zoomScale="70" zoomScaleNormal="100" zoomScalePageLayoutView="70" workbookViewId="0">
      <selection pane="topLeft" activeCell="E18" activeCellId="0" sqref="E18"/>
    </sheetView>
  </sheetViews>
  <sheetFormatPr defaultColWidth="8.875" defaultRowHeight="13.8" zeroHeight="false" outlineLevelRow="0" outlineLevelCol="0"/>
  <cols>
    <col collapsed="false" customWidth="true" hidden="false" outlineLevel="0" max="1" min="1" style="281" width="10.99"/>
    <col collapsed="false" customWidth="true" hidden="false" outlineLevel="0" max="2" min="2" style="281" width="48.87"/>
    <col collapsed="false" customWidth="true" hidden="false" outlineLevel="0" max="3" min="3" style="281" width="10.66"/>
    <col collapsed="false" customWidth="true" hidden="false" outlineLevel="0" max="4" min="4" style="281" width="13.87"/>
    <col collapsed="false" customWidth="true" hidden="false" outlineLevel="0" max="5" min="5" style="281" width="20.55"/>
    <col collapsed="false" customWidth="true" hidden="false" outlineLevel="0" max="6" min="6" style="282" width="16.43"/>
    <col collapsed="false" customWidth="true" hidden="false" outlineLevel="0" max="7" min="7" style="281" width="18.66"/>
    <col collapsed="false" customWidth="true" hidden="false" outlineLevel="0" max="8" min="8" style="281" width="15.99"/>
    <col collapsed="false" customWidth="true" hidden="false" outlineLevel="0" max="9" min="9" style="281" width="16.66"/>
    <col collapsed="false" customWidth="true" hidden="false" outlineLevel="0" max="10" min="10" style="281" width="18.99"/>
    <col collapsed="false" customWidth="true" hidden="false" outlineLevel="0" max="11" min="11" style="281" width="21.32"/>
    <col collapsed="false" customWidth="true" hidden="false" outlineLevel="0" max="12" min="12" style="281" width="18.1"/>
    <col collapsed="false" customWidth="true" hidden="false" outlineLevel="0" max="13" min="13" style="281" width="51.32"/>
    <col collapsed="false" customWidth="false" hidden="false" outlineLevel="0" max="248" min="14" style="281" width="8.87"/>
    <col collapsed="false" customWidth="false" hidden="false" outlineLevel="0" max="257" min="249" style="283" width="8.87"/>
  </cols>
  <sheetData>
    <row r="1" customFormat="false" ht="13.8" hidden="false" customHeight="false" outlineLevel="0" collapsed="false">
      <c r="C1" s="284" t="s">
        <v>0</v>
      </c>
      <c r="D1" s="284"/>
      <c r="E1" s="284"/>
      <c r="F1" s="284"/>
      <c r="G1" s="284"/>
      <c r="H1" s="284"/>
      <c r="I1" s="284"/>
    </row>
    <row r="2" customFormat="false" ht="13.8" hidden="false" customHeight="false" outlineLevel="0" collapsed="false">
      <c r="B2" s="285"/>
      <c r="C2" s="284" t="s">
        <v>1</v>
      </c>
      <c r="D2" s="284"/>
      <c r="E2" s="284"/>
      <c r="F2" s="284"/>
      <c r="G2" s="284"/>
      <c r="H2" s="284"/>
      <c r="I2" s="284"/>
    </row>
    <row r="3" customFormat="false" ht="13.8" hidden="false" customHeight="false" outlineLevel="0" collapsed="false">
      <c r="B3" s="285"/>
      <c r="C3" s="284" t="s">
        <v>2</v>
      </c>
      <c r="D3" s="284"/>
      <c r="E3" s="284"/>
      <c r="F3" s="284"/>
      <c r="G3" s="284"/>
      <c r="H3" s="284"/>
      <c r="I3" s="284"/>
    </row>
    <row r="4" customFormat="false" ht="13.8" hidden="false" customHeight="false" outlineLevel="0" collapsed="false">
      <c r="B4" s="285"/>
      <c r="C4" s="284" t="s">
        <v>183</v>
      </c>
      <c r="D4" s="284"/>
      <c r="E4" s="284"/>
      <c r="F4" s="284"/>
      <c r="G4" s="284"/>
      <c r="H4" s="284"/>
      <c r="I4" s="284"/>
    </row>
    <row r="5" customFormat="false" ht="13.8" hidden="false" customHeight="false" outlineLevel="0" collapsed="false">
      <c r="B5" s="285"/>
      <c r="C5" s="286"/>
      <c r="D5" s="286"/>
      <c r="E5" s="286"/>
      <c r="F5" s="286"/>
      <c r="G5" s="286"/>
      <c r="H5" s="286"/>
      <c r="I5" s="286"/>
    </row>
    <row r="6" customFormat="false" ht="16.2" hidden="false" customHeight="false" outlineLevel="0" collapsed="false">
      <c r="A6" s="287" t="s">
        <v>184</v>
      </c>
      <c r="B6" s="288"/>
      <c r="C6" s="288"/>
      <c r="D6" s="288"/>
      <c r="E6" s="288"/>
      <c r="F6" s="288"/>
      <c r="G6" s="288"/>
      <c r="H6" s="289"/>
      <c r="I6" s="289"/>
    </row>
    <row r="7" customFormat="false" ht="15.6" hidden="false" customHeight="false" outlineLevel="0" collapsed="false">
      <c r="A7" s="290" t="s">
        <v>185</v>
      </c>
      <c r="B7" s="291"/>
      <c r="F7" s="281"/>
      <c r="H7" s="292"/>
      <c r="I7" s="293"/>
      <c r="J7" s="294" t="s">
        <v>186</v>
      </c>
      <c r="K7" s="294" t="s">
        <v>187</v>
      </c>
      <c r="L7" s="292"/>
      <c r="M7" s="295"/>
    </row>
    <row r="8" customFormat="false" ht="15.6" hidden="false" customHeight="false" outlineLevel="0" collapsed="false">
      <c r="A8" s="290" t="s">
        <v>188</v>
      </c>
      <c r="B8" s="291"/>
      <c r="F8" s="281"/>
      <c r="I8" s="296"/>
      <c r="J8" s="297" t="s">
        <v>189</v>
      </c>
      <c r="K8" s="298" t="n">
        <f aca="false">'Comp. B.D.I.'!F33/100</f>
        <v>0.207335286915908</v>
      </c>
      <c r="L8" s="298" t="s">
        <v>190</v>
      </c>
    </row>
    <row r="9" customFormat="false" ht="13.8" hidden="false" customHeight="false" outlineLevel="0" collapsed="false">
      <c r="A9" s="299"/>
      <c r="B9" s="299"/>
      <c r="C9" s="300"/>
      <c r="D9" s="300"/>
      <c r="E9" s="300"/>
      <c r="F9" s="300"/>
      <c r="G9" s="301"/>
      <c r="H9" s="299"/>
      <c r="I9" s="299"/>
      <c r="J9" s="302" t="s">
        <v>191</v>
      </c>
      <c r="K9" s="303"/>
      <c r="L9" s="304"/>
      <c r="M9" s="300"/>
    </row>
    <row r="10" customFormat="false" ht="13.8" hidden="false" customHeight="false" outlineLevel="0" collapsed="false">
      <c r="A10" s="305"/>
      <c r="B10" s="305"/>
      <c r="C10" s="306"/>
      <c r="D10" s="306"/>
      <c r="E10" s="307"/>
      <c r="F10" s="308"/>
      <c r="G10" s="309"/>
      <c r="H10" s="310"/>
      <c r="I10" s="310"/>
    </row>
    <row r="11" customFormat="false" ht="14.4" hidden="false" customHeight="false" outlineLevel="0" collapsed="false">
      <c r="A11" s="305"/>
      <c r="B11" s="305"/>
      <c r="C11" s="306"/>
      <c r="D11" s="306"/>
      <c r="E11" s="307"/>
      <c r="F11" s="308"/>
      <c r="G11" s="309"/>
      <c r="H11" s="310"/>
      <c r="I11" s="310"/>
    </row>
    <row r="12" customFormat="false" ht="24" hidden="false" customHeight="false" outlineLevel="0" collapsed="false">
      <c r="A12" s="311" t="s">
        <v>19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</row>
    <row r="13" customFormat="false" ht="24" hidden="false" customHeight="false" outlineLevel="0" collapsed="false">
      <c r="A13" s="311" t="s">
        <v>193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70.5" hidden="false" customHeight="true" outlineLevel="0" collapsed="false">
      <c r="A14" s="312" t="s">
        <v>194</v>
      </c>
      <c r="B14" s="312" t="s">
        <v>195</v>
      </c>
      <c r="C14" s="312" t="s">
        <v>196</v>
      </c>
      <c r="D14" s="312" t="s">
        <v>197</v>
      </c>
      <c r="E14" s="312" t="s">
        <v>198</v>
      </c>
      <c r="F14" s="312" t="s">
        <v>199</v>
      </c>
      <c r="G14" s="312" t="s">
        <v>200</v>
      </c>
      <c r="H14" s="312" t="s">
        <v>201</v>
      </c>
      <c r="I14" s="312" t="s">
        <v>202</v>
      </c>
      <c r="J14" s="312" t="s">
        <v>203</v>
      </c>
      <c r="K14" s="312" t="s">
        <v>204</v>
      </c>
      <c r="L14" s="312" t="s">
        <v>205</v>
      </c>
      <c r="M14" s="312" t="s">
        <v>195</v>
      </c>
    </row>
    <row r="15" s="281" customFormat="true" ht="28.8" hidden="false" customHeight="false" outlineLevel="0" collapsed="false">
      <c r="A15" s="313" t="s">
        <v>206</v>
      </c>
      <c r="B15" s="314" t="s">
        <v>207</v>
      </c>
      <c r="C15" s="313" t="s">
        <v>208</v>
      </c>
      <c r="D15" s="313" t="s">
        <v>209</v>
      </c>
      <c r="E15" s="315" t="n">
        <v>200</v>
      </c>
      <c r="F15" s="315" t="n">
        <v>60</v>
      </c>
      <c r="G15" s="315" t="n">
        <f aca="false">ROUND(E15/F15,2)</f>
        <v>3.33</v>
      </c>
      <c r="H15" s="315" t="n">
        <v>1</v>
      </c>
      <c r="I15" s="315" t="n">
        <v>1</v>
      </c>
      <c r="J15" s="315" t="n">
        <f aca="false">ROUND(G15*H15,2)</f>
        <v>3.33</v>
      </c>
      <c r="K15" s="316" t="n">
        <v>235.2936</v>
      </c>
      <c r="L15" s="315" t="n">
        <f aca="false">ROUND(J15*K15,2)</f>
        <v>783.53</v>
      </c>
      <c r="M15" s="313" t="s">
        <v>210</v>
      </c>
    </row>
    <row r="16" s="281" customFormat="true" ht="28.8" hidden="false" customHeight="false" outlineLevel="0" collapsed="false">
      <c r="A16" s="313" t="s">
        <v>211</v>
      </c>
      <c r="B16" s="314" t="s">
        <v>212</v>
      </c>
      <c r="C16" s="313" t="s">
        <v>208</v>
      </c>
      <c r="D16" s="313" t="s">
        <v>209</v>
      </c>
      <c r="E16" s="315" t="n">
        <f aca="false">$E$15</f>
        <v>200</v>
      </c>
      <c r="F16" s="315" t="n">
        <v>60</v>
      </c>
      <c r="G16" s="315" t="n">
        <f aca="false">ROUND(E16/F16,2)</f>
        <v>3.33</v>
      </c>
      <c r="H16" s="315" t="n">
        <v>0.5</v>
      </c>
      <c r="I16" s="315" t="n">
        <v>1</v>
      </c>
      <c r="J16" s="315" t="n">
        <f aca="false">ROUND(G16*H16,2)</f>
        <v>1.67</v>
      </c>
      <c r="K16" s="316" t="n">
        <f aca="false">$K$15</f>
        <v>235.2936</v>
      </c>
      <c r="L16" s="315" t="n">
        <f aca="false">ROUND(J16*K16,2)</f>
        <v>392.94</v>
      </c>
      <c r="M16" s="313" t="s">
        <v>210</v>
      </c>
    </row>
    <row r="17" s="281" customFormat="true" ht="28.8" hidden="false" customHeight="false" outlineLevel="0" collapsed="false">
      <c r="A17" s="313" t="s">
        <v>213</v>
      </c>
      <c r="B17" s="314" t="s">
        <v>214</v>
      </c>
      <c r="C17" s="313" t="s">
        <v>208</v>
      </c>
      <c r="D17" s="313" t="s">
        <v>209</v>
      </c>
      <c r="E17" s="315" t="n">
        <f aca="false">$E$15</f>
        <v>200</v>
      </c>
      <c r="F17" s="315" t="n">
        <v>60</v>
      </c>
      <c r="G17" s="315" t="n">
        <f aca="false">ROUND(E17/F17,2)</f>
        <v>3.33</v>
      </c>
      <c r="H17" s="315" t="n">
        <v>0.5</v>
      </c>
      <c r="I17" s="315" t="n">
        <v>1</v>
      </c>
      <c r="J17" s="315" t="n">
        <f aca="false">ROUND(G17*H17,2)</f>
        <v>1.67</v>
      </c>
      <c r="K17" s="316" t="n">
        <f aca="false">$K$15</f>
        <v>235.2936</v>
      </c>
      <c r="L17" s="315" t="n">
        <f aca="false">ROUND(J17*K17,2)</f>
        <v>392.94</v>
      </c>
      <c r="M17" s="313" t="s">
        <v>210</v>
      </c>
    </row>
    <row r="18" s="281" customFormat="true" ht="28.8" hidden="false" customHeight="false" outlineLevel="0" collapsed="false">
      <c r="A18" s="313" t="s">
        <v>215</v>
      </c>
      <c r="B18" s="314" t="s">
        <v>216</v>
      </c>
      <c r="C18" s="313" t="s">
        <v>208</v>
      </c>
      <c r="D18" s="313" t="s">
        <v>209</v>
      </c>
      <c r="E18" s="315" t="n">
        <f aca="false">$E$15</f>
        <v>200</v>
      </c>
      <c r="F18" s="315" t="n">
        <v>60</v>
      </c>
      <c r="G18" s="315" t="n">
        <f aca="false">ROUND(E18/F18,2)</f>
        <v>3.33</v>
      </c>
      <c r="H18" s="315" t="n">
        <v>1</v>
      </c>
      <c r="I18" s="315" t="n">
        <v>1</v>
      </c>
      <c r="J18" s="315" t="n">
        <f aca="false">ROUND(G18*H18,2)</f>
        <v>3.33</v>
      </c>
      <c r="K18" s="316" t="n">
        <f aca="false">$K$15</f>
        <v>235.2936</v>
      </c>
      <c r="L18" s="315" t="n">
        <f aca="false">ROUND(J18*K18,2)</f>
        <v>783.53</v>
      </c>
      <c r="M18" s="313" t="s">
        <v>210</v>
      </c>
    </row>
    <row r="19" s="281" customFormat="true" ht="28.8" hidden="false" customHeight="false" outlineLevel="0" collapsed="false">
      <c r="A19" s="313" t="s">
        <v>217</v>
      </c>
      <c r="B19" s="314" t="s">
        <v>218</v>
      </c>
      <c r="C19" s="313" t="s">
        <v>208</v>
      </c>
      <c r="D19" s="313" t="s">
        <v>209</v>
      </c>
      <c r="E19" s="315" t="n">
        <f aca="false">$E$15</f>
        <v>200</v>
      </c>
      <c r="F19" s="315" t="n">
        <v>60</v>
      </c>
      <c r="G19" s="315" t="n">
        <f aca="false">ROUND(E19/F19,2)</f>
        <v>3.33</v>
      </c>
      <c r="H19" s="315" t="n">
        <v>1</v>
      </c>
      <c r="I19" s="315" t="n">
        <v>1</v>
      </c>
      <c r="J19" s="315" t="n">
        <f aca="false">ROUND(G19*H19,2)</f>
        <v>3.33</v>
      </c>
      <c r="K19" s="316" t="n">
        <f aca="false">$K$15</f>
        <v>235.2936</v>
      </c>
      <c r="L19" s="315" t="n">
        <f aca="false">ROUND(J19*K19,2)</f>
        <v>783.53</v>
      </c>
      <c r="M19" s="313" t="s">
        <v>210</v>
      </c>
    </row>
    <row r="20" s="281" customFormat="true" ht="28.8" hidden="false" customHeight="false" outlineLevel="0" collapsed="false">
      <c r="A20" s="313" t="s">
        <v>219</v>
      </c>
      <c r="B20" s="314" t="s">
        <v>220</v>
      </c>
      <c r="C20" s="313" t="s">
        <v>208</v>
      </c>
      <c r="D20" s="313" t="s">
        <v>209</v>
      </c>
      <c r="E20" s="315" t="n">
        <f aca="false">$E$15</f>
        <v>200</v>
      </c>
      <c r="F20" s="315" t="n">
        <v>60</v>
      </c>
      <c r="G20" s="315" t="n">
        <f aca="false">ROUND(E20/F20,2)</f>
        <v>3.33</v>
      </c>
      <c r="H20" s="315" t="n">
        <v>0.5</v>
      </c>
      <c r="I20" s="315" t="n">
        <v>1</v>
      </c>
      <c r="J20" s="315" t="n">
        <f aca="false">ROUND(G20*H20,2)</f>
        <v>1.67</v>
      </c>
      <c r="K20" s="316" t="n">
        <f aca="false">$K$15</f>
        <v>235.2936</v>
      </c>
      <c r="L20" s="315" t="n">
        <f aca="false">ROUND(J20*K20,2)</f>
        <v>392.94</v>
      </c>
      <c r="M20" s="313" t="s">
        <v>210</v>
      </c>
    </row>
    <row r="21" s="281" customFormat="true" ht="28.8" hidden="false" customHeight="false" outlineLevel="0" collapsed="false">
      <c r="A21" s="313" t="s">
        <v>221</v>
      </c>
      <c r="B21" s="314" t="s">
        <v>222</v>
      </c>
      <c r="C21" s="313" t="s">
        <v>208</v>
      </c>
      <c r="D21" s="313" t="s">
        <v>209</v>
      </c>
      <c r="E21" s="315" t="n">
        <f aca="false">$E$15</f>
        <v>200</v>
      </c>
      <c r="F21" s="315" t="n">
        <v>60</v>
      </c>
      <c r="G21" s="315" t="n">
        <f aca="false">ROUND(E21/F21,2)</f>
        <v>3.33</v>
      </c>
      <c r="H21" s="315" t="n">
        <v>1</v>
      </c>
      <c r="I21" s="315" t="n">
        <v>1</v>
      </c>
      <c r="J21" s="315" t="n">
        <f aca="false">ROUND(G21*H21,2)</f>
        <v>3.33</v>
      </c>
      <c r="K21" s="316" t="n">
        <f aca="false">$K$15</f>
        <v>235.2936</v>
      </c>
      <c r="L21" s="315" t="n">
        <f aca="false">ROUND(J21*K21,2)</f>
        <v>783.53</v>
      </c>
      <c r="M21" s="313" t="s">
        <v>210</v>
      </c>
    </row>
    <row r="22" s="281" customFormat="true" ht="18" hidden="false" customHeight="false" outlineLevel="0" collapsed="false">
      <c r="A22" s="317" t="s">
        <v>223</v>
      </c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8" t="n">
        <f aca="false">SUM(L15:L21)</f>
        <v>4312.94</v>
      </c>
      <c r="M22" s="319" t="s">
        <v>224</v>
      </c>
    </row>
    <row r="23" s="281" customFormat="true" ht="14.4" hidden="false" customHeight="false" outlineLevel="0" collapsed="false">
      <c r="F23" s="282"/>
    </row>
    <row r="24" s="281" customFormat="true" ht="24" hidden="false" customHeight="false" outlineLevel="0" collapsed="false">
      <c r="A24" s="311" t="s">
        <v>225</v>
      </c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</row>
    <row r="25" s="281" customFormat="true" ht="70.5" hidden="false" customHeight="true" outlineLevel="0" collapsed="false">
      <c r="A25" s="312" t="s">
        <v>194</v>
      </c>
      <c r="B25" s="312" t="s">
        <v>195</v>
      </c>
      <c r="C25" s="312" t="s">
        <v>196</v>
      </c>
      <c r="D25" s="312" t="s">
        <v>197</v>
      </c>
      <c r="E25" s="312" t="s">
        <v>198</v>
      </c>
      <c r="F25" s="312" t="s">
        <v>199</v>
      </c>
      <c r="G25" s="312" t="s">
        <v>200</v>
      </c>
      <c r="H25" s="312" t="s">
        <v>201</v>
      </c>
      <c r="I25" s="312" t="s">
        <v>202</v>
      </c>
      <c r="J25" s="312" t="s">
        <v>203</v>
      </c>
      <c r="K25" s="312" t="s">
        <v>204</v>
      </c>
      <c r="L25" s="312" t="s">
        <v>205</v>
      </c>
      <c r="M25" s="312" t="s">
        <v>195</v>
      </c>
    </row>
    <row r="26" s="281" customFormat="true" ht="28.8" hidden="false" customHeight="false" outlineLevel="0" collapsed="false">
      <c r="A26" s="313" t="s">
        <v>226</v>
      </c>
      <c r="B26" s="314" t="s">
        <v>227</v>
      </c>
      <c r="C26" s="313" t="s">
        <v>208</v>
      </c>
      <c r="D26" s="313" t="s">
        <v>209</v>
      </c>
      <c r="E26" s="315" t="n">
        <f aca="false">$E$15</f>
        <v>200</v>
      </c>
      <c r="F26" s="315" t="n">
        <v>60</v>
      </c>
      <c r="G26" s="315" t="n">
        <f aca="false">ROUND(E26/F26,2)</f>
        <v>3.33</v>
      </c>
      <c r="H26" s="315" t="n">
        <v>1</v>
      </c>
      <c r="I26" s="315" t="n">
        <v>1</v>
      </c>
      <c r="J26" s="315" t="n">
        <f aca="false">ROUND(G26*H26,2)</f>
        <v>3.33</v>
      </c>
      <c r="K26" s="316" t="n">
        <v>199.2227</v>
      </c>
      <c r="L26" s="315" t="n">
        <f aca="false">ROUND(J26*K26,2)</f>
        <v>663.41</v>
      </c>
      <c r="M26" s="313" t="s">
        <v>210</v>
      </c>
    </row>
    <row r="27" s="281" customFormat="true" ht="28.8" hidden="false" customHeight="false" outlineLevel="0" collapsed="false">
      <c r="A27" s="313" t="s">
        <v>228</v>
      </c>
      <c r="B27" s="314" t="s">
        <v>229</v>
      </c>
      <c r="C27" s="313" t="s">
        <v>208</v>
      </c>
      <c r="D27" s="313" t="s">
        <v>209</v>
      </c>
      <c r="E27" s="315" t="n">
        <f aca="false">$E$15</f>
        <v>200</v>
      </c>
      <c r="F27" s="315" t="n">
        <v>60</v>
      </c>
      <c r="G27" s="315" t="n">
        <f aca="false">ROUND(E27/F27,2)</f>
        <v>3.33</v>
      </c>
      <c r="H27" s="315" t="n">
        <v>1</v>
      </c>
      <c r="I27" s="315" t="n">
        <v>1</v>
      </c>
      <c r="J27" s="315" t="n">
        <f aca="false">ROUND(G27*H27,2)</f>
        <v>3.33</v>
      </c>
      <c r="K27" s="316" t="n">
        <v>157.7152</v>
      </c>
      <c r="L27" s="315" t="n">
        <f aca="false">ROUND(J27*K27,2)</f>
        <v>525.19</v>
      </c>
      <c r="M27" s="313" t="s">
        <v>210</v>
      </c>
    </row>
    <row r="28" s="281" customFormat="true" ht="18" hidden="false" customHeight="true" outlineLevel="0" collapsed="false">
      <c r="A28" s="317" t="s">
        <v>223</v>
      </c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8" t="n">
        <f aca="false">SUM(L26:L27)</f>
        <v>1188.6</v>
      </c>
      <c r="M28" s="319" t="s">
        <v>230</v>
      </c>
    </row>
    <row r="31" s="281" customFormat="true" ht="18" hidden="false" customHeight="true" outlineLevel="0" collapsed="false">
      <c r="A31" s="317" t="s">
        <v>231</v>
      </c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8" t="n">
        <f aca="false">SUM(L28,L22)</f>
        <v>5501.54</v>
      </c>
      <c r="M31" s="319"/>
    </row>
    <row r="32" s="281" customFormat="true" ht="18" hidden="false" customHeight="false" outlineLevel="0" collapsed="false">
      <c r="A32" s="317" t="str">
        <f aca="false">CONCATENATE(" B.D.I. = ",FIXED(K8*100,2)," % ")</f>
        <v> B.D.I. = 20.73 % </v>
      </c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8" t="n">
        <f aca="false">ROUND(L31*K8,2)</f>
        <v>1140.66</v>
      </c>
      <c r="M32" s="319"/>
    </row>
    <row r="33" s="281" customFormat="true" ht="18" hidden="false" customHeight="false" outlineLevel="0" collapsed="false">
      <c r="A33" s="317" t="s">
        <v>232</v>
      </c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8" t="n">
        <f aca="false">SUM(L31:L32)</f>
        <v>6642.2</v>
      </c>
      <c r="M33" s="319"/>
    </row>
    <row r="36" s="281" customFormat="true" ht="13.8" hidden="false" customHeight="false" outlineLevel="0" collapsed="false">
      <c r="A36" s="281" t="s">
        <v>233</v>
      </c>
      <c r="F36" s="282"/>
    </row>
    <row r="38" s="281" customFormat="true" ht="13.8" hidden="false" customHeight="false" outlineLevel="0" collapsed="false">
      <c r="A38" s="281" t="s">
        <v>234</v>
      </c>
      <c r="F38" s="282"/>
    </row>
    <row r="39" s="281" customFormat="true" ht="13.8" hidden="false" customHeight="false" outlineLevel="0" collapsed="false">
      <c r="A39" s="281" t="s">
        <v>235</v>
      </c>
      <c r="F39" s="282"/>
    </row>
    <row r="40" s="281" customFormat="true" ht="13.8" hidden="false" customHeight="false" outlineLevel="0" collapsed="false">
      <c r="A40" s="281" t="s">
        <v>236</v>
      </c>
      <c r="F40" s="282"/>
    </row>
    <row r="41" s="281" customFormat="true" ht="13.8" hidden="false" customHeight="false" outlineLevel="0" collapsed="false">
      <c r="A41" s="281" t="s">
        <v>237</v>
      </c>
      <c r="F41" s="282"/>
    </row>
    <row r="42" s="281" customFormat="true" ht="13.8" hidden="false" customHeight="false" outlineLevel="0" collapsed="false">
      <c r="A42" s="281" t="s">
        <v>238</v>
      </c>
      <c r="F42" s="282"/>
    </row>
  </sheetData>
  <mergeCells count="13">
    <mergeCell ref="C1:I1"/>
    <mergeCell ref="C2:I2"/>
    <mergeCell ref="C3:I3"/>
    <mergeCell ref="C4:I4"/>
    <mergeCell ref="C5:I5"/>
    <mergeCell ref="A12:M12"/>
    <mergeCell ref="A13:M13"/>
    <mergeCell ref="A22:K22"/>
    <mergeCell ref="A24:M24"/>
    <mergeCell ref="A28:K28"/>
    <mergeCell ref="A31:K31"/>
    <mergeCell ref="A32:K32"/>
    <mergeCell ref="A33:K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14:49:36Z</dcterms:created>
  <dc:creator>aedson luis</dc:creator>
  <dc:description/>
  <dc:language>en-US</dc:language>
  <cp:lastModifiedBy>aedson luis</cp:lastModifiedBy>
  <cp:lastPrinted>2020-08-17T13:56:23Z</cp:lastPrinted>
  <dcterms:modified xsi:type="dcterms:W3CDTF">2020-11-20T19:01:47Z</dcterms:modified>
  <cp:revision>0</cp:revision>
  <dc:subject/>
  <dc:title/>
</cp:coreProperties>
</file>