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Planilha Resumo" sheetId="1" state="visible" r:id="rId2"/>
    <sheet name="Planilha Orç. Geral" sheetId="2" state="visible" r:id="rId3"/>
    <sheet name="Orç. Módulo" sheetId="3" state="visible" r:id="rId4"/>
    <sheet name="Mem." sheetId="4" state="visible" r:id="rId5"/>
    <sheet name="Mem.4" sheetId="5" state="hidden" r:id="rId6"/>
    <sheet name="DMT" sheetId="6" state="visible" r:id="rId7"/>
    <sheet name="Cronograma" sheetId="7" state="visible" r:id="rId8"/>
    <sheet name="MOB. E DESM." sheetId="8" state="visible" r:id="rId9"/>
    <sheet name="COMP." sheetId="9" state="visible" r:id="rId10"/>
    <sheet name="Comp. B.D.I." sheetId="10" state="visible" r:id="rId11"/>
    <sheet name="ENCARGOS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COMP.'!$A$1:$I$687</definedName>
    <definedName function="false" hidden="false" localSheetId="9" name="_xlnm.Print_Area" vbProcedure="false">'Comp. B.D.I.'!$A$1:$H$38</definedName>
    <definedName function="false" hidden="false" localSheetId="6" name="_xlnm.Print_Area" vbProcedure="false">Cronograma!$A$1:$L$26</definedName>
    <definedName function="false" hidden="false" localSheetId="5" name="_xlnm.Print_Area" vbProcedure="false">DMT!$A$1:$AP$80</definedName>
    <definedName function="false" hidden="false" localSheetId="10" name="_xlnm.Print_Area" vbProcedure="false">ENCARGOS!$A$1:$G$44</definedName>
    <definedName function="false" hidden="false" localSheetId="3" name="_xlnm.Print_Area" vbProcedure="false">'Mem.'!$A$1:$U$42</definedName>
    <definedName function="false" hidden="false" localSheetId="4" name="_xlnm.Print_Area" vbProcedure="false">'Mem.4'!$A$1:$T$38</definedName>
    <definedName function="false" hidden="false" localSheetId="7" name="_xlnm.Print_Area" vbProcedure="false">'MOB. E DESM.'!$A$1:$M$43</definedName>
    <definedName function="false" hidden="false" localSheetId="7" name="_xlnm.Print_Titles" vbProcedure="false">'MOB. E DESM.'!$1:$1</definedName>
    <definedName function="false" hidden="false" localSheetId="1" name="_xlnm.Print_Area" vbProcedure="false">'Planilha Orç. Geral'!$A$1:$K$37</definedName>
    <definedName function="false" hidden="false" localSheetId="0" name="_xlnm.Print_Area" vbProcedure="false">'Planilha Resumo'!$A$1:$K$24</definedName>
    <definedName function="false" hidden="false" name="BDI" vbProcedure="false"/>
    <definedName function="false" hidden="false" name="COD_ATRIUM" vbProcedure="false">'[1]'!$C$1:$C$65413</definedName>
    <definedName function="false" hidden="false" name="COD_SINAPI" vbProcedure="false">'[1]'!$D$1:$D$65404</definedName>
    <definedName function="false" hidden="false" name="cxcx" vbProcedure="false">'[1]'!$D$1:$D$65413</definedName>
    <definedName function="false" hidden="false" name="cxz" vbProcedure="false">'[1]'!$D$1:$D$65413</definedName>
    <definedName function="false" hidden="false" name="DXS" vbProcedure="false">'[1]'!$D$1:$D$65413</definedName>
    <definedName function="false" hidden="false" name="Excel_BuiltIn_Print_Area_1_1" vbProcedure="false">'[1]'!$A$1:$I$8</definedName>
    <definedName function="false" hidden="false" name="Excel_BuiltIn_Print_Area_1_1_1" vbProcedure="false">'[1]'!$A$1:$I$8</definedName>
    <definedName function="false" hidden="false" name="Excel_BuiltIn_Print_Area_2_1" vbProcedure="false">'[1]'!$A$1:$I$15</definedName>
    <definedName function="false" hidden="false" name="Excel_BuiltIn_Print_Area_2_1_1" vbProcedure="false">'[1]'!$AE$31:$AW$49</definedName>
    <definedName function="false" hidden="false" name="Excel_BuiltIn_Print_Area_2_1_2" vbProcedure="false">'[1]'!$AE$31:$AW$49</definedName>
    <definedName function="false" hidden="false" name="Excel_BuiltIn_Print_Area_2_1_4" vbProcedure="false">'[1]'!$A$1:$I$3</definedName>
    <definedName function="false" hidden="false" name="Excel_BuiltIn_Print_Area_3_1" vbProcedure="false">'[1]'!$A$1:$J$81</definedName>
    <definedName function="false" hidden="false" name="Excel_BuiltIn_Print_Area_3_1_1" vbProcedure="false">'[1]'!$A$1:$J$203</definedName>
    <definedName function="false" hidden="false" name="Excel_BuiltIn_Print_Area_3_1_1_1" vbProcedure="false">'[1]'!$A$1:$J$10</definedName>
    <definedName function="false" hidden="false" name="Excel_BuiltIn_Print_Area_3_1_1_1_1" vbProcedure="false">'[1]'!FV65458:GR65480</definedName>
    <definedName function="false" hidden="false" name="Excel_BuiltIn_Print_Area_3_1_1_1_1_1" vbProcedure="false">'[1]'!$A$1:$F$7</definedName>
    <definedName function="false" hidden="false" name="Excel_BuiltIn_Print_Area_4" vbProcedure="false">'[1]'!$A$1:$J$10</definedName>
    <definedName function="false" hidden="false" name="Excel_BuiltIn_Print_Area_4_1" vbProcedure="false">'[1]'!$A$1:$O$15</definedName>
    <definedName function="false" hidden="false" name="Excel_BuiltIn_Print_Area_4_1_1" vbProcedure="false">'[1]'!$A$1:$I$15</definedName>
    <definedName function="false" hidden="false" name="Excel_BuiltIn_Print_Area_4_1_1_1" vbProcedure="false">'[1]'!$A$1:$I$5</definedName>
    <definedName function="false" hidden="false" name="Excel_BuiltIn_Print_Titles_2_1" vbProcedure="false">'[1]'!$A$1:$IS$9</definedName>
    <definedName function="false" hidden="false" name="Excel_BuiltIn_Print_Titles_3_1" vbProcedure="false">'[1]'!$A$1:$IS$1</definedName>
    <definedName function="false" hidden="false" name="Excel_BuiltIn_Print_Titles_3_1_1" vbProcedure="false">'[1]'!FV65458:GE65467</definedName>
    <definedName function="false" hidden="false" name="Excel_BuiltIn_Print_Titles_4_1" vbProcedure="false">'[1]'!$AE$31:$AT$46</definedName>
    <definedName function="false" hidden="false" name="fcd" vbProcedure="false">'[1]'!$D$1:$D$65413</definedName>
    <definedName function="false" hidden="false" name="ghb" vbProcedure="false">'[1]'!$D$1:$D$65413</definedName>
    <definedName function="false" hidden="false" name="gvc" vbProcedure="false">'[1]'!$D$1:$D$65413</definedName>
    <definedName function="false" hidden="false" name="HJN" vbProcedure="false">'[1]'!$D$1:$D$65413</definedName>
    <definedName function="false" hidden="false" name="XCVZ" vbProcedure="false">'[1]'!$D$1:$D$65413</definedName>
    <definedName function="false" hidden="false" name="_xlfn_SINGLE" vbProcedure="false"/>
    <definedName function="false" hidden="false" localSheetId="2" name="BDI" vbProcedure="false">NA()</definedName>
    <definedName function="false" hidden="false" localSheetId="2" name="COD_ATRIUM" vbProcedure="false">'Orç. Módulo'!$C$1:$C$65413</definedName>
    <definedName function="false" hidden="false" localSheetId="2" name="COD_SINAPI" vbProcedure="false">'Orç. Módulo'!$D$1:$D$65404</definedName>
    <definedName function="false" hidden="false" localSheetId="2" name="cxcx" vbProcedure="false">'Orç. Módulo'!$D$1:$D$65413</definedName>
    <definedName function="false" hidden="false" localSheetId="2" name="cxz" vbProcedure="false">'Orç. Módulo'!$D$1:$D$65413</definedName>
    <definedName function="false" hidden="false" localSheetId="2" name="DXS" vbProcedure="false">'Orç. Módulo'!$D$1:$D$65413</definedName>
    <definedName function="false" hidden="false" localSheetId="2" name="Excel_BuiltIn_Print_Area" vbProcedure="false"/>
    <definedName function="false" hidden="false" localSheetId="2" name="Excel_BuiltIn_Print_Area_1_1" vbProcedure="false">'Orç. Módulo'!$A$1:$I$8</definedName>
    <definedName function="false" hidden="false" localSheetId="2" name="Excel_BuiltIn_Print_Area_1_1_1" vbProcedure="false">'Orç. Módulo'!$A$1:$I$8</definedName>
    <definedName function="false" hidden="false" localSheetId="2" name="Excel_BuiltIn_Print_Area_2_1" vbProcedure="false">'Orç. Módulo'!$A$1:$I$15</definedName>
    <definedName function="false" hidden="false" localSheetId="2" name="Excel_BuiltIn_Print_Area_2_1_1" vbProcedure="false">#REF!</definedName>
    <definedName function="false" hidden="false" localSheetId="2" name="Excel_BuiltIn_Print_Area_2_1_2" vbProcedure="false">#REF!</definedName>
    <definedName function="false" hidden="false" localSheetId="2" name="Excel_BuiltIn_Print_Area_2_1_4" vbProcedure="false">'Orç. Módulo'!$A$1:$I$3</definedName>
    <definedName function="false" hidden="false" localSheetId="2" name="Excel_BuiltIn_Print_Area_3_1" vbProcedure="false">'Orç. Módulo'!$A$1:$J$81</definedName>
    <definedName function="false" hidden="false" localSheetId="2" name="Excel_BuiltIn_Print_Area_3_1_1" vbProcedure="false">'Orç. Módulo'!$A$1:$J$203</definedName>
    <definedName function="false" hidden="false" localSheetId="2" name="Excel_BuiltIn_Print_Area_3_1_1_1" vbProcedure="false">'Orç. Módulo'!$A$1:$J$10</definedName>
    <definedName function="false" hidden="false" localSheetId="2" name="Excel_BuiltIn_Print_Area_3_1_1_1_1" vbProcedure="false">#REF!</definedName>
    <definedName function="false" hidden="false" localSheetId="2" name="Excel_BuiltIn_Print_Area_3_1_1_1_1_1" vbProcedure="false">'Orç. Módulo'!$A$1:$F$7</definedName>
    <definedName function="false" hidden="false" localSheetId="2" name="Excel_BuiltIn_Print_Area_4" vbProcedure="false">'Orç. Módulo'!$A$1:$J$10</definedName>
    <definedName function="false" hidden="false" localSheetId="2" name="Excel_BuiltIn_Print_Area_4_1" vbProcedure="false">'Orç. Módulo'!$A$1:$O$15</definedName>
    <definedName function="false" hidden="false" localSheetId="2" name="Excel_BuiltIn_Print_Area_4_1_1" vbProcedure="false">'Orç. Módulo'!$A$1:$I$15</definedName>
    <definedName function="false" hidden="false" localSheetId="2" name="Excel_BuiltIn_Print_Area_4_1_1_1" vbProcedure="false">'Orç. Módulo'!$A$1:$I$5</definedName>
    <definedName function="false" hidden="false" localSheetId="2" name="Excel_BuiltIn_Print_Titles_2_1" vbProcedure="false">'Orç. Módulo'!$A$1:$IS$9</definedName>
    <definedName function="false" hidden="false" localSheetId="2" name="Excel_BuiltIn_Print_Titles_3_1" vbProcedure="false">'Orç. Módulo'!$A$1:$IS$1</definedName>
    <definedName function="false" hidden="false" localSheetId="2" name="Excel_BuiltIn_Print_Titles_3_1_1" vbProcedure="false">#REF!</definedName>
    <definedName function="false" hidden="false" localSheetId="2" name="Excel_BuiltIn_Print_Titles_4_1" vbProcedure="false">#REF!</definedName>
    <definedName function="false" hidden="false" localSheetId="2" name="fcd" vbProcedure="false">'Orç. Módulo'!$D$1:$D$65413</definedName>
    <definedName function="false" hidden="false" localSheetId="2" name="ghb" vbProcedure="false">'Orç. Módulo'!$D$1:$D$65413</definedName>
    <definedName function="false" hidden="false" localSheetId="2" name="gvc" vbProcedure="false">'Orç. Módulo'!$D$1:$D$65413</definedName>
    <definedName function="false" hidden="false" localSheetId="2" name="HJN" vbProcedure="false">'Orç. Módulo'!$D$1:$D$65413</definedName>
    <definedName function="false" hidden="false" localSheetId="2" name="XCVZ" vbProcedure="false">'Orç. Módulo'!$D$1:$D$65413</definedName>
    <definedName function="false" hidden="false" localSheetId="7" name="COD_ATRIUM" vbProcedure="false">'MOB. E DESM.'!$C:$C</definedName>
    <definedName function="false" hidden="false" localSheetId="7" name="cxcx" vbProcedure="false">'MOB. E DESM.'!$D:$D</definedName>
    <definedName function="false" hidden="false" localSheetId="7" name="cxz" vbProcedure="false">'MOB. E DESM.'!$D:$D</definedName>
    <definedName function="false" hidden="false" localSheetId="7" name="DXS" vbProcedure="false">'MOB. E DESM.'!$D:$D</definedName>
    <definedName function="false" hidden="false" localSheetId="7" name="Excel_BuiltIn_Print_Area_2_1_1" vbProcedure="false">'[1]'!$AE$31:$AW$49</definedName>
    <definedName function="false" hidden="false" localSheetId="7" name="Excel_BuiltIn_Print_Area_2_1_2" vbProcedure="false">'[1]'!$AE$31:$AW$49</definedName>
    <definedName function="false" hidden="false" localSheetId="7" name="Excel_BuiltIn_Print_Area_3_1" vbProcedure="false">'MOB. E DESM.'!$A$1:$I$12</definedName>
    <definedName function="false" hidden="false" localSheetId="7" name="Excel_BuiltIn_Print_Area_3_1_1_1" vbProcedure="false">'MOB. E DESM.'!$A$1:$I$10</definedName>
    <definedName function="false" hidden="false" localSheetId="7" name="Excel_BuiltIn_Print_Area_3_1_1_1_1" vbProcedure="false">#REF!</definedName>
    <definedName function="false" hidden="false" localSheetId="7" name="Excel_BuiltIn_Print_Area_4" vbProcedure="false">'MOB. E DESM.'!$A$1:$I$10</definedName>
    <definedName function="false" hidden="false" localSheetId="7" name="Excel_BuiltIn_Print_Titles_3_1" vbProcedure="false">'MOB. E DESM.'!$A$1:$IM$1</definedName>
    <definedName function="false" hidden="false" localSheetId="7" name="Excel_BuiltIn_Print_Titles_3_1_1" vbProcedure="false">#REF!</definedName>
    <definedName function="false" hidden="false" localSheetId="7" name="Excel_BuiltIn_Print_Titles_4_1" vbProcedure="false">'[1]'!$AE$31:$AT$46</definedName>
    <definedName function="false" hidden="false" localSheetId="7" name="Excel_BuiltIn__FilterDatabase" vbProcedure="false">#REF!</definedName>
    <definedName function="false" hidden="false" localSheetId="7" name="fcd" vbProcedure="false">'MOB. E DESM.'!$D:$D</definedName>
    <definedName function="false" hidden="false" localSheetId="7" name="ghb" vbProcedure="false">'MOB. E DESM.'!$D:$D</definedName>
    <definedName function="false" hidden="false" localSheetId="7" name="gvc" vbProcedure="false">'MOB. E DESM.'!$D:$D</definedName>
    <definedName function="false" hidden="false" localSheetId="7" name="HJN" vbProcedure="false">'MOB. E DESM.'!$D:$D</definedName>
    <definedName function="false" hidden="false" localSheetId="7" name="XCVZ" vbProcedure="false">'MOB. E DESM.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</xdr:row>
                <xdr:rowOff>11</xdr:rowOff>
              </xdr:from>
              <xdr:to>
                <xdr:col>30</xdr:col>
                <xdr:colOff>26</xdr:colOff>
                <xdr:row>12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1</xdr:row>
                <xdr:rowOff>11</xdr:rowOff>
              </xdr:from>
              <xdr:to>
                <xdr:col>30</xdr:col>
                <xdr:colOff>2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513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PLANILHA RESUMO</t>
  </si>
  <si>
    <t xml:space="preserve">ITEM</t>
  </si>
  <si>
    <t xml:space="preserve">DENOMINAÇÃO</t>
  </si>
  <si>
    <t xml:space="preserve">UNIDADE</t>
  </si>
  <si>
    <t xml:space="preserve">QUANTIDADE</t>
  </si>
  <si>
    <t xml:space="preserve">PREÇO UNITÁRIO (R$)</t>
  </si>
  <si>
    <t xml:space="preserve">PREÇO PARCIAL (R$)</t>
  </si>
  <si>
    <t xml:space="preserve">PREÇO TOTAL (R$)</t>
  </si>
  <si>
    <t xml:space="preserve">1.00</t>
  </si>
  <si>
    <t xml:space="preserve">SERVIÇOS PRELIMINARES</t>
  </si>
  <si>
    <t xml:space="preserve">1.01</t>
  </si>
  <si>
    <t xml:space="preserve">1.02</t>
  </si>
  <si>
    <t xml:space="preserve">1.03</t>
  </si>
  <si>
    <t xml:space="preserve">2.00</t>
  </si>
  <si>
    <t xml:space="preserve">RECUPERAÇÃO DE ESTRADA VICINAL</t>
  </si>
  <si>
    <t xml:space="preserve">3.01</t>
  </si>
  <si>
    <t xml:space="preserve">km</t>
  </si>
  <si>
    <t xml:space="preserve">2.01</t>
  </si>
  <si>
    <t xml:space="preserve">unid.</t>
  </si>
  <si>
    <t xml:space="preserve">TOTAL</t>
  </si>
  <si>
    <t xml:space="preserve">LEIS SOCIAIS:</t>
  </si>
  <si>
    <t xml:space="preserve">%</t>
  </si>
  <si>
    <t xml:space="preserve">BDI:</t>
  </si>
  <si>
    <t xml:space="preserve">PLANILHA ORÇAMENTÁRIA</t>
  </si>
  <si>
    <t xml:space="preserve">Item</t>
  </si>
  <si>
    <t xml:space="preserve">Descrição dos serviços</t>
  </si>
  <si>
    <t xml:space="preserve">Código</t>
  </si>
  <si>
    <t xml:space="preserve">Unid</t>
  </si>
  <si>
    <t xml:space="preserve">Quant</t>
  </si>
  <si>
    <t xml:space="preserve">P. Unit.</t>
  </si>
  <si>
    <t xml:space="preserve">P. Parcial</t>
  </si>
  <si>
    <t xml:space="preserve">SERVIÇOS INICIAIS</t>
  </si>
  <si>
    <t xml:space="preserve">1.1</t>
  </si>
  <si>
    <t xml:space="preserve">Mobilização e desmobilização de equipamentos</t>
  </si>
  <si>
    <t xml:space="preserve">Administração Local de Obra</t>
  </si>
  <si>
    <t xml:space="preserve">mês</t>
  </si>
  <si>
    <t xml:space="preserve">Placa padrão da obra (1,80 x 3,60)m</t>
  </si>
  <si>
    <t xml:space="preserve">m²</t>
  </si>
  <si>
    <t xml:space="preserve">2.1</t>
  </si>
  <si>
    <t xml:space="preserve">TERRAPLENAGEM</t>
  </si>
  <si>
    <t xml:space="preserve">2.1.1</t>
  </si>
  <si>
    <t xml:space="preserve">2.1.2</t>
  </si>
  <si>
    <t xml:space="preserve">ha</t>
  </si>
  <si>
    <t xml:space="preserve">2.1.3</t>
  </si>
  <si>
    <t xml:space="preserve">2.1.4</t>
  </si>
  <si>
    <t xml:space="preserve">m³</t>
  </si>
  <si>
    <t xml:space="preserve">2.1.5</t>
  </si>
  <si>
    <t xml:space="preserve">2.1.6</t>
  </si>
  <si>
    <t xml:space="preserve">t.km</t>
  </si>
  <si>
    <t xml:space="preserve">2.1.7</t>
  </si>
  <si>
    <t xml:space="preserve">2.2</t>
  </si>
  <si>
    <t xml:space="preserve">RECUPERAÇÃO DE ÁREAS DEGRADADAS</t>
  </si>
  <si>
    <t xml:space="preserve">3.2.1</t>
  </si>
  <si>
    <t xml:space="preserve">Reparação de danos físicos ao meio ambiente</t>
  </si>
  <si>
    <t xml:space="preserve">VALOR TOTAL</t>
  </si>
  <si>
    <t xml:space="preserve">Tabela de referência utilizada: DNIT-PI _ JAN.2020 / SINAPI-PI _ JUN.20, incluso BDI de 20,73%</t>
  </si>
  <si>
    <t xml:space="preserve"> </t>
  </si>
  <si>
    <t xml:space="preserve">RECURSO</t>
  </si>
  <si>
    <t xml:space="preserve">MÓDULOS:</t>
  </si>
  <si>
    <t xml:space="preserve">EXTENSÃO:</t>
  </si>
  <si>
    <t xml:space="preserve">m</t>
  </si>
  <si>
    <t xml:space="preserve">TRECHO:</t>
  </si>
  <si>
    <t xml:space="preserve">Do ponto A ao Ponto B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Cálculo</t>
  </si>
  <si>
    <t xml:space="preserve">Total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Regularização do subleito</t>
  </si>
  <si>
    <t xml:space="preserve">Largura Plat. (m)</t>
  </si>
  <si>
    <t xml:space="preserve">Em (ha)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Escavação e carga de material de jazida p/ revestimento primário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Compactação de aterros a 95% proctor normal</t>
  </si>
  <si>
    <t xml:space="preserve">Esp. da Camada (m)</t>
  </si>
  <si>
    <t xml:space="preserve">2.2.1</t>
  </si>
  <si>
    <t xml:space="preserve">Área de Jazida (m³)</t>
  </si>
  <si>
    <t xml:space="preserve">Rua José de Sá Furtado à EST.192+10m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Acima de R$ 500.000,00</t>
  </si>
  <si>
    <t xml:space="preserve">2 - 3x4</t>
  </si>
  <si>
    <t xml:space="preserve">1.04</t>
  </si>
  <si>
    <t xml:space="preserve">1.05</t>
  </si>
  <si>
    <t xml:space="preserve">1.06</t>
  </si>
  <si>
    <t xml:space="preserve">1.07</t>
  </si>
  <si>
    <t xml:space="preserve">Área de Jazida (m²)</t>
  </si>
  <si>
    <t xml:space="preserve">CÁLCULO DA DMT</t>
  </si>
  <si>
    <t xml:space="preserve">Extensão1</t>
  </si>
  <si>
    <t xml:space="preserve">=</t>
  </si>
  <si>
    <t xml:space="preserve">Extensão2</t>
  </si>
  <si>
    <t xml:space="preserve">Extensão3</t>
  </si>
  <si>
    <t xml:space="preserve">Largura</t>
  </si>
  <si>
    <t xml:space="preserve">Espessura</t>
  </si>
  <si>
    <t xml:space="preserve">J1</t>
  </si>
  <si>
    <t xml:space="preserve">J2</t>
  </si>
  <si>
    <t xml:space="preserve">J3</t>
  </si>
  <si>
    <t xml:space="preserve">Empolamento</t>
  </si>
  <si>
    <t xml:space="preserve">d7</t>
  </si>
  <si>
    <t xml:space="preserve">d8</t>
  </si>
  <si>
    <t xml:space="preserve">d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MT</t>
  </si>
  <si>
    <t xml:space="preserve">∑Vi x Di</t>
  </si>
  <si>
    <t xml:space="preserve">DMT1</t>
  </si>
  <si>
    <t xml:space="preserve">( d1² + d2² ) / ( 2 x ( d1 + d2 ) ) + d7</t>
  </si>
  <si>
    <t xml:space="preserve">∑Vi</t>
  </si>
  <si>
    <t xml:space="preserve">DMT2</t>
  </si>
  <si>
    <t xml:space="preserve">( d3² + d4² ) / ( 2 x ( d3 + d4 ) ) + d8</t>
  </si>
  <si>
    <t xml:space="preserve">DMT3</t>
  </si>
  <si>
    <t xml:space="preserve">( d5² + d6² ) / ( 2 x ( d5 + d6 ) ) + d9</t>
  </si>
  <si>
    <t xml:space="preserve">V1</t>
  </si>
  <si>
    <t xml:space="preserve">V2</t>
  </si>
  <si>
    <t xml:space="preserve">V3</t>
  </si>
  <si>
    <t xml:space="preserve">Extensão4</t>
  </si>
  <si>
    <t xml:space="preserve">( d1² + d2² ) / ( 2 x ( d1 + d2 ) ) + d8</t>
  </si>
  <si>
    <t xml:space="preserve">C R O N O G R A M A     F Í S I C O   - F I N A N C E I R O </t>
  </si>
  <si>
    <t xml:space="preserve">VALOR </t>
  </si>
  <si>
    <t xml:space="preserve">DIAS</t>
  </si>
  <si>
    <t xml:space="preserve">DISCRIMINAÇÃO DOS SERVIÇOS</t>
  </si>
  <si>
    <t xml:space="preserve">R$</t>
  </si>
  <si>
    <t xml:space="preserve">3.00</t>
  </si>
  <si>
    <t xml:space="preserve">TOTAL SIMPLES</t>
  </si>
  <si>
    <t xml:space="preserve">TOTAL ACUMULADO</t>
  </si>
  <si>
    <t xml:space="preserve">7ª GERÊNCIA REGIONAL DE DESENVOLVIMENTO E INFRAESTRUTURA - 7ª GRD</t>
  </si>
  <si>
    <t xml:space="preserve">COMPOSIÇÃO DE PREÇO DA MOBILIZAÇÃO E DESMOBILIZAÇÃO</t>
  </si>
  <si>
    <t xml:space="preserve">Local: Municipios da área de atuação da 7ª SR da Codevasf</t>
  </si>
  <si>
    <t xml:space="preserve">Referência:</t>
  </si>
  <si>
    <t xml:space="preserve">SICRO - JANEIRO /2020 E SINAPI - JUNHO/2020</t>
  </si>
  <si>
    <t xml:space="preserve">Obra: RECUPERAÇÃO DE ESTRADAS VICINAIS</t>
  </si>
  <si>
    <t xml:space="preserve">BDI DE SERVIÇO:</t>
  </si>
  <si>
    <t xml:space="preserve">NÃO DESONERADO</t>
  </si>
  <si>
    <t xml:space="preserve">BDI DE AQUISIÇÃO:</t>
  </si>
  <si>
    <t xml:space="preserve">Comp. Des. -01</t>
  </si>
  <si>
    <t xml:space="preserve">EQUIPAMENTOS DE GRANDE PORTE</t>
  </si>
  <si>
    <t xml:space="preserve">CÓDIGO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) P (R$)</t>
  </si>
  <si>
    <t xml:space="preserve">PREÇO TOTAL Pt = P x T (R$)</t>
  </si>
  <si>
    <t xml:space="preserve">E9541</t>
  </si>
  <si>
    <t xml:space="preserve">Trator de esteiras com lâmina - 259 Kw</t>
  </si>
  <si>
    <t xml:space="preserve">CIDADE X</t>
  </si>
  <si>
    <t xml:space="preserve">CIDADE Y</t>
  </si>
  <si>
    <t xml:space="preserve">Cavalo mecânico c/ semi-reboque e capacidade
de 30 t - 240 kw</t>
  </si>
  <si>
    <t xml:space="preserve">E9540</t>
  </si>
  <si>
    <t xml:space="preserve">Trator de esteiras com lâmina - 112 kW</t>
  </si>
  <si>
    <t xml:space="preserve">E9577</t>
  </si>
  <si>
    <t xml:space="preserve">Trator agrícola - 77 kW</t>
  </si>
  <si>
    <t xml:space="preserve">E9518</t>
  </si>
  <si>
    <t xml:space="preserve">Grade de 24 discos rebocável de 24"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de 11,6 t - 82 kW</t>
  </si>
  <si>
    <t xml:space="preserve">E9515</t>
  </si>
  <si>
    <t xml:space="preserve">Escavadeira hidráulica sobre esteira com caçamba com capacidade de 1,5m³ - 110 kW</t>
  </si>
  <si>
    <t xml:space="preserve">TOTAL DE EQUIPAMENTOS DE GRANDE PORTE</t>
  </si>
  <si>
    <t xml:space="preserve">(*) CUSTO OPERACIONAL OPERATIVO - E9666</t>
  </si>
  <si>
    <t xml:space="preserve">EQUIPAMENTOS AUTOPROPELIDOS</t>
  </si>
  <si>
    <t xml:space="preserve">E9571</t>
  </si>
  <si>
    <t xml:space="preserve">Caminhão tanque com capacidade de 10.000 l - 188 kW com capacidade de 6 m³ - 188 Kw</t>
  </si>
  <si>
    <t xml:space="preserve">E9579</t>
  </si>
  <si>
    <t xml:space="preserve">Caminhão basculante com capacidade de 10 m³ - 188 kW capacidade de 10 m³ - 188 Kw</t>
  </si>
  <si>
    <t xml:space="preserve">(**) CUSTO OPERACIONAL OPERATIVO</t>
  </si>
  <si>
    <t xml:space="preserve">TOTAL DE MOBILIZAÇÃO E DESMOBILIZAÇÃO DE EQUIPAMENTOS</t>
  </si>
  <si>
    <r>
      <rPr>
        <b val="true"/>
        <sz val="14"/>
        <rFont val="Calibri"/>
        <family val="2"/>
      </rPr>
      <t xml:space="preserve">TOTAL DE MOBILIZAÇÃO E DESMOBILIZAÇÃO DE EQUIPAMENTOS +</t>
    </r>
    <r>
      <rPr>
        <b val="true"/>
        <sz val="9.8"/>
        <rFont val="Calibri"/>
        <family val="2"/>
      </rPr>
      <t xml:space="preserve"> B.D.I.</t>
    </r>
  </si>
  <si>
    <t xml:space="preserve">Observações:</t>
  </si>
  <si>
    <t xml:space="preserve">1) Foi considerada como origem da mobilização a Cidade X distante 10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i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COMPOSIÇÃO DE PREÇO UNITÁRIO</t>
  </si>
  <si>
    <t xml:space="preserve">Data:</t>
  </si>
  <si>
    <t xml:space="preserve">SERVIÇO:</t>
  </si>
  <si>
    <t xml:space="preserve"> Código:</t>
  </si>
  <si>
    <t xml:space="preserve">Comp. Des.-01</t>
  </si>
  <si>
    <t xml:space="preserve"> Unid: UNID</t>
  </si>
  <si>
    <t xml:space="preserve">A -  EQUIPAMENTO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(A) CUSTO HORÁRIO DO EQUIPAMENTO =</t>
  </si>
  <si>
    <t xml:space="preserve">B - MÃO DE OBRA</t>
  </si>
  <si>
    <t xml:space="preserve">SALÁRIO HORA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UNID</t>
  </si>
  <si>
    <t xml:space="preserve">CUSTO UNITÁRIO DE EXECUÇÃO =</t>
  </si>
  <si>
    <t xml:space="preserve">C - MATERIAIS</t>
  </si>
  <si>
    <t xml:space="preserve">UNID.</t>
  </si>
  <si>
    <t xml:space="preserve">PREÇO UNITÁRIO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 (KM)</t>
  </si>
  <si>
    <t xml:space="preserve">CUSTO</t>
  </si>
  <si>
    <t xml:space="preserve">TERRA</t>
  </si>
  <si>
    <t xml:space="preserve">PAVIM.</t>
  </si>
  <si>
    <t xml:space="preserve">Motoniveladora - 93 Kw</t>
  </si>
  <si>
    <t xml:space="preserve">UND</t>
  </si>
  <si>
    <t xml:space="preserve">Caminhão tanque com capacidade de 10.000 l - 188 kW</t>
  </si>
  <si>
    <t xml:space="preserve">G - CUSTO TOTAL DO TRANSPORTE =</t>
  </si>
  <si>
    <t xml:space="preserve">CUSTO DIRETO TOTAL =</t>
  </si>
  <si>
    <t xml:space="preserve">LUCRO E DESPESAS INDIRETAS (LDI) =</t>
  </si>
  <si>
    <t xml:space="preserve">PREÇO UNITÁRIO TOTAL:</t>
  </si>
  <si>
    <t xml:space="preserve">OBS.:</t>
  </si>
  <si>
    <t xml:space="preserve">Edital:                </t>
  </si>
  <si>
    <t xml:space="preserve">Lote:                                         </t>
  </si>
  <si>
    <t xml:space="preserve">Data: </t>
  </si>
  <si>
    <t xml:space="preserve">Rodovia:</t>
  </si>
  <si>
    <t xml:space="preserve">Trecho: </t>
  </si>
  <si>
    <t xml:space="preserve">Nome da Empresa: </t>
  </si>
  <si>
    <t xml:space="preserve">Sub-Trecho: </t>
  </si>
  <si>
    <t xml:space="preserve">Responsável: </t>
  </si>
  <si>
    <t xml:space="preserve">Comp. Des.-02</t>
  </si>
  <si>
    <t xml:space="preserve"> Unid: MÊS</t>
  </si>
  <si>
    <t xml:space="preserve">SALÁRIO MÊS</t>
  </si>
  <si>
    <t xml:space="preserve">P9812</t>
  </si>
  <si>
    <t xml:space="preserve">ENGENHEIRO</t>
  </si>
  <si>
    <t xml:space="preserve">P9875</t>
  </si>
  <si>
    <t xml:space="preserve">ENCARREGADO DE TURMA</t>
  </si>
  <si>
    <t xml:space="preserve">P9803</t>
  </si>
  <si>
    <t xml:space="preserve">ALMOXARIFE</t>
  </si>
  <si>
    <t xml:space="preserve">P9867</t>
  </si>
  <si>
    <t xml:space="preserve">TÉCNICO ESPECIALIZADO</t>
  </si>
  <si>
    <t xml:space="preserve">MÊS</t>
  </si>
  <si>
    <t xml:space="preserve">CUSTO DO FIC =</t>
  </si>
  <si>
    <t xml:space="preserve">CUSTO DO FIT =</t>
  </si>
  <si>
    <t xml:space="preserve">Placa de Obra</t>
  </si>
  <si>
    <t xml:space="preserve">Comp. Des.-03</t>
  </si>
  <si>
    <t xml:space="preserve"> Unid: m2</t>
  </si>
  <si>
    <t xml:space="preserve">P9808</t>
  </si>
  <si>
    <t xml:space="preserve">CARPINTEIRO</t>
  </si>
  <si>
    <t xml:space="preserve">P9824</t>
  </si>
  <si>
    <t xml:space="preserve">SERVENTE </t>
  </si>
  <si>
    <t xml:space="preserve">M2</t>
  </si>
  <si>
    <t xml:space="preserve">SINAPI/4433</t>
  </si>
  <si>
    <t xml:space="preserve">MADEIRA MISTA SERRADA - 7,5 X 7,5 CM - 0,0058 M3/M</t>
  </si>
  <si>
    <t xml:space="preserve">M</t>
  </si>
  <si>
    <t xml:space="preserve">SINAPI/4813</t>
  </si>
  <si>
    <t xml:space="preserve">PLACA DE OBRA</t>
  </si>
  <si>
    <t xml:space="preserve">SINAPI/5067</t>
  </si>
  <si>
    <t xml:space="preserve">PREGOS 16X24</t>
  </si>
  <si>
    <t xml:space="preserve">KG</t>
  </si>
  <si>
    <t xml:space="preserve">Desmatamento, destocamento, limpeza de área e estocagem do material de limpeza com árvores de diâmetro até 0,15 m</t>
  </si>
  <si>
    <t xml:space="preserve"> Unid: M2   </t>
  </si>
  <si>
    <t xml:space="preserve"> SERVENTE </t>
  </si>
  <si>
    <t xml:space="preserve">Reconformação da plataforma</t>
  </si>
  <si>
    <t xml:space="preserve"> Código: </t>
  </si>
  <si>
    <t xml:space="preserve"> Unid: M2</t>
  </si>
  <si>
    <t xml:space="preserve">há</t>
  </si>
  <si>
    <t xml:space="preserve">Limpeza mecanizada da camada vegetal</t>
  </si>
  <si>
    <t xml:space="preserve">Rodovia: </t>
  </si>
  <si>
    <t xml:space="preserve">Responsavel: </t>
  </si>
  <si>
    <t xml:space="preserve">Expurgo de jazida</t>
  </si>
  <si>
    <t xml:space="preserve"> Unid: M3</t>
  </si>
  <si>
    <t xml:space="preserve">M3</t>
  </si>
  <si>
    <t xml:space="preserve">Escavação e carga de material de jazida com escavadeira hidráulica</t>
  </si>
  <si>
    <t xml:space="preserve">Código: </t>
  </si>
  <si>
    <t xml:space="preserve">Transporte com caminhão basculante de 10 m³ - rodovia em leito natural </t>
  </si>
  <si>
    <t xml:space="preserve"> Unid: TKM</t>
  </si>
  <si>
    <t xml:space="preserve">Caminhão basculante com capacidade de 10 m³ - 188 kW</t>
  </si>
  <si>
    <t xml:space="preserve">T.KM</t>
  </si>
  <si>
    <t xml:space="preserve">Compactação de aterros a 100% do Proctor normal</t>
  </si>
  <si>
    <t xml:space="preserve">Grade de 24 discos rebocável de 24" </t>
  </si>
  <si>
    <t xml:space="preserve">Espalhamaneto de material expurgado (terra vegeral) - SEINFRA -CE/C3283</t>
  </si>
  <si>
    <t xml:space="preserve">Comp. Des. -04</t>
  </si>
  <si>
    <t xml:space="preserve"> Unid: m³</t>
  </si>
  <si>
    <t xml:space="preserve">Escavação, carga e transporte de material de 1ª categoria - DMT de 800 a 1.000 m - caminho de serviço em revestimento primário - com escavadeira e caminhão basculante de 14 m³</t>
  </si>
  <si>
    <t xml:space="preserve">E9667</t>
  </si>
  <si>
    <t xml:space="preserve">Caminhão basculante com capacidade de 14 m³ - 188 Kw</t>
  </si>
  <si>
    <t xml:space="preserve">Corpo de BSTC D = 1,00 m CA1 - areia extraída e brita e pedra de mão produzidas</t>
  </si>
  <si>
    <t xml:space="preserve"> Unid: M</t>
  </si>
  <si>
    <t xml:space="preserve">E9686</t>
  </si>
  <si>
    <t xml:space="preserve">Caminhão carroceria com guindauto com capacidade de 20 t.m - 136 kW</t>
  </si>
  <si>
    <t xml:space="preserve">P9821</t>
  </si>
  <si>
    <t xml:space="preserve"> PEDREIRO </t>
  </si>
  <si>
    <t xml:space="preserve">M2175</t>
  </si>
  <si>
    <t xml:space="preserve">Tubo de concreto armado CA 1 - D = 1,00 m</t>
  </si>
  <si>
    <t xml:space="preserve">Argamassa de cimento e areia 1:4 - areia extraída</t>
  </si>
  <si>
    <t xml:space="preserve">Concreto ciclópico fck = 20 MPa - confecção em betoneira e lançamento manual - areia extraída, brita e pedra de mão produzidas</t>
  </si>
  <si>
    <t xml:space="preserve">Formas de tábuas de pinho para dispositivos de drenagem - utilização de 3 vezes - confecção, instalação e retirada</t>
  </si>
  <si>
    <t xml:space="preserve">LN</t>
  </si>
  <si>
    <t xml:space="preserve">RP</t>
  </si>
  <si>
    <t xml:space="preserve">P</t>
  </si>
  <si>
    <t xml:space="preserve">Tubo de concreto armado CA 1 - D = 1,00 m - Guindauto 20 t.m</t>
  </si>
  <si>
    <t xml:space="preserve">tkm</t>
  </si>
  <si>
    <t xml:space="preserve">BOCA BSTC D=1,00M NORMAL</t>
  </si>
  <si>
    <t xml:space="preserve">2 S 04 101 03 </t>
  </si>
  <si>
    <t xml:space="preserve"> Unid: UN</t>
  </si>
  <si>
    <t xml:space="preserve">E402</t>
  </si>
  <si>
    <t xml:space="preserve"> CAMINHÃO CARROCERIA : M. BENZ : 2423 K -DE  MADEIRA 15 T  </t>
  </si>
  <si>
    <t xml:space="preserve">E404</t>
  </si>
  <si>
    <t xml:space="preserve"> CAMINHÃO BASCULANTE : M. BENZ : 2423 K -10 M3 -  15 T </t>
  </si>
  <si>
    <t xml:space="preserve">T501</t>
  </si>
  <si>
    <t xml:space="preserve"> ENCARREGADO DE TURMA </t>
  </si>
  <si>
    <t xml:space="preserve">UN</t>
  </si>
  <si>
    <t xml:space="preserve">1 A 01 401 01</t>
  </si>
  <si>
    <t xml:space="preserve">FÔRMA COMUM DE MADEIRA</t>
  </si>
  <si>
    <t xml:space="preserve">M2    </t>
  </si>
  <si>
    <t xml:space="preserve">1 A 01 512 10</t>
  </si>
  <si>
    <t xml:space="preserve">CONCRETO CICLÓPICO FCK=15 MPA</t>
  </si>
  <si>
    <t xml:space="preserve">M3    </t>
  </si>
  <si>
    <t xml:space="preserve">1 A 01 603 01</t>
  </si>
  <si>
    <t xml:space="preserve">ARGAMASSA CIMENTO-AREIA 1:3</t>
  </si>
  <si>
    <t xml:space="preserve">1 A 01 155 01</t>
  </si>
  <si>
    <t xml:space="preserve"> RACHÃO OU PEDRA-DE-MÃO</t>
  </si>
  <si>
    <t xml:space="preserve">T</t>
  </si>
  <si>
    <t xml:space="preserve">1 A 01 170 01</t>
  </si>
  <si>
    <t xml:space="preserve"> AREIA EXTRAÍDA</t>
  </si>
  <si>
    <t xml:space="preserve">1 A 01 200 01</t>
  </si>
  <si>
    <t xml:space="preserve"> BRITA PRODUZIDA EM CENTRAL DE BRITAGEM 80 M3/H</t>
  </si>
  <si>
    <t xml:space="preserve">M202</t>
  </si>
  <si>
    <t xml:space="preserve"> CIMENTO PORTLAND CP II-32</t>
  </si>
  <si>
    <t xml:space="preserve">M998</t>
  </si>
  <si>
    <t xml:space="preserve"> MADEIRA</t>
  </si>
  <si>
    <t xml:space="preserve">CORPO BDTC D=1,00M</t>
  </si>
  <si>
    <t xml:space="preserve">2 S 04 110 01 </t>
  </si>
  <si>
    <t xml:space="preserve">E434</t>
  </si>
  <si>
    <t xml:space="preserve"> CAMINHÃO CARROCERIA : M. BENZ : L 1620/51 -C/ GUINDAUTO    </t>
  </si>
  <si>
    <t xml:space="preserve">T604</t>
  </si>
  <si>
    <t xml:space="preserve">T701</t>
  </si>
  <si>
    <t xml:space="preserve">1 A 00 903 01</t>
  </si>
  <si>
    <t xml:space="preserve">DENTES PARA BUEIROS DUPLOS D=1,00 M</t>
  </si>
  <si>
    <t xml:space="preserve">UN    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M     </t>
  </si>
  <si>
    <t xml:space="preserve">1 A 00 765 01</t>
  </si>
  <si>
    <t xml:space="preserve"> TUBOS DE CONCRETO ARMADO D=1,00M CA-4</t>
  </si>
  <si>
    <t xml:space="preserve">BOCA BDTC D=1,00M NORMAL</t>
  </si>
  <si>
    <t xml:space="preserve">2 S 04 111 01 </t>
  </si>
  <si>
    <t xml:space="preserve"> CAMINHÃO CARROCERIA-DE  MADEIRA 15 T  </t>
  </si>
  <si>
    <t xml:space="preserve"> CAMINHÃO BASCULANTE -10 M3 -  15 T 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 - MUNICÍPIOS DO PIAUÍ/PI</t>
  </si>
  <si>
    <t xml:space="preserve">VALORES DO BDI POR TIPO DE OBRA (RODOVIAS E FERROVIAS)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1"/>
        <color rgb="FF000000"/>
        <rFont val="Calibri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CORPO BTCC 2,50 X 2,50 M ALT. 12,50 A 15,00 M</t>
  </si>
  <si>
    <t xml:space="preserve"> 2 S 01 510 00 </t>
  </si>
  <si>
    <t xml:space="preserve"> MOTONIVELADORA </t>
  </si>
  <si>
    <t xml:space="preserve"> TRATOR AGRÍCOLA</t>
  </si>
  <si>
    <t xml:space="preserve"> ROLO COM.-PÉ DE CARNEIRO AUTOP. 11,25T VIBR.</t>
  </si>
  <si>
    <t xml:space="preserve"> GRADE DE DISCOS -GA 24 X 24   </t>
  </si>
  <si>
    <t xml:space="preserve"> CAMINHÃO TANQUE -10.000 L </t>
  </si>
  <si>
    <t xml:space="preserve">1 A 01 402 01</t>
  </si>
  <si>
    <t xml:space="preserve">FÔRMA DE PLACA COMPENSADA RESINADA</t>
  </si>
  <si>
    <t xml:space="preserve">1 A 01 407 01</t>
  </si>
  <si>
    <t xml:space="preserve">CONFECÇÃO E LANÇAM. DE CONCRETO MAGRO EM BETONEIRA</t>
  </si>
  <si>
    <t xml:space="preserve">1 A 01 415 01</t>
  </si>
  <si>
    <t xml:space="preserve">CONCR ESTR FCK=15MPA CONTR RAZ USO GER CONF E LANÇ</t>
  </si>
  <si>
    <t xml:space="preserve">1 A 01 450 01</t>
  </si>
  <si>
    <t xml:space="preserve">ESCORAMENTO DE BUEIROS CELULARES</t>
  </si>
  <si>
    <t xml:space="preserve">1 A 01 580 02</t>
  </si>
  <si>
    <t xml:space="preserve">FORNECIMENTO, PREPARO E COLOCAÇÃO FORMAS AÇO CA 50</t>
  </si>
  <si>
    <t xml:space="preserve">KG    </t>
  </si>
  <si>
    <t xml:space="preserve"> ESCORAMENTO DE BUEIROS CELULARES</t>
  </si>
  <si>
    <t xml:space="preserve">ENCARGOS SOCIAIS SOBRE A MÃO-DE-OBRA</t>
  </si>
  <si>
    <t xml:space="preserve">DESCRIÇÃO</t>
  </si>
  <si>
    <t xml:space="preserve">HORISTA
(%)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_(* #,##0.00_);_(* \(#,##0.00\);_(* \-??_);_(@_)"/>
    <numFmt numFmtId="167" formatCode="0.0000"/>
    <numFmt numFmtId="168" formatCode="#,##0.00"/>
    <numFmt numFmtId="169" formatCode="0.00"/>
    <numFmt numFmtId="170" formatCode="_(&quot;R$ &quot;* #,##0.00_);_(&quot;R$ &quot;* \(#,##0.00\);_(&quot;R$ &quot;* \-??_);_(@_)"/>
    <numFmt numFmtId="171" formatCode="General"/>
    <numFmt numFmtId="172" formatCode="0.00000"/>
    <numFmt numFmtId="173" formatCode="0.000%"/>
    <numFmt numFmtId="174" formatCode="#,##0.0000"/>
    <numFmt numFmtId="175" formatCode="0.000000000"/>
    <numFmt numFmtId="176" formatCode="_-* #,##0.00_-;\-* #,##0.00_-;_-* \-??_-;_-@_-"/>
    <numFmt numFmtId="177" formatCode="#,##0"/>
    <numFmt numFmtId="178" formatCode="mm/yy"/>
    <numFmt numFmtId="179" formatCode="0.0"/>
    <numFmt numFmtId="180" formatCode="_(* #,##0.0_);_(* \(#,##0.0\);_(* \-??_);_(@_)"/>
    <numFmt numFmtId="181" formatCode="[$-409]#,##0.00_);\(#,##0.00\)"/>
    <numFmt numFmtId="182" formatCode="[$-409]m/d/yyyy"/>
    <numFmt numFmtId="183" formatCode="0.00%"/>
    <numFmt numFmtId="184" formatCode="_(* #,##0.00000_);_(* \(#,##0.00000\);_(* \-??_);_(@_)"/>
    <numFmt numFmtId="185" formatCode="#,##0.00;[RED]#,##0.00"/>
    <numFmt numFmtId="186" formatCode="#,##0.0000;[RED]#,##0.0000"/>
    <numFmt numFmtId="187" formatCode="[$-416]mmm/yyyy;@"/>
    <numFmt numFmtId="188" formatCode="_(* #,##0.00000_);_(* \(#,##0.00000\);_(* \-??_);_(@_)"/>
    <numFmt numFmtId="189" formatCode="#,##0.00000"/>
    <numFmt numFmtId="190" formatCode="\ @"/>
    <numFmt numFmtId="191" formatCode="_(* #,##0.0000_);_(* \(#,##0.0000\);_(* \-??_);_(@_)"/>
    <numFmt numFmtId="192" formatCode="&quot;R$ &quot;#,##0.00"/>
    <numFmt numFmtId="193" formatCode="#,##0.0000\ "/>
    <numFmt numFmtId="194" formatCode="_(* #,##0.000_);_(* \(#,##0.000\);_(* \-??_);_(@_)"/>
    <numFmt numFmtId="195" formatCode="#,##0.000"/>
    <numFmt numFmtId="196" formatCode="@"/>
    <numFmt numFmtId="197" formatCode="0.00;[RED]0.00"/>
    <numFmt numFmtId="198" formatCode="dd/mm/yy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0"/>
      <color rgb="FF000000"/>
      <name val="Arial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0"/>
      <color rgb="FF000000"/>
      <name val="Arial Narrow"/>
      <family val="2"/>
    </font>
    <font>
      <sz val="11.5"/>
      <color rgb="FF333399"/>
      <name val="Arial Narrow"/>
      <family val="2"/>
    </font>
    <font>
      <b val="true"/>
      <sz val="12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 Narrow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9.8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35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8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8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ilha detalhamento Encargos Socias" xfId="21"/>
    <cellStyle name="Porcentagem 2" xfId="22"/>
    <cellStyle name="Separador de milhares_Planilha detalhamento Encargos Socias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38</xdr:row>
      <xdr:rowOff>-720</xdr:rowOff>
    </xdr:from>
    <xdr:to>
      <xdr:col>11</xdr:col>
      <xdr:colOff>24120</xdr:colOff>
      <xdr:row>38</xdr:row>
      <xdr:rowOff>0</xdr:rowOff>
    </xdr:to>
    <xdr:cxnSp>
      <xdr:nvCxnSpPr>
        <xdr:cNvPr id="0" name="Conector de seta reta 1"/>
        <xdr:cNvCxnSpPr/>
      </xdr:nvCxnSpPr>
      <xdr:spPr>
        <a:xfrm flipV="1">
          <a:off x="1545840" y="69264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6</xdr:col>
      <xdr:colOff>0</xdr:colOff>
      <xdr:row>38</xdr:row>
      <xdr:rowOff>-720</xdr:rowOff>
    </xdr:from>
    <xdr:to>
      <xdr:col>19</xdr:col>
      <xdr:colOff>202680</xdr:colOff>
      <xdr:row>38</xdr:row>
      <xdr:rowOff>0</xdr:rowOff>
    </xdr:to>
    <xdr:cxnSp>
      <xdr:nvCxnSpPr>
        <xdr:cNvPr id="1" name="Conector de seta reta 2"/>
        <xdr:cNvCxnSpPr/>
      </xdr:nvCxnSpPr>
      <xdr:spPr>
        <a:xfrm flipV="1">
          <a:off x="4982760" y="692640"/>
          <a:ext cx="1242720" cy="1080"/>
        </a:xfrm>
        <a:prstGeom prst="bentConnector3">
          <a:avLst>
            <a:gd name="adj1" fmla="val 4998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38</xdr:row>
      <xdr:rowOff>-720</xdr:rowOff>
    </xdr:from>
    <xdr:to>
      <xdr:col>5</xdr:col>
      <xdr:colOff>164880</xdr:colOff>
      <xdr:row>38</xdr:row>
      <xdr:rowOff>0</xdr:rowOff>
    </xdr:to>
    <xdr:cxnSp>
      <xdr:nvCxnSpPr>
        <xdr:cNvPr id="2" name="Conector de seta reta 4"/>
        <xdr:cNvCxnSpPr/>
      </xdr:nvCxnSpPr>
      <xdr:spPr>
        <a:xfrm flipV="1">
          <a:off x="163800" y="692640"/>
          <a:ext cx="1352160" cy="108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1</xdr:col>
      <xdr:colOff>23400</xdr:colOff>
      <xdr:row>38</xdr:row>
      <xdr:rowOff>-720</xdr:rowOff>
    </xdr:from>
    <xdr:to>
      <xdr:col>15</xdr:col>
      <xdr:colOff>234720</xdr:colOff>
      <xdr:row>38</xdr:row>
      <xdr:rowOff>0</xdr:rowOff>
    </xdr:to>
    <xdr:cxnSp>
      <xdr:nvCxnSpPr>
        <xdr:cNvPr id="3" name="Conector de seta reta 6"/>
        <xdr:cNvCxnSpPr/>
      </xdr:nvCxnSpPr>
      <xdr:spPr>
        <a:xfrm flipV="1">
          <a:off x="3381120" y="692640"/>
          <a:ext cx="1602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5</xdr:col>
      <xdr:colOff>7560</xdr:colOff>
      <xdr:row>38</xdr:row>
      <xdr:rowOff>-360</xdr:rowOff>
    </xdr:from>
    <xdr:to>
      <xdr:col>37</xdr:col>
      <xdr:colOff>250560</xdr:colOff>
      <xdr:row>38</xdr:row>
      <xdr:rowOff>360</xdr:rowOff>
    </xdr:to>
    <xdr:cxnSp>
      <xdr:nvCxnSpPr>
        <xdr:cNvPr id="4" name="Conector de seta reta 7"/>
        <xdr:cNvCxnSpPr/>
      </xdr:nvCxnSpPr>
      <xdr:spPr>
        <a:xfrm>
          <a:off x="8156520" y="693000"/>
          <a:ext cx="4400640" cy="1080"/>
        </a:xfrm>
        <a:prstGeom prst="bentConnector3">
          <a:avLst>
            <a:gd name="adj1" fmla="val 4999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0</xdr:col>
      <xdr:colOff>23400</xdr:colOff>
      <xdr:row>38</xdr:row>
      <xdr:rowOff>-720</xdr:rowOff>
    </xdr:from>
    <xdr:to>
      <xdr:col>25</xdr:col>
      <xdr:colOff>360</xdr:colOff>
      <xdr:row>38</xdr:row>
      <xdr:rowOff>0</xdr:rowOff>
    </xdr:to>
    <xdr:cxnSp>
      <xdr:nvCxnSpPr>
        <xdr:cNvPr id="5" name="Conector de seta reta 9"/>
        <xdr:cNvCxnSpPr/>
      </xdr:nvCxnSpPr>
      <xdr:spPr>
        <a:xfrm flipV="1">
          <a:off x="6248160" y="692640"/>
          <a:ext cx="1901520" cy="1080"/>
        </a:xfrm>
        <a:prstGeom prst="bentConnector3">
          <a:avLst>
            <a:gd name="adj1" fmla="val 4999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95120</xdr:colOff>
      <xdr:row>49</xdr:row>
      <xdr:rowOff>181800</xdr:rowOff>
    </xdr:from>
    <xdr:to>
      <xdr:col>11</xdr:col>
      <xdr:colOff>24120</xdr:colOff>
      <xdr:row>49</xdr:row>
      <xdr:rowOff>182520</xdr:rowOff>
    </xdr:to>
    <xdr:cxnSp>
      <xdr:nvCxnSpPr>
        <xdr:cNvPr id="6" name="Conector de seta reta 26"/>
        <xdr:cNvCxnSpPr/>
      </xdr:nvCxnSpPr>
      <xdr:spPr>
        <a:xfrm flipV="1">
          <a:off x="1545840" y="310788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49</xdr:row>
      <xdr:rowOff>182160</xdr:rowOff>
    </xdr:from>
    <xdr:to>
      <xdr:col>5</xdr:col>
      <xdr:colOff>164880</xdr:colOff>
      <xdr:row>49</xdr:row>
      <xdr:rowOff>190440</xdr:rowOff>
    </xdr:to>
    <xdr:cxnSp>
      <xdr:nvCxnSpPr>
        <xdr:cNvPr id="7" name="Conector de seta reta 29"/>
        <xdr:cNvCxnSpPr/>
      </xdr:nvCxnSpPr>
      <xdr:spPr>
        <a:xfrm flipV="1">
          <a:off x="163800" y="3108240"/>
          <a:ext cx="1352160" cy="864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71360</xdr:colOff>
      <xdr:row>45</xdr:row>
      <xdr:rowOff>7560</xdr:rowOff>
    </xdr:from>
    <xdr:to>
      <xdr:col>5</xdr:col>
      <xdr:colOff>172080</xdr:colOff>
      <xdr:row>49</xdr:row>
      <xdr:rowOff>182520</xdr:rowOff>
    </xdr:to>
    <xdr:cxnSp>
      <xdr:nvCxnSpPr>
        <xdr:cNvPr id="8" name="Conector de seta reta 30"/>
        <xdr:cNvCxnSpPr/>
      </xdr:nvCxnSpPr>
      <xdr:spPr>
        <a:xfrm>
          <a:off x="1522080" y="2120040"/>
          <a:ext cx="1080" cy="9889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1200</xdr:rowOff>
    </xdr:from>
    <xdr:to>
      <xdr:col>1</xdr:col>
      <xdr:colOff>431640</xdr:colOff>
      <xdr:row>5</xdr:row>
      <xdr:rowOff>12924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31320" y="617400"/>
          <a:ext cx="70524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g017sr/7&#170;%20Publica/Users/aedso/Downloads/or&#231;.(SEM%20DES.)_21-05-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RP%20EV%20-%20COM%20PRE&#199;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(MÓDULO MINIMO)"/>
      <sheetName val="MEM. CALCULO"/>
      <sheetName val="CPU"/>
      <sheetName val="MOB. E DESM."/>
      <sheetName val="Aquis"/>
      <sheetName val="Transport"/>
      <sheetName val="D.M.T."/>
      <sheetName val="B.D.I(sem des.)"/>
      <sheetName val="B.D.I(aquisiçã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Geral"/>
      <sheetName val="Mem. POG"/>
      <sheetName val="Orç. Módulo"/>
      <sheetName val="Mem."/>
      <sheetName val="Mem.4"/>
      <sheetName val="DMT"/>
      <sheetName val="Cronograma"/>
      <sheetName val="MOB. E DESM."/>
      <sheetName val="COMP."/>
      <sheetName val="Comp. B.D.I."/>
      <sheetName val="ENCARGOS"/>
      <sheetName val="Orç. Módulo (2)"/>
    </sheetNames>
    <sheetDataSet>
      <sheetData sheetId="0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1"/>
      <sheetData sheetId="2"/>
      <sheetData sheetId="3"/>
      <sheetData sheetId="4">
        <row r="9">
          <cell r="C9" t="str">
            <v>Do ponto A ao Ponto B</v>
          </cell>
        </row>
        <row r="10">
          <cell r="C10">
            <v>1000</v>
          </cell>
        </row>
        <row r="11">
          <cell r="C11">
            <v>6</v>
          </cell>
        </row>
        <row r="18">
          <cell r="T18">
            <v>4000</v>
          </cell>
        </row>
        <row r="21">
          <cell r="T21">
            <v>0.6</v>
          </cell>
        </row>
        <row r="24">
          <cell r="T24">
            <v>600</v>
          </cell>
        </row>
        <row r="27">
          <cell r="T27">
            <v>60</v>
          </cell>
        </row>
        <row r="30">
          <cell r="T30">
            <v>1200</v>
          </cell>
        </row>
        <row r="33">
          <cell r="T33">
            <v>652.5</v>
          </cell>
        </row>
        <row r="36">
          <cell r="T36">
            <v>1200</v>
          </cell>
        </row>
        <row r="40">
          <cell r="T40">
            <v>60</v>
          </cell>
        </row>
      </sheetData>
      <sheetData sheetId="5"/>
      <sheetData sheetId="6"/>
      <sheetData sheetId="7"/>
      <sheetData sheetId="8">
        <row r="12">
          <cell r="A12" t="str">
            <v>Comp. Des. -01</v>
          </cell>
        </row>
      </sheetData>
      <sheetData sheetId="9">
        <row r="6">
          <cell r="H6" t="str">
            <v>Comp. Des.-02</v>
          </cell>
        </row>
        <row r="68">
          <cell r="H68" t="str">
            <v>Comp. Des.-03</v>
          </cell>
        </row>
        <row r="130">
          <cell r="B130" t="str">
            <v>Desmatamento, destocamento, limpeza de área e estocagem do material de limpeza com árvores de diâmetro até 0,15 m</v>
          </cell>
        </row>
        <row r="130">
          <cell r="H130">
            <v>5501700</v>
          </cell>
        </row>
        <row r="192">
          <cell r="B192" t="str">
            <v>Reconformação da plataforma</v>
          </cell>
        </row>
        <row r="192">
          <cell r="H192">
            <v>4915598</v>
          </cell>
        </row>
        <row r="249">
          <cell r="B249" t="str">
            <v>Limpeza mecanizada da camada vegetal</v>
          </cell>
        </row>
        <row r="249">
          <cell r="H249">
            <v>5502985</v>
          </cell>
        </row>
        <row r="311">
          <cell r="B311" t="str">
            <v>Expurgo de jazida</v>
          </cell>
        </row>
        <row r="311">
          <cell r="H311">
            <v>5502986</v>
          </cell>
        </row>
        <row r="373">
          <cell r="B373" t="str">
            <v>Escavação e carga de material de jazida com escavadeira hidráulica</v>
          </cell>
        </row>
        <row r="373">
          <cell r="H373">
            <v>4016096</v>
          </cell>
        </row>
        <row r="432">
          <cell r="B432" t="str">
            <v>Transporte com caminhão basculante de 10 m³ - rodovia em leito natural </v>
          </cell>
        </row>
        <row r="432">
          <cell r="H432">
            <v>5914359</v>
          </cell>
        </row>
        <row r="495">
          <cell r="B495" t="str">
            <v>Compactação de aterros a 100% do Proctor Normal</v>
          </cell>
        </row>
        <row r="495">
          <cell r="H495">
            <v>5502978</v>
          </cell>
        </row>
        <row r="557">
          <cell r="H557" t="str">
            <v>Comp. Des. -04</v>
          </cell>
        </row>
      </sheetData>
      <sheetData sheetId="10">
        <row r="33">
          <cell r="F33">
            <v>20.7335286915908</v>
          </cell>
        </row>
      </sheetData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I19" activeCellId="0" sqref="I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1.55"/>
    <col collapsed="false" customWidth="true" hidden="false" outlineLevel="0" max="3" min="3" style="2" width="5.43"/>
    <col collapsed="false" customWidth="true" hidden="false" outlineLevel="0" max="4" min="4" style="2" width="4.99"/>
    <col collapsed="false" customWidth="true" hidden="false" outlineLevel="0" max="5" min="5" style="2" width="2.66"/>
    <col collapsed="false" customWidth="true" hidden="false" outlineLevel="0" max="6" min="6" style="2" width="0.55"/>
    <col collapsed="false" customWidth="true" hidden="false" outlineLevel="0" max="7" min="7" style="2" width="1.32"/>
    <col collapsed="false" customWidth="true" hidden="false" outlineLevel="0" max="8" min="8" style="1" width="13.1"/>
    <col collapsed="false" customWidth="true" hidden="false" outlineLevel="0" max="9" min="9" style="3" width="14.43"/>
    <col collapsed="false" customWidth="true" hidden="false" outlineLevel="0" max="10" min="10" style="3" width="13.43"/>
    <col collapsed="false" customWidth="true" hidden="false" outlineLevel="0" max="11" min="11" style="4" width="18.33"/>
    <col collapsed="false" customWidth="true" hidden="false" outlineLevel="0" max="12" min="12" style="1" width="16.32"/>
    <col collapsed="false" customWidth="true" hidden="false" outlineLevel="0" max="13" min="13" style="3" width="16.1"/>
    <col collapsed="false" customWidth="true" hidden="false" outlineLevel="0" max="14" min="14" style="3" width="10.87"/>
    <col collapsed="false" customWidth="false" hidden="false" outlineLevel="0" max="257" min="15" style="3" width="9.1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6"/>
    </row>
    <row r="2" customFormat="false" ht="14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4" hidden="false" customHeight="false" outlineLevel="0" collapsed="false">
      <c r="A6" s="5"/>
      <c r="B6" s="7"/>
      <c r="C6" s="8"/>
      <c r="D6" s="8"/>
      <c r="E6" s="9"/>
      <c r="F6" s="9"/>
      <c r="G6" s="9"/>
      <c r="H6" s="5"/>
      <c r="I6" s="5"/>
      <c r="J6" s="5"/>
      <c r="K6" s="10"/>
      <c r="L6" s="11"/>
      <c r="M6" s="12"/>
      <c r="N6" s="12"/>
    </row>
    <row r="7" customFormat="false" ht="14.4" hidden="false" customHeight="false" outlineLevel="0" collapsed="false">
      <c r="A7" s="5"/>
      <c r="B7" s="7"/>
      <c r="C7" s="8"/>
      <c r="D7" s="8"/>
      <c r="E7" s="9"/>
      <c r="F7" s="9"/>
      <c r="G7" s="9"/>
      <c r="H7" s="5"/>
      <c r="I7" s="5"/>
      <c r="J7" s="5"/>
      <c r="K7" s="10"/>
      <c r="L7" s="11"/>
      <c r="M7" s="13"/>
    </row>
    <row r="8" customFormat="false" ht="14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4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s="18" customFormat="true" ht="33" hidden="false" customHeight="true" outlineLevel="0" collapsed="false">
      <c r="A11" s="15" t="s">
        <v>4</v>
      </c>
      <c r="B11" s="16" t="s">
        <v>5</v>
      </c>
      <c r="C11" s="16"/>
      <c r="D11" s="16" t="s">
        <v>6</v>
      </c>
      <c r="E11" s="16"/>
      <c r="F11" s="16"/>
      <c r="G11" s="16"/>
      <c r="H11" s="16" t="s">
        <v>7</v>
      </c>
      <c r="I11" s="16" t="s">
        <v>8</v>
      </c>
      <c r="J11" s="16" t="s">
        <v>9</v>
      </c>
      <c r="K11" s="17" t="s">
        <v>10</v>
      </c>
      <c r="L11" s="5"/>
    </row>
    <row r="12" s="18" customFormat="true" ht="16.5" hidden="false" customHeight="true" outlineLevel="0" collapsed="false">
      <c r="A12" s="19" t="s">
        <v>11</v>
      </c>
      <c r="B12" s="20" t="s">
        <v>12</v>
      </c>
      <c r="C12" s="20"/>
      <c r="D12" s="21"/>
      <c r="E12" s="21"/>
      <c r="F12" s="21"/>
      <c r="G12" s="21"/>
      <c r="H12" s="22"/>
      <c r="I12" s="22"/>
      <c r="J12" s="22"/>
      <c r="K12" s="23" t="n">
        <f aca="false">SUM(J13:J15)</f>
        <v>0</v>
      </c>
      <c r="L12" s="5"/>
    </row>
    <row r="13" customFormat="false" ht="16.5" hidden="false" customHeight="true" outlineLevel="0" collapsed="false">
      <c r="A13" s="24" t="s">
        <v>13</v>
      </c>
      <c r="B13" s="25" t="str">
        <f aca="false">'Planilha Orç. Geral'!B16</f>
        <v>Mobilização e desmobilização de equipamentos</v>
      </c>
      <c r="C13" s="25"/>
      <c r="D13" s="21" t="str">
        <f aca="false">'Planilha Orç. Geral'!G16</f>
        <v>unid.</v>
      </c>
      <c r="E13" s="21"/>
      <c r="F13" s="21"/>
      <c r="G13" s="21"/>
      <c r="H13" s="26" t="n">
        <f aca="false">'Planilha Orç. Geral'!H16</f>
        <v>1</v>
      </c>
      <c r="I13" s="27" t="n">
        <f aca="false">'Planilha Orç. Geral'!I16</f>
        <v>0</v>
      </c>
      <c r="J13" s="28" t="n">
        <f aca="false">ROUND(H13*I13,2)</f>
        <v>0</v>
      </c>
      <c r="K13" s="29"/>
    </row>
    <row r="14" customFormat="false" ht="16.5" hidden="false" customHeight="true" outlineLevel="0" collapsed="false">
      <c r="A14" s="24" t="s">
        <v>14</v>
      </c>
      <c r="B14" s="25" t="str">
        <f aca="false">'Planilha Orç. Geral'!B17</f>
        <v>Administração Local de Obra</v>
      </c>
      <c r="C14" s="25"/>
      <c r="D14" s="21" t="str">
        <f aca="false">'Planilha Orç. Geral'!G17</f>
        <v>mês</v>
      </c>
      <c r="E14" s="21"/>
      <c r="F14" s="21"/>
      <c r="G14" s="21"/>
      <c r="H14" s="26" t="n">
        <f aca="false">'Planilha Orç. Geral'!H17</f>
        <v>3</v>
      </c>
      <c r="I14" s="27" t="n">
        <f aca="false">'Planilha Orç. Geral'!I17</f>
        <v>0</v>
      </c>
      <c r="J14" s="28" t="n">
        <f aca="false">ROUND(H14*I14,2)</f>
        <v>0</v>
      </c>
      <c r="K14" s="29"/>
    </row>
    <row r="15" customFormat="false" ht="15.75" hidden="false" customHeight="true" outlineLevel="0" collapsed="false">
      <c r="A15" s="24" t="s">
        <v>15</v>
      </c>
      <c r="B15" s="25" t="str">
        <f aca="false">'Planilha Orç. Geral'!B18</f>
        <v>Placa padrão da obra (1,80 x 3,60)m</v>
      </c>
      <c r="C15" s="25"/>
      <c r="D15" s="21" t="str">
        <f aca="false">'Planilha Orç. Geral'!G18</f>
        <v>m²</v>
      </c>
      <c r="E15" s="21"/>
      <c r="F15" s="21"/>
      <c r="G15" s="21"/>
      <c r="H15" s="26" t="n">
        <f aca="false">'Planilha Orç. Geral'!H18</f>
        <v>6.48</v>
      </c>
      <c r="I15" s="27" t="n">
        <f aca="false">'Planilha Orç. Geral'!I18</f>
        <v>0</v>
      </c>
      <c r="J15" s="30" t="n">
        <f aca="false">ROUND(H15*I15,2)</f>
        <v>0</v>
      </c>
      <c r="K15" s="31"/>
      <c r="M15" s="32"/>
    </row>
    <row r="16" customFormat="false" ht="15.75" hidden="false" customHeight="true" outlineLevel="0" collapsed="false">
      <c r="A16" s="24"/>
      <c r="B16" s="33"/>
      <c r="C16" s="33"/>
      <c r="D16" s="21"/>
      <c r="E16" s="21"/>
      <c r="F16" s="21"/>
      <c r="G16" s="21"/>
      <c r="H16" s="34"/>
      <c r="I16" s="35"/>
      <c r="J16" s="30"/>
      <c r="K16" s="36"/>
      <c r="L16" s="37"/>
    </row>
    <row r="17" s="18" customFormat="true" ht="15.75" hidden="false" customHeight="true" outlineLevel="0" collapsed="false">
      <c r="A17" s="38" t="s">
        <v>16</v>
      </c>
      <c r="B17" s="20" t="s">
        <v>17</v>
      </c>
      <c r="C17" s="20"/>
      <c r="D17" s="21"/>
      <c r="E17" s="21"/>
      <c r="F17" s="21"/>
      <c r="G17" s="21"/>
      <c r="H17" s="22"/>
      <c r="I17" s="22"/>
      <c r="J17" s="22"/>
      <c r="K17" s="39" t="n">
        <f aca="false">SUM(J18:J19)</f>
        <v>0</v>
      </c>
      <c r="L17" s="5"/>
    </row>
    <row r="18" customFormat="false" ht="12.75" hidden="true" customHeight="true" outlineLevel="0" collapsed="false">
      <c r="A18" s="24" t="s">
        <v>18</v>
      </c>
      <c r="B18" s="25" t="e">
        <f aca="false">(CONCATENATE("Trecho: ",#REF!,""))</f>
        <v>#REF!</v>
      </c>
      <c r="C18" s="25"/>
      <c r="D18" s="21" t="s">
        <v>19</v>
      </c>
      <c r="E18" s="21"/>
      <c r="F18" s="21"/>
      <c r="G18" s="21"/>
      <c r="H18" s="26" t="e">
        <f aca="false">#REF!</f>
        <v>#REF!</v>
      </c>
      <c r="I18" s="27" t="e">
        <f aca="false">SUM(#REF!)/#REF!</f>
        <v>#REF!</v>
      </c>
      <c r="J18" s="28"/>
      <c r="K18" s="36"/>
    </row>
    <row r="19" customFormat="false" ht="37.95" hidden="false" customHeight="true" outlineLevel="0" collapsed="false">
      <c r="A19" s="24" t="s">
        <v>20</v>
      </c>
      <c r="B19" s="25" t="str">
        <f aca="false">'Planilha Orç. Geral'!B21:K21</f>
        <v>TRECHO: DO PONTO A AO PONTO B - EXTENSÃO: 1000 M - LARGURA: 6 M</v>
      </c>
      <c r="C19" s="25"/>
      <c r="D19" s="21" t="s">
        <v>21</v>
      </c>
      <c r="E19" s="21"/>
      <c r="F19" s="21"/>
      <c r="G19" s="21"/>
      <c r="H19" s="26" t="n">
        <v>1</v>
      </c>
      <c r="I19" s="27" t="n">
        <f aca="false">'Planilha Orç. Geral'!K22+'Planilha Orç. Geral'!K31</f>
        <v>0</v>
      </c>
      <c r="J19" s="28" t="n">
        <f aca="false">ROUND(H19*I19,2)</f>
        <v>0</v>
      </c>
      <c r="K19" s="36"/>
    </row>
    <row r="20" customFormat="false" ht="15.7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2"/>
      <c r="N20" s="32"/>
    </row>
    <row r="21" customFormat="false" ht="15.75" hidden="false" customHeight="true" outlineLevel="0" collapsed="false">
      <c r="A21" s="43"/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5" t="n">
        <f aca="false">SUM(K12:K20)</f>
        <v>0</v>
      </c>
      <c r="M21" s="32"/>
    </row>
    <row r="22" s="18" customFormat="true" ht="9.75" hidden="false" customHeight="true" outlineLevel="0" collapsed="false">
      <c r="A22" s="46"/>
      <c r="B22" s="47"/>
      <c r="C22" s="47"/>
      <c r="D22" s="47"/>
      <c r="E22" s="47"/>
      <c r="F22" s="47"/>
      <c r="G22" s="47"/>
      <c r="H22" s="48"/>
      <c r="I22" s="49"/>
      <c r="J22" s="50"/>
      <c r="K22" s="51"/>
      <c r="L22" s="5"/>
    </row>
    <row r="23" customFormat="false" ht="16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6.75" hidden="false" customHeight="true" outlineLevel="0" collapsed="false">
      <c r="A24" s="46"/>
      <c r="B24" s="47"/>
      <c r="C24" s="47"/>
      <c r="D24" s="47"/>
      <c r="E24" s="47"/>
      <c r="F24" s="47"/>
      <c r="G24" s="47"/>
      <c r="H24" s="48"/>
      <c r="I24" s="49"/>
      <c r="J24" s="50"/>
      <c r="K24" s="51"/>
    </row>
    <row r="25" s="18" customFormat="true" ht="14.4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51"/>
      <c r="L25" s="53"/>
    </row>
    <row r="26" s="18" customFormat="true" ht="7.5" hidden="false" customHeight="true" outlineLevel="0" collapsed="false">
      <c r="A26" s="54"/>
      <c r="B26" s="54"/>
      <c r="C26" s="54"/>
      <c r="D26" s="54"/>
      <c r="E26" s="54"/>
      <c r="F26" s="54"/>
      <c r="G26" s="54"/>
      <c r="H26" s="46"/>
      <c r="I26" s="54"/>
      <c r="J26" s="54"/>
      <c r="K26" s="51"/>
      <c r="L26" s="53"/>
    </row>
    <row r="27" s="18" customFormat="true" ht="30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6"/>
      <c r="L27" s="53"/>
    </row>
    <row r="28" customFormat="false" ht="15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7"/>
      <c r="L28" s="58"/>
    </row>
    <row r="29" s="18" customFormat="true" ht="14.4" hidden="false" customHeight="false" outlineLevel="0" collapsed="false">
      <c r="A29" s="2"/>
      <c r="B29" s="2"/>
      <c r="C29" s="2"/>
      <c r="D29" s="2"/>
      <c r="E29" s="2"/>
      <c r="F29" s="2"/>
      <c r="G29" s="2"/>
      <c r="H29" s="59"/>
      <c r="I29" s="2"/>
      <c r="J29" s="2"/>
      <c r="K29" s="4"/>
      <c r="L29" s="5"/>
    </row>
    <row r="30" customFormat="false" ht="14.4" hidden="false" customHeight="false" outlineLevel="0" collapsed="false">
      <c r="A30" s="59"/>
      <c r="B30" s="59"/>
      <c r="C30" s="59"/>
      <c r="D30" s="59"/>
      <c r="E30" s="59"/>
      <c r="F30" s="59"/>
      <c r="G30" s="59"/>
    </row>
    <row r="31" customFormat="false" ht="14.4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4.4" hidden="false" customHeight="false" outlineLevel="0" collapsed="false">
      <c r="H32" s="59"/>
      <c r="I32" s="59"/>
      <c r="J32" s="59"/>
    </row>
    <row r="33" customFormat="false" ht="14.4" hidden="false" customHeight="false" outlineLevel="0" collapsed="false">
      <c r="J33" s="60"/>
    </row>
    <row r="34" customFormat="false" ht="14.4" hidden="false" customHeight="false" outlineLevel="0" collapsed="false">
      <c r="K34" s="37"/>
    </row>
    <row r="35" customFormat="false" ht="14.4" hidden="false" customHeight="false" outlineLevel="0" collapsed="false">
      <c r="J35" s="61"/>
    </row>
    <row r="36" customFormat="false" ht="14.4" hidden="false" customHeight="false" outlineLevel="0" collapsed="false">
      <c r="I36" s="62"/>
      <c r="J36" s="58"/>
    </row>
  </sheetData>
  <mergeCells count="30">
    <mergeCell ref="A1:K1"/>
    <mergeCell ref="A2:K2"/>
    <mergeCell ref="A3:K3"/>
    <mergeCell ref="C6:D6"/>
    <mergeCell ref="C7:D7"/>
    <mergeCell ref="A9:K9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J20"/>
    <mergeCell ref="B21:J21"/>
    <mergeCell ref="A23:K23"/>
    <mergeCell ref="A25:J25"/>
    <mergeCell ref="A27:J27"/>
    <mergeCell ref="A28:J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717" width="4.33"/>
    <col collapsed="false" customWidth="true" hidden="false" outlineLevel="0" max="2" min="2" style="717" width="17.32"/>
    <col collapsed="false" customWidth="true" hidden="false" outlineLevel="0" max="3" min="3" style="717" width="9.87"/>
    <col collapsed="false" customWidth="true" hidden="false" outlineLevel="0" max="4" min="4" style="717" width="31.55"/>
    <col collapsed="false" customWidth="true" hidden="false" outlineLevel="0" max="10" min="10" style="0" width="27.1"/>
    <col collapsed="false" customWidth="true" hidden="false" outlineLevel="0" max="11" min="11" style="0" width="20.66"/>
    <col collapsed="false" customWidth="true" hidden="false" outlineLevel="0" max="12" min="12" style="0" width="18.43"/>
  </cols>
  <sheetData>
    <row r="1" s="720" customFormat="true" ht="14.4" hidden="false" customHeight="false" outlineLevel="0" collapsed="false">
      <c r="A1" s="718"/>
      <c r="B1" s="719"/>
    </row>
    <row r="2" s="720" customFormat="true" ht="14.4" hidden="false" customHeight="false" outlineLevel="0" collapsed="false">
      <c r="A2" s="718"/>
      <c r="B2" s="719"/>
    </row>
    <row r="3" s="720" customFormat="true" ht="15" hidden="false" customHeight="false" outlineLevel="0" collapsed="false">
      <c r="A3" s="718"/>
      <c r="B3" s="719"/>
    </row>
    <row r="4" s="723" customFormat="true" ht="15" hidden="false" customHeight="true" outlineLevel="0" collapsed="false">
      <c r="A4" s="721"/>
      <c r="B4" s="721"/>
      <c r="C4" s="721"/>
      <c r="D4" s="721"/>
      <c r="E4" s="721"/>
      <c r="F4" s="721"/>
      <c r="G4" s="721"/>
      <c r="H4" s="722"/>
    </row>
    <row r="5" s="723" customFormat="true" ht="15" hidden="false" customHeight="true" outlineLevel="0" collapsed="false">
      <c r="A5" s="724" t="s">
        <v>390</v>
      </c>
      <c r="B5" s="724"/>
      <c r="C5" s="724"/>
      <c r="D5" s="724"/>
      <c r="E5" s="724"/>
      <c r="F5" s="724"/>
      <c r="G5" s="724"/>
      <c r="H5" s="725"/>
    </row>
    <row r="6" s="723" customFormat="true" ht="14.4" hidden="false" customHeight="false" outlineLevel="0" collapsed="false">
      <c r="A6" s="726" t="s">
        <v>391</v>
      </c>
      <c r="B6" s="726"/>
      <c r="C6" s="726"/>
      <c r="D6" s="726"/>
      <c r="E6" s="726"/>
      <c r="F6" s="726"/>
      <c r="G6" s="726"/>
      <c r="H6" s="727"/>
    </row>
    <row r="7" s="723" customFormat="true" ht="13.8" hidden="false" customHeight="false" outlineLevel="0" collapsed="false">
      <c r="A7" s="728"/>
      <c r="B7" s="728"/>
      <c r="C7" s="728"/>
      <c r="D7" s="728"/>
      <c r="E7" s="728"/>
      <c r="F7" s="728"/>
      <c r="G7" s="728"/>
      <c r="H7" s="729"/>
    </row>
    <row r="8" s="731" customFormat="true" ht="14.4" hidden="false" customHeight="false" outlineLevel="0" collapsed="false">
      <c r="A8" s="730"/>
      <c r="B8" s="730"/>
      <c r="C8" s="730"/>
      <c r="D8" s="730"/>
      <c r="E8" s="730"/>
      <c r="F8" s="730"/>
      <c r="G8" s="730"/>
      <c r="H8" s="729"/>
    </row>
    <row r="9" s="723" customFormat="true" ht="15" hidden="false" customHeight="true" outlineLevel="0" collapsed="false">
      <c r="A9" s="721" t="s">
        <v>392</v>
      </c>
      <c r="B9" s="721"/>
      <c r="C9" s="721"/>
      <c r="D9" s="721"/>
      <c r="E9" s="721"/>
      <c r="F9" s="721"/>
      <c r="G9" s="721"/>
      <c r="H9" s="732"/>
    </row>
    <row r="10" s="723" customFormat="true" ht="15.75" hidden="false" customHeight="true" outlineLevel="0" collapsed="false">
      <c r="A10" s="733"/>
      <c r="B10" s="733"/>
      <c r="C10" s="733"/>
      <c r="D10" s="733"/>
      <c r="E10" s="733"/>
      <c r="F10" s="733"/>
      <c r="G10" s="733"/>
      <c r="H10" s="734"/>
    </row>
    <row r="11" s="723" customFormat="true" ht="13.8" hidden="false" customHeight="false" outlineLevel="0" collapsed="false">
      <c r="A11" s="735"/>
      <c r="B11" s="730"/>
      <c r="C11" s="730"/>
      <c r="D11" s="730"/>
      <c r="E11" s="730"/>
      <c r="F11" s="730"/>
      <c r="G11" s="730"/>
      <c r="H11" s="725"/>
    </row>
    <row r="12" s="723" customFormat="true" ht="13.8" hidden="false" customHeight="false" outlineLevel="0" collapsed="false">
      <c r="A12" s="736"/>
      <c r="B12" s="737"/>
      <c r="C12" s="737"/>
      <c r="D12" s="737"/>
      <c r="E12" s="737"/>
      <c r="F12" s="737"/>
      <c r="G12" s="738"/>
      <c r="H12" s="725"/>
      <c r="J12" s="739" t="s">
        <v>393</v>
      </c>
      <c r="K12" s="739"/>
      <c r="L12" s="739"/>
    </row>
    <row r="13" s="723" customFormat="true" ht="14.4" hidden="false" customHeight="false" outlineLevel="0" collapsed="false">
      <c r="A13" s="736"/>
      <c r="B13" s="737"/>
      <c r="C13" s="740"/>
      <c r="D13" s="737"/>
      <c r="E13" s="737"/>
      <c r="F13" s="737"/>
      <c r="G13" s="738"/>
      <c r="H13" s="725"/>
      <c r="J13" s="739"/>
      <c r="K13" s="739"/>
      <c r="L13" s="739"/>
    </row>
    <row r="14" s="723" customFormat="true" ht="55.8" hidden="false" customHeight="false" outlineLevel="0" collapsed="false">
      <c r="A14" s="736"/>
      <c r="B14" s="737"/>
      <c r="C14" s="741" t="s">
        <v>27</v>
      </c>
      <c r="D14" s="742" t="s">
        <v>28</v>
      </c>
      <c r="E14" s="743" t="s">
        <v>394</v>
      </c>
      <c r="F14" s="744" t="s">
        <v>395</v>
      </c>
      <c r="G14" s="738"/>
      <c r="H14" s="725"/>
      <c r="J14" s="739" t="s">
        <v>396</v>
      </c>
      <c r="K14" s="739" t="s">
        <v>397</v>
      </c>
      <c r="L14" s="739" t="s">
        <v>398</v>
      </c>
    </row>
    <row r="15" s="723" customFormat="true" ht="14.4" hidden="false" customHeight="false" outlineLevel="0" collapsed="false">
      <c r="A15" s="736"/>
      <c r="B15" s="737"/>
      <c r="C15" s="745"/>
      <c r="D15" s="746"/>
      <c r="E15" s="737"/>
      <c r="F15" s="747"/>
      <c r="G15" s="738"/>
      <c r="H15" s="725"/>
      <c r="J15" s="748"/>
      <c r="K15" s="748"/>
      <c r="L15" s="748"/>
    </row>
    <row r="16" s="723" customFormat="true" ht="13.8" hidden="false" customHeight="false" outlineLevel="0" collapsed="false">
      <c r="A16" s="736"/>
      <c r="B16" s="737"/>
      <c r="C16" s="745" t="n">
        <v>1</v>
      </c>
      <c r="D16" s="746" t="s">
        <v>399</v>
      </c>
      <c r="E16" s="749"/>
      <c r="F16" s="750" t="n">
        <v>0.038</v>
      </c>
      <c r="G16" s="738"/>
      <c r="H16" s="725"/>
      <c r="J16" s="751" t="n">
        <v>3.8</v>
      </c>
      <c r="K16" s="751" t="n">
        <v>4.01</v>
      </c>
      <c r="L16" s="751" t="n">
        <v>4.67</v>
      </c>
    </row>
    <row r="17" s="723" customFormat="true" ht="13.8" hidden="false" customHeight="false" outlineLevel="0" collapsed="false">
      <c r="A17" s="736"/>
      <c r="B17" s="737"/>
      <c r="C17" s="752"/>
      <c r="D17" s="737"/>
      <c r="E17" s="753"/>
      <c r="F17" s="754"/>
      <c r="G17" s="738"/>
      <c r="H17" s="725"/>
      <c r="J17" s="755"/>
      <c r="K17" s="755"/>
      <c r="L17" s="755"/>
    </row>
    <row r="18" s="723" customFormat="true" ht="13.8" hidden="false" customHeight="false" outlineLevel="0" collapsed="false">
      <c r="A18" s="736"/>
      <c r="B18" s="737"/>
      <c r="C18" s="745" t="n">
        <v>2</v>
      </c>
      <c r="D18" s="746" t="s">
        <v>400</v>
      </c>
      <c r="E18" s="749"/>
      <c r="F18" s="750" t="n">
        <f aca="false">E19+E20+E21+E22</f>
        <v>0.0665</v>
      </c>
      <c r="G18" s="756"/>
      <c r="H18" s="725"/>
      <c r="J18" s="757"/>
      <c r="K18" s="757"/>
      <c r="L18" s="757"/>
    </row>
    <row r="19" s="723" customFormat="true" ht="13.8" hidden="false" customHeight="false" outlineLevel="0" collapsed="false">
      <c r="A19" s="736"/>
      <c r="B19" s="737"/>
      <c r="C19" s="758" t="s">
        <v>41</v>
      </c>
      <c r="D19" s="737" t="s">
        <v>401</v>
      </c>
      <c r="E19" s="753" t="n">
        <v>0.03</v>
      </c>
      <c r="F19" s="754"/>
      <c r="G19" s="738"/>
      <c r="H19" s="725"/>
      <c r="J19" s="759" t="n">
        <v>3</v>
      </c>
      <c r="K19" s="759" t="n">
        <v>3</v>
      </c>
      <c r="L19" s="759" t="n">
        <v>3</v>
      </c>
    </row>
    <row r="20" s="723" customFormat="true" ht="13.8" hidden="false" customHeight="false" outlineLevel="0" collapsed="false">
      <c r="A20" s="736"/>
      <c r="B20" s="737"/>
      <c r="C20" s="758" t="s">
        <v>53</v>
      </c>
      <c r="D20" s="737" t="s">
        <v>402</v>
      </c>
      <c r="E20" s="753" t="n">
        <v>0.0065</v>
      </c>
      <c r="F20" s="754"/>
      <c r="G20" s="738"/>
      <c r="H20" s="725"/>
      <c r="J20" s="759" t="n">
        <v>0.65</v>
      </c>
      <c r="K20" s="759" t="n">
        <v>0.65</v>
      </c>
      <c r="L20" s="759" t="n">
        <v>0.65</v>
      </c>
    </row>
    <row r="21" s="723" customFormat="true" ht="13.8" hidden="false" customHeight="false" outlineLevel="0" collapsed="false">
      <c r="A21" s="736"/>
      <c r="B21" s="737"/>
      <c r="C21" s="758" t="s">
        <v>403</v>
      </c>
      <c r="D21" s="737" t="s">
        <v>404</v>
      </c>
      <c r="E21" s="753" t="n">
        <v>0.03</v>
      </c>
      <c r="F21" s="754"/>
      <c r="G21" s="738"/>
      <c r="H21" s="725"/>
      <c r="J21" s="759" t="n">
        <v>3</v>
      </c>
      <c r="K21" s="759" t="n">
        <v>3</v>
      </c>
      <c r="L21" s="759" t="n">
        <v>3</v>
      </c>
    </row>
    <row r="22" s="767" customFormat="true" ht="13.8" hidden="false" customHeight="false" outlineLevel="0" collapsed="false">
      <c r="A22" s="760"/>
      <c r="B22" s="761"/>
      <c r="C22" s="762" t="s">
        <v>405</v>
      </c>
      <c r="D22" s="761" t="s">
        <v>406</v>
      </c>
      <c r="E22" s="763"/>
      <c r="F22" s="764"/>
      <c r="G22" s="765"/>
      <c r="H22" s="766"/>
      <c r="J22" s="768" t="n">
        <v>4.5</v>
      </c>
      <c r="K22" s="768" t="n">
        <v>4.5</v>
      </c>
      <c r="L22" s="768" t="n">
        <v>4.5</v>
      </c>
    </row>
    <row r="23" s="723" customFormat="true" ht="13.8" hidden="false" customHeight="false" outlineLevel="0" collapsed="false">
      <c r="A23" s="736"/>
      <c r="B23" s="737"/>
      <c r="C23" s="769"/>
      <c r="D23" s="737"/>
      <c r="E23" s="753"/>
      <c r="F23" s="754"/>
      <c r="G23" s="738"/>
      <c r="H23" s="725"/>
      <c r="J23" s="755"/>
      <c r="K23" s="755"/>
      <c r="L23" s="755"/>
    </row>
    <row r="24" s="723" customFormat="true" ht="13.8" hidden="false" customHeight="false" outlineLevel="0" collapsed="false">
      <c r="A24" s="736"/>
      <c r="B24" s="737"/>
      <c r="C24" s="770" t="s">
        <v>407</v>
      </c>
      <c r="D24" s="746" t="s">
        <v>408</v>
      </c>
      <c r="E24" s="729"/>
      <c r="F24" s="750" t="n">
        <f aca="false">E25+E26+E27</f>
        <v>0.0082</v>
      </c>
      <c r="G24" s="738"/>
      <c r="H24" s="725"/>
      <c r="J24" s="757"/>
      <c r="K24" s="757"/>
      <c r="L24" s="757"/>
    </row>
    <row r="25" s="723" customFormat="true" ht="13.8" hidden="false" customHeight="false" outlineLevel="0" collapsed="false">
      <c r="A25" s="736"/>
      <c r="B25" s="737"/>
      <c r="C25" s="752" t="s">
        <v>409</v>
      </c>
      <c r="D25" s="737" t="s">
        <v>410</v>
      </c>
      <c r="E25" s="753" t="n">
        <v>0.005</v>
      </c>
      <c r="F25" s="754"/>
      <c r="G25" s="738"/>
      <c r="H25" s="725"/>
      <c r="J25" s="759" t="n">
        <v>0.5</v>
      </c>
      <c r="K25" s="759" t="n">
        <v>0.56</v>
      </c>
      <c r="L25" s="759" t="n">
        <v>0.97</v>
      </c>
    </row>
    <row r="26" s="723" customFormat="true" ht="13.8" hidden="false" customHeight="false" outlineLevel="0" collapsed="false">
      <c r="A26" s="736"/>
      <c r="B26" s="737"/>
      <c r="C26" s="752" t="s">
        <v>411</v>
      </c>
      <c r="D26" s="737" t="s">
        <v>412</v>
      </c>
      <c r="E26" s="753" t="n">
        <v>0.0016</v>
      </c>
      <c r="F26" s="754"/>
      <c r="G26" s="738"/>
      <c r="H26" s="725"/>
      <c r="J26" s="759" t="n">
        <v>0.16</v>
      </c>
      <c r="K26" s="759" t="n">
        <v>0.2</v>
      </c>
      <c r="L26" s="759" t="n">
        <v>0.37</v>
      </c>
    </row>
    <row r="27" s="723" customFormat="true" ht="13.8" hidden="false" customHeight="false" outlineLevel="0" collapsed="false">
      <c r="A27" s="736"/>
      <c r="B27" s="737"/>
      <c r="C27" s="752" t="s">
        <v>413</v>
      </c>
      <c r="D27" s="737" t="s">
        <v>414</v>
      </c>
      <c r="E27" s="753" t="n">
        <v>0.0016</v>
      </c>
      <c r="F27" s="754"/>
      <c r="G27" s="738"/>
      <c r="H27" s="725"/>
      <c r="J27" s="759" t="n">
        <v>0.16</v>
      </c>
      <c r="K27" s="759" t="n">
        <v>0.2</v>
      </c>
      <c r="L27" s="759" t="n">
        <v>0.37</v>
      </c>
    </row>
    <row r="28" s="723" customFormat="true" ht="13.8" hidden="false" customHeight="false" outlineLevel="0" collapsed="false">
      <c r="A28" s="736"/>
      <c r="B28" s="737"/>
      <c r="C28" s="752"/>
      <c r="D28" s="737"/>
      <c r="E28" s="753"/>
      <c r="F28" s="754"/>
      <c r="G28" s="738"/>
      <c r="H28" s="725"/>
      <c r="J28" s="771"/>
      <c r="K28" s="771"/>
      <c r="L28" s="771"/>
    </row>
    <row r="29" s="723" customFormat="true" ht="13.8" hidden="false" customHeight="false" outlineLevel="0" collapsed="false">
      <c r="A29" s="736"/>
      <c r="B29" s="737"/>
      <c r="C29" s="745" t="n">
        <v>4</v>
      </c>
      <c r="D29" s="746" t="s">
        <v>415</v>
      </c>
      <c r="E29" s="753"/>
      <c r="F29" s="750" t="n">
        <v>0.0102</v>
      </c>
      <c r="G29" s="738"/>
      <c r="H29" s="725"/>
      <c r="J29" s="759" t="n">
        <v>1.02</v>
      </c>
      <c r="K29" s="759" t="n">
        <v>1.11</v>
      </c>
      <c r="L29" s="759" t="n">
        <v>1.21</v>
      </c>
    </row>
    <row r="30" s="723" customFormat="true" ht="13.8" hidden="false" customHeight="false" outlineLevel="0" collapsed="false">
      <c r="A30" s="736"/>
      <c r="B30" s="737"/>
      <c r="C30" s="752"/>
      <c r="D30" s="737"/>
      <c r="E30" s="753"/>
      <c r="F30" s="754"/>
      <c r="G30" s="738"/>
      <c r="H30" s="725"/>
      <c r="J30" s="771"/>
      <c r="K30" s="771"/>
      <c r="L30" s="771"/>
    </row>
    <row r="31" s="723" customFormat="true" ht="13.8" hidden="false" customHeight="false" outlineLevel="0" collapsed="false">
      <c r="A31" s="736"/>
      <c r="B31" s="737"/>
      <c r="C31" s="745" t="n">
        <v>5</v>
      </c>
      <c r="D31" s="746" t="s">
        <v>416</v>
      </c>
      <c r="E31" s="749"/>
      <c r="F31" s="750" t="n">
        <v>0.0664</v>
      </c>
      <c r="G31" s="738"/>
      <c r="H31" s="725"/>
      <c r="J31" s="759" t="n">
        <v>6.64</v>
      </c>
      <c r="K31" s="759" t="n">
        <v>7.3</v>
      </c>
      <c r="L31" s="759" t="n">
        <v>8.69</v>
      </c>
    </row>
    <row r="32" s="723" customFormat="true" ht="14.4" hidden="false" customHeight="false" outlineLevel="0" collapsed="false">
      <c r="A32" s="736"/>
      <c r="B32" s="737"/>
      <c r="C32" s="772"/>
      <c r="D32" s="773"/>
      <c r="E32" s="774"/>
      <c r="F32" s="775"/>
      <c r="G32" s="738"/>
      <c r="H32" s="725"/>
      <c r="J32" s="776"/>
      <c r="K32" s="776"/>
      <c r="L32" s="776"/>
    </row>
    <row r="33" s="723" customFormat="true" ht="14.4" hidden="false" customHeight="true" outlineLevel="0" collapsed="false">
      <c r="A33" s="736"/>
      <c r="B33" s="737"/>
      <c r="C33" s="777" t="s">
        <v>417</v>
      </c>
      <c r="D33" s="777"/>
      <c r="E33" s="777"/>
      <c r="F33" s="778" t="n">
        <f aca="false">(((1+(F16+F24))*(1+F29)*(1+F31)/(1-F18))-1)*100</f>
        <v>20.7335286915908</v>
      </c>
      <c r="G33" s="738"/>
      <c r="H33" s="725"/>
      <c r="J33" s="731"/>
      <c r="K33" s="731"/>
      <c r="L33" s="731"/>
    </row>
    <row r="34" s="781" customFormat="true" ht="13.8" hidden="false" customHeight="false" outlineLevel="0" collapsed="false">
      <c r="A34" s="736"/>
      <c r="B34" s="737"/>
      <c r="C34" s="740"/>
      <c r="D34" s="779"/>
      <c r="E34" s="780"/>
      <c r="F34" s="756"/>
      <c r="G34" s="738"/>
      <c r="H34" s="725"/>
    </row>
    <row r="35" s="723" customFormat="true" ht="14.4" hidden="false" customHeight="false" outlineLevel="0" collapsed="false">
      <c r="A35" s="782"/>
      <c r="B35" s="783" t="s">
        <v>418</v>
      </c>
      <c r="C35" s="784" t="s">
        <v>419</v>
      </c>
      <c r="D35" s="784"/>
      <c r="E35" s="784"/>
      <c r="F35" s="784"/>
      <c r="G35" s="785"/>
      <c r="H35" s="786"/>
    </row>
    <row r="36" s="723" customFormat="true" ht="14.4" hidden="false" customHeight="false" outlineLevel="0" collapsed="false">
      <c r="A36" s="787"/>
      <c r="B36" s="784"/>
      <c r="C36" s="784" t="s">
        <v>420</v>
      </c>
      <c r="D36" s="784"/>
      <c r="E36" s="784"/>
      <c r="F36" s="784"/>
      <c r="G36" s="785"/>
      <c r="H36" s="786"/>
    </row>
    <row r="37" s="723" customFormat="true" ht="14.1" hidden="false" customHeight="true" outlineLevel="0" collapsed="false">
      <c r="A37" s="787"/>
      <c r="B37" s="784"/>
      <c r="C37" s="788" t="s">
        <v>421</v>
      </c>
      <c r="D37" s="788"/>
      <c r="E37" s="788"/>
      <c r="F37" s="788"/>
      <c r="G37" s="788"/>
      <c r="H37" s="788"/>
    </row>
    <row r="38" s="720" customFormat="true" ht="15" hidden="false" customHeight="false" outlineLevel="0" collapsed="false">
      <c r="A38" s="789"/>
      <c r="B38" s="790"/>
      <c r="C38" s="788"/>
      <c r="D38" s="788"/>
      <c r="E38" s="788"/>
      <c r="F38" s="788"/>
      <c r="G38" s="788"/>
      <c r="H38" s="788"/>
    </row>
    <row r="39" s="720" customFormat="true" ht="14.4" hidden="false" customHeight="false" outlineLevel="0" collapsed="false">
      <c r="A39" s="718"/>
      <c r="B39" s="719"/>
    </row>
    <row r="40" s="720" customFormat="true" ht="14.4" hidden="false" customHeight="false" outlineLevel="0" collapsed="false">
      <c r="A40" s="718"/>
      <c r="B40" s="719"/>
    </row>
    <row r="41" s="720" customFormat="true" ht="14.4" hidden="false" customHeight="false" outlineLevel="0" collapsed="false">
      <c r="A41" s="718"/>
      <c r="B41" s="719"/>
    </row>
    <row r="42" s="720" customFormat="true" ht="14.4" hidden="false" customHeight="false" outlineLevel="0" collapsed="false">
      <c r="A42" s="718"/>
      <c r="B42" s="719"/>
    </row>
    <row r="43" s="720" customFormat="true" ht="14.4" hidden="false" customHeight="false" outlineLevel="0" collapsed="false">
      <c r="A43" s="718"/>
      <c r="B43" s="719"/>
    </row>
    <row r="572" customFormat="false" ht="15" hidden="false" customHeight="false" outlineLevel="0" collapsed="false"/>
    <row r="573" customFormat="false" ht="14.4" hidden="false" customHeight="false" outlineLevel="0" collapsed="false">
      <c r="A573" s="513" t="s">
        <v>216</v>
      </c>
      <c r="B573" s="513"/>
      <c r="C573" s="513"/>
      <c r="D573" s="513"/>
      <c r="E573" s="513"/>
      <c r="F573" s="513"/>
      <c r="G573" s="513"/>
      <c r="H573" s="514" t="s">
        <v>217</v>
      </c>
      <c r="I573" s="791" t="n">
        <v>42675</v>
      </c>
    </row>
    <row r="574" customFormat="false" ht="14.4" hidden="false" customHeight="true" outlineLevel="0" collapsed="false">
      <c r="A574" s="515" t="s">
        <v>218</v>
      </c>
      <c r="B574" s="516" t="s">
        <v>422</v>
      </c>
      <c r="C574" s="516"/>
      <c r="D574" s="516"/>
      <c r="E574" s="516"/>
      <c r="F574" s="516"/>
      <c r="G574" s="792" t="s">
        <v>219</v>
      </c>
      <c r="H574" s="714" t="s">
        <v>423</v>
      </c>
      <c r="I574" s="519" t="s">
        <v>326</v>
      </c>
    </row>
    <row r="575" customFormat="false" ht="14.4" hidden="false" customHeight="true" outlineLevel="0" collapsed="false">
      <c r="A575" s="520" t="s">
        <v>171</v>
      </c>
      <c r="B575" s="521" t="s">
        <v>222</v>
      </c>
      <c r="C575" s="521"/>
      <c r="D575" s="522" t="s">
        <v>223</v>
      </c>
      <c r="E575" s="523" t="s">
        <v>224</v>
      </c>
      <c r="F575" s="523"/>
      <c r="G575" s="523" t="s">
        <v>225</v>
      </c>
      <c r="H575" s="523"/>
      <c r="I575" s="524" t="s">
        <v>226</v>
      </c>
    </row>
    <row r="576" customFormat="false" ht="14.4" hidden="false" customHeight="false" outlineLevel="0" collapsed="false">
      <c r="A576" s="520"/>
      <c r="B576" s="521"/>
      <c r="C576" s="521"/>
      <c r="D576" s="522"/>
      <c r="E576" s="525" t="s">
        <v>227</v>
      </c>
      <c r="F576" s="525" t="s">
        <v>228</v>
      </c>
      <c r="G576" s="793" t="s">
        <v>227</v>
      </c>
      <c r="H576" s="525" t="s">
        <v>228</v>
      </c>
      <c r="I576" s="524"/>
    </row>
    <row r="577" customFormat="false" ht="14.4" hidden="false" customHeight="false" outlineLevel="0" collapsed="false">
      <c r="A577" s="794" t="s">
        <v>344</v>
      </c>
      <c r="B577" s="578" t="s">
        <v>424</v>
      </c>
      <c r="C577" s="640"/>
      <c r="D577" s="530" t="n">
        <v>1.91</v>
      </c>
      <c r="E577" s="530" t="n">
        <v>1</v>
      </c>
      <c r="F577" s="530" t="n">
        <v>0</v>
      </c>
      <c r="G577" s="583" t="n">
        <v>176.61</v>
      </c>
      <c r="H577" s="583" t="n">
        <v>24.25</v>
      </c>
      <c r="I577" s="584" t="n">
        <f aca="false">IF(A577&lt;&gt;0,+ROUND(D577*((E577*G577)+(F577*H577)),4),"")</f>
        <v>337.3251</v>
      </c>
    </row>
    <row r="578" customFormat="false" ht="14.4" hidden="false" customHeight="false" outlineLevel="0" collapsed="false">
      <c r="A578" s="795" t="s">
        <v>346</v>
      </c>
      <c r="B578" s="528" t="s">
        <v>425</v>
      </c>
      <c r="C578" s="529"/>
      <c r="D578" s="530" t="n">
        <v>0.03</v>
      </c>
      <c r="E578" s="530" t="n">
        <v>0.69</v>
      </c>
      <c r="F578" s="530" t="n">
        <v>0.31</v>
      </c>
      <c r="G578" s="532" t="n">
        <v>73.83</v>
      </c>
      <c r="H578" s="532" t="n">
        <v>12.27</v>
      </c>
      <c r="I578" s="533" t="n">
        <f aca="false">IF(A578&lt;&gt;0,+ROUND(D578*((E578*G578)+(F578*H578)),4),"")</f>
        <v>1.6424</v>
      </c>
    </row>
    <row r="579" customFormat="false" ht="14.4" hidden="false" customHeight="false" outlineLevel="0" collapsed="false">
      <c r="A579" s="535"/>
      <c r="B579" s="528" t="s">
        <v>426</v>
      </c>
      <c r="C579" s="529"/>
      <c r="D579" s="530"/>
      <c r="E579" s="536"/>
      <c r="F579" s="536"/>
      <c r="G579" s="665" t="n">
        <v>116.12</v>
      </c>
      <c r="H579" s="532" t="n">
        <v>12.27</v>
      </c>
      <c r="I579" s="533" t="str">
        <f aca="false">IF(A579&lt;&gt;0,+ROUND(D579*((E579*G579)+(F579*H579)),4),"")</f>
        <v/>
      </c>
    </row>
    <row r="580" customFormat="false" ht="14.4" hidden="false" customHeight="false" outlineLevel="0" collapsed="false">
      <c r="A580" s="535"/>
      <c r="B580" s="528" t="s">
        <v>427</v>
      </c>
      <c r="C580" s="529"/>
      <c r="D580" s="530"/>
      <c r="E580" s="536" t="n">
        <v>0.69</v>
      </c>
      <c r="F580" s="536" t="n">
        <v>0.31</v>
      </c>
      <c r="G580" s="665" t="n">
        <v>3.65</v>
      </c>
      <c r="H580" s="532" t="n">
        <v>0</v>
      </c>
      <c r="I580" s="533" t="str">
        <f aca="false">IF(A580&lt;&gt;0,+ROUND(D580*((E580*G580)+(F580*H580)),4),"")</f>
        <v/>
      </c>
    </row>
    <row r="581" customFormat="false" ht="14.4" hidden="false" customHeight="false" outlineLevel="0" collapsed="false">
      <c r="A581" s="535"/>
      <c r="B581" s="528" t="s">
        <v>428</v>
      </c>
      <c r="C581" s="529"/>
      <c r="D581" s="530"/>
      <c r="E581" s="536" t="n">
        <v>0.69</v>
      </c>
      <c r="F581" s="536" t="n">
        <v>0.31</v>
      </c>
      <c r="G581" s="665" t="n">
        <v>154.59</v>
      </c>
      <c r="H581" s="532" t="n">
        <v>13.18</v>
      </c>
      <c r="I581" s="533" t="str">
        <f aca="false">IF(A581&lt;&gt;0,+ROUND(D581*((E581*G581)+(F581*H581)),4),"")</f>
        <v/>
      </c>
    </row>
    <row r="582" customFormat="false" ht="14.4" hidden="false" customHeight="false" outlineLevel="0" collapsed="false">
      <c r="A582" s="535"/>
      <c r="B582" s="528"/>
      <c r="C582" s="529"/>
      <c r="D582" s="530"/>
      <c r="E582" s="536"/>
      <c r="F582" s="536"/>
      <c r="G582" s="665"/>
      <c r="H582" s="532"/>
      <c r="I582" s="533" t="str">
        <f aca="false">IF(A582&lt;&gt;0,+ROUND(D582*((E582*G582)+(F582*H582)),4),"")</f>
        <v/>
      </c>
    </row>
    <row r="583" customFormat="false" ht="14.4" hidden="false" customHeight="false" outlineLevel="0" collapsed="false">
      <c r="A583" s="535"/>
      <c r="B583" s="528"/>
      <c r="C583" s="529"/>
      <c r="D583" s="530"/>
      <c r="E583" s="536"/>
      <c r="F583" s="536"/>
      <c r="G583" s="665"/>
      <c r="H583" s="532"/>
      <c r="I583" s="533" t="str">
        <f aca="false">IF(A583&lt;&gt;0,+ROUND(D583*((E583*G583)+(F583*H583)),4),"")</f>
        <v/>
      </c>
    </row>
    <row r="584" customFormat="false" ht="14.4" hidden="false" customHeight="false" outlineLevel="0" collapsed="false">
      <c r="A584" s="535"/>
      <c r="B584" s="528"/>
      <c r="C584" s="529"/>
      <c r="D584" s="530"/>
      <c r="E584" s="536"/>
      <c r="F584" s="536"/>
      <c r="G584" s="665"/>
      <c r="H584" s="532"/>
      <c r="I584" s="533" t="str">
        <f aca="false">IF(A584&lt;&gt;0,+ROUND(D584*((E584*G584)+(F584*H584)),4),"")</f>
        <v/>
      </c>
    </row>
    <row r="585" customFormat="false" ht="14.4" hidden="false" customHeight="false" outlineLevel="0" collapsed="false">
      <c r="A585" s="535"/>
      <c r="B585" s="528"/>
      <c r="C585" s="529"/>
      <c r="D585" s="530"/>
      <c r="E585" s="536"/>
      <c r="F585" s="536"/>
      <c r="G585" s="665"/>
      <c r="H585" s="532"/>
      <c r="I585" s="533" t="str">
        <f aca="false">IF(A585&lt;&gt;0,+ROUND(D585*((E585*G585)+(F585*H585)),4),"")</f>
        <v/>
      </c>
    </row>
    <row r="586" customFormat="false" ht="14.4" hidden="false" customHeight="false" outlineLevel="0" collapsed="false">
      <c r="A586" s="537"/>
      <c r="B586" s="538"/>
      <c r="C586" s="539"/>
      <c r="D586" s="540"/>
      <c r="E586" s="541"/>
      <c r="F586" s="541"/>
      <c r="G586" s="666"/>
      <c r="H586" s="543"/>
      <c r="I586" s="544" t="str">
        <f aca="false">IF(A586&lt;&gt;0,+ROUND(D586*((E586*G586)+(F586*H586)),4),"")</f>
        <v/>
      </c>
    </row>
    <row r="587" customFormat="false" ht="14.4" hidden="false" customHeight="false" outlineLevel="0" collapsed="false">
      <c r="A587" s="545"/>
      <c r="B587" s="546"/>
      <c r="C587" s="546"/>
      <c r="D587" s="547"/>
      <c r="E587" s="548"/>
      <c r="F587" s="548"/>
      <c r="G587" s="796"/>
      <c r="H587" s="550" t="s">
        <v>229</v>
      </c>
      <c r="I587" s="551" t="n">
        <f aca="false">+SUBTOTAL(9,I577:I586)</f>
        <v>338.9675</v>
      </c>
    </row>
    <row r="588" customFormat="false" ht="19.2" hidden="false" customHeight="true" outlineLevel="0" collapsed="false">
      <c r="A588" s="797" t="s">
        <v>171</v>
      </c>
      <c r="B588" s="521" t="s">
        <v>230</v>
      </c>
      <c r="C588" s="521"/>
      <c r="D588" s="521"/>
      <c r="E588" s="521"/>
      <c r="F588" s="521"/>
      <c r="G588" s="798" t="s">
        <v>223</v>
      </c>
      <c r="H588" s="553" t="s">
        <v>231</v>
      </c>
      <c r="I588" s="524" t="s">
        <v>226</v>
      </c>
    </row>
    <row r="589" customFormat="false" ht="14.4" hidden="false" customHeight="false" outlineLevel="0" collapsed="false">
      <c r="A589" s="799" t="s">
        <v>348</v>
      </c>
      <c r="B589" s="578" t="s">
        <v>349</v>
      </c>
      <c r="C589" s="670"/>
      <c r="D589" s="579"/>
      <c r="E589" s="580"/>
      <c r="F589" s="671"/>
      <c r="G589" s="800" t="n">
        <v>56.4</v>
      </c>
      <c r="I589" s="584" t="n">
        <f aca="false">IF(A589&lt;&gt;0,+ROUND(G589*H589,4),"")</f>
        <v>0</v>
      </c>
    </row>
    <row r="590" customFormat="false" ht="14.4" hidden="false" customHeight="false" outlineLevel="0" collapsed="false">
      <c r="A590" s="623"/>
      <c r="B590" s="528"/>
      <c r="C590" s="554"/>
      <c r="D590" s="555"/>
      <c r="E590" s="556"/>
      <c r="F590" s="557"/>
      <c r="G590" s="801"/>
      <c r="I590" s="533" t="str">
        <f aca="false">IF(A590&lt;&gt;0,+ROUND(G590*H590,4),"")</f>
        <v/>
      </c>
    </row>
    <row r="591" customFormat="false" ht="14.4" hidden="false" customHeight="false" outlineLevel="0" collapsed="false">
      <c r="A591" s="535"/>
      <c r="B591" s="528"/>
      <c r="C591" s="554"/>
      <c r="D591" s="555"/>
      <c r="E591" s="556"/>
      <c r="F591" s="557"/>
      <c r="G591" s="802"/>
      <c r="H591" s="532"/>
      <c r="I591" s="533" t="str">
        <f aca="false">IF(A591&lt;&gt;0,+ROUND(G591*H591,4),"")</f>
        <v/>
      </c>
    </row>
    <row r="592" customFormat="false" ht="14.4" hidden="false" customHeight="false" outlineLevel="0" collapsed="false">
      <c r="A592" s="535"/>
      <c r="B592" s="528"/>
      <c r="C592" s="554"/>
      <c r="D592" s="555"/>
      <c r="E592" s="556"/>
      <c r="F592" s="557"/>
      <c r="G592" s="802"/>
      <c r="H592" s="532"/>
      <c r="I592" s="533" t="str">
        <f aca="false">IF(A592&lt;&gt;0,+ROUND(G592*H592,4),"")</f>
        <v/>
      </c>
    </row>
    <row r="593" customFormat="false" ht="14.4" hidden="false" customHeight="false" outlineLevel="0" collapsed="false">
      <c r="A593" s="535"/>
      <c r="B593" s="528"/>
      <c r="C593" s="554"/>
      <c r="D593" s="555"/>
      <c r="E593" s="556"/>
      <c r="F593" s="557"/>
      <c r="G593" s="802"/>
      <c r="H593" s="532"/>
      <c r="I593" s="533" t="str">
        <f aca="false">IF(A593&lt;&gt;0,+ROUND(G593*H593,4),"")</f>
        <v/>
      </c>
    </row>
    <row r="594" customFormat="false" ht="14.4" hidden="false" customHeight="false" outlineLevel="0" collapsed="false">
      <c r="A594" s="535"/>
      <c r="B594" s="528"/>
      <c r="C594" s="554"/>
      <c r="D594" s="555"/>
      <c r="E594" s="556"/>
      <c r="F594" s="557"/>
      <c r="G594" s="802"/>
      <c r="H594" s="532"/>
      <c r="I594" s="533" t="str">
        <f aca="false">IF(A594&lt;&gt;0,+ROUND(G594*H594,4),"")</f>
        <v/>
      </c>
    </row>
    <row r="595" customFormat="false" ht="14.4" hidden="false" customHeight="false" outlineLevel="0" collapsed="false">
      <c r="A595" s="535"/>
      <c r="B595" s="528"/>
      <c r="C595" s="554"/>
      <c r="D595" s="555"/>
      <c r="E595" s="556"/>
      <c r="F595" s="557"/>
      <c r="G595" s="802"/>
      <c r="H595" s="532" t="n">
        <v>0.1551</v>
      </c>
      <c r="I595" s="533" t="str">
        <f aca="false">IF(A595&lt;&gt;0,+ROUND(G595*H595,4),"")</f>
        <v/>
      </c>
    </row>
    <row r="596" customFormat="false" ht="14.4" hidden="false" customHeight="false" outlineLevel="0" collapsed="false">
      <c r="A596" s="537"/>
      <c r="B596" s="538"/>
      <c r="C596" s="645"/>
      <c r="D596" s="586"/>
      <c r="E596" s="587"/>
      <c r="F596" s="646"/>
      <c r="G596" s="803"/>
      <c r="H596" s="543"/>
      <c r="I596" s="544" t="str">
        <f aca="false">IF(A596&lt;&gt;0,+ROUND(G596*H596,4),"")</f>
        <v/>
      </c>
    </row>
    <row r="597" customFormat="false" ht="14.4" hidden="false" customHeight="false" outlineLevel="0" collapsed="false">
      <c r="A597" s="590"/>
      <c r="B597" s="591"/>
      <c r="C597" s="591"/>
      <c r="D597" s="592"/>
      <c r="E597" s="593"/>
      <c r="F597" s="593"/>
      <c r="G597" s="804"/>
      <c r="H597" s="648" t="s">
        <v>232</v>
      </c>
      <c r="I597" s="595" t="n">
        <f aca="false">+SUBTOTAL(9,I587:I596)</f>
        <v>0</v>
      </c>
    </row>
    <row r="598" customFormat="false" ht="14.4" hidden="false" customHeight="false" outlineLevel="0" collapsed="false">
      <c r="A598" s="590"/>
      <c r="B598" s="421"/>
      <c r="C598" s="421"/>
      <c r="D598" s="592"/>
      <c r="E598" s="593" t="s">
        <v>310</v>
      </c>
      <c r="F598" s="593"/>
      <c r="G598" s="805" t="s">
        <v>233</v>
      </c>
      <c r="H598" s="806" t="e">
        <f aca="false"/>
        <v>#REF!</v>
      </c>
      <c r="I598" s="595" t="e">
        <f aca="false">IF(#REF!&lt;&gt;0,ROUND(I597*H598,4),"")</f>
        <v>#REF!</v>
      </c>
    </row>
    <row r="599" customFormat="false" ht="14.4" hidden="false" customHeight="false" outlineLevel="0" collapsed="false">
      <c r="A599" s="590"/>
      <c r="B599" s="591"/>
      <c r="C599" s="591"/>
      <c r="D599" s="592"/>
      <c r="E599" s="614"/>
      <c r="F599" s="614"/>
      <c r="G599" s="807"/>
      <c r="H599" s="648" t="s">
        <v>234</v>
      </c>
      <c r="I599" s="595" t="e">
        <f aca="false">+SUBTOTAL(9,I589:I598)</f>
        <v>#REF!</v>
      </c>
    </row>
    <row r="600" customFormat="false" ht="14.4" hidden="false" customHeight="false" outlineLevel="0" collapsed="false">
      <c r="A600" s="590"/>
      <c r="B600" s="649"/>
      <c r="C600" s="649"/>
      <c r="D600" s="592"/>
      <c r="E600" s="614"/>
      <c r="F600" s="614"/>
      <c r="G600" s="807"/>
      <c r="H600" s="648" t="s">
        <v>235</v>
      </c>
      <c r="I600" s="595" t="e">
        <f aca="false">+SUBTOTAL(9,I577:I598)</f>
        <v>#REF!</v>
      </c>
    </row>
    <row r="601" customFormat="false" ht="14.4" hidden="false" customHeight="false" outlineLevel="0" collapsed="false">
      <c r="A601" s="561"/>
      <c r="B601" s="571" t="s">
        <v>236</v>
      </c>
      <c r="C601" s="571"/>
      <c r="D601" s="563" t="n">
        <v>1</v>
      </c>
      <c r="E601" s="572" t="e">
        <f aca="false">CONCATENATE(#REF!&amp;" / "&amp;#REF!)</f>
        <v>#REF!</v>
      </c>
      <c r="F601" s="614"/>
      <c r="G601" s="807"/>
      <c r="H601" s="648" t="s">
        <v>238</v>
      </c>
      <c r="I601" s="595" t="e">
        <f aca="false">+ROUND(I600/D601,4)</f>
        <v>#REF!</v>
      </c>
    </row>
    <row r="602" customFormat="false" ht="19.2" hidden="false" customHeight="true" outlineLevel="0" collapsed="false">
      <c r="A602" s="573" t="s">
        <v>171</v>
      </c>
      <c r="B602" s="521" t="s">
        <v>239</v>
      </c>
      <c r="C602" s="521"/>
      <c r="D602" s="521"/>
      <c r="E602" s="521"/>
      <c r="F602" s="574" t="s">
        <v>240</v>
      </c>
      <c r="G602" s="808" t="s">
        <v>223</v>
      </c>
      <c r="H602" s="650" t="s">
        <v>241</v>
      </c>
      <c r="I602" s="577" t="s">
        <v>242</v>
      </c>
    </row>
    <row r="603" customFormat="false" ht="14.4" hidden="false" customHeight="false" outlineLevel="0" collapsed="false">
      <c r="A603" s="653"/>
      <c r="B603" s="578"/>
      <c r="C603" s="404"/>
      <c r="D603" s="579"/>
      <c r="E603" s="580"/>
      <c r="F603" s="581"/>
      <c r="G603" s="809"/>
      <c r="H603" s="583"/>
      <c r="I603" s="584" t="str">
        <f aca="false">IF(A603&lt;&gt;0,ROUND(G603*H603,4),"")</f>
        <v/>
      </c>
    </row>
    <row r="604" customFormat="false" ht="14.4" hidden="false" customHeight="false" outlineLevel="0" collapsed="false">
      <c r="A604" s="535"/>
      <c r="B604" s="528"/>
      <c r="C604" s="410"/>
      <c r="D604" s="555"/>
      <c r="E604" s="556"/>
      <c r="F604" s="585"/>
      <c r="G604" s="810"/>
      <c r="H604" s="532"/>
      <c r="I604" s="533" t="str">
        <f aca="false">IF(A604&lt;&gt;0,ROUND(G604*H604,4),"")</f>
        <v/>
      </c>
    </row>
    <row r="605" customFormat="false" ht="14.4" hidden="false" customHeight="false" outlineLevel="0" collapsed="false">
      <c r="A605" s="535"/>
      <c r="B605" s="528"/>
      <c r="C605" s="410"/>
      <c r="D605" s="555"/>
      <c r="E605" s="556"/>
      <c r="F605" s="585"/>
      <c r="G605" s="810"/>
      <c r="H605" s="532"/>
      <c r="I605" s="533" t="str">
        <f aca="false">IF(A605&lt;&gt;0,ROUND(G605*H605,4),"")</f>
        <v/>
      </c>
    </row>
    <row r="606" customFormat="false" ht="14.4" hidden="false" customHeight="false" outlineLevel="0" collapsed="false">
      <c r="A606" s="535"/>
      <c r="B606" s="528"/>
      <c r="C606" s="410"/>
      <c r="D606" s="555"/>
      <c r="E606" s="556"/>
      <c r="F606" s="585"/>
      <c r="G606" s="810"/>
      <c r="H606" s="532"/>
      <c r="I606" s="533" t="str">
        <f aca="false">IF(A606&lt;&gt;0,ROUND(G606*H606,4),"")</f>
        <v/>
      </c>
    </row>
    <row r="607" customFormat="false" ht="14.4" hidden="false" customHeight="false" outlineLevel="0" collapsed="false">
      <c r="A607" s="535"/>
      <c r="B607" s="528"/>
      <c r="C607" s="410"/>
      <c r="D607" s="555"/>
      <c r="E607" s="556"/>
      <c r="F607" s="585"/>
      <c r="G607" s="810"/>
      <c r="H607" s="532"/>
      <c r="I607" s="533" t="str">
        <f aca="false">IF(A607&lt;&gt;0,ROUND(G607*H607,4),"")</f>
        <v/>
      </c>
    </row>
    <row r="608" customFormat="false" ht="14.4" hidden="false" customHeight="false" outlineLevel="0" collapsed="false">
      <c r="A608" s="535"/>
      <c r="B608" s="528"/>
      <c r="C608" s="410"/>
      <c r="D608" s="555"/>
      <c r="E608" s="556"/>
      <c r="F608" s="585"/>
      <c r="G608" s="810"/>
      <c r="H608" s="532"/>
      <c r="I608" s="533" t="str">
        <f aca="false">IF(A608&lt;&gt;0,ROUND(G608*H608,4),"")</f>
        <v/>
      </c>
    </row>
    <row r="609" customFormat="false" ht="14.4" hidden="false" customHeight="false" outlineLevel="0" collapsed="false">
      <c r="A609" s="590"/>
      <c r="B609" s="591"/>
      <c r="C609" s="591"/>
      <c r="D609" s="592"/>
      <c r="E609" s="593"/>
      <c r="F609" s="593"/>
      <c r="G609" s="804"/>
      <c r="H609" s="648" t="s">
        <v>243</v>
      </c>
      <c r="I609" s="595" t="n">
        <f aca="false">SUM(I603:I608)</f>
        <v>0</v>
      </c>
    </row>
    <row r="610" customFormat="false" ht="19.2" hidden="false" customHeight="true" outlineLevel="0" collapsed="false">
      <c r="A610" s="520" t="s">
        <v>171</v>
      </c>
      <c r="B610" s="521" t="s">
        <v>244</v>
      </c>
      <c r="C610" s="521"/>
      <c r="D610" s="521"/>
      <c r="E610" s="521"/>
      <c r="F610" s="596" t="s">
        <v>240</v>
      </c>
      <c r="G610" s="798" t="s">
        <v>245</v>
      </c>
      <c r="H610" s="553" t="s">
        <v>241</v>
      </c>
      <c r="I610" s="599" t="s">
        <v>242</v>
      </c>
    </row>
    <row r="611" customFormat="false" ht="14.4" hidden="false" customHeight="false" outlineLevel="0" collapsed="false">
      <c r="A611" s="811" t="s">
        <v>429</v>
      </c>
      <c r="B611" s="371" t="s">
        <v>430</v>
      </c>
      <c r="C611" s="555"/>
      <c r="D611" s="579"/>
      <c r="E611" s="580"/>
      <c r="F611" s="581" t="s">
        <v>353</v>
      </c>
      <c r="G611" s="812" t="n">
        <v>9.1667</v>
      </c>
      <c r="H611" s="583" t="n">
        <v>39.6811</v>
      </c>
      <c r="I611" s="584" t="n">
        <f aca="false">IF(A611&lt;&gt;0,ROUND(G611*H611,4),"")</f>
        <v>363.7447</v>
      </c>
    </row>
    <row r="612" customFormat="false" ht="14.4" hidden="false" customHeight="false" outlineLevel="0" collapsed="false">
      <c r="A612" s="811" t="s">
        <v>431</v>
      </c>
      <c r="B612" s="380" t="s">
        <v>432</v>
      </c>
      <c r="C612" s="555"/>
      <c r="D612" s="555"/>
      <c r="E612" s="556"/>
      <c r="F612" s="585" t="s">
        <v>356</v>
      </c>
      <c r="G612" s="812" t="n">
        <v>0.88</v>
      </c>
      <c r="H612" s="532" t="n">
        <v>196.5262</v>
      </c>
      <c r="I612" s="533" t="n">
        <f aca="false">IF(A612&lt;&gt;0,ROUND(G612*H612,4),"")</f>
        <v>172.9431</v>
      </c>
    </row>
    <row r="613" customFormat="false" ht="14.4" hidden="false" customHeight="false" outlineLevel="0" collapsed="false">
      <c r="A613" s="811" t="s">
        <v>433</v>
      </c>
      <c r="B613" s="380" t="s">
        <v>434</v>
      </c>
      <c r="C613" s="555"/>
      <c r="D613" s="555"/>
      <c r="E613" s="556"/>
      <c r="F613" s="585" t="s">
        <v>356</v>
      </c>
      <c r="G613" s="812" t="n">
        <v>7.07</v>
      </c>
      <c r="H613" s="532" t="n">
        <v>231.757</v>
      </c>
      <c r="I613" s="533" t="n">
        <f aca="false">IF(A613&lt;&gt;0,ROUND(G613*H613,4),"")</f>
        <v>1638.522</v>
      </c>
    </row>
    <row r="614" customFormat="false" ht="14.4" hidden="false" customHeight="false" outlineLevel="0" collapsed="false">
      <c r="A614" s="811" t="s">
        <v>435</v>
      </c>
      <c r="B614" s="380" t="s">
        <v>436</v>
      </c>
      <c r="C614" s="555"/>
      <c r="D614" s="555"/>
      <c r="E614" s="556"/>
      <c r="F614" s="585" t="s">
        <v>356</v>
      </c>
      <c r="G614" s="812" t="n">
        <v>18.75</v>
      </c>
      <c r="H614" s="532" t="n">
        <v>56.5433</v>
      </c>
      <c r="I614" s="533" t="n">
        <f aca="false">IF(A614&lt;&gt;0,ROUND(G614*H614,4),"")</f>
        <v>1060.1869</v>
      </c>
    </row>
    <row r="615" customFormat="false" ht="14.4" hidden="false" customHeight="false" outlineLevel="0" collapsed="false">
      <c r="A615" s="811" t="s">
        <v>437</v>
      </c>
      <c r="B615" s="380" t="s">
        <v>438</v>
      </c>
      <c r="C615" s="555"/>
      <c r="D615" s="555"/>
      <c r="E615" s="556"/>
      <c r="F615" s="585" t="s">
        <v>439</v>
      </c>
      <c r="G615" s="812" t="n">
        <v>663</v>
      </c>
      <c r="H615" s="532" t="n">
        <v>6.5402</v>
      </c>
      <c r="I615" s="533" t="n">
        <f aca="false">IF(A615&lt;&gt;0,ROUND(G615*H615,4),"")</f>
        <v>4336.1526</v>
      </c>
    </row>
    <row r="616" customFormat="false" ht="14.4" hidden="false" customHeight="false" outlineLevel="0" collapsed="false">
      <c r="A616" s="811" t="s">
        <v>357</v>
      </c>
      <c r="B616" s="388" t="s">
        <v>358</v>
      </c>
      <c r="C616" s="415"/>
      <c r="D616" s="586"/>
      <c r="E616" s="587"/>
      <c r="F616" s="588" t="s">
        <v>356</v>
      </c>
      <c r="G616" s="812" t="n">
        <v>0.38</v>
      </c>
      <c r="H616" s="543" t="n">
        <v>295.0012</v>
      </c>
      <c r="I616" s="544" t="n">
        <f aca="false">IF(A616&lt;&gt;0,ROUND(G616*H616,4),"")</f>
        <v>112.1005</v>
      </c>
    </row>
    <row r="617" customFormat="false" ht="14.4" hidden="false" customHeight="false" outlineLevel="0" collapsed="false">
      <c r="A617" s="590"/>
      <c r="B617" s="591"/>
      <c r="C617" s="591"/>
      <c r="D617" s="592"/>
      <c r="E617" s="593"/>
      <c r="F617" s="593"/>
      <c r="G617" s="804"/>
      <c r="H617" s="648" t="s">
        <v>246</v>
      </c>
      <c r="I617" s="519" t="n">
        <f aca="false">SUM(I611:I616)</f>
        <v>7683.6498</v>
      </c>
    </row>
    <row r="618" customFormat="false" ht="14.4" hidden="false" customHeight="true" outlineLevel="0" collapsed="false">
      <c r="A618" s="520" t="s">
        <v>171</v>
      </c>
      <c r="B618" s="654" t="s">
        <v>247</v>
      </c>
      <c r="C618" s="522" t="s">
        <v>240</v>
      </c>
      <c r="D618" s="655" t="s">
        <v>138</v>
      </c>
      <c r="E618" s="655"/>
      <c r="F618" s="655"/>
      <c r="G618" s="813" t="s">
        <v>245</v>
      </c>
      <c r="H618" s="657" t="s">
        <v>249</v>
      </c>
      <c r="I618" s="603" t="s">
        <v>242</v>
      </c>
    </row>
    <row r="619" customFormat="false" ht="14.4" hidden="false" customHeight="false" outlineLevel="0" collapsed="false">
      <c r="A619" s="520"/>
      <c r="B619" s="654"/>
      <c r="C619" s="522"/>
      <c r="D619" s="522" t="s">
        <v>250</v>
      </c>
      <c r="E619" s="522" t="s">
        <v>251</v>
      </c>
      <c r="F619" s="522" t="s">
        <v>22</v>
      </c>
      <c r="G619" s="813"/>
      <c r="H619" s="657"/>
      <c r="I619" s="603"/>
    </row>
    <row r="620" customFormat="false" ht="14.4" hidden="false" customHeight="false" outlineLevel="0" collapsed="false">
      <c r="A620" s="658" t="s">
        <v>362</v>
      </c>
      <c r="B620" s="455" t="s">
        <v>363</v>
      </c>
      <c r="C620" s="440" t="s">
        <v>361</v>
      </c>
      <c r="D620" s="605"/>
      <c r="E620" s="606"/>
      <c r="F620" s="607" t="n">
        <f aca="false">SUM(D620:E620)</f>
        <v>0</v>
      </c>
      <c r="G620" s="812" t="n">
        <v>0.3285</v>
      </c>
      <c r="H620" s="457" t="n">
        <v>0.58</v>
      </c>
      <c r="I620" s="584" t="n">
        <f aca="false">IF(A620&lt;&gt;0,ROUND(F620*G620*H620,4),"")</f>
        <v>0</v>
      </c>
    </row>
    <row r="621" customFormat="false" ht="14.4" hidden="false" customHeight="false" outlineLevel="0" collapsed="false">
      <c r="A621" s="604" t="s">
        <v>364</v>
      </c>
      <c r="B621" s="460" t="s">
        <v>365</v>
      </c>
      <c r="C621" s="442" t="s">
        <v>361</v>
      </c>
      <c r="D621" s="530"/>
      <c r="E621" s="536"/>
      <c r="F621" s="609" t="n">
        <f aca="false">SUM(D621:E621)</f>
        <v>0</v>
      </c>
      <c r="G621" s="812" t="n">
        <v>4.8483</v>
      </c>
      <c r="H621" s="463" t="n">
        <v>0.58</v>
      </c>
      <c r="I621" s="533" t="n">
        <f aca="false">IF(A621&lt;&gt;0,ROUND(F621*G621*H621,4),"")</f>
        <v>0</v>
      </c>
    </row>
    <row r="622" customFormat="false" ht="14.4" hidden="false" customHeight="false" outlineLevel="0" collapsed="false">
      <c r="A622" s="608" t="s">
        <v>366</v>
      </c>
      <c r="B622" s="460" t="s">
        <v>367</v>
      </c>
      <c r="C622" s="442" t="s">
        <v>361</v>
      </c>
      <c r="D622" s="530"/>
      <c r="E622" s="536"/>
      <c r="F622" s="609" t="n">
        <f aca="false">SUM(D622:E622)</f>
        <v>0</v>
      </c>
      <c r="G622" s="812" t="n">
        <v>1.1883</v>
      </c>
      <c r="H622" s="463" t="n">
        <v>0.33</v>
      </c>
      <c r="I622" s="533" t="n">
        <f aca="false">IF(A622&lt;&gt;0,ROUND(F622*G622*H622,4),"")</f>
        <v>0</v>
      </c>
    </row>
    <row r="623" customFormat="false" ht="14.4" hidden="false" customHeight="false" outlineLevel="0" collapsed="false">
      <c r="A623" s="608" t="s">
        <v>435</v>
      </c>
      <c r="B623" s="460" t="s">
        <v>440</v>
      </c>
      <c r="C623" s="442" t="s">
        <v>361</v>
      </c>
      <c r="D623" s="530"/>
      <c r="E623" s="536"/>
      <c r="F623" s="609" t="n">
        <f aca="false">SUM(D623:E623)</f>
        <v>0</v>
      </c>
      <c r="G623" s="812" t="n">
        <v>18.75</v>
      </c>
      <c r="H623" s="463" t="n">
        <v>0.41</v>
      </c>
      <c r="I623" s="533" t="n">
        <f aca="false">IF(A623&lt;&gt;0,ROUND(F623*G623*H623,4),"")</f>
        <v>0</v>
      </c>
    </row>
    <row r="624" customFormat="false" ht="14.4" hidden="false" customHeight="false" outlineLevel="0" collapsed="false">
      <c r="A624" s="611" t="s">
        <v>368</v>
      </c>
      <c r="B624" s="473" t="s">
        <v>369</v>
      </c>
      <c r="C624" s="444" t="s">
        <v>361</v>
      </c>
      <c r="D624" s="540"/>
      <c r="E624" s="541"/>
      <c r="F624" s="612" t="n">
        <f aca="false">SUM(D624:E624)</f>
        <v>0</v>
      </c>
      <c r="G624" s="812" t="n">
        <v>0.2292</v>
      </c>
      <c r="H624" s="476" t="n">
        <v>0.33</v>
      </c>
      <c r="I624" s="544" t="n">
        <f aca="false">IF(A624&lt;&gt;0,ROUND(F624*G624*H624,4),"")</f>
        <v>0</v>
      </c>
    </row>
    <row r="625" customFormat="false" ht="14.4" hidden="false" customHeight="false" outlineLevel="0" collapsed="false">
      <c r="A625" s="590"/>
      <c r="B625" s="591"/>
      <c r="C625" s="591"/>
      <c r="D625" s="592"/>
      <c r="E625" s="593"/>
      <c r="F625" s="593"/>
      <c r="G625" s="804"/>
      <c r="H625" s="566" t="s">
        <v>255</v>
      </c>
      <c r="I625" s="519" t="n">
        <f aca="false">SUM(I620:I624)</f>
        <v>0</v>
      </c>
    </row>
    <row r="626" customFormat="false" ht="14.4" hidden="false" customHeight="false" outlineLevel="0" collapsed="false">
      <c r="A626" s="590"/>
      <c r="B626" s="591" t="s">
        <v>256</v>
      </c>
      <c r="C626" s="591"/>
      <c r="D626" s="592"/>
      <c r="E626" s="614"/>
      <c r="F626" s="614"/>
      <c r="G626" s="807"/>
      <c r="H626" s="616"/>
      <c r="I626" s="595" t="e">
        <f aca="false">SUM(I601+I609+I617+I625)</f>
        <v>#REF!</v>
      </c>
    </row>
    <row r="627" customFormat="false" ht="14.4" hidden="false" customHeight="false" outlineLevel="0" collapsed="false">
      <c r="A627" s="590"/>
      <c r="B627" s="591" t="s">
        <v>257</v>
      </c>
      <c r="C627" s="591"/>
    </row>
    <row r="628" customFormat="false" ht="14.4" hidden="false" customHeight="false" outlineLevel="0" collapsed="false">
      <c r="A628" s="590"/>
      <c r="B628" s="591" t="s">
        <v>258</v>
      </c>
      <c r="C628" s="591"/>
      <c r="D628" s="592"/>
      <c r="E628" s="614"/>
      <c r="F628" s="614"/>
      <c r="G628" s="807"/>
      <c r="H628" s="616"/>
      <c r="I628" s="595" t="e">
        <f aca="false">+I626+I627</f>
        <v>#REF!</v>
      </c>
    </row>
    <row r="629" customFormat="false" ht="14.4" hidden="false" customHeight="false" outlineLevel="0" collapsed="false">
      <c r="A629" s="618" t="s">
        <v>259</v>
      </c>
      <c r="B629" s="619" t="s">
        <v>260</v>
      </c>
      <c r="C629" s="546"/>
      <c r="D629" s="547"/>
      <c r="E629" s="548" t="s">
        <v>261</v>
      </c>
      <c r="F629" s="548"/>
      <c r="G629" s="796"/>
      <c r="H629" s="621" t="s">
        <v>262</v>
      </c>
      <c r="I629" s="622"/>
    </row>
    <row r="630" customFormat="false" ht="14.4" hidden="false" customHeight="false" outlineLevel="0" collapsed="false">
      <c r="A630" s="623"/>
      <c r="B630" s="546" t="s">
        <v>306</v>
      </c>
      <c r="C630" s="546"/>
      <c r="D630" s="624"/>
      <c r="E630" s="625" t="s">
        <v>264</v>
      </c>
      <c r="F630" s="625"/>
      <c r="G630" s="814"/>
      <c r="H630" s="627"/>
      <c r="I630" s="622"/>
    </row>
    <row r="631" customFormat="false" ht="14.4" hidden="false" customHeight="false" outlineLevel="0" collapsed="false">
      <c r="A631" s="623"/>
      <c r="B631" s="546" t="s">
        <v>265</v>
      </c>
      <c r="C631" s="546"/>
      <c r="D631" s="624"/>
      <c r="E631" s="625" t="s">
        <v>266</v>
      </c>
      <c r="F631" s="625"/>
      <c r="G631" s="814"/>
      <c r="H631" s="627"/>
      <c r="I631" s="622"/>
    </row>
    <row r="632" customFormat="false" ht="15" hidden="false" customHeight="false" outlineLevel="0" collapsed="false">
      <c r="A632" s="628"/>
      <c r="B632" s="629" t="s">
        <v>307</v>
      </c>
      <c r="C632" s="629"/>
      <c r="D632" s="630"/>
      <c r="E632" s="631"/>
      <c r="F632" s="631"/>
      <c r="G632" s="815"/>
      <c r="H632" s="633"/>
      <c r="I632" s="634"/>
    </row>
    <row r="633" customFormat="false" ht="14.4" hidden="false" customHeight="false" outlineLevel="0" collapsed="false">
      <c r="A633" s="635"/>
      <c r="B633" s="546"/>
      <c r="C633" s="546"/>
      <c r="D633" s="547"/>
      <c r="E633" s="548"/>
      <c r="F633" s="548"/>
      <c r="G633" s="796"/>
      <c r="H633" s="621"/>
      <c r="I633" s="547"/>
    </row>
  </sheetData>
  <mergeCells count="26">
    <mergeCell ref="A4:G4"/>
    <mergeCell ref="A5:G5"/>
    <mergeCell ref="A6:G6"/>
    <mergeCell ref="A9:G9"/>
    <mergeCell ref="A10:G10"/>
    <mergeCell ref="J12:L13"/>
    <mergeCell ref="C33:E33"/>
    <mergeCell ref="C37:H38"/>
    <mergeCell ref="A573:G573"/>
    <mergeCell ref="B574:F574"/>
    <mergeCell ref="A575:A576"/>
    <mergeCell ref="B575:C576"/>
    <mergeCell ref="D575:D576"/>
    <mergeCell ref="E575:F575"/>
    <mergeCell ref="G575:H575"/>
    <mergeCell ref="I575:I576"/>
    <mergeCell ref="B588:F588"/>
    <mergeCell ref="B602:E602"/>
    <mergeCell ref="B610:E610"/>
    <mergeCell ref="A618:A619"/>
    <mergeCell ref="B618:B619"/>
    <mergeCell ref="C618:C619"/>
    <mergeCell ref="D618:F618"/>
    <mergeCell ref="G618:G619"/>
    <mergeCell ref="H618:H619"/>
    <mergeCell ref="I618:I6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43" activeCellId="0" sqref="G43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43.55"/>
    <col collapsed="false" customWidth="true" hidden="false" outlineLevel="0" max="6" min="6" style="0" width="9.99"/>
    <col collapsed="false" customWidth="true" hidden="false" outlineLevel="0" max="7" min="7" style="0" width="15.1"/>
  </cols>
  <sheetData>
    <row r="1" s="720" customFormat="true" ht="12.75" hidden="false" customHeight="true" outlineLevel="0" collapsed="false">
      <c r="A1" s="816" t="s">
        <v>441</v>
      </c>
      <c r="B1" s="816"/>
      <c r="C1" s="816"/>
      <c r="D1" s="816"/>
      <c r="E1" s="816"/>
      <c r="F1" s="816"/>
      <c r="G1" s="816"/>
    </row>
    <row r="2" s="720" customFormat="true" ht="14.4" hidden="false" customHeight="false" outlineLevel="0" collapsed="false">
      <c r="A2" s="816"/>
      <c r="B2" s="816"/>
      <c r="C2" s="816"/>
      <c r="D2" s="816"/>
      <c r="E2" s="816"/>
      <c r="F2" s="816"/>
      <c r="G2" s="817"/>
    </row>
    <row r="3" s="720" customFormat="true" ht="14.4" hidden="false" customHeight="false" outlineLevel="0" collapsed="false">
      <c r="A3" s="818"/>
      <c r="B3" s="819"/>
      <c r="C3" s="820"/>
      <c r="D3" s="821"/>
      <c r="E3" s="821"/>
      <c r="F3" s="821"/>
    </row>
    <row r="4" s="720" customFormat="true" ht="21.6" hidden="false" customHeight="true" outlineLevel="0" collapsed="false">
      <c r="A4" s="822" t="s">
        <v>4</v>
      </c>
      <c r="B4" s="822" t="s">
        <v>442</v>
      </c>
      <c r="C4" s="822"/>
      <c r="D4" s="822"/>
      <c r="E4" s="822"/>
      <c r="F4" s="823" t="s">
        <v>443</v>
      </c>
      <c r="G4" s="824" t="s">
        <v>444</v>
      </c>
    </row>
    <row r="5" s="720" customFormat="true" ht="24.6" hidden="false" customHeight="true" outlineLevel="0" collapsed="false">
      <c r="A5" s="822"/>
      <c r="B5" s="822"/>
      <c r="C5" s="822"/>
      <c r="D5" s="822"/>
      <c r="E5" s="822"/>
      <c r="F5" s="823"/>
      <c r="G5" s="824"/>
    </row>
    <row r="6" s="720" customFormat="true" ht="14.4" hidden="false" customHeight="false" outlineLevel="0" collapsed="false">
      <c r="A6" s="825" t="s">
        <v>445</v>
      </c>
      <c r="B6" s="825"/>
      <c r="C6" s="825"/>
      <c r="D6" s="825"/>
      <c r="E6" s="825"/>
      <c r="F6" s="826"/>
      <c r="G6" s="827"/>
    </row>
    <row r="7" s="720" customFormat="true" ht="14.4" hidden="false" customHeight="false" outlineLevel="0" collapsed="false">
      <c r="A7" s="828" t="s">
        <v>446</v>
      </c>
      <c r="B7" s="829" t="s">
        <v>447</v>
      </c>
      <c r="C7" s="830"/>
      <c r="D7" s="830"/>
      <c r="E7" s="831"/>
      <c r="F7" s="832" t="n">
        <v>0.2</v>
      </c>
      <c r="G7" s="833" t="n">
        <v>0.2</v>
      </c>
    </row>
    <row r="8" s="720" customFormat="true" ht="14.4" hidden="false" customHeight="false" outlineLevel="0" collapsed="false">
      <c r="A8" s="834" t="s">
        <v>448</v>
      </c>
      <c r="B8" s="835" t="s">
        <v>449</v>
      </c>
      <c r="C8" s="836"/>
      <c r="D8" s="836"/>
      <c r="E8" s="837"/>
      <c r="F8" s="838" t="n">
        <v>0.015</v>
      </c>
      <c r="G8" s="839" t="n">
        <v>0.015</v>
      </c>
    </row>
    <row r="9" s="720" customFormat="true" ht="12.75" hidden="false" customHeight="true" outlineLevel="0" collapsed="false">
      <c r="A9" s="840" t="s">
        <v>450</v>
      </c>
      <c r="B9" s="835" t="s">
        <v>451</v>
      </c>
      <c r="C9" s="836"/>
      <c r="D9" s="836"/>
      <c r="E9" s="837"/>
      <c r="F9" s="838" t="n">
        <v>0.01</v>
      </c>
      <c r="G9" s="839" t="n">
        <v>0.01</v>
      </c>
    </row>
    <row r="10" s="720" customFormat="true" ht="12.75" hidden="false" customHeight="true" outlineLevel="0" collapsed="false">
      <c r="A10" s="834" t="s">
        <v>452</v>
      </c>
      <c r="B10" s="835" t="s">
        <v>453</v>
      </c>
      <c r="C10" s="836"/>
      <c r="D10" s="836"/>
      <c r="E10" s="837"/>
      <c r="F10" s="838" t="n">
        <v>0.002</v>
      </c>
      <c r="G10" s="839" t="n">
        <v>0.002</v>
      </c>
    </row>
    <row r="11" s="720" customFormat="true" ht="14.4" hidden="false" customHeight="false" outlineLevel="0" collapsed="false">
      <c r="A11" s="840" t="s">
        <v>454</v>
      </c>
      <c r="B11" s="835" t="s">
        <v>455</v>
      </c>
      <c r="C11" s="836"/>
      <c r="D11" s="836"/>
      <c r="E11" s="837"/>
      <c r="F11" s="838" t="n">
        <v>0.006</v>
      </c>
      <c r="G11" s="839" t="n">
        <v>0.006</v>
      </c>
    </row>
    <row r="12" s="720" customFormat="true" ht="14.4" hidden="false" customHeight="false" outlineLevel="0" collapsed="false">
      <c r="A12" s="834" t="s">
        <v>456</v>
      </c>
      <c r="B12" s="835" t="s">
        <v>457</v>
      </c>
      <c r="C12" s="836"/>
      <c r="D12" s="836"/>
      <c r="E12" s="837"/>
      <c r="F12" s="838" t="n">
        <v>0.025</v>
      </c>
      <c r="G12" s="839" t="n">
        <v>0.025</v>
      </c>
    </row>
    <row r="13" s="720" customFormat="true" ht="12.75" hidden="false" customHeight="true" outlineLevel="0" collapsed="false">
      <c r="A13" s="840" t="s">
        <v>458</v>
      </c>
      <c r="B13" s="835" t="s">
        <v>459</v>
      </c>
      <c r="C13" s="836"/>
      <c r="D13" s="836"/>
      <c r="E13" s="837"/>
      <c r="F13" s="838" t="n">
        <v>0.03</v>
      </c>
      <c r="G13" s="839" t="n">
        <v>0.03</v>
      </c>
    </row>
    <row r="14" s="720" customFormat="true" ht="12.75" hidden="false" customHeight="true" outlineLevel="0" collapsed="false">
      <c r="A14" s="834" t="s">
        <v>460</v>
      </c>
      <c r="B14" s="835" t="s">
        <v>461</v>
      </c>
      <c r="C14" s="836"/>
      <c r="D14" s="836"/>
      <c r="E14" s="837"/>
      <c r="F14" s="838" t="n">
        <v>0.08</v>
      </c>
      <c r="G14" s="839" t="n">
        <v>0.08</v>
      </c>
    </row>
    <row r="15" s="720" customFormat="true" ht="12.75" hidden="false" customHeight="true" outlineLevel="0" collapsed="false">
      <c r="A15" s="834" t="s">
        <v>462</v>
      </c>
      <c r="B15" s="835" t="s">
        <v>463</v>
      </c>
      <c r="C15" s="836"/>
      <c r="D15" s="836"/>
      <c r="E15" s="837"/>
      <c r="F15" s="838" t="n">
        <v>0</v>
      </c>
      <c r="G15" s="839" t="n">
        <v>0</v>
      </c>
    </row>
    <row r="16" s="720" customFormat="true" ht="12.75" hidden="false" customHeight="true" outlineLevel="0" collapsed="false">
      <c r="A16" s="841" t="s">
        <v>464</v>
      </c>
      <c r="B16" s="842" t="s">
        <v>465</v>
      </c>
      <c r="C16" s="842"/>
      <c r="D16" s="842"/>
      <c r="E16" s="842"/>
      <c r="F16" s="843" t="n">
        <f aca="false">SUM(F7:F15)</f>
        <v>0.368</v>
      </c>
      <c r="G16" s="843" t="n">
        <f aca="false">SUM(G7:G15)</f>
        <v>0.368</v>
      </c>
    </row>
    <row r="17" s="720" customFormat="true" ht="12.75" hidden="false" customHeight="true" outlineLevel="0" collapsed="false">
      <c r="A17" s="844" t="s">
        <v>466</v>
      </c>
      <c r="B17" s="844"/>
      <c r="C17" s="844"/>
      <c r="D17" s="844"/>
      <c r="E17" s="844"/>
      <c r="F17" s="845"/>
      <c r="G17" s="846"/>
    </row>
    <row r="18" s="720" customFormat="true" ht="12.75" hidden="false" customHeight="true" outlineLevel="0" collapsed="false">
      <c r="A18" s="828" t="s">
        <v>467</v>
      </c>
      <c r="B18" s="829" t="s">
        <v>468</v>
      </c>
      <c r="C18" s="830"/>
      <c r="D18" s="830"/>
      <c r="E18" s="831"/>
      <c r="F18" s="833" t="n">
        <v>0.1782</v>
      </c>
      <c r="G18" s="833" t="n">
        <v>0</v>
      </c>
    </row>
    <row r="19" s="720" customFormat="true" ht="14.4" hidden="false" customHeight="false" outlineLevel="0" collapsed="false">
      <c r="A19" s="840" t="s">
        <v>469</v>
      </c>
      <c r="B19" s="835" t="s">
        <v>470</v>
      </c>
      <c r="C19" s="836"/>
      <c r="D19" s="836"/>
      <c r="E19" s="837"/>
      <c r="F19" s="847" t="n">
        <v>0.0395</v>
      </c>
      <c r="G19" s="847" t="n">
        <v>0</v>
      </c>
    </row>
    <row r="20" s="720" customFormat="true" ht="14.4" hidden="false" customHeight="false" outlineLevel="0" collapsed="false">
      <c r="A20" s="840" t="s">
        <v>471</v>
      </c>
      <c r="B20" s="835" t="s">
        <v>472</v>
      </c>
      <c r="C20" s="836"/>
      <c r="D20" s="836"/>
      <c r="E20" s="837"/>
      <c r="F20" s="847" t="n">
        <v>0.0089</v>
      </c>
      <c r="G20" s="847" t="n">
        <v>0.0069</v>
      </c>
    </row>
    <row r="21" s="720" customFormat="true" ht="12.75" hidden="false" customHeight="true" outlineLevel="0" collapsed="false">
      <c r="A21" s="840" t="s">
        <v>473</v>
      </c>
      <c r="B21" s="835" t="s">
        <v>474</v>
      </c>
      <c r="C21" s="836"/>
      <c r="D21" s="836"/>
      <c r="E21" s="837"/>
      <c r="F21" s="847" t="n">
        <v>0.1074</v>
      </c>
      <c r="G21" s="847" t="n">
        <v>0.0833</v>
      </c>
    </row>
    <row r="22" s="720" customFormat="true" ht="12.75" hidden="false" customHeight="true" outlineLevel="0" collapsed="false">
      <c r="A22" s="840" t="s">
        <v>475</v>
      </c>
      <c r="B22" s="835" t="s">
        <v>476</v>
      </c>
      <c r="C22" s="836"/>
      <c r="D22" s="836"/>
      <c r="E22" s="837"/>
      <c r="F22" s="847" t="n">
        <v>0.0007</v>
      </c>
      <c r="G22" s="847" t="n">
        <v>0.0006</v>
      </c>
    </row>
    <row r="23" s="720" customFormat="true" ht="14.4" hidden="false" customHeight="false" outlineLevel="0" collapsed="false">
      <c r="A23" s="840" t="s">
        <v>477</v>
      </c>
      <c r="B23" s="835" t="s">
        <v>478</v>
      </c>
      <c r="C23" s="836"/>
      <c r="D23" s="836"/>
      <c r="E23" s="837"/>
      <c r="F23" s="847" t="n">
        <v>0.0072</v>
      </c>
      <c r="G23" s="847" t="n">
        <v>0.0056</v>
      </c>
    </row>
    <row r="24" s="720" customFormat="true" ht="14.4" hidden="false" customHeight="false" outlineLevel="0" collapsed="false">
      <c r="A24" s="840" t="s">
        <v>479</v>
      </c>
      <c r="B24" s="835" t="s">
        <v>480</v>
      </c>
      <c r="C24" s="836"/>
      <c r="D24" s="836"/>
      <c r="E24" s="837"/>
      <c r="F24" s="847" t="n">
        <v>0.0116</v>
      </c>
      <c r="G24" s="847" t="n">
        <v>0</v>
      </c>
    </row>
    <row r="25" s="720" customFormat="true" ht="14.4" hidden="false" customHeight="false" outlineLevel="0" collapsed="false">
      <c r="A25" s="840" t="s">
        <v>481</v>
      </c>
      <c r="B25" s="835" t="s">
        <v>482</v>
      </c>
      <c r="C25" s="836"/>
      <c r="D25" s="836"/>
      <c r="E25" s="837"/>
      <c r="F25" s="847" t="n">
        <v>0.0011</v>
      </c>
      <c r="G25" s="847" t="n">
        <v>0.0009</v>
      </c>
    </row>
    <row r="26" s="720" customFormat="true" ht="14.4" hidden="false" customHeight="false" outlineLevel="0" collapsed="false">
      <c r="A26" s="840" t="s">
        <v>483</v>
      </c>
      <c r="B26" s="835" t="s">
        <v>484</v>
      </c>
      <c r="C26" s="836"/>
      <c r="D26" s="836"/>
      <c r="E26" s="837"/>
      <c r="F26" s="847" t="n">
        <v>0.0808</v>
      </c>
      <c r="G26" s="847" t="n">
        <v>0.0626</v>
      </c>
    </row>
    <row r="27" s="720" customFormat="true" ht="14.4" hidden="false" customHeight="false" outlineLevel="0" collapsed="false">
      <c r="A27" s="840" t="s">
        <v>485</v>
      </c>
      <c r="B27" s="835" t="s">
        <v>486</v>
      </c>
      <c r="C27" s="836"/>
      <c r="D27" s="836"/>
      <c r="E27" s="837"/>
      <c r="F27" s="848" t="n">
        <v>0.0003</v>
      </c>
      <c r="G27" s="848" t="n">
        <v>0.0003</v>
      </c>
    </row>
    <row r="28" s="720" customFormat="true" ht="14.4" hidden="false" customHeight="true" outlineLevel="0" collapsed="false">
      <c r="A28" s="841" t="s">
        <v>487</v>
      </c>
      <c r="B28" s="842" t="s">
        <v>488</v>
      </c>
      <c r="C28" s="842"/>
      <c r="D28" s="842"/>
      <c r="E28" s="842"/>
      <c r="F28" s="843" t="n">
        <f aca="false">SUM(F18:F27)</f>
        <v>0.4357</v>
      </c>
      <c r="G28" s="843" t="n">
        <f aca="false">SUM(G18:G27)</f>
        <v>0.1602</v>
      </c>
    </row>
    <row r="29" s="720" customFormat="true" ht="14.4" hidden="false" customHeight="true" outlineLevel="0" collapsed="false">
      <c r="A29" s="844" t="s">
        <v>489</v>
      </c>
      <c r="B29" s="844"/>
      <c r="C29" s="844"/>
      <c r="D29" s="844"/>
      <c r="E29" s="844"/>
      <c r="F29" s="845"/>
      <c r="G29" s="846"/>
    </row>
    <row r="30" s="720" customFormat="true" ht="14.4" hidden="false" customHeight="true" outlineLevel="0" collapsed="false">
      <c r="A30" s="849" t="s">
        <v>490</v>
      </c>
      <c r="B30" s="850" t="s">
        <v>491</v>
      </c>
      <c r="C30" s="850"/>
      <c r="D30" s="850"/>
      <c r="E30" s="850"/>
      <c r="F30" s="851" t="n">
        <v>0.0495</v>
      </c>
      <c r="G30" s="851" t="n">
        <v>0.0384</v>
      </c>
    </row>
    <row r="31" s="720" customFormat="true" ht="14.4" hidden="false" customHeight="true" outlineLevel="0" collapsed="false">
      <c r="A31" s="849" t="s">
        <v>492</v>
      </c>
      <c r="B31" s="850" t="s">
        <v>493</v>
      </c>
      <c r="C31" s="850"/>
      <c r="D31" s="850"/>
      <c r="E31" s="850"/>
      <c r="F31" s="851" t="n">
        <v>0.0012</v>
      </c>
      <c r="G31" s="851" t="n">
        <v>0.0009</v>
      </c>
    </row>
    <row r="32" s="720" customFormat="true" ht="14.4" hidden="false" customHeight="false" outlineLevel="0" collapsed="false">
      <c r="A32" s="849" t="s">
        <v>494</v>
      </c>
      <c r="B32" s="852" t="s">
        <v>495</v>
      </c>
      <c r="C32" s="853"/>
      <c r="D32" s="853"/>
      <c r="E32" s="854"/>
      <c r="F32" s="851" t="n">
        <v>0.05</v>
      </c>
      <c r="G32" s="851" t="n">
        <v>0.0388</v>
      </c>
    </row>
    <row r="33" s="720" customFormat="true" ht="14.4" hidden="false" customHeight="false" outlineLevel="0" collapsed="false">
      <c r="A33" s="849" t="s">
        <v>496</v>
      </c>
      <c r="B33" s="852" t="s">
        <v>497</v>
      </c>
      <c r="C33" s="853"/>
      <c r="D33" s="853"/>
      <c r="E33" s="854"/>
      <c r="F33" s="851" t="n">
        <v>0.0384</v>
      </c>
      <c r="G33" s="851" t="n">
        <v>0.0298</v>
      </c>
    </row>
    <row r="34" s="720" customFormat="true" ht="14.4" hidden="false" customHeight="false" outlineLevel="0" collapsed="false">
      <c r="A34" s="849" t="s">
        <v>498</v>
      </c>
      <c r="B34" s="852" t="s">
        <v>499</v>
      </c>
      <c r="C34" s="853"/>
      <c r="D34" s="853"/>
      <c r="E34" s="854"/>
      <c r="F34" s="851" t="n">
        <v>0.0042</v>
      </c>
      <c r="G34" s="851" t="n">
        <v>0.0032</v>
      </c>
    </row>
    <row r="35" s="720" customFormat="true" ht="14.4" hidden="false" customHeight="true" outlineLevel="0" collapsed="false">
      <c r="A35" s="841" t="s">
        <v>500</v>
      </c>
      <c r="B35" s="842" t="s">
        <v>501</v>
      </c>
      <c r="C35" s="842"/>
      <c r="D35" s="842"/>
      <c r="E35" s="842"/>
      <c r="F35" s="843" t="n">
        <f aca="false">SUM(F30:F34)</f>
        <v>0.1433</v>
      </c>
      <c r="G35" s="843" t="n">
        <f aca="false">SUM(G30:G34)</f>
        <v>0.1111</v>
      </c>
    </row>
    <row r="36" s="720" customFormat="true" ht="14.4" hidden="false" customHeight="false" outlineLevel="0" collapsed="false">
      <c r="A36" s="844" t="s">
        <v>502</v>
      </c>
      <c r="B36" s="844"/>
      <c r="C36" s="844"/>
      <c r="D36" s="844"/>
      <c r="E36" s="844"/>
      <c r="F36" s="845"/>
      <c r="G36" s="846"/>
    </row>
    <row r="37" s="720" customFormat="true" ht="14.4" hidden="false" customHeight="true" outlineLevel="0" collapsed="false">
      <c r="A37" s="849" t="s">
        <v>503</v>
      </c>
      <c r="B37" s="850" t="s">
        <v>504</v>
      </c>
      <c r="C37" s="850"/>
      <c r="D37" s="850"/>
      <c r="E37" s="850"/>
      <c r="F37" s="851" t="n">
        <v>0.1603</v>
      </c>
      <c r="G37" s="851" t="n">
        <v>0.059</v>
      </c>
    </row>
    <row r="38" s="720" customFormat="true" ht="34.2" hidden="false" customHeight="true" outlineLevel="0" collapsed="false">
      <c r="A38" s="849" t="s">
        <v>505</v>
      </c>
      <c r="B38" s="855" t="s">
        <v>506</v>
      </c>
      <c r="C38" s="855"/>
      <c r="D38" s="855"/>
      <c r="E38" s="855"/>
      <c r="F38" s="851" t="n">
        <v>0.0044</v>
      </c>
      <c r="G38" s="851" t="n">
        <v>0.0034</v>
      </c>
    </row>
    <row r="39" s="720" customFormat="true" ht="14.4" hidden="false" customHeight="true" outlineLevel="0" collapsed="false">
      <c r="A39" s="841" t="s">
        <v>507</v>
      </c>
      <c r="B39" s="842" t="s">
        <v>508</v>
      </c>
      <c r="C39" s="842"/>
      <c r="D39" s="842"/>
      <c r="E39" s="842"/>
      <c r="F39" s="843" t="n">
        <f aca="false">SUM(F37:F38)</f>
        <v>0.1647</v>
      </c>
      <c r="G39" s="843" t="n">
        <f aca="false">SUM(G37:G38)</f>
        <v>0.0624</v>
      </c>
    </row>
    <row r="40" s="720" customFormat="true" ht="14.4" hidden="false" customHeight="false" outlineLevel="0" collapsed="false">
      <c r="A40" s="844" t="s">
        <v>509</v>
      </c>
      <c r="B40" s="844"/>
      <c r="C40" s="844"/>
      <c r="D40" s="844"/>
      <c r="E40" s="844"/>
      <c r="F40" s="845"/>
      <c r="G40" s="846"/>
    </row>
    <row r="41" s="720" customFormat="true" ht="14.4" hidden="false" customHeight="true" outlineLevel="0" collapsed="false">
      <c r="A41" s="849" t="s">
        <v>510</v>
      </c>
      <c r="B41" s="850" t="s">
        <v>511</v>
      </c>
      <c r="C41" s="850"/>
      <c r="D41" s="850"/>
      <c r="E41" s="850"/>
      <c r="F41" s="851" t="n">
        <v>0</v>
      </c>
      <c r="G41" s="851" t="n">
        <v>0</v>
      </c>
    </row>
    <row r="42" s="720" customFormat="true" ht="14.4" hidden="false" customHeight="false" outlineLevel="0" collapsed="false">
      <c r="A42" s="856" t="s">
        <v>512</v>
      </c>
      <c r="B42" s="856"/>
      <c r="C42" s="856"/>
      <c r="D42" s="856"/>
      <c r="E42" s="856"/>
      <c r="F42" s="843" t="n">
        <f aca="false">F16+F28+F35+F39+F41</f>
        <v>1.1117</v>
      </c>
      <c r="G42" s="843" t="n">
        <f aca="false">G16+G28+G35+G39+G41</f>
        <v>0.7017</v>
      </c>
    </row>
  </sheetData>
  <mergeCells count="21">
    <mergeCell ref="A1:G1"/>
    <mergeCell ref="A2:E2"/>
    <mergeCell ref="A4:A5"/>
    <mergeCell ref="B4:E5"/>
    <mergeCell ref="F4:F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1" activeCellId="0" sqref="O1"/>
    </sheetView>
  </sheetViews>
  <sheetFormatPr defaultColWidth="9.1015625" defaultRowHeight="14.4" zeroHeight="false" outlineLevelRow="0" outlineLevelCol="0"/>
  <cols>
    <col collapsed="false" customWidth="true" hidden="false" outlineLevel="0" max="1" min="1" style="46" width="7.32"/>
    <col collapsed="false" customWidth="true" hidden="false" outlineLevel="0" max="2" min="2" style="63" width="51.55"/>
    <col collapsed="false" customWidth="true" hidden="false" outlineLevel="0" max="4" min="3" style="63" width="4.99"/>
    <col collapsed="false" customWidth="true" hidden="false" outlineLevel="0" max="5" min="5" style="63" width="2.66"/>
    <col collapsed="false" customWidth="true" hidden="false" outlineLevel="0" max="6" min="6" style="63" width="37.87"/>
    <col collapsed="false" customWidth="true" hidden="false" outlineLevel="0" max="7" min="7" style="64" width="5.1"/>
    <col collapsed="false" customWidth="true" hidden="false" outlineLevel="0" max="8" min="8" style="64" width="10.43"/>
    <col collapsed="false" customWidth="true" hidden="false" outlineLevel="0" max="9" min="9" style="64" width="9.33"/>
    <col collapsed="false" customWidth="true" hidden="false" outlineLevel="0" max="10" min="10" style="64" width="13.99"/>
    <col collapsed="false" customWidth="true" hidden="false" outlineLevel="0" max="11" min="11" style="57" width="19.1"/>
    <col collapsed="false" customWidth="true" hidden="false" outlineLevel="0" max="12" min="12" style="51" width="15.66"/>
    <col collapsed="false" customWidth="true" hidden="false" outlineLevel="0" max="13" min="13" style="46" width="9.66"/>
    <col collapsed="false" customWidth="true" hidden="false" outlineLevel="0" max="14" min="14" style="64" width="10.32"/>
    <col collapsed="false" customWidth="false" hidden="false" outlineLevel="0" max="257" min="15" style="64" width="9.1"/>
  </cols>
  <sheetData>
    <row r="1" customFormat="false" ht="14.4" hidden="false" customHeight="false" outlineLevel="0" collapsed="false">
      <c r="A1" s="65" t="str">
        <f aca="false">'Planilha Resumo'!A1:K1</f>
        <v>MINISTÉRIO DO DESENVOLVIMENTO REGIONAL - MDR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O1" s="67" t="n">
        <f aca="false">(M10/100)+1</f>
        <v>1.20733528691591</v>
      </c>
    </row>
    <row r="2" customFormat="false" ht="14.4" hidden="false" customHeight="false" outlineLevel="0" collapsed="false">
      <c r="A2" s="65" t="str">
        <f aca="false">'Planilha Resumo'!A2:K2</f>
        <v>COMPANHIA DE DESENVOLVIMENTO DOS VALES DO SÃO FRANCISCO E DO PARNAÍBA - CODEVASF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4" hidden="false" customHeight="false" outlineLevel="0" collapsed="false">
      <c r="A3" s="65" t="str">
        <f aca="false">'Planilha Resumo'!A3:K3</f>
        <v>7ª SUPERINTENDÊNCIA REGIONAL - 7ª SR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4.4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4.4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4.4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4.4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4.4" hidden="false" customHeight="false" outlineLevel="0" collapsed="false">
      <c r="A8" s="68"/>
      <c r="B8" s="69"/>
      <c r="C8" s="70"/>
      <c r="D8" s="70"/>
      <c r="E8" s="71"/>
      <c r="F8" s="64"/>
      <c r="I8" s="68"/>
      <c r="J8" s="68"/>
      <c r="K8" s="68"/>
    </row>
    <row r="9" customFormat="false" ht="14.4" hidden="false" customHeight="false" outlineLevel="0" collapsed="false">
      <c r="A9" s="68"/>
      <c r="B9" s="69"/>
      <c r="C9" s="70"/>
      <c r="D9" s="70"/>
      <c r="E9" s="71"/>
      <c r="F9" s="64"/>
      <c r="I9" s="68"/>
      <c r="J9" s="68"/>
      <c r="K9" s="68"/>
      <c r="L9" s="72" t="s">
        <v>23</v>
      </c>
      <c r="M9" s="73" t="n">
        <f aca="false">ENCARGOS!F42*100</f>
        <v>111.17</v>
      </c>
      <c r="N9" s="74" t="s">
        <v>24</v>
      </c>
    </row>
    <row r="10" customFormat="false" ht="14.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72" t="s">
        <v>25</v>
      </c>
      <c r="M10" s="73" t="n">
        <f aca="false">'Comp. B.D.I.'!F33</f>
        <v>20.7335286915908</v>
      </c>
      <c r="N10" s="74" t="s">
        <v>24</v>
      </c>
    </row>
    <row r="11" customFormat="false" ht="18" hidden="false" customHeight="true" outlineLevel="0" collapsed="false">
      <c r="A11" s="75" t="s">
        <v>2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7"/>
    </row>
    <row r="13" customFormat="false" ht="14.4" hidden="false" customHeight="false" outlineLevel="0" collapsed="false">
      <c r="A13" s="68" t="s">
        <v>27</v>
      </c>
      <c r="B13" s="76" t="s">
        <v>28</v>
      </c>
      <c r="C13" s="76"/>
      <c r="D13" s="76"/>
      <c r="E13" s="76"/>
      <c r="F13" s="76" t="s">
        <v>29</v>
      </c>
      <c r="G13" s="68" t="s">
        <v>30</v>
      </c>
      <c r="H13" s="68" t="s">
        <v>31</v>
      </c>
      <c r="I13" s="68" t="s">
        <v>32</v>
      </c>
      <c r="J13" s="68" t="s">
        <v>33</v>
      </c>
      <c r="K13" s="78" t="s">
        <v>22</v>
      </c>
    </row>
    <row r="14" s="66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86"/>
      <c r="M14" s="68"/>
    </row>
    <row r="15" customFormat="false" ht="14.4" hidden="false" customHeight="false" outlineLevel="0" collapsed="false">
      <c r="A15" s="87" t="s">
        <v>35</v>
      </c>
      <c r="B15" s="88" t="s">
        <v>12</v>
      </c>
      <c r="C15" s="88"/>
      <c r="D15" s="88"/>
      <c r="E15" s="88"/>
      <c r="F15" s="88"/>
      <c r="G15" s="89"/>
      <c r="H15" s="90"/>
      <c r="I15" s="91"/>
      <c r="J15" s="92"/>
      <c r="K15" s="93" t="n">
        <f aca="false">SUM(J16:J18)</f>
        <v>0</v>
      </c>
      <c r="L15" s="94"/>
    </row>
    <row r="16" customFormat="false" ht="14.4" hidden="false" customHeight="false" outlineLevel="0" collapsed="false">
      <c r="A16" s="46" t="s">
        <v>13</v>
      </c>
      <c r="B16" s="47" t="s">
        <v>36</v>
      </c>
      <c r="C16" s="47"/>
      <c r="D16" s="47"/>
      <c r="E16" s="47"/>
      <c r="F16" s="95" t="str">
        <f aca="false">'MOB. E DESM.'!A12</f>
        <v>Comp. Des. -01</v>
      </c>
      <c r="G16" s="46" t="s">
        <v>21</v>
      </c>
      <c r="H16" s="96" t="n">
        <v>1</v>
      </c>
      <c r="I16" s="49" t="n">
        <f aca="false">'MOB. E DESM.'!L33</f>
        <v>0</v>
      </c>
      <c r="J16" s="50" t="n">
        <f aca="false">ROUND(H16*I16,2)</f>
        <v>0</v>
      </c>
      <c r="K16" s="97"/>
      <c r="L16" s="94"/>
    </row>
    <row r="17" customFormat="false" ht="14.4" hidden="false" customHeight="false" outlineLevel="0" collapsed="false">
      <c r="A17" s="46" t="s">
        <v>14</v>
      </c>
      <c r="B17" s="47" t="s">
        <v>37</v>
      </c>
      <c r="C17" s="47"/>
      <c r="D17" s="47"/>
      <c r="E17" s="47"/>
      <c r="F17" s="95" t="str">
        <f aca="false">'COMP.'!H74</f>
        <v>Comp. Des.-02</v>
      </c>
      <c r="G17" s="46" t="s">
        <v>38</v>
      </c>
      <c r="H17" s="96" t="n">
        <v>3</v>
      </c>
      <c r="I17" s="49" t="n">
        <f aca="false">'COMP.'!I131</f>
        <v>0</v>
      </c>
      <c r="J17" s="50" t="n">
        <f aca="false">ROUND(H17*I17,2)</f>
        <v>0</v>
      </c>
      <c r="K17" s="97"/>
      <c r="M17" s="98" t="e">
        <f aca="false">J17/K34</f>
        <v>#DIV/0!</v>
      </c>
    </row>
    <row r="18" customFormat="false" ht="14.4" hidden="false" customHeight="false" outlineLevel="0" collapsed="false">
      <c r="A18" s="46" t="s">
        <v>15</v>
      </c>
      <c r="B18" s="47" t="s">
        <v>39</v>
      </c>
      <c r="C18" s="47"/>
      <c r="D18" s="47"/>
      <c r="E18" s="47"/>
      <c r="F18" s="95" t="str">
        <f aca="false">'COMP.'!H139</f>
        <v>Comp. Des.-03</v>
      </c>
      <c r="G18" s="46" t="s">
        <v>40</v>
      </c>
      <c r="H18" s="96" t="n">
        <f aca="false">ROUND(1.8*3.6,2)</f>
        <v>6.48</v>
      </c>
      <c r="I18" s="49" t="n">
        <f aca="false">'COMP.'!I196</f>
        <v>0</v>
      </c>
      <c r="J18" s="50" t="n">
        <f aca="false">ROUND(H18*I18,2)</f>
        <v>0</v>
      </c>
      <c r="K18" s="97"/>
      <c r="L18" s="94"/>
      <c r="M18" s="67"/>
    </row>
    <row r="19" customFormat="false" ht="14.4" hidden="false" customHeight="false" outlineLevel="0" collapsed="false">
      <c r="B19" s="47"/>
      <c r="C19" s="47"/>
      <c r="D19" s="47"/>
      <c r="E19" s="47"/>
      <c r="F19" s="47"/>
      <c r="G19" s="46"/>
      <c r="H19" s="96"/>
      <c r="I19" s="99"/>
      <c r="J19" s="50"/>
      <c r="K19" s="97"/>
      <c r="L19" s="94"/>
    </row>
    <row r="20" customFormat="false" ht="14.4" hidden="false" customHeight="false" outlineLevel="0" collapsed="false">
      <c r="B20" s="47"/>
      <c r="C20" s="47"/>
      <c r="D20" s="47"/>
      <c r="E20" s="47"/>
      <c r="F20" s="95"/>
      <c r="G20" s="46"/>
      <c r="H20" s="96"/>
      <c r="I20" s="49"/>
      <c r="J20" s="50"/>
      <c r="K20" s="47"/>
      <c r="L20" s="100"/>
    </row>
    <row r="21" customFormat="false" ht="14.4" hidden="false" customHeight="true" outlineLevel="0" collapsed="false">
      <c r="A21" s="79" t="s">
        <v>16</v>
      </c>
      <c r="B21" s="101" t="str">
        <f aca="false">UPPER(CONCATENATE("TRECHO: ",'Mem.'!C9," - Extensão: ",'Mem.'!C10," m"," - largura: ",'Mem.'!C11," m"))</f>
        <v>TRECHO: DO PONTO A AO PONTO B - EXTENSÃO: 1000 M - LARGURA: 6 M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0"/>
    </row>
    <row r="22" customFormat="false" ht="14.4" hidden="false" customHeight="false" outlineLevel="0" collapsed="false">
      <c r="A22" s="87" t="s">
        <v>41</v>
      </c>
      <c r="B22" s="88" t="s">
        <v>42</v>
      </c>
      <c r="C22" s="88"/>
      <c r="D22" s="88"/>
      <c r="E22" s="88"/>
      <c r="F22" s="88"/>
      <c r="G22" s="87"/>
      <c r="H22" s="102"/>
      <c r="I22" s="102"/>
      <c r="J22" s="92"/>
      <c r="K22" s="93" t="n">
        <f aca="false">SUM(J23:J29)</f>
        <v>0</v>
      </c>
      <c r="L22" s="100"/>
    </row>
    <row r="23" customFormat="false" ht="48" hidden="false" customHeight="true" outlineLevel="0" collapsed="false">
      <c r="A23" s="46" t="s">
        <v>43</v>
      </c>
      <c r="B23" s="47" t="str">
        <f aca="false">'COMP.'!B204</f>
        <v>Desmatamento, destocamento, limpeza de área e estocagem do material de limpeza com árvores de diâmetro até 0,15 m</v>
      </c>
      <c r="C23" s="47"/>
      <c r="D23" s="47"/>
      <c r="E23" s="47"/>
      <c r="F23" s="95" t="n">
        <f aca="false">'COMP.'!H204</f>
        <v>5501700</v>
      </c>
      <c r="G23" s="46" t="s">
        <v>40</v>
      </c>
      <c r="H23" s="96" t="n">
        <f aca="false">'Mem.'!T18</f>
        <v>4000</v>
      </c>
      <c r="I23" s="49" t="n">
        <f aca="false">'COMP.'!I258</f>
        <v>0</v>
      </c>
      <c r="J23" s="50" t="n">
        <f aca="false">ROUND(H23*I23,2)</f>
        <v>0</v>
      </c>
      <c r="K23" s="97"/>
      <c r="L23" s="100"/>
    </row>
    <row r="24" customFormat="false" ht="14.4" hidden="false" customHeight="false" outlineLevel="0" collapsed="false">
      <c r="A24" s="46" t="s">
        <v>44</v>
      </c>
      <c r="B24" s="47" t="str">
        <f aca="false">'COMP.'!B266</f>
        <v>Reconformação da plataforma</v>
      </c>
      <c r="C24" s="47"/>
      <c r="D24" s="47"/>
      <c r="E24" s="47"/>
      <c r="F24" s="95" t="n">
        <f aca="false">'COMP.'!H266</f>
        <v>4915598</v>
      </c>
      <c r="G24" s="46" t="s">
        <v>45</v>
      </c>
      <c r="H24" s="96" t="n">
        <f aca="false">'Mem.'!T21</f>
        <v>0.6</v>
      </c>
      <c r="I24" s="49" t="n">
        <f aca="false">'COMP.'!I315</f>
        <v>0</v>
      </c>
      <c r="J24" s="50" t="n">
        <f aca="false">ROUND(H24*I24,2)</f>
        <v>0</v>
      </c>
      <c r="K24" s="97"/>
      <c r="L24" s="100"/>
    </row>
    <row r="25" customFormat="false" ht="14.4" hidden="false" customHeight="false" outlineLevel="0" collapsed="false">
      <c r="A25" s="46" t="s">
        <v>46</v>
      </c>
      <c r="B25" s="47" t="str">
        <f aca="false">'COMP.'!B323</f>
        <v>Limpeza mecanizada da camada vegetal</v>
      </c>
      <c r="C25" s="47"/>
      <c r="D25" s="47"/>
      <c r="E25" s="47"/>
      <c r="F25" s="95" t="n">
        <f aca="false">'COMP.'!H323</f>
        <v>5502985</v>
      </c>
      <c r="G25" s="46" t="s">
        <v>40</v>
      </c>
      <c r="H25" s="96" t="n">
        <f aca="false">'Mem.'!T24</f>
        <v>600</v>
      </c>
      <c r="I25" s="49" t="n">
        <f aca="false">'COMP.'!I377</f>
        <v>0</v>
      </c>
      <c r="J25" s="50" t="n">
        <f aca="false">ROUND(H25*I25,2)</f>
        <v>0</v>
      </c>
      <c r="K25" s="97"/>
      <c r="L25" s="100"/>
    </row>
    <row r="26" customFormat="false" ht="14.4" hidden="false" customHeight="false" outlineLevel="0" collapsed="false">
      <c r="A26" s="46" t="s">
        <v>47</v>
      </c>
      <c r="B26" s="47" t="str">
        <f aca="false">'COMP.'!B385</f>
        <v>Expurgo de jazida</v>
      </c>
      <c r="C26" s="47"/>
      <c r="D26" s="47"/>
      <c r="E26" s="47"/>
      <c r="F26" s="95" t="n">
        <f aca="false">'COMP.'!H385</f>
        <v>5502986</v>
      </c>
      <c r="G26" s="46" t="s">
        <v>48</v>
      </c>
      <c r="H26" s="96" t="n">
        <f aca="false">'Mem.'!T27</f>
        <v>60</v>
      </c>
      <c r="I26" s="49" t="n">
        <f aca="false">'COMP.'!I439</f>
        <v>0</v>
      </c>
      <c r="J26" s="50" t="n">
        <f aca="false">ROUND(H26*I26,2)</f>
        <v>0</v>
      </c>
      <c r="K26" s="97"/>
      <c r="L26" s="100"/>
    </row>
    <row r="27" customFormat="false" ht="28.8" hidden="false" customHeight="false" outlineLevel="0" collapsed="false">
      <c r="A27" s="46" t="s">
        <v>49</v>
      </c>
      <c r="B27" s="47" t="str">
        <f aca="false">'COMP.'!B447</f>
        <v>Escavação e carga de material de jazida com escavadeira hidráulica</v>
      </c>
      <c r="C27" s="47"/>
      <c r="D27" s="47"/>
      <c r="E27" s="47"/>
      <c r="F27" s="95" t="n">
        <f aca="false">'COMP.'!H447</f>
        <v>4016096</v>
      </c>
      <c r="G27" s="46" t="s">
        <v>48</v>
      </c>
      <c r="H27" s="96" t="n">
        <f aca="false">'Mem.'!T30</f>
        <v>1200</v>
      </c>
      <c r="I27" s="49" t="n">
        <f aca="false">'COMP.'!I498</f>
        <v>0</v>
      </c>
      <c r="J27" s="50" t="n">
        <f aca="false">ROUND(H27*I27,2)</f>
        <v>0</v>
      </c>
      <c r="K27" s="97"/>
      <c r="L27" s="100"/>
    </row>
    <row r="28" customFormat="false" ht="14.4" hidden="false" customHeight="false" outlineLevel="0" collapsed="false">
      <c r="A28" s="46" t="s">
        <v>50</v>
      </c>
      <c r="B28" s="103" t="str">
        <f aca="false">'COMP.'!B506</f>
        <v>Transporte com caminhão basculante de 10 m³ - rodovia em leito natural </v>
      </c>
      <c r="C28" s="47"/>
      <c r="D28" s="47"/>
      <c r="E28" s="47"/>
      <c r="F28" s="95" t="n">
        <f aca="false">'COMP.'!H506</f>
        <v>5914359</v>
      </c>
      <c r="G28" s="46" t="s">
        <v>51</v>
      </c>
      <c r="H28" s="96" t="n">
        <f aca="false">'Mem.'!T33</f>
        <v>652.5</v>
      </c>
      <c r="I28" s="49" t="n">
        <f aca="false">'COMP.'!I561</f>
        <v>0</v>
      </c>
      <c r="J28" s="50" t="n">
        <f aca="false">ROUND(H28*I28,2)</f>
        <v>0</v>
      </c>
      <c r="K28" s="97"/>
      <c r="L28" s="100"/>
    </row>
    <row r="29" customFormat="false" ht="14.4" hidden="false" customHeight="false" outlineLevel="0" collapsed="false">
      <c r="A29" s="46" t="s">
        <v>52</v>
      </c>
      <c r="B29" s="47" t="str">
        <f aca="false">'COMP.'!B569</f>
        <v>Compactação de aterros a 100% do Proctor normal</v>
      </c>
      <c r="C29" s="47"/>
      <c r="D29" s="47"/>
      <c r="E29" s="47"/>
      <c r="F29" s="95" t="n">
        <f aca="false">'COMP.'!H569</f>
        <v>5502978</v>
      </c>
      <c r="G29" s="46" t="s">
        <v>48</v>
      </c>
      <c r="H29" s="96" t="n">
        <f aca="false">'Mem.'!T36</f>
        <v>1200</v>
      </c>
      <c r="I29" s="49" t="n">
        <f aca="false">'COMP.'!I623</f>
        <v>0</v>
      </c>
      <c r="J29" s="50" t="n">
        <f aca="false">ROUND(H29*I29,2)</f>
        <v>0</v>
      </c>
      <c r="K29" s="97"/>
      <c r="L29" s="100"/>
    </row>
    <row r="30" customFormat="false" ht="14.4" hidden="false" customHeight="false" outlineLevel="0" collapsed="false">
      <c r="B30" s="47"/>
      <c r="C30" s="47"/>
      <c r="D30" s="47"/>
      <c r="E30" s="47"/>
      <c r="F30" s="95"/>
      <c r="G30" s="46"/>
      <c r="H30" s="96"/>
      <c r="I30" s="49"/>
      <c r="J30" s="50"/>
      <c r="K30" s="97"/>
      <c r="L30" s="100"/>
    </row>
    <row r="31" customFormat="false" ht="14.4" hidden="false" customHeight="false" outlineLevel="0" collapsed="false">
      <c r="A31" s="87" t="s">
        <v>53</v>
      </c>
      <c r="B31" s="88" t="s">
        <v>54</v>
      </c>
      <c r="C31" s="88"/>
      <c r="D31" s="88"/>
      <c r="E31" s="88"/>
      <c r="F31" s="88"/>
      <c r="G31" s="89"/>
      <c r="H31" s="90"/>
      <c r="I31" s="91"/>
      <c r="J31" s="92"/>
      <c r="K31" s="93" t="n">
        <f aca="false">SUM(J32)</f>
        <v>0</v>
      </c>
      <c r="L31" s="100"/>
      <c r="M31" s="98" t="e">
        <f aca="false">K31/K34</f>
        <v>#DIV/0!</v>
      </c>
    </row>
    <row r="32" customFormat="false" ht="14.4" hidden="false" customHeight="false" outlineLevel="0" collapsed="false">
      <c r="A32" s="46" t="s">
        <v>55</v>
      </c>
      <c r="B32" s="47" t="s">
        <v>56</v>
      </c>
      <c r="C32" s="47"/>
      <c r="D32" s="47"/>
      <c r="E32" s="47"/>
      <c r="F32" s="95" t="str">
        <f aca="false">'COMP.'!H631</f>
        <v>Comp. Des. -04</v>
      </c>
      <c r="G32" s="46" t="s">
        <v>48</v>
      </c>
      <c r="H32" s="96" t="n">
        <f aca="false">'Mem.'!T40</f>
        <v>60</v>
      </c>
      <c r="I32" s="49" t="n">
        <f aca="false">'COMP.'!I683</f>
        <v>0</v>
      </c>
      <c r="J32" s="50" t="n">
        <f aca="false">ROUND(H32*I32,2)</f>
        <v>0</v>
      </c>
      <c r="K32" s="47"/>
      <c r="L32" s="100"/>
    </row>
    <row r="33" customFormat="false" ht="14.4" hidden="false" customHeight="false" outlineLevel="0" collapsed="false">
      <c r="B33" s="47"/>
      <c r="C33" s="47"/>
      <c r="D33" s="47"/>
      <c r="E33" s="47"/>
      <c r="F33" s="95"/>
      <c r="G33" s="46"/>
      <c r="H33" s="96"/>
      <c r="I33" s="49"/>
      <c r="J33" s="50"/>
      <c r="K33" s="47"/>
      <c r="L33" s="100"/>
    </row>
    <row r="34" customFormat="false" ht="14.4" hidden="false" customHeight="false" outlineLevel="0" collapsed="false">
      <c r="A34" s="87" t="s">
        <v>57</v>
      </c>
      <c r="B34" s="87"/>
      <c r="C34" s="87"/>
      <c r="D34" s="87"/>
      <c r="E34" s="87"/>
      <c r="F34" s="87"/>
      <c r="G34" s="87"/>
      <c r="H34" s="87"/>
      <c r="I34" s="87"/>
      <c r="J34" s="87"/>
      <c r="K34" s="93" t="n">
        <f aca="false">SUM(K14:K33)</f>
        <v>0</v>
      </c>
      <c r="L34" s="100"/>
    </row>
    <row r="35" customFormat="false" ht="14.4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104"/>
      <c r="L35" s="100"/>
    </row>
    <row r="36" customFormat="false" ht="14.4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00"/>
    </row>
    <row r="37" customFormat="false" ht="14.4" hidden="false" customHeight="true" outlineLevel="0" collapsed="false">
      <c r="A37" s="55" t="s">
        <v>58</v>
      </c>
      <c r="B37" s="55"/>
      <c r="C37" s="55"/>
      <c r="D37" s="55"/>
      <c r="E37" s="55"/>
      <c r="F37" s="55"/>
      <c r="G37" s="55"/>
      <c r="H37" s="55"/>
      <c r="I37" s="55"/>
      <c r="J37" s="55"/>
      <c r="K37" s="95"/>
      <c r="L37" s="100"/>
    </row>
    <row r="38" customFormat="false" ht="14.4" hidden="false" customHeight="false" outlineLevel="0" collapsed="false">
      <c r="A38" s="63" t="s">
        <v>59</v>
      </c>
      <c r="G38" s="63"/>
      <c r="H38" s="63"/>
      <c r="I38" s="63"/>
      <c r="J38" s="63"/>
      <c r="K38" s="63"/>
      <c r="L38" s="100"/>
    </row>
    <row r="39" customFormat="false" ht="14.4" hidden="false" customHeight="false" outlineLevel="0" collapsed="false">
      <c r="A39" s="95"/>
      <c r="B39" s="95"/>
      <c r="C39" s="95"/>
      <c r="D39" s="95"/>
      <c r="E39" s="95"/>
      <c r="F39" s="95"/>
      <c r="K39" s="95"/>
      <c r="L39" s="100"/>
    </row>
    <row r="40" customFormat="false" ht="14.4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100"/>
    </row>
    <row r="41" customFormat="false" ht="14.4" hidden="false" customHeight="false" outlineLevel="0" collapsed="false">
      <c r="G41" s="95"/>
      <c r="H41" s="95"/>
      <c r="J41" s="105" t="s">
        <v>60</v>
      </c>
      <c r="K41" s="106" t="n">
        <v>35000000</v>
      </c>
      <c r="L41" s="100"/>
    </row>
    <row r="42" customFormat="false" ht="14.4" hidden="false" customHeight="false" outlineLevel="0" collapsed="false">
      <c r="J42" s="107"/>
      <c r="L42" s="100"/>
    </row>
    <row r="43" customFormat="false" ht="14.4" hidden="false" customHeight="false" outlineLevel="0" collapsed="false">
      <c r="L43" s="86"/>
    </row>
    <row r="44" customFormat="false" ht="14.4" hidden="false" customHeight="false" outlineLevel="0" collapsed="false">
      <c r="J44" s="108" t="s">
        <v>61</v>
      </c>
      <c r="K44" s="109" t="e">
        <f aca="false">K41/K34</f>
        <v>#DIV/0!</v>
      </c>
      <c r="L44" s="86"/>
    </row>
    <row r="45" s="66" customFormat="true" ht="14.4" hidden="false" customHeight="false" outlineLevel="0" collapsed="false">
      <c r="A45" s="46"/>
      <c r="B45" s="63"/>
      <c r="C45" s="63"/>
      <c r="D45" s="63"/>
      <c r="E45" s="63"/>
      <c r="F45" s="63"/>
      <c r="G45" s="64"/>
      <c r="H45" s="64"/>
      <c r="I45" s="54"/>
      <c r="J45" s="110"/>
      <c r="K45" s="57"/>
      <c r="L45" s="86"/>
      <c r="M45" s="111"/>
    </row>
    <row r="46" s="66" customFormat="true" ht="14.4" hidden="false" customHeight="false" outlineLevel="0" collapsed="false">
      <c r="A46" s="46"/>
      <c r="B46" s="63"/>
      <c r="C46" s="63"/>
      <c r="D46" s="63"/>
      <c r="E46" s="63"/>
      <c r="F46" s="63"/>
      <c r="G46" s="64"/>
      <c r="H46" s="64"/>
      <c r="I46" s="64"/>
      <c r="J46" s="64"/>
      <c r="K46" s="57"/>
      <c r="L46" s="51"/>
      <c r="M46" s="111"/>
    </row>
    <row r="47" s="66" customFormat="true" ht="14.4" hidden="false" customHeight="false" outlineLevel="0" collapsed="false">
      <c r="A47" s="46"/>
      <c r="B47" s="63"/>
      <c r="C47" s="63"/>
      <c r="D47" s="63"/>
      <c r="E47" s="63"/>
      <c r="F47" s="63"/>
      <c r="G47" s="64"/>
      <c r="H47" s="64"/>
      <c r="I47" s="64"/>
      <c r="J47" s="64"/>
      <c r="K47" s="57"/>
      <c r="L47" s="51"/>
      <c r="M47" s="111"/>
    </row>
    <row r="48" customFormat="false" ht="14.4" hidden="false" customHeight="false" outlineLevel="0" collapsed="false">
      <c r="M48" s="110"/>
    </row>
    <row r="49" s="66" customFormat="true" ht="14.4" hidden="false" customHeight="false" outlineLevel="0" collapsed="false">
      <c r="A49" s="46"/>
      <c r="B49" s="63"/>
      <c r="C49" s="63"/>
      <c r="D49" s="63"/>
      <c r="E49" s="63"/>
      <c r="F49" s="63"/>
      <c r="G49" s="64"/>
      <c r="H49" s="64"/>
      <c r="I49" s="64"/>
      <c r="J49" s="64"/>
      <c r="K49" s="57"/>
      <c r="L49" s="51"/>
      <c r="M49" s="68"/>
    </row>
    <row r="52" customFormat="false" ht="14.4" hidden="false" customHeight="false" outlineLevel="0" collapsed="false">
      <c r="L52" s="57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pageBreakPreview" topLeftCell="A4" colorId="64" zoomScale="110" zoomScaleNormal="80" zoomScalePageLayoutView="110" workbookViewId="0">
      <selection pane="topLeft" activeCell="H16" activeCellId="0" sqref="H16:H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12" width="7.32"/>
    <col collapsed="false" customWidth="true" hidden="false" outlineLevel="0" max="2" min="2" style="113" width="51.55"/>
    <col collapsed="false" customWidth="true" hidden="false" outlineLevel="0" max="4" min="3" style="113" width="4.99"/>
    <col collapsed="false" customWidth="true" hidden="false" outlineLevel="0" max="5" min="5" style="113" width="2.66"/>
    <col collapsed="false" customWidth="true" hidden="false" outlineLevel="0" max="6" min="6" style="113" width="37.87"/>
    <col collapsed="false" customWidth="true" hidden="false" outlineLevel="0" max="7" min="7" style="114" width="5.1"/>
    <col collapsed="false" customWidth="true" hidden="false" outlineLevel="0" max="8" min="8" style="114" width="10.43"/>
    <col collapsed="false" customWidth="true" hidden="false" outlineLevel="0" max="9" min="9" style="114" width="9.33"/>
    <col collapsed="false" customWidth="true" hidden="false" outlineLevel="0" max="10" min="10" style="114" width="13.99"/>
    <col collapsed="false" customWidth="true" hidden="false" outlineLevel="0" max="11" min="11" style="115" width="19.1"/>
    <col collapsed="false" customWidth="true" hidden="false" outlineLevel="0" max="12" min="12" style="112" width="15.66"/>
    <col collapsed="false" customWidth="true" hidden="false" outlineLevel="0" max="13" min="13" style="112" width="13.55"/>
    <col collapsed="false" customWidth="true" hidden="false" outlineLevel="0" max="14" min="14" style="114" width="10.32"/>
    <col collapsed="false" customWidth="false" hidden="false" outlineLevel="0" max="15" min="15" style="114" width="9.1"/>
    <col collapsed="false" customWidth="true" hidden="false" outlineLevel="0" max="16" min="16" style="114" width="22.32"/>
    <col collapsed="false" customWidth="false" hidden="false" outlineLevel="0" max="257" min="17" style="114" width="9.1"/>
  </cols>
  <sheetData>
    <row r="1" customFormat="false" ht="14.4" hidden="false" customHeight="false" outlineLevel="0" collapsed="false">
      <c r="A1" s="116" t="str">
        <f aca="false">[2]Resumo!A1:K1</f>
        <v>MINISTÉRIO DO DESENVOLVIMENTO REGIONAL - MDR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7"/>
      <c r="O1" s="118" t="n">
        <f aca="false">(M10/100)+1</f>
        <v>1.20733528691591</v>
      </c>
    </row>
    <row r="2" customFormat="false" ht="14.4" hidden="false" customHeight="false" outlineLevel="0" collapsed="false">
      <c r="A2" s="116" t="str">
        <f aca="false">[2]Resumo!A2:K2</f>
        <v>COMPANHIA DE DESENVOLVIMENTO DOS VALES DO SÃO FRANCISCO E DO PARNAÍBA - CODEVASF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4.4" hidden="false" customHeight="false" outlineLevel="0" collapsed="false">
      <c r="A3" s="116" t="str">
        <f aca="false">[2]Resumo!A3:K3</f>
        <v>7ª SUPERINTENDÊNCIA REGIONAL - 7ª SR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4.4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4.4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4.4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4.4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4.4" hidden="false" customHeight="false" outlineLevel="0" collapsed="false">
      <c r="A8" s="119"/>
      <c r="B8" s="120"/>
      <c r="C8" s="8"/>
      <c r="D8" s="8"/>
      <c r="E8" s="121"/>
      <c r="F8" s="114"/>
      <c r="I8" s="119"/>
      <c r="J8" s="119"/>
      <c r="K8" s="119"/>
    </row>
    <row r="9" customFormat="false" ht="14.4" hidden="false" customHeight="false" outlineLevel="0" collapsed="false">
      <c r="A9" s="119"/>
      <c r="B9" s="120"/>
      <c r="C9" s="8"/>
      <c r="D9" s="8"/>
      <c r="E9" s="121"/>
      <c r="F9" s="114"/>
      <c r="I9" s="119"/>
      <c r="J9" s="119"/>
      <c r="K9" s="119"/>
      <c r="L9" s="122"/>
      <c r="M9" s="11" t="e">
        <f aca="false">'[2]'!F45*100</f>
        <v>#N/A</v>
      </c>
      <c r="N9" s="13" t="s">
        <v>24</v>
      </c>
    </row>
    <row r="10" customFormat="false" ht="14.4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2"/>
      <c r="M10" s="11" t="n">
        <f aca="false">'[2]Comp. B.D.I.'!F33</f>
        <v>20.7335286915908</v>
      </c>
      <c r="N10" s="13" t="s">
        <v>24</v>
      </c>
    </row>
    <row r="11" customFormat="false" ht="18" hidden="false" customHeight="true" outlineLevel="0" collapsed="false">
      <c r="A11" s="123" t="s">
        <v>26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</row>
    <row r="12" customFormat="false" ht="14.4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5"/>
    </row>
    <row r="13" customFormat="false" ht="14.4" hidden="false" customHeight="false" outlineLevel="0" collapsed="false">
      <c r="A13" s="119" t="s">
        <v>27</v>
      </c>
      <c r="B13" s="124" t="s">
        <v>28</v>
      </c>
      <c r="C13" s="124"/>
      <c r="D13" s="124"/>
      <c r="E13" s="124"/>
      <c r="F13" s="124" t="s">
        <v>29</v>
      </c>
      <c r="G13" s="119" t="s">
        <v>30</v>
      </c>
      <c r="H13" s="119" t="s">
        <v>31</v>
      </c>
      <c r="I13" s="119" t="s">
        <v>32</v>
      </c>
      <c r="J13" s="119" t="s">
        <v>33</v>
      </c>
      <c r="K13" s="126" t="s">
        <v>22</v>
      </c>
    </row>
    <row r="14" s="117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119"/>
      <c r="M14" s="119"/>
    </row>
    <row r="15" customFormat="false" ht="14.4" hidden="false" customHeight="false" outlineLevel="0" collapsed="false">
      <c r="A15" s="127" t="s">
        <v>35</v>
      </c>
      <c r="B15" s="128" t="s">
        <v>12</v>
      </c>
      <c r="C15" s="128"/>
      <c r="D15" s="128"/>
      <c r="E15" s="128"/>
      <c r="F15" s="128"/>
      <c r="G15" s="129"/>
      <c r="H15" s="90"/>
      <c r="I15" s="130"/>
      <c r="J15" s="92"/>
      <c r="K15" s="131" t="n">
        <f aca="false">SUM(J16:J18)</f>
        <v>0</v>
      </c>
      <c r="L15" s="132"/>
    </row>
    <row r="16" customFormat="false" ht="14.4" hidden="false" customHeight="false" outlineLevel="0" collapsed="false">
      <c r="A16" s="112" t="s">
        <v>13</v>
      </c>
      <c r="B16" s="133" t="s">
        <v>36</v>
      </c>
      <c r="C16" s="133"/>
      <c r="D16" s="133"/>
      <c r="E16" s="133"/>
      <c r="F16" s="134" t="str">
        <f aca="false">'[2]MOB. E DESM.'!A12</f>
        <v>Comp. Des. -01</v>
      </c>
      <c r="G16" s="112" t="s">
        <v>21</v>
      </c>
      <c r="H16" s="135" t="n">
        <v>0.00948986002041855</v>
      </c>
      <c r="I16" s="136" t="n">
        <v>0</v>
      </c>
      <c r="J16" s="50" t="n">
        <f aca="false">ROUND(H16*I16,2)</f>
        <v>0</v>
      </c>
      <c r="K16" s="137"/>
      <c r="L16" s="138"/>
      <c r="M16" s="98"/>
    </row>
    <row r="17" customFormat="false" ht="14.4" hidden="false" customHeight="false" outlineLevel="0" collapsed="false">
      <c r="A17" s="112" t="s">
        <v>14</v>
      </c>
      <c r="B17" s="133" t="s">
        <v>37</v>
      </c>
      <c r="C17" s="133"/>
      <c r="D17" s="133"/>
      <c r="E17" s="133"/>
      <c r="F17" s="134" t="str">
        <f aca="false">'[2]COMP.'!H6</f>
        <v>Comp. Des.-02</v>
      </c>
      <c r="G17" s="112" t="s">
        <v>21</v>
      </c>
      <c r="H17" s="135" t="n">
        <v>0.00135378506645864</v>
      </c>
      <c r="I17" s="136" t="n">
        <v>0</v>
      </c>
      <c r="J17" s="50" t="n">
        <f aca="false">ROUND(H17*I17,2)</f>
        <v>0</v>
      </c>
      <c r="K17" s="137"/>
      <c r="M17" s="98" t="e">
        <f aca="false">J17/K34</f>
        <v>#DIV/0!</v>
      </c>
      <c r="O17" s="139"/>
    </row>
    <row r="18" customFormat="false" ht="14.4" hidden="false" customHeight="false" outlineLevel="0" collapsed="false">
      <c r="A18" s="112" t="s">
        <v>15</v>
      </c>
      <c r="B18" s="133" t="s">
        <v>39</v>
      </c>
      <c r="C18" s="133"/>
      <c r="D18" s="133"/>
      <c r="E18" s="133"/>
      <c r="F18" s="134" t="str">
        <f aca="false">'[2]COMP.'!H68</f>
        <v>Comp. Des.-03</v>
      </c>
      <c r="G18" s="112" t="s">
        <v>40</v>
      </c>
      <c r="H18" s="135" t="n">
        <v>0.202020389726951</v>
      </c>
      <c r="I18" s="136" t="n">
        <v>0</v>
      </c>
      <c r="J18" s="50" t="n">
        <f aca="false">ROUND(H18*I18,2)</f>
        <v>0</v>
      </c>
      <c r="K18" s="137"/>
      <c r="L18" s="138"/>
      <c r="M18" s="118"/>
    </row>
    <row r="19" customFormat="false" ht="14.4" hidden="false" customHeight="false" outlineLevel="0" collapsed="false">
      <c r="B19" s="133"/>
      <c r="C19" s="133"/>
      <c r="D19" s="133"/>
      <c r="E19" s="133"/>
      <c r="F19" s="133"/>
      <c r="G19" s="112"/>
      <c r="H19" s="96"/>
      <c r="I19" s="99"/>
      <c r="J19" s="50"/>
      <c r="K19" s="137"/>
      <c r="L19" s="132"/>
    </row>
    <row r="20" customFormat="false" ht="14.4" hidden="false" customHeight="false" outlineLevel="0" collapsed="false">
      <c r="B20" s="133"/>
      <c r="C20" s="133"/>
      <c r="D20" s="133"/>
      <c r="E20" s="133"/>
      <c r="F20" s="134"/>
      <c r="G20" s="112"/>
      <c r="H20" s="96"/>
      <c r="I20" s="136"/>
      <c r="J20" s="50"/>
      <c r="K20" s="133"/>
      <c r="L20" s="140"/>
    </row>
    <row r="21" customFormat="false" ht="14.4" hidden="false" customHeight="true" outlineLevel="0" collapsed="false">
      <c r="A21" s="79" t="s">
        <v>16</v>
      </c>
      <c r="B21" s="101" t="str">
        <f aca="false">UPPER(CONCATENATE("TRECHO: ",'[2]Mem.'!C9," - Extensão: ",'[2]Mem.'!C10," m"," - largura: ",'[2]Mem.'!C11," m"))</f>
        <v>TRECHO: DO PONTO A AO PONTO B - EXTENSÃO: 1000 M - LARGURA: 6 M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40"/>
    </row>
    <row r="22" customFormat="false" ht="14.4" hidden="false" customHeight="false" outlineLevel="0" collapsed="false">
      <c r="A22" s="127" t="s">
        <v>41</v>
      </c>
      <c r="B22" s="128" t="s">
        <v>42</v>
      </c>
      <c r="C22" s="128"/>
      <c r="D22" s="128"/>
      <c r="E22" s="128"/>
      <c r="F22" s="128"/>
      <c r="G22" s="127"/>
      <c r="H22" s="102"/>
      <c r="I22" s="102"/>
      <c r="J22" s="92"/>
      <c r="K22" s="131" t="n">
        <f aca="false">SUM(J23:J29)</f>
        <v>0</v>
      </c>
      <c r="L22" s="140"/>
    </row>
    <row r="23" customFormat="false" ht="48" hidden="false" customHeight="true" outlineLevel="0" collapsed="false">
      <c r="A23" s="112" t="s">
        <v>43</v>
      </c>
      <c r="B23" s="133" t="str">
        <f aca="false">'[2]COMP.'!B130</f>
        <v>Desmatamento, destocamento, limpeza de área e estocagem do material de limpeza com árvores de diâmetro até 0,15 m</v>
      </c>
      <c r="C23" s="133"/>
      <c r="D23" s="133"/>
      <c r="E23" s="133"/>
      <c r="F23" s="134" t="n">
        <f aca="false">'[2]COMP.'!H130</f>
        <v>5501700</v>
      </c>
      <c r="G23" s="112" t="s">
        <v>40</v>
      </c>
      <c r="H23" s="96" t="n">
        <f aca="false">'[2]Mem.'!T18</f>
        <v>4000</v>
      </c>
      <c r="I23" s="136" t="n">
        <v>0</v>
      </c>
      <c r="J23" s="50" t="n">
        <f aca="false">ROUND(H23*I23,2)</f>
        <v>0</v>
      </c>
      <c r="K23" s="137"/>
      <c r="L23" s="96"/>
    </row>
    <row r="24" customFormat="false" ht="14.4" hidden="false" customHeight="false" outlineLevel="0" collapsed="false">
      <c r="A24" s="112" t="s">
        <v>44</v>
      </c>
      <c r="B24" s="133" t="str">
        <f aca="false">'[2]COMP.'!B192</f>
        <v>Reconformação da plataforma</v>
      </c>
      <c r="C24" s="133"/>
      <c r="D24" s="133"/>
      <c r="E24" s="133"/>
      <c r="F24" s="134" t="n">
        <f aca="false">'[2]COMP.'!H192</f>
        <v>4915598</v>
      </c>
      <c r="G24" s="112" t="s">
        <v>45</v>
      </c>
      <c r="H24" s="96" t="n">
        <f aca="false">'[2]Mem.'!T21</f>
        <v>0.6</v>
      </c>
      <c r="I24" s="136" t="n">
        <v>0</v>
      </c>
      <c r="J24" s="50" t="n">
        <f aca="false">ROUND(H24*I24,2)</f>
        <v>0</v>
      </c>
      <c r="K24" s="137"/>
      <c r="L24" s="96"/>
    </row>
    <row r="25" customFormat="false" ht="14.4" hidden="false" customHeight="false" outlineLevel="0" collapsed="false">
      <c r="A25" s="112" t="s">
        <v>46</v>
      </c>
      <c r="B25" s="133" t="str">
        <f aca="false">'[2]COMP.'!B249</f>
        <v>Limpeza mecanizada da camada vegetal</v>
      </c>
      <c r="C25" s="133"/>
      <c r="D25" s="133"/>
      <c r="E25" s="133"/>
      <c r="F25" s="134" t="n">
        <f aca="false">'[2]COMP.'!H249</f>
        <v>5502985</v>
      </c>
      <c r="G25" s="112" t="s">
        <v>40</v>
      </c>
      <c r="H25" s="96" t="n">
        <f aca="false">'[2]Mem.'!T24</f>
        <v>600</v>
      </c>
      <c r="I25" s="136" t="n">
        <v>0</v>
      </c>
      <c r="J25" s="50" t="n">
        <f aca="false">ROUND(H25*I25,2)</f>
        <v>0</v>
      </c>
      <c r="K25" s="137"/>
      <c r="L25" s="96"/>
    </row>
    <row r="26" customFormat="false" ht="14.4" hidden="false" customHeight="false" outlineLevel="0" collapsed="false">
      <c r="A26" s="112" t="s">
        <v>47</v>
      </c>
      <c r="B26" s="133" t="str">
        <f aca="false">'[2]COMP.'!B311</f>
        <v>Expurgo de jazida</v>
      </c>
      <c r="C26" s="133"/>
      <c r="D26" s="133"/>
      <c r="E26" s="133"/>
      <c r="F26" s="134" t="n">
        <f aca="false">'[2]COMP.'!H311</f>
        <v>5502986</v>
      </c>
      <c r="G26" s="112" t="s">
        <v>48</v>
      </c>
      <c r="H26" s="96" t="n">
        <f aca="false">'[2]Mem.'!T27</f>
        <v>60</v>
      </c>
      <c r="I26" s="136" t="n">
        <v>0</v>
      </c>
      <c r="J26" s="50" t="n">
        <f aca="false">ROUND(H26*I26,2)</f>
        <v>0</v>
      </c>
      <c r="K26" s="137"/>
      <c r="L26" s="96"/>
    </row>
    <row r="27" customFormat="false" ht="28.8" hidden="false" customHeight="false" outlineLevel="0" collapsed="false">
      <c r="A27" s="112" t="s">
        <v>49</v>
      </c>
      <c r="B27" s="133" t="str">
        <f aca="false">'[2]COMP.'!B373</f>
        <v>Escavação e carga de material de jazida com escavadeira hidráulica</v>
      </c>
      <c r="C27" s="133"/>
      <c r="D27" s="133"/>
      <c r="E27" s="133"/>
      <c r="F27" s="134" t="n">
        <f aca="false">'[2]COMP.'!H373</f>
        <v>4016096</v>
      </c>
      <c r="G27" s="112" t="s">
        <v>48</v>
      </c>
      <c r="H27" s="96" t="n">
        <f aca="false">'[2]Mem.'!T30</f>
        <v>1200</v>
      </c>
      <c r="I27" s="136" t="n">
        <v>0</v>
      </c>
      <c r="J27" s="50" t="n">
        <f aca="false">ROUND(H27*I27,2)</f>
        <v>0</v>
      </c>
      <c r="K27" s="137"/>
      <c r="L27" s="96"/>
    </row>
    <row r="28" customFormat="false" ht="14.4" hidden="false" customHeight="false" outlineLevel="0" collapsed="false">
      <c r="A28" s="112" t="s">
        <v>50</v>
      </c>
      <c r="B28" s="141" t="str">
        <f aca="false">'[2]COMP.'!B432</f>
        <v>Transporte com caminhão basculante de 10 m³ - rodovia em leito natural </v>
      </c>
      <c r="C28" s="133"/>
      <c r="D28" s="133"/>
      <c r="E28" s="133"/>
      <c r="F28" s="134" t="n">
        <f aca="false">'[2]COMP.'!H432</f>
        <v>5914359</v>
      </c>
      <c r="G28" s="112" t="s">
        <v>51</v>
      </c>
      <c r="H28" s="96" t="n">
        <f aca="false">'[2]Mem.'!T33</f>
        <v>652.5</v>
      </c>
      <c r="I28" s="136" t="n">
        <v>0</v>
      </c>
      <c r="J28" s="50" t="n">
        <f aca="false">ROUND(H28*I28,2)</f>
        <v>0</v>
      </c>
      <c r="K28" s="137"/>
      <c r="L28" s="96"/>
    </row>
    <row r="29" customFormat="false" ht="14.4" hidden="false" customHeight="false" outlineLevel="0" collapsed="false">
      <c r="A29" s="112" t="s">
        <v>52</v>
      </c>
      <c r="B29" s="133" t="str">
        <f aca="false">'[2]COMP.'!B495</f>
        <v>Compactação de aterros a 100% do Proctor Normal</v>
      </c>
      <c r="C29" s="133"/>
      <c r="D29" s="133"/>
      <c r="E29" s="133"/>
      <c r="F29" s="134" t="n">
        <f aca="false">'[2]COMP.'!H495</f>
        <v>5502978</v>
      </c>
      <c r="G29" s="112" t="s">
        <v>48</v>
      </c>
      <c r="H29" s="96" t="n">
        <f aca="false">'[2]Mem.'!T36</f>
        <v>1200</v>
      </c>
      <c r="I29" s="136" t="n">
        <v>0</v>
      </c>
      <c r="J29" s="50" t="n">
        <f aca="false">ROUND(H29*I29,2)</f>
        <v>0</v>
      </c>
      <c r="K29" s="137"/>
      <c r="L29" s="96"/>
    </row>
    <row r="30" customFormat="false" ht="14.4" hidden="false" customHeight="false" outlineLevel="0" collapsed="false">
      <c r="B30" s="133"/>
      <c r="C30" s="133"/>
      <c r="D30" s="133"/>
      <c r="E30" s="133"/>
      <c r="F30" s="134"/>
      <c r="G30" s="112"/>
      <c r="H30" s="96"/>
      <c r="I30" s="136"/>
      <c r="J30" s="50"/>
      <c r="K30" s="137"/>
      <c r="L30" s="140"/>
    </row>
    <row r="31" customFormat="false" ht="14.4" hidden="false" customHeight="false" outlineLevel="0" collapsed="false">
      <c r="A31" s="127" t="s">
        <v>53</v>
      </c>
      <c r="B31" s="128" t="s">
        <v>54</v>
      </c>
      <c r="C31" s="128"/>
      <c r="D31" s="128"/>
      <c r="E31" s="128"/>
      <c r="F31" s="128"/>
      <c r="G31" s="129"/>
      <c r="H31" s="90"/>
      <c r="I31" s="130"/>
      <c r="J31" s="92"/>
      <c r="K31" s="131" t="n">
        <f aca="false">SUM(J32)</f>
        <v>0</v>
      </c>
      <c r="L31" s="140"/>
      <c r="M31" s="98" t="e">
        <f aca="false">K31/K34</f>
        <v>#DIV/0!</v>
      </c>
    </row>
    <row r="32" customFormat="false" ht="14.4" hidden="false" customHeight="false" outlineLevel="0" collapsed="false">
      <c r="A32" s="112" t="s">
        <v>55</v>
      </c>
      <c r="B32" s="133" t="s">
        <v>56</v>
      </c>
      <c r="C32" s="133"/>
      <c r="D32" s="133"/>
      <c r="E32" s="133"/>
      <c r="F32" s="134" t="str">
        <f aca="false">'[2]COMP.'!H557</f>
        <v>Comp. Des. -04</v>
      </c>
      <c r="G32" s="112" t="s">
        <v>48</v>
      </c>
      <c r="H32" s="96" t="n">
        <f aca="false">'[2]Mem.'!T40</f>
        <v>60</v>
      </c>
      <c r="I32" s="136" t="n">
        <v>0</v>
      </c>
      <c r="J32" s="50" t="n">
        <f aca="false">ROUND(H32*I32,2)</f>
        <v>0</v>
      </c>
      <c r="K32" s="133"/>
      <c r="L32" s="140"/>
    </row>
    <row r="33" customFormat="false" ht="14.4" hidden="false" customHeight="false" outlineLevel="0" collapsed="false">
      <c r="B33" s="133"/>
      <c r="C33" s="133"/>
      <c r="D33" s="133"/>
      <c r="E33" s="133"/>
      <c r="F33" s="134"/>
      <c r="G33" s="112"/>
      <c r="H33" s="96"/>
      <c r="I33" s="136"/>
      <c r="J33" s="50"/>
      <c r="K33" s="133"/>
      <c r="L33" s="140"/>
    </row>
    <row r="34" customFormat="false" ht="14.4" hidden="false" customHeight="false" outlineLevel="0" collapsed="false">
      <c r="A34" s="127" t="s">
        <v>57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31" t="n">
        <f aca="false">SUM(K14:K33)</f>
        <v>0</v>
      </c>
      <c r="L34" s="140"/>
    </row>
    <row r="35" customFormat="false" ht="14.4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42"/>
      <c r="L35" s="140"/>
    </row>
    <row r="36" customFormat="false" ht="14.4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140"/>
    </row>
    <row r="37" customFormat="false" ht="14.4" hidden="false" customHeight="true" outlineLevel="0" collapsed="false">
      <c r="A37" s="59" t="s">
        <v>58</v>
      </c>
      <c r="B37" s="59"/>
      <c r="C37" s="59"/>
      <c r="D37" s="59"/>
      <c r="E37" s="59"/>
      <c r="F37" s="59"/>
      <c r="G37" s="59"/>
      <c r="H37" s="59"/>
      <c r="I37" s="59"/>
      <c r="J37" s="59"/>
      <c r="K37" s="134"/>
      <c r="L37" s="140"/>
    </row>
    <row r="38" customFormat="false" ht="14.4" hidden="false" customHeight="false" outlineLevel="0" collapsed="false">
      <c r="A38" s="113" t="s">
        <v>59</v>
      </c>
      <c r="G38" s="113"/>
      <c r="H38" s="113"/>
      <c r="I38" s="113"/>
      <c r="J38" s="113"/>
      <c r="K38" s="113"/>
      <c r="L38" s="140"/>
    </row>
    <row r="39" customFormat="false" ht="14.4" hidden="false" customHeight="false" outlineLevel="0" collapsed="false">
      <c r="A39" s="134"/>
      <c r="B39" s="134"/>
      <c r="C39" s="134"/>
      <c r="D39" s="134"/>
      <c r="E39" s="134"/>
      <c r="F39" s="134"/>
      <c r="K39" s="134"/>
      <c r="L39" s="140"/>
    </row>
    <row r="40" customFormat="false" ht="14.4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40"/>
    </row>
    <row r="41" customFormat="false" ht="14.4" hidden="false" customHeight="false" outlineLevel="0" collapsed="false">
      <c r="G41" s="134"/>
      <c r="H41" s="134"/>
      <c r="J41" s="143"/>
      <c r="K41" s="144"/>
      <c r="L41" s="140"/>
    </row>
    <row r="42" customFormat="false" ht="14.4" hidden="false" customHeight="false" outlineLevel="0" collapsed="false">
      <c r="J42" s="145"/>
      <c r="L42" s="140"/>
    </row>
    <row r="43" customFormat="false" ht="14.4" hidden="false" customHeight="false" outlineLevel="0" collapsed="false">
      <c r="L43" s="119"/>
    </row>
    <row r="44" customFormat="false" ht="14.4" hidden="false" customHeight="false" outlineLevel="0" collapsed="false">
      <c r="J44" s="146"/>
      <c r="K44" s="147"/>
      <c r="L44" s="119"/>
    </row>
    <row r="45" s="117" customFormat="true" ht="14.4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4"/>
      <c r="I45" s="148"/>
      <c r="J45" s="149"/>
      <c r="K45" s="115"/>
      <c r="L45" s="119"/>
      <c r="M45" s="150"/>
    </row>
    <row r="46" s="117" customFormat="true" ht="14.4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4"/>
      <c r="I46" s="114"/>
      <c r="J46" s="114"/>
      <c r="K46" s="115"/>
      <c r="L46" s="112"/>
      <c r="M46" s="150"/>
    </row>
    <row r="47" s="117" customFormat="true" ht="14.4" hidden="false" customHeight="false" outlineLevel="0" collapsed="false">
      <c r="A47" s="112"/>
      <c r="B47" s="113"/>
      <c r="C47" s="113"/>
      <c r="D47" s="113"/>
      <c r="E47" s="113"/>
      <c r="F47" s="113"/>
      <c r="G47" s="114"/>
      <c r="H47" s="114"/>
      <c r="I47" s="114"/>
      <c r="J47" s="148"/>
      <c r="K47" s="151"/>
      <c r="L47" s="141"/>
      <c r="M47" s="150" t="n">
        <v>6000</v>
      </c>
      <c r="O47" s="117" t="n">
        <v>3883</v>
      </c>
      <c r="P47" s="152"/>
    </row>
    <row r="48" customFormat="false" ht="14.4" hidden="false" customHeight="false" outlineLevel="0" collapsed="false">
      <c r="M48" s="149"/>
    </row>
    <row r="49" s="117" customFormat="true" ht="14.4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4"/>
      <c r="I49" s="114"/>
      <c r="J49" s="114"/>
      <c r="K49" s="115"/>
      <c r="L49" s="112"/>
      <c r="M49" s="119"/>
    </row>
    <row r="52" customFormat="false" ht="14.4" hidden="false" customHeight="false" outlineLevel="0" collapsed="false">
      <c r="L52" s="115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26" activeCellId="0" sqref="V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53" width="5.55"/>
    <col collapsed="false" customWidth="true" hidden="false" outlineLevel="0" max="2" min="2" style="154" width="27.66"/>
    <col collapsed="false" customWidth="true" hidden="false" outlineLevel="0" max="3" min="3" style="154" width="5.55"/>
    <col collapsed="false" customWidth="true" hidden="false" outlineLevel="0" max="4" min="4" style="154" width="3.87"/>
    <col collapsed="false" customWidth="true" hidden="false" outlineLevel="0" max="5" min="5" style="154" width="5.55"/>
    <col collapsed="false" customWidth="true" hidden="false" outlineLevel="0" max="6" min="6" style="154" width="2.1"/>
    <col collapsed="false" customWidth="true" hidden="false" outlineLevel="0" max="7" min="7" style="155" width="5.43"/>
    <col collapsed="false" customWidth="true" hidden="false" outlineLevel="0" max="8" min="8" style="155" width="1.99"/>
    <col collapsed="false" customWidth="true" hidden="false" outlineLevel="0" max="9" min="9" style="156" width="4.99"/>
    <col collapsed="false" customWidth="true" hidden="false" outlineLevel="0" max="10" min="10" style="156" width="11.1"/>
    <col collapsed="false" customWidth="true" hidden="false" outlineLevel="0" max="11" min="11" style="156" width="4.55"/>
    <col collapsed="false" customWidth="true" hidden="false" outlineLevel="0" max="12" min="12" style="156" width="19.55"/>
    <col collapsed="false" customWidth="true" hidden="false" outlineLevel="0" max="13" min="13" style="156" width="2.43"/>
    <col collapsed="false" customWidth="true" hidden="false" outlineLevel="0" max="14" min="14" style="156" width="4.66"/>
    <col collapsed="false" customWidth="true" hidden="false" outlineLevel="0" max="15" min="15" style="156" width="25.55"/>
    <col collapsed="false" customWidth="true" hidden="false" outlineLevel="0" max="16" min="16" style="156" width="9.99"/>
    <col collapsed="false" customWidth="true" hidden="false" outlineLevel="0" max="17" min="17" style="156" width="20.1"/>
    <col collapsed="false" customWidth="true" hidden="false" outlineLevel="0" max="18" min="18" style="156" width="2.55"/>
    <col collapsed="false" customWidth="true" hidden="false" outlineLevel="0" max="19" min="19" style="156" width="11.43"/>
    <col collapsed="false" customWidth="true" hidden="false" outlineLevel="0" max="20" min="20" style="157" width="10.66"/>
    <col collapsed="false" customWidth="true" hidden="false" outlineLevel="0" max="21" min="21" style="158" width="5.32"/>
    <col collapsed="false" customWidth="true" hidden="false" outlineLevel="0" max="22" min="22" style="159" width="32.55"/>
    <col collapsed="false" customWidth="true" hidden="false" outlineLevel="0" max="23" min="23" style="159" width="9.66"/>
    <col collapsed="false" customWidth="true" hidden="false" outlineLevel="0" max="24" min="24" style="159" width="2.55"/>
    <col collapsed="false" customWidth="true" hidden="false" outlineLevel="0" max="25" min="25" style="159" width="5.43"/>
    <col collapsed="false" customWidth="false" hidden="false" outlineLevel="0" max="26" min="26" style="159" width="9.1"/>
    <col collapsed="false" customWidth="true" hidden="false" outlineLevel="0" max="27" min="27" style="159" width="11.1"/>
    <col collapsed="false" customWidth="false" hidden="false" outlineLevel="0" max="257" min="28" style="159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60" t="str">
        <f aca="false">'Planilha Resumo'!A1:K1</f>
        <v>MINISTÉRIO DO DESENVOLVIMENTO REGIONAL - MDR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</row>
    <row r="3" customFormat="false" ht="16.2" hidden="false" customHeight="true" outlineLevel="0" collapsed="false">
      <c r="A3" s="160" t="str">
        <f aca="false">'Planilha Resumo'!A2:K2</f>
        <v>COMPANHIA DE DESENVOLVIMENTO DOS VALES DO SÃO FRANCISCO E DO PARNAÍBA - CODEVASF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</row>
    <row r="4" customFormat="false" ht="16.2" hidden="false" customHeight="true" outlineLevel="0" collapsed="false">
      <c r="A4" s="160" t="str">
        <f aca="false">'Planilha Resumo'!$A$3:$K$3</f>
        <v>7ª SUPERINTENDÊNCIA REGIONAL - 7ª SR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</row>
    <row r="5" customFormat="false" ht="16.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</row>
    <row r="6" customFormat="false" ht="16.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</row>
    <row r="7" customFormat="false" ht="16.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</row>
    <row r="8" customFormat="false" ht="15.6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2" t="s">
        <v>62</v>
      </c>
      <c r="W8" s="163" t="n">
        <v>1000</v>
      </c>
      <c r="X8" s="161" t="s">
        <v>63</v>
      </c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</row>
    <row r="9" customFormat="false" ht="15.6" hidden="false" customHeight="false" outlineLevel="0" collapsed="false">
      <c r="A9" s="161"/>
      <c r="B9" s="7" t="s">
        <v>64</v>
      </c>
      <c r="C9" s="9" t="s">
        <v>65</v>
      </c>
      <c r="D9" s="5"/>
      <c r="E9" s="5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5"/>
      <c r="R9" s="161"/>
      <c r="S9" s="161"/>
      <c r="T9" s="161"/>
      <c r="U9" s="161"/>
      <c r="V9" s="162" t="s">
        <v>66</v>
      </c>
      <c r="W9" s="166" t="n">
        <v>6</v>
      </c>
      <c r="X9" s="161" t="s">
        <v>63</v>
      </c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</row>
    <row r="10" customFormat="false" ht="15.6" hidden="false" customHeight="true" outlineLevel="0" collapsed="false">
      <c r="A10" s="161"/>
      <c r="B10" s="7" t="s">
        <v>62</v>
      </c>
      <c r="C10" s="8" t="n">
        <f aca="false">W8</f>
        <v>1000</v>
      </c>
      <c r="D10" s="8"/>
      <c r="E10" s="9" t="s">
        <v>63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2" t="s">
        <v>67</v>
      </c>
      <c r="W10" s="167" t="n">
        <v>0.2</v>
      </c>
      <c r="X10" s="168" t="s">
        <v>63</v>
      </c>
    </row>
    <row r="11" customFormat="false" ht="16.5" hidden="false" customHeight="true" outlineLevel="0" collapsed="false">
      <c r="A11" s="161"/>
      <c r="B11" s="7" t="s">
        <v>66</v>
      </c>
      <c r="C11" s="8" t="n">
        <v>6</v>
      </c>
      <c r="D11" s="8"/>
      <c r="E11" s="9" t="s">
        <v>63</v>
      </c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2" t="s">
        <v>68</v>
      </c>
      <c r="W11" s="167" t="n">
        <v>1.25</v>
      </c>
      <c r="X11" s="168" t="s">
        <v>24</v>
      </c>
    </row>
    <row r="12" customFormat="false" ht="15.6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V12" s="162" t="s">
        <v>69</v>
      </c>
      <c r="W12" s="167" t="n">
        <v>0.1</v>
      </c>
      <c r="X12" s="168" t="s">
        <v>63</v>
      </c>
    </row>
    <row r="13" customFormat="false" ht="18" hidden="false" customHeight="false" outlineLevel="0" collapsed="false">
      <c r="A13" s="123" t="s">
        <v>70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62" t="s">
        <v>71</v>
      </c>
      <c r="W13" s="167" t="n">
        <v>2</v>
      </c>
      <c r="X13" s="168" t="s">
        <v>63</v>
      </c>
    </row>
    <row r="14" customFormat="false" ht="15.6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9" t="s">
        <v>72</v>
      </c>
      <c r="W14" s="167"/>
      <c r="X14" s="168"/>
    </row>
    <row r="15" customFormat="false" ht="15.6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V15" s="162"/>
      <c r="W15" s="167"/>
      <c r="X15" s="168"/>
    </row>
    <row r="16" customFormat="false" ht="15.75" hidden="false" customHeight="true" outlineLevel="0" collapsed="false">
      <c r="A16" s="161" t="s">
        <v>27</v>
      </c>
      <c r="B16" s="170" t="s">
        <v>2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 t="s">
        <v>73</v>
      </c>
      <c r="M16" s="170"/>
      <c r="N16" s="170"/>
      <c r="O16" s="170"/>
      <c r="P16" s="170"/>
      <c r="Q16" s="170"/>
      <c r="R16" s="170"/>
      <c r="S16" s="170"/>
      <c r="T16" s="170" t="s">
        <v>74</v>
      </c>
      <c r="U16" s="161" t="s">
        <v>30</v>
      </c>
      <c r="V16" s="162"/>
      <c r="W16" s="167"/>
      <c r="X16" s="168"/>
    </row>
    <row r="17" customFormat="false" ht="15.6" hidden="false" customHeight="false" outlineLevel="0" collapsed="false">
      <c r="A17" s="171" t="str">
        <f aca="false">'Planilha Orç. Geral'!A22</f>
        <v>2.1</v>
      </c>
      <c r="B17" s="172" t="s">
        <v>42</v>
      </c>
      <c r="C17" s="172"/>
      <c r="D17" s="173"/>
      <c r="E17" s="173"/>
      <c r="F17" s="173"/>
      <c r="G17" s="174"/>
      <c r="H17" s="175"/>
      <c r="I17" s="176"/>
      <c r="J17" s="177"/>
      <c r="K17" s="177"/>
      <c r="L17" s="177"/>
      <c r="M17" s="176"/>
      <c r="N17" s="176"/>
      <c r="O17" s="176"/>
      <c r="P17" s="177"/>
      <c r="Q17" s="177"/>
      <c r="R17" s="178"/>
      <c r="S17" s="178"/>
      <c r="T17" s="178"/>
      <c r="U17" s="171"/>
      <c r="V17" s="162"/>
      <c r="W17" s="167"/>
      <c r="X17" s="168"/>
      <c r="Y17" s="168"/>
    </row>
    <row r="18" customFormat="false" ht="15.6" hidden="false" customHeight="false" outlineLevel="0" collapsed="false">
      <c r="A18" s="153" t="str">
        <f aca="false">'Planilha Orç. Geral'!A23</f>
        <v>2.1.1</v>
      </c>
      <c r="B18" s="179" t="s">
        <v>75</v>
      </c>
      <c r="C18" s="179"/>
      <c r="D18" s="164"/>
      <c r="E18" s="164"/>
      <c r="F18" s="164"/>
      <c r="G18" s="180"/>
      <c r="H18" s="181"/>
      <c r="L18" s="156" t="s">
        <v>76</v>
      </c>
      <c r="M18" s="156" t="s">
        <v>77</v>
      </c>
      <c r="N18" s="156" t="s">
        <v>78</v>
      </c>
      <c r="O18" s="156" t="s">
        <v>79</v>
      </c>
      <c r="P18" s="156" t="s">
        <v>80</v>
      </c>
      <c r="Q18" s="156" t="s">
        <v>81</v>
      </c>
      <c r="R18" s="156" t="s">
        <v>82</v>
      </c>
      <c r="T18" s="163" t="n">
        <f aca="false">ROUND(L19*(O19+Q19),2)</f>
        <v>4000</v>
      </c>
      <c r="U18" s="161" t="s">
        <v>40</v>
      </c>
    </row>
    <row r="19" s="168" customFormat="true" ht="15.6" hidden="false" customHeight="false" outlineLevel="0" collapsed="false">
      <c r="A19" s="153"/>
      <c r="B19" s="179"/>
      <c r="C19" s="179"/>
      <c r="D19" s="164"/>
      <c r="E19" s="164"/>
      <c r="F19" s="164"/>
      <c r="G19" s="180"/>
      <c r="H19" s="182"/>
      <c r="I19" s="156"/>
      <c r="J19" s="156"/>
      <c r="K19" s="156"/>
      <c r="L19" s="156" t="n">
        <f aca="false">W8</f>
        <v>1000</v>
      </c>
      <c r="M19" s="156" t="s">
        <v>77</v>
      </c>
      <c r="N19" s="156" t="s">
        <v>78</v>
      </c>
      <c r="O19" s="156" t="n">
        <v>2</v>
      </c>
      <c r="P19" s="156" t="s">
        <v>80</v>
      </c>
      <c r="Q19" s="156" t="n">
        <v>2</v>
      </c>
      <c r="R19" s="156" t="s">
        <v>82</v>
      </c>
      <c r="S19" s="156"/>
      <c r="T19" s="163"/>
      <c r="U19" s="161"/>
      <c r="X19" s="159"/>
      <c r="Y19" s="159"/>
      <c r="Z19" s="159"/>
      <c r="AA19" s="183"/>
    </row>
    <row r="20" customFormat="false" ht="15.6" hidden="false" customHeight="false" outlineLevel="0" collapsed="false">
      <c r="B20" s="179"/>
      <c r="C20" s="179"/>
      <c r="D20" s="164"/>
      <c r="E20" s="164"/>
      <c r="F20" s="164"/>
      <c r="G20" s="180"/>
      <c r="H20" s="182"/>
      <c r="T20" s="163"/>
      <c r="U20" s="161"/>
      <c r="V20" s="168"/>
      <c r="W20" s="168"/>
      <c r="Z20" s="168"/>
      <c r="AA20" s="168"/>
    </row>
    <row r="21" customFormat="false" ht="15.6" hidden="false" customHeight="false" outlineLevel="0" collapsed="false">
      <c r="A21" s="153" t="str">
        <f aca="false">'Planilha Orç. Geral'!A24</f>
        <v>2.1.2</v>
      </c>
      <c r="B21" s="179" t="s">
        <v>83</v>
      </c>
      <c r="C21" s="179"/>
      <c r="D21" s="164"/>
      <c r="E21" s="164"/>
      <c r="F21" s="164"/>
      <c r="G21" s="180"/>
      <c r="H21" s="182"/>
      <c r="L21" s="156" t="s">
        <v>76</v>
      </c>
      <c r="M21" s="156" t="s">
        <v>77</v>
      </c>
      <c r="O21" s="156" t="s">
        <v>84</v>
      </c>
      <c r="Q21" s="156" t="s">
        <v>85</v>
      </c>
      <c r="T21" s="163" t="n">
        <f aca="false">ROUND((L22*O22)/Q22,2)</f>
        <v>0.6</v>
      </c>
      <c r="U21" s="161" t="s">
        <v>40</v>
      </c>
      <c r="V21" s="168"/>
      <c r="W21" s="168"/>
    </row>
    <row r="22" customFormat="false" ht="15.6" hidden="false" customHeight="false" outlineLevel="0" collapsed="false">
      <c r="B22" s="179"/>
      <c r="C22" s="179"/>
      <c r="D22" s="164"/>
      <c r="E22" s="164"/>
      <c r="F22" s="164"/>
      <c r="G22" s="180"/>
      <c r="H22" s="182"/>
      <c r="L22" s="156" t="n">
        <f aca="false">W8</f>
        <v>1000</v>
      </c>
      <c r="M22" s="156" t="s">
        <v>77</v>
      </c>
      <c r="O22" s="156" t="n">
        <f aca="false">W9</f>
        <v>6</v>
      </c>
      <c r="Q22" s="156" t="n">
        <v>10000</v>
      </c>
      <c r="T22" s="163"/>
      <c r="U22" s="161"/>
      <c r="V22" s="168"/>
      <c r="W22" s="168"/>
    </row>
    <row r="23" customFormat="false" ht="15.6" hidden="false" customHeight="false" outlineLevel="0" collapsed="false">
      <c r="B23" s="179"/>
      <c r="C23" s="179"/>
      <c r="D23" s="164"/>
      <c r="E23" s="164"/>
      <c r="F23" s="164"/>
      <c r="G23" s="180"/>
      <c r="H23" s="182"/>
      <c r="L23" s="184"/>
      <c r="R23" s="185"/>
      <c r="S23" s="185"/>
      <c r="T23" s="163"/>
      <c r="U23" s="161"/>
      <c r="V23" s="168"/>
      <c r="W23" s="168"/>
    </row>
    <row r="24" customFormat="false" ht="15.6" hidden="false" customHeight="false" outlineLevel="0" collapsed="false">
      <c r="A24" s="153" t="str">
        <f aca="false">'Planilha Orç. Geral'!A25</f>
        <v>2.1.3</v>
      </c>
      <c r="B24" s="179" t="s">
        <v>86</v>
      </c>
      <c r="C24" s="179"/>
      <c r="D24" s="164"/>
      <c r="E24" s="164"/>
      <c r="F24" s="164"/>
      <c r="G24" s="180"/>
      <c r="H24" s="182"/>
      <c r="L24" s="156" t="s">
        <v>87</v>
      </c>
      <c r="O24" s="156" t="s">
        <v>88</v>
      </c>
      <c r="Q24" s="156" t="s">
        <v>89</v>
      </c>
      <c r="R24" s="185"/>
      <c r="S24" s="185"/>
      <c r="T24" s="163" t="n">
        <f aca="false">ROUND(L25/Q25,2)</f>
        <v>600</v>
      </c>
      <c r="U24" s="161" t="s">
        <v>40</v>
      </c>
      <c r="V24" s="168" t="s">
        <v>90</v>
      </c>
      <c r="W24" s="167" t="n">
        <v>0.2</v>
      </c>
    </row>
    <row r="25" customFormat="false" ht="15.6" hidden="false" customHeight="false" outlineLevel="0" collapsed="false">
      <c r="B25" s="179"/>
      <c r="C25" s="179"/>
      <c r="D25" s="164"/>
      <c r="E25" s="164"/>
      <c r="F25" s="164"/>
      <c r="G25" s="180"/>
      <c r="H25" s="182"/>
      <c r="L25" s="156" t="n">
        <f aca="false">T36</f>
        <v>1200</v>
      </c>
      <c r="Q25" s="156" t="n">
        <f aca="false">W13</f>
        <v>2</v>
      </c>
      <c r="R25" s="185"/>
      <c r="S25" s="185"/>
      <c r="T25" s="163"/>
      <c r="U25" s="161"/>
      <c r="V25" s="168" t="s">
        <v>91</v>
      </c>
      <c r="W25" s="167" t="n">
        <v>0.1</v>
      </c>
      <c r="X25" s="168" t="s">
        <v>92</v>
      </c>
      <c r="Y25" s="168" t="n">
        <v>0.15</v>
      </c>
    </row>
    <row r="26" customFormat="false" ht="15.6" hidden="false" customHeight="false" outlineLevel="0" collapsed="false">
      <c r="B26" s="179"/>
      <c r="C26" s="179"/>
      <c r="D26" s="164"/>
      <c r="E26" s="164"/>
      <c r="F26" s="164"/>
      <c r="G26" s="180"/>
      <c r="H26" s="182"/>
      <c r="R26" s="185"/>
      <c r="S26" s="185"/>
      <c r="T26" s="163"/>
      <c r="U26" s="161"/>
      <c r="V26" s="159" t="s">
        <v>93</v>
      </c>
    </row>
    <row r="27" customFormat="false" ht="15.6" hidden="false" customHeight="false" outlineLevel="0" collapsed="false">
      <c r="A27" s="153" t="str">
        <f aca="false">'Planilha Orç. Geral'!A26</f>
        <v>2.1.4</v>
      </c>
      <c r="B27" s="179" t="s">
        <v>94</v>
      </c>
      <c r="C27" s="179"/>
      <c r="D27" s="164"/>
      <c r="E27" s="164"/>
      <c r="F27" s="164"/>
      <c r="G27" s="180"/>
      <c r="H27" s="182"/>
      <c r="L27" s="156" t="s">
        <v>95</v>
      </c>
      <c r="O27" s="156" t="s">
        <v>77</v>
      </c>
      <c r="Q27" s="156" t="s">
        <v>96</v>
      </c>
      <c r="R27" s="185"/>
      <c r="S27" s="185"/>
      <c r="T27" s="163" t="n">
        <f aca="false">ROUND(L28*Q28,2)</f>
        <v>60</v>
      </c>
      <c r="U27" s="161" t="s">
        <v>48</v>
      </c>
    </row>
    <row r="28" customFormat="false" ht="15.6" hidden="false" customHeight="false" outlineLevel="0" collapsed="false">
      <c r="B28" s="179"/>
      <c r="C28" s="179"/>
      <c r="D28" s="164"/>
      <c r="E28" s="164"/>
      <c r="F28" s="164"/>
      <c r="G28" s="180"/>
      <c r="H28" s="182"/>
      <c r="L28" s="156" t="n">
        <f aca="false">T24</f>
        <v>600</v>
      </c>
      <c r="O28" s="156" t="s">
        <v>77</v>
      </c>
      <c r="Q28" s="156" t="n">
        <f aca="false">W12</f>
        <v>0.1</v>
      </c>
      <c r="R28" s="185"/>
      <c r="S28" s="185"/>
      <c r="T28" s="163"/>
      <c r="U28" s="161"/>
    </row>
    <row r="29" customFormat="false" ht="15.6" hidden="false" customHeight="false" outlineLevel="0" collapsed="false">
      <c r="B29" s="179"/>
      <c r="C29" s="179"/>
      <c r="D29" s="164"/>
      <c r="E29" s="164"/>
      <c r="F29" s="164"/>
      <c r="G29" s="180"/>
      <c r="H29" s="182"/>
      <c r="R29" s="185"/>
      <c r="S29" s="185"/>
      <c r="T29" s="163"/>
      <c r="U29" s="161"/>
    </row>
    <row r="30" customFormat="false" ht="15.6" hidden="false" customHeight="false" outlineLevel="0" collapsed="false">
      <c r="A30" s="153" t="str">
        <f aca="false">'Planilha Orç. Geral'!A27</f>
        <v>2.1.5</v>
      </c>
      <c r="B30" s="179" t="s">
        <v>97</v>
      </c>
      <c r="C30" s="179"/>
      <c r="D30" s="164"/>
      <c r="E30" s="164"/>
      <c r="F30" s="164"/>
      <c r="G30" s="180"/>
      <c r="H30" s="182"/>
      <c r="L30" s="156" t="s">
        <v>87</v>
      </c>
      <c r="R30" s="185"/>
      <c r="S30" s="185"/>
      <c r="T30" s="163" t="n">
        <f aca="false">ROUND(L31,2)</f>
        <v>1200</v>
      </c>
      <c r="U30" s="161" t="s">
        <v>48</v>
      </c>
    </row>
    <row r="31" customFormat="false" ht="15.6" hidden="false" customHeight="false" outlineLevel="0" collapsed="false">
      <c r="B31" s="179"/>
      <c r="C31" s="179"/>
      <c r="D31" s="164"/>
      <c r="E31" s="164"/>
      <c r="F31" s="164"/>
      <c r="G31" s="180"/>
      <c r="H31" s="182"/>
      <c r="L31" s="156" t="n">
        <f aca="false">T36</f>
        <v>1200</v>
      </c>
      <c r="R31" s="185"/>
      <c r="S31" s="185"/>
      <c r="T31" s="163"/>
      <c r="U31" s="161"/>
    </row>
    <row r="32" customFormat="false" ht="15.6" hidden="false" customHeight="false" outlineLevel="0" collapsed="false">
      <c r="B32" s="179"/>
      <c r="C32" s="179"/>
      <c r="D32" s="164"/>
      <c r="E32" s="164"/>
      <c r="F32" s="164"/>
      <c r="G32" s="180"/>
      <c r="H32" s="182"/>
      <c r="R32" s="185"/>
      <c r="S32" s="185"/>
      <c r="T32" s="163"/>
      <c r="U32" s="161"/>
    </row>
    <row r="33" customFormat="false" ht="15.6" hidden="false" customHeight="false" outlineLevel="0" collapsed="false">
      <c r="A33" s="153" t="str">
        <f aca="false">'Planilha Orç. Geral'!A28</f>
        <v>2.1.6</v>
      </c>
      <c r="B33" s="179" t="str">
        <f aca="false">CONCATENATE("Transporte de material de jazida, dmt até ",DMT!U64," Km")</f>
        <v>Transporte de material de jazida, dmt até 0.29 Km</v>
      </c>
      <c r="C33" s="179"/>
      <c r="D33" s="164"/>
      <c r="E33" s="164"/>
      <c r="F33" s="164"/>
      <c r="G33" s="180"/>
      <c r="H33" s="182"/>
      <c r="L33" s="156" t="s">
        <v>98</v>
      </c>
      <c r="N33" s="156" t="s">
        <v>77</v>
      </c>
      <c r="O33" s="156" t="s">
        <v>99</v>
      </c>
      <c r="P33" s="156" t="s">
        <v>77</v>
      </c>
      <c r="Q33" s="156" t="s">
        <v>100</v>
      </c>
      <c r="R33" s="156" t="s">
        <v>77</v>
      </c>
      <c r="S33" s="156" t="s">
        <v>101</v>
      </c>
      <c r="T33" s="163" t="n">
        <f aca="false">ROUND(L34*O34*Q34*S34,2)</f>
        <v>652.5</v>
      </c>
      <c r="U33" s="161" t="s">
        <v>51</v>
      </c>
      <c r="W33" s="163"/>
      <c r="X33" s="168"/>
    </row>
    <row r="34" customFormat="false" ht="15.6" hidden="false" customHeight="false" outlineLevel="0" collapsed="false">
      <c r="B34" s="179"/>
      <c r="C34" s="179"/>
      <c r="D34" s="164"/>
      <c r="E34" s="164"/>
      <c r="F34" s="164"/>
      <c r="G34" s="180"/>
      <c r="H34" s="182"/>
      <c r="L34" s="156" t="n">
        <f aca="false">T30</f>
        <v>1200</v>
      </c>
      <c r="N34" s="156" t="s">
        <v>77</v>
      </c>
      <c r="O34" s="156" t="n">
        <v>1.5</v>
      </c>
      <c r="P34" s="156" t="s">
        <v>77</v>
      </c>
      <c r="Q34" s="156" t="n">
        <f aca="false">$W$11</f>
        <v>1.25</v>
      </c>
      <c r="R34" s="156" t="s">
        <v>77</v>
      </c>
      <c r="S34" s="156" t="n">
        <f aca="false">DMT!U64</f>
        <v>0.29</v>
      </c>
      <c r="T34" s="163"/>
      <c r="U34" s="161"/>
    </row>
    <row r="35" customFormat="false" ht="15.6" hidden="false" customHeight="false" outlineLevel="0" collapsed="false">
      <c r="B35" s="179"/>
      <c r="C35" s="179"/>
      <c r="D35" s="164"/>
      <c r="E35" s="164"/>
      <c r="F35" s="164"/>
      <c r="G35" s="180"/>
      <c r="H35" s="182"/>
      <c r="R35" s="185"/>
      <c r="S35" s="185"/>
      <c r="T35" s="163"/>
      <c r="U35" s="161"/>
    </row>
    <row r="36" customFormat="false" ht="15.6" hidden="false" customHeight="false" outlineLevel="0" collapsed="false">
      <c r="A36" s="153" t="str">
        <f aca="false">'Planilha Orç. Geral'!A29</f>
        <v>2.1.7</v>
      </c>
      <c r="B36" s="179" t="s">
        <v>102</v>
      </c>
      <c r="C36" s="179"/>
      <c r="D36" s="164"/>
      <c r="E36" s="164"/>
      <c r="F36" s="164"/>
      <c r="G36" s="180"/>
      <c r="H36" s="182"/>
      <c r="L36" s="156" t="s">
        <v>76</v>
      </c>
      <c r="M36" s="156" t="s">
        <v>77</v>
      </c>
      <c r="O36" s="156" t="s">
        <v>84</v>
      </c>
      <c r="P36" s="156" t="s">
        <v>77</v>
      </c>
      <c r="Q36" s="156" t="s">
        <v>103</v>
      </c>
      <c r="R36" s="185"/>
      <c r="S36" s="185"/>
      <c r="T36" s="163" t="n">
        <f aca="false">ROUND(L37*O37*Q37,2)</f>
        <v>1200</v>
      </c>
      <c r="U36" s="161" t="s">
        <v>48</v>
      </c>
    </row>
    <row r="37" customFormat="false" ht="15.6" hidden="false" customHeight="false" outlineLevel="0" collapsed="false">
      <c r="B37" s="179"/>
      <c r="C37" s="179"/>
      <c r="D37" s="164"/>
      <c r="E37" s="164"/>
      <c r="F37" s="164"/>
      <c r="G37" s="180"/>
      <c r="H37" s="182"/>
      <c r="L37" s="156" t="n">
        <f aca="false">W8</f>
        <v>1000</v>
      </c>
      <c r="M37" s="156" t="s">
        <v>77</v>
      </c>
      <c r="O37" s="156" t="n">
        <f aca="false">W9</f>
        <v>6</v>
      </c>
      <c r="P37" s="156" t="s">
        <v>77</v>
      </c>
      <c r="Q37" s="156" t="n">
        <f aca="false">W10</f>
        <v>0.2</v>
      </c>
      <c r="R37" s="185"/>
      <c r="S37" s="185"/>
      <c r="T37" s="163"/>
      <c r="U37" s="161"/>
    </row>
    <row r="38" customFormat="false" ht="15.6" hidden="false" customHeight="false" outlineLevel="0" collapsed="false">
      <c r="B38" s="0"/>
      <c r="C38" s="0"/>
      <c r="D38" s="0"/>
      <c r="E38" s="0"/>
      <c r="F38" s="0"/>
      <c r="H38" s="186"/>
    </row>
    <row r="39" customFormat="false" ht="15.6" hidden="false" customHeight="false" outlineLevel="0" collapsed="false">
      <c r="A39" s="171" t="s">
        <v>53</v>
      </c>
      <c r="B39" s="172" t="s">
        <v>54</v>
      </c>
      <c r="C39" s="172"/>
      <c r="D39" s="173"/>
      <c r="E39" s="173"/>
      <c r="F39" s="173"/>
      <c r="G39" s="174"/>
      <c r="H39" s="177"/>
      <c r="I39" s="177"/>
      <c r="J39" s="177"/>
      <c r="K39" s="177"/>
      <c r="L39" s="176"/>
      <c r="M39" s="176"/>
      <c r="N39" s="176"/>
      <c r="O39" s="177"/>
      <c r="P39" s="177"/>
      <c r="Q39" s="178"/>
      <c r="R39" s="178"/>
      <c r="S39" s="178"/>
      <c r="T39" s="171"/>
      <c r="U39" s="187"/>
      <c r="V39" s="0"/>
      <c r="W39" s="0"/>
      <c r="X39" s="0"/>
    </row>
    <row r="40" customFormat="false" ht="15.6" hidden="false" customHeight="false" outlineLevel="0" collapsed="false">
      <c r="A40" s="153" t="s">
        <v>104</v>
      </c>
      <c r="B40" s="179" t="s">
        <v>56</v>
      </c>
      <c r="C40" s="179"/>
      <c r="D40" s="164"/>
      <c r="E40" s="164"/>
      <c r="F40" s="164"/>
      <c r="G40" s="180"/>
      <c r="H40" s="181"/>
      <c r="I40" s="0"/>
      <c r="J40" s="0"/>
      <c r="L40" s="156" t="s">
        <v>105</v>
      </c>
      <c r="M40" s="0"/>
      <c r="N40" s="0"/>
      <c r="O40" s="0"/>
      <c r="P40" s="0"/>
      <c r="Q40" s="0"/>
      <c r="R40" s="0"/>
      <c r="T40" s="163" t="n">
        <f aca="false">L41</f>
        <v>60</v>
      </c>
      <c r="U40" s="158" t="s">
        <v>48</v>
      </c>
      <c r="V40" s="0"/>
      <c r="W40" s="0"/>
      <c r="X40" s="0"/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182"/>
      <c r="I41" s="0"/>
      <c r="J41" s="0"/>
      <c r="L41" s="156" t="n">
        <f aca="false">T27</f>
        <v>6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6.2" hidden="false" customHeight="false" outlineLevel="0" collapsed="false">
      <c r="A42" s="188"/>
      <c r="B42" s="189"/>
      <c r="C42" s="189"/>
      <c r="D42" s="189"/>
      <c r="E42" s="189"/>
      <c r="F42" s="189"/>
      <c r="G42" s="190"/>
      <c r="H42" s="191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3"/>
      <c r="T42" s="194"/>
      <c r="U42" s="195"/>
      <c r="V42" s="0"/>
      <c r="W42" s="0"/>
      <c r="X42" s="0"/>
      <c r="Y42" s="168"/>
    </row>
    <row r="43" customFormat="false" ht="16.2" hidden="false" customHeight="false" outlineLevel="0" collapsed="false"/>
  </sheetData>
  <mergeCells count="10">
    <mergeCell ref="A2:U2"/>
    <mergeCell ref="A3:U3"/>
    <mergeCell ref="A4:U4"/>
    <mergeCell ref="A8:U8"/>
    <mergeCell ref="Z8:AJ9"/>
    <mergeCell ref="C10:D10"/>
    <mergeCell ref="C11:D11"/>
    <mergeCell ref="A13:U13"/>
    <mergeCell ref="B16:J16"/>
    <mergeCell ref="L16:R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53" width="5.55"/>
    <col collapsed="false" customWidth="true" hidden="false" outlineLevel="0" max="2" min="2" style="154" width="34.66"/>
    <col collapsed="false" customWidth="true" hidden="false" outlineLevel="0" max="3" min="3" style="154" width="5.55"/>
    <col collapsed="false" customWidth="true" hidden="false" outlineLevel="0" max="4" min="4" style="154" width="3.87"/>
    <col collapsed="false" customWidth="true" hidden="false" outlineLevel="0" max="5" min="5" style="154" width="5.55"/>
    <col collapsed="false" customWidth="true" hidden="false" outlineLevel="0" max="6" min="6" style="154" width="2.1"/>
    <col collapsed="false" customWidth="true" hidden="false" outlineLevel="0" max="7" min="7" style="155" width="5.43"/>
    <col collapsed="false" customWidth="true" hidden="false" outlineLevel="0" max="8" min="8" style="155" width="1.99"/>
    <col collapsed="false" customWidth="true" hidden="false" outlineLevel="0" max="9" min="9" style="156" width="7.32"/>
    <col collapsed="false" customWidth="true" hidden="false" outlineLevel="0" max="10" min="10" style="156" width="2.66"/>
    <col collapsed="false" customWidth="true" hidden="false" outlineLevel="0" max="11" min="11" style="156" width="19.55"/>
    <col collapsed="false" customWidth="true" hidden="false" outlineLevel="0" max="12" min="12" style="156" width="2.43"/>
    <col collapsed="false" customWidth="true" hidden="false" outlineLevel="0" max="13" min="13" style="156" width="4.43"/>
    <col collapsed="false" customWidth="true" hidden="false" outlineLevel="0" max="14" min="14" style="156" width="16.66"/>
    <col collapsed="false" customWidth="true" hidden="false" outlineLevel="0" max="15" min="15" style="156" width="2.43"/>
    <col collapsed="false" customWidth="true" hidden="false" outlineLevel="0" max="16" min="16" style="156" width="19.87"/>
    <col collapsed="false" customWidth="true" hidden="false" outlineLevel="0" max="17" min="17" style="156" width="2.55"/>
    <col collapsed="false" customWidth="true" hidden="false" outlineLevel="0" max="18" min="18" style="156" width="9.99"/>
    <col collapsed="false" customWidth="true" hidden="false" outlineLevel="0" max="19" min="19" style="157" width="9.66"/>
    <col collapsed="false" customWidth="true" hidden="false" outlineLevel="0" max="20" min="20" style="158" width="5.32"/>
    <col collapsed="false" customWidth="true" hidden="false" outlineLevel="0" max="21" min="21" style="159" width="32.55"/>
    <col collapsed="false" customWidth="true" hidden="false" outlineLevel="0" max="22" min="22" style="159" width="9.66"/>
    <col collapsed="false" customWidth="true" hidden="false" outlineLevel="0" max="23" min="23" style="159" width="2.55"/>
    <col collapsed="false" customWidth="true" hidden="false" outlineLevel="0" max="24" min="24" style="159" width="5.43"/>
    <col collapsed="false" customWidth="false" hidden="false" outlineLevel="0" max="257" min="25" style="159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60" t="str">
        <f aca="false">'Planilha Resumo'!A1:K1</f>
        <v>MINISTÉRIO DO DESENVOLVIMENTO REGIONAL - MDR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5.6" hidden="false" customHeight="false" outlineLevel="0" collapsed="false">
      <c r="A3" s="160" t="str">
        <f aca="false">'Planilha Resumo'!A2:K2</f>
        <v>COMPANHIA DE DESENVOLVIMENTO DOS VALES DO SÃO FRANCISCO E DO PARNAÍBA - CODEVASF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</row>
    <row r="4" customFormat="false" ht="15.6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2" t="s">
        <v>62</v>
      </c>
      <c r="V4" s="163" t="n">
        <v>3850</v>
      </c>
      <c r="W4" s="161" t="s">
        <v>63</v>
      </c>
    </row>
    <row r="5" customFormat="false" ht="15.6" hidden="false" customHeight="false" outlineLevel="0" collapsed="false">
      <c r="A5" s="161"/>
      <c r="B5" s="7" t="s">
        <v>64</v>
      </c>
      <c r="C5" s="9" t="s">
        <v>106</v>
      </c>
      <c r="D5" s="5"/>
      <c r="E5" s="5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2" t="s">
        <v>66</v>
      </c>
      <c r="V5" s="166" t="n">
        <v>6</v>
      </c>
      <c r="W5" s="161" t="s">
        <v>63</v>
      </c>
    </row>
    <row r="6" customFormat="false" ht="15.6" hidden="false" customHeight="false" outlineLevel="0" collapsed="false">
      <c r="A6" s="161"/>
      <c r="B6" s="7" t="s">
        <v>62</v>
      </c>
      <c r="C6" s="8" t="n">
        <v>0</v>
      </c>
      <c r="D6" s="8"/>
      <c r="E6" s="9" t="s">
        <v>63</v>
      </c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2" t="s">
        <v>67</v>
      </c>
      <c r="V6" s="167" t="n">
        <v>0.2</v>
      </c>
      <c r="W6" s="168" t="s">
        <v>63</v>
      </c>
    </row>
    <row r="7" customFormat="false" ht="16.5" hidden="false" customHeight="true" outlineLevel="0" collapsed="false">
      <c r="A7" s="161"/>
      <c r="B7" s="7" t="s">
        <v>66</v>
      </c>
      <c r="C7" s="8" t="n">
        <f aca="false">V5</f>
        <v>6</v>
      </c>
      <c r="D7" s="8"/>
      <c r="E7" s="9" t="s">
        <v>63</v>
      </c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2" t="s">
        <v>68</v>
      </c>
      <c r="V7" s="167" t="n">
        <v>1.25</v>
      </c>
      <c r="W7" s="168" t="s">
        <v>24</v>
      </c>
    </row>
    <row r="8" customFormat="false" ht="15.6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57"/>
      <c r="J8" s="157"/>
      <c r="K8" s="157"/>
      <c r="L8" s="157"/>
      <c r="M8" s="157"/>
      <c r="N8" s="157"/>
      <c r="O8" s="157"/>
      <c r="P8" s="157"/>
      <c r="Q8" s="157"/>
      <c r="R8" s="157"/>
      <c r="U8" s="162" t="s">
        <v>69</v>
      </c>
      <c r="V8" s="167" t="n">
        <v>0.1</v>
      </c>
      <c r="W8" s="168" t="s">
        <v>63</v>
      </c>
    </row>
    <row r="9" customFormat="false" ht="18" hidden="false" customHeight="false" outlineLevel="0" collapsed="false">
      <c r="A9" s="123" t="s">
        <v>7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62" t="s">
        <v>71</v>
      </c>
      <c r="V9" s="167" t="n">
        <v>1.84</v>
      </c>
      <c r="W9" s="168" t="s">
        <v>63</v>
      </c>
    </row>
    <row r="10" customFormat="false" ht="15.6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9" t="s">
        <v>72</v>
      </c>
      <c r="V10" s="167"/>
      <c r="W10" s="168"/>
    </row>
    <row r="11" customFormat="false" ht="15.6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U11" s="162"/>
      <c r="V11" s="167"/>
      <c r="W11" s="168"/>
    </row>
    <row r="12" customFormat="false" ht="15.75" hidden="false" customHeight="true" outlineLevel="0" collapsed="false">
      <c r="A12" s="161" t="s">
        <v>27</v>
      </c>
      <c r="B12" s="170" t="s">
        <v>28</v>
      </c>
      <c r="C12" s="170"/>
      <c r="D12" s="170"/>
      <c r="E12" s="170"/>
      <c r="F12" s="170"/>
      <c r="G12" s="170"/>
      <c r="H12" s="170"/>
      <c r="I12" s="170"/>
      <c r="J12" s="170"/>
      <c r="K12" s="170" t="s">
        <v>73</v>
      </c>
      <c r="L12" s="170"/>
      <c r="M12" s="170"/>
      <c r="N12" s="170"/>
      <c r="O12" s="170"/>
      <c r="P12" s="170"/>
      <c r="Q12" s="170"/>
      <c r="R12" s="170"/>
      <c r="S12" s="170" t="s">
        <v>74</v>
      </c>
      <c r="T12" s="161" t="s">
        <v>30</v>
      </c>
      <c r="U12" s="162"/>
      <c r="V12" s="167"/>
      <c r="W12" s="168"/>
    </row>
    <row r="13" customFormat="false" ht="15.6" hidden="false" customHeight="false" outlineLevel="0" collapsed="false">
      <c r="A13" s="171" t="s">
        <v>11</v>
      </c>
      <c r="B13" s="172" t="s">
        <v>42</v>
      </c>
      <c r="C13" s="172"/>
      <c r="D13" s="173"/>
      <c r="E13" s="173"/>
      <c r="F13" s="173"/>
      <c r="G13" s="174"/>
      <c r="H13" s="175"/>
      <c r="I13" s="176"/>
      <c r="J13" s="177"/>
      <c r="K13" s="177"/>
      <c r="L13" s="176"/>
      <c r="M13" s="176"/>
      <c r="N13" s="176"/>
      <c r="O13" s="177"/>
      <c r="P13" s="177"/>
      <c r="Q13" s="178"/>
      <c r="R13" s="178"/>
      <c r="S13" s="178"/>
      <c r="T13" s="171"/>
      <c r="U13" s="162"/>
      <c r="V13" s="167"/>
      <c r="W13" s="168"/>
      <c r="X13" s="168"/>
    </row>
    <row r="14" customFormat="false" ht="15.6" hidden="false" customHeight="false" outlineLevel="0" collapsed="false">
      <c r="A14" s="153" t="s">
        <v>13</v>
      </c>
      <c r="B14" s="179" t="s">
        <v>75</v>
      </c>
      <c r="C14" s="179"/>
      <c r="D14" s="164"/>
      <c r="E14" s="164"/>
      <c r="F14" s="164"/>
      <c r="G14" s="180"/>
      <c r="H14" s="181"/>
      <c r="K14" s="156" t="s">
        <v>76</v>
      </c>
      <c r="L14" s="156" t="s">
        <v>77</v>
      </c>
      <c r="M14" s="156" t="s">
        <v>78</v>
      </c>
      <c r="N14" s="156" t="s">
        <v>79</v>
      </c>
      <c r="O14" s="156" t="s">
        <v>80</v>
      </c>
      <c r="P14" s="156" t="s">
        <v>81</v>
      </c>
      <c r="Q14" s="156" t="s">
        <v>82</v>
      </c>
      <c r="S14" s="163" t="n">
        <f aca="false">ROUND(K15*(N15+P15),2)</f>
        <v>15400</v>
      </c>
      <c r="T14" s="161" t="s">
        <v>40</v>
      </c>
    </row>
    <row r="15" s="168" customFormat="true" ht="15.6" hidden="false" customHeight="false" outlineLevel="0" collapsed="false">
      <c r="A15" s="153"/>
      <c r="B15" s="179"/>
      <c r="C15" s="179"/>
      <c r="D15" s="164"/>
      <c r="E15" s="164"/>
      <c r="F15" s="164"/>
      <c r="G15" s="180"/>
      <c r="H15" s="182"/>
      <c r="I15" s="156"/>
      <c r="J15" s="156"/>
      <c r="K15" s="156" t="n">
        <f aca="false">V4</f>
        <v>3850</v>
      </c>
      <c r="L15" s="156" t="s">
        <v>77</v>
      </c>
      <c r="M15" s="156" t="s">
        <v>78</v>
      </c>
      <c r="N15" s="156" t="n">
        <v>2</v>
      </c>
      <c r="O15" s="156" t="s">
        <v>80</v>
      </c>
      <c r="P15" s="156" t="n">
        <v>2</v>
      </c>
      <c r="Q15" s="156" t="s">
        <v>82</v>
      </c>
      <c r="R15" s="156"/>
      <c r="S15" s="163"/>
      <c r="T15" s="161"/>
      <c r="U15" s="168" t="s">
        <v>107</v>
      </c>
      <c r="V15" s="168" t="s">
        <v>108</v>
      </c>
      <c r="W15" s="159"/>
      <c r="X15" s="159"/>
      <c r="Y15" s="159"/>
      <c r="Z15" s="159"/>
    </row>
    <row r="16" customFormat="false" ht="15.6" hidden="false" customHeight="false" outlineLevel="0" collapsed="false">
      <c r="B16" s="179"/>
      <c r="C16" s="179"/>
      <c r="D16" s="164"/>
      <c r="E16" s="164"/>
      <c r="F16" s="164"/>
      <c r="G16" s="180"/>
      <c r="H16" s="182"/>
      <c r="S16" s="163"/>
      <c r="T16" s="161"/>
      <c r="U16" s="168" t="s">
        <v>109</v>
      </c>
      <c r="V16" s="168" t="s">
        <v>110</v>
      </c>
      <c r="Y16" s="168"/>
      <c r="Z16" s="168"/>
    </row>
    <row r="17" customFormat="false" ht="15.6" hidden="false" customHeight="false" outlineLevel="0" collapsed="false">
      <c r="A17" s="153" t="s">
        <v>14</v>
      </c>
      <c r="B17" s="179" t="s">
        <v>83</v>
      </c>
      <c r="C17" s="179"/>
      <c r="D17" s="164"/>
      <c r="E17" s="164"/>
      <c r="F17" s="164"/>
      <c r="G17" s="180"/>
      <c r="H17" s="182"/>
      <c r="K17" s="156" t="s">
        <v>76</v>
      </c>
      <c r="L17" s="156" t="s">
        <v>77</v>
      </c>
      <c r="N17" s="156" t="s">
        <v>84</v>
      </c>
      <c r="S17" s="163" t="n">
        <f aca="false">ROUND(K18*N18,2)</f>
        <v>23100</v>
      </c>
      <c r="T17" s="161" t="s">
        <v>40</v>
      </c>
      <c r="U17" s="168" t="s">
        <v>111</v>
      </c>
      <c r="V17" s="168" t="s">
        <v>112</v>
      </c>
    </row>
    <row r="18" customFormat="false" ht="15.6" hidden="false" customHeight="false" outlineLevel="0" collapsed="false">
      <c r="B18" s="179"/>
      <c r="C18" s="179"/>
      <c r="D18" s="164"/>
      <c r="E18" s="164"/>
      <c r="F18" s="164"/>
      <c r="G18" s="180"/>
      <c r="H18" s="182"/>
      <c r="K18" s="156" t="n">
        <f aca="false">V4</f>
        <v>3850</v>
      </c>
      <c r="L18" s="156" t="s">
        <v>77</v>
      </c>
      <c r="N18" s="156" t="n">
        <f aca="false">V5</f>
        <v>6</v>
      </c>
      <c r="S18" s="163"/>
      <c r="T18" s="161"/>
      <c r="U18" s="168"/>
      <c r="V18" s="168"/>
    </row>
    <row r="19" customFormat="false" ht="15.6" hidden="false" customHeight="false" outlineLevel="0" collapsed="false">
      <c r="B19" s="179"/>
      <c r="C19" s="179"/>
      <c r="D19" s="164"/>
      <c r="E19" s="164"/>
      <c r="F19" s="164"/>
      <c r="G19" s="180"/>
      <c r="H19" s="182"/>
      <c r="K19" s="184"/>
      <c r="Q19" s="185"/>
      <c r="R19" s="185"/>
      <c r="S19" s="163"/>
      <c r="T19" s="161"/>
      <c r="U19" s="168"/>
      <c r="V19" s="168"/>
    </row>
    <row r="20" customFormat="false" ht="15.6" hidden="false" customHeight="false" outlineLevel="0" collapsed="false">
      <c r="A20" s="153" t="s">
        <v>15</v>
      </c>
      <c r="B20" s="179" t="s">
        <v>86</v>
      </c>
      <c r="C20" s="179"/>
      <c r="D20" s="164"/>
      <c r="E20" s="164"/>
      <c r="F20" s="164"/>
      <c r="G20" s="180"/>
      <c r="H20" s="182"/>
      <c r="K20" s="156" t="s">
        <v>87</v>
      </c>
      <c r="N20" s="156" t="s">
        <v>88</v>
      </c>
      <c r="P20" s="156" t="s">
        <v>89</v>
      </c>
      <c r="Q20" s="185"/>
      <c r="R20" s="185"/>
      <c r="S20" s="163" t="n">
        <f aca="false">ROUND(K21/P21,2)</f>
        <v>2510.87</v>
      </c>
      <c r="T20" s="161" t="s">
        <v>40</v>
      </c>
      <c r="U20" s="168" t="s">
        <v>90</v>
      </c>
      <c r="V20" s="167" t="n">
        <v>0.2</v>
      </c>
    </row>
    <row r="21" customFormat="false" ht="15.6" hidden="false" customHeight="false" outlineLevel="0" collapsed="false">
      <c r="B21" s="179"/>
      <c r="C21" s="179"/>
      <c r="D21" s="164"/>
      <c r="E21" s="164"/>
      <c r="F21" s="164"/>
      <c r="G21" s="180"/>
      <c r="H21" s="182"/>
      <c r="K21" s="156" t="n">
        <f aca="false">S32</f>
        <v>4620</v>
      </c>
      <c r="N21" s="156" t="s">
        <v>88</v>
      </c>
      <c r="P21" s="156" t="n">
        <f aca="false">V9</f>
        <v>1.84</v>
      </c>
      <c r="Q21" s="185"/>
      <c r="R21" s="185"/>
      <c r="S21" s="163"/>
      <c r="T21" s="161"/>
      <c r="U21" s="168" t="s">
        <v>91</v>
      </c>
      <c r="V21" s="167" t="n">
        <v>0.1</v>
      </c>
      <c r="W21" s="168" t="s">
        <v>92</v>
      </c>
      <c r="X21" s="168" t="n">
        <v>0.15</v>
      </c>
    </row>
    <row r="22" customFormat="false" ht="15.6" hidden="false" customHeight="false" outlineLevel="0" collapsed="false">
      <c r="B22" s="179"/>
      <c r="C22" s="179"/>
      <c r="D22" s="164"/>
      <c r="E22" s="164"/>
      <c r="F22" s="164"/>
      <c r="G22" s="180"/>
      <c r="H22" s="182"/>
      <c r="Q22" s="185"/>
      <c r="R22" s="185"/>
      <c r="S22" s="163"/>
      <c r="T22" s="161"/>
      <c r="U22" s="159" t="s">
        <v>93</v>
      </c>
    </row>
    <row r="23" customFormat="false" ht="15.6" hidden="false" customHeight="false" outlineLevel="0" collapsed="false">
      <c r="A23" s="153" t="s">
        <v>113</v>
      </c>
      <c r="B23" s="179" t="s">
        <v>94</v>
      </c>
      <c r="C23" s="179"/>
      <c r="D23" s="164"/>
      <c r="E23" s="164"/>
      <c r="F23" s="164"/>
      <c r="G23" s="180"/>
      <c r="H23" s="182"/>
      <c r="K23" s="156" t="s">
        <v>95</v>
      </c>
      <c r="N23" s="156" t="s">
        <v>77</v>
      </c>
      <c r="P23" s="156" t="s">
        <v>96</v>
      </c>
      <c r="Q23" s="185"/>
      <c r="R23" s="185"/>
      <c r="S23" s="163" t="n">
        <f aca="false">ROUND(K24*P24,2)</f>
        <v>251.09</v>
      </c>
      <c r="T23" s="161" t="s">
        <v>48</v>
      </c>
    </row>
    <row r="24" customFormat="false" ht="15.6" hidden="false" customHeight="false" outlineLevel="0" collapsed="false">
      <c r="B24" s="179"/>
      <c r="C24" s="179"/>
      <c r="D24" s="164"/>
      <c r="E24" s="164"/>
      <c r="F24" s="164"/>
      <c r="G24" s="180"/>
      <c r="H24" s="182"/>
      <c r="K24" s="156" t="n">
        <f aca="false">S20</f>
        <v>2510.87</v>
      </c>
      <c r="N24" s="156" t="s">
        <v>77</v>
      </c>
      <c r="P24" s="156" t="n">
        <f aca="false">V8</f>
        <v>0.1</v>
      </c>
      <c r="Q24" s="185"/>
      <c r="R24" s="185"/>
      <c r="S24" s="163"/>
      <c r="T24" s="161"/>
    </row>
    <row r="25" customFormat="false" ht="15.6" hidden="false" customHeight="false" outlineLevel="0" collapsed="false">
      <c r="B25" s="179"/>
      <c r="C25" s="179"/>
      <c r="D25" s="164"/>
      <c r="E25" s="164"/>
      <c r="F25" s="164"/>
      <c r="G25" s="180"/>
      <c r="H25" s="182"/>
      <c r="Q25" s="185"/>
      <c r="R25" s="185"/>
      <c r="S25" s="163"/>
      <c r="T25" s="161"/>
    </row>
    <row r="26" customFormat="false" ht="15.6" hidden="false" customHeight="false" outlineLevel="0" collapsed="false">
      <c r="A26" s="153" t="s">
        <v>114</v>
      </c>
      <c r="B26" s="179" t="s">
        <v>97</v>
      </c>
      <c r="C26" s="179"/>
      <c r="D26" s="164"/>
      <c r="E26" s="164"/>
      <c r="F26" s="164"/>
      <c r="G26" s="180"/>
      <c r="H26" s="182"/>
      <c r="K26" s="156" t="s">
        <v>87</v>
      </c>
      <c r="Q26" s="185"/>
      <c r="R26" s="185"/>
      <c r="S26" s="163" t="n">
        <f aca="false">ROUND(K27,2)</f>
        <v>4620</v>
      </c>
      <c r="T26" s="161" t="s">
        <v>48</v>
      </c>
    </row>
    <row r="27" customFormat="false" ht="15.6" hidden="false" customHeight="false" outlineLevel="0" collapsed="false">
      <c r="B27" s="179"/>
      <c r="C27" s="179"/>
      <c r="D27" s="164"/>
      <c r="E27" s="164"/>
      <c r="F27" s="164"/>
      <c r="G27" s="180"/>
      <c r="H27" s="182"/>
      <c r="K27" s="156" t="n">
        <f aca="false">S32</f>
        <v>4620</v>
      </c>
      <c r="Q27" s="185"/>
      <c r="R27" s="185"/>
      <c r="S27" s="163"/>
      <c r="T27" s="161"/>
    </row>
    <row r="28" customFormat="false" ht="15.6" hidden="false" customHeight="false" outlineLevel="0" collapsed="false">
      <c r="B28" s="179"/>
      <c r="C28" s="179"/>
      <c r="D28" s="164"/>
      <c r="E28" s="164"/>
      <c r="F28" s="164"/>
      <c r="G28" s="180"/>
      <c r="H28" s="182"/>
      <c r="Q28" s="185"/>
      <c r="R28" s="185"/>
      <c r="S28" s="163"/>
      <c r="T28" s="161"/>
    </row>
    <row r="29" customFormat="false" ht="15.6" hidden="false" customHeight="false" outlineLevel="0" collapsed="false">
      <c r="A29" s="153" t="s">
        <v>115</v>
      </c>
      <c r="B29" s="179" t="e">
        <f aca="false">CONCATENATE("Transporte de material de jazida, dmt até ",#REF!," Km")</f>
        <v>#REF!</v>
      </c>
      <c r="C29" s="179"/>
      <c r="D29" s="164"/>
      <c r="E29" s="164"/>
      <c r="F29" s="164"/>
      <c r="G29" s="180"/>
      <c r="H29" s="182"/>
      <c r="K29" s="156" t="s">
        <v>98</v>
      </c>
      <c r="M29" s="156" t="s">
        <v>77</v>
      </c>
      <c r="N29" s="156" t="s">
        <v>99</v>
      </c>
      <c r="O29" s="156" t="s">
        <v>77</v>
      </c>
      <c r="P29" s="156" t="s">
        <v>100</v>
      </c>
      <c r="Q29" s="156" t="s">
        <v>77</v>
      </c>
      <c r="R29" s="156" t="s">
        <v>101</v>
      </c>
      <c r="S29" s="163" t="e">
        <f aca="false">ROUND(K30*N30*P30*R30,2)</f>
        <v>#REF!</v>
      </c>
      <c r="T29" s="161" t="s">
        <v>51</v>
      </c>
      <c r="V29" s="163" t="n">
        <v>25913.55</v>
      </c>
      <c r="W29" s="168" t="s">
        <v>63</v>
      </c>
    </row>
    <row r="30" customFormat="false" ht="15.6" hidden="false" customHeight="false" outlineLevel="0" collapsed="false">
      <c r="B30" s="179"/>
      <c r="C30" s="179"/>
      <c r="D30" s="164"/>
      <c r="E30" s="164"/>
      <c r="F30" s="164"/>
      <c r="G30" s="180"/>
      <c r="H30" s="182"/>
      <c r="K30" s="156" t="n">
        <f aca="false">S26</f>
        <v>4620</v>
      </c>
      <c r="M30" s="156" t="s">
        <v>77</v>
      </c>
      <c r="N30" s="156" t="n">
        <v>1.5</v>
      </c>
      <c r="O30" s="156" t="s">
        <v>77</v>
      </c>
      <c r="P30" s="156" t="n">
        <f aca="false">$V$7</f>
        <v>1.25</v>
      </c>
      <c r="Q30" s="156" t="s">
        <v>77</v>
      </c>
      <c r="R30" s="156" t="e">
        <f aca="false">#REF!</f>
        <v>#REF!</v>
      </c>
      <c r="S30" s="163"/>
      <c r="T30" s="161"/>
    </row>
    <row r="31" customFormat="false" ht="15.6" hidden="false" customHeight="false" outlineLevel="0" collapsed="false">
      <c r="B31" s="179"/>
      <c r="C31" s="179"/>
      <c r="D31" s="164"/>
      <c r="E31" s="164"/>
      <c r="F31" s="164"/>
      <c r="G31" s="180"/>
      <c r="H31" s="182"/>
      <c r="Q31" s="185"/>
      <c r="R31" s="185"/>
      <c r="S31" s="163"/>
      <c r="T31" s="161"/>
    </row>
    <row r="32" customFormat="false" ht="15.6" hidden="false" customHeight="false" outlineLevel="0" collapsed="false">
      <c r="A32" s="153" t="s">
        <v>116</v>
      </c>
      <c r="B32" s="179" t="s">
        <v>102</v>
      </c>
      <c r="C32" s="179"/>
      <c r="D32" s="164"/>
      <c r="E32" s="164"/>
      <c r="F32" s="164"/>
      <c r="G32" s="180"/>
      <c r="H32" s="182"/>
      <c r="K32" s="156" t="s">
        <v>76</v>
      </c>
      <c r="L32" s="156" t="s">
        <v>77</v>
      </c>
      <c r="N32" s="156" t="s">
        <v>84</v>
      </c>
      <c r="O32" s="156" t="s">
        <v>77</v>
      </c>
      <c r="P32" s="156" t="s">
        <v>103</v>
      </c>
      <c r="Q32" s="185"/>
      <c r="R32" s="185"/>
      <c r="S32" s="163" t="n">
        <f aca="false">ROUND(K33*N33*P33,2)</f>
        <v>4620</v>
      </c>
      <c r="T32" s="161" t="s">
        <v>48</v>
      </c>
    </row>
    <row r="33" customFormat="false" ht="15.6" hidden="false" customHeight="false" outlineLevel="0" collapsed="false">
      <c r="B33" s="179"/>
      <c r="C33" s="179"/>
      <c r="D33" s="164"/>
      <c r="E33" s="164"/>
      <c r="F33" s="164"/>
      <c r="G33" s="180"/>
      <c r="H33" s="182"/>
      <c r="K33" s="156" t="n">
        <f aca="false">V4</f>
        <v>3850</v>
      </c>
      <c r="L33" s="156" t="s">
        <v>77</v>
      </c>
      <c r="N33" s="156" t="n">
        <f aca="false">V5</f>
        <v>6</v>
      </c>
      <c r="O33" s="156" t="s">
        <v>77</v>
      </c>
      <c r="P33" s="156" t="n">
        <f aca="false">V6</f>
        <v>0.2</v>
      </c>
      <c r="Q33" s="185"/>
      <c r="R33" s="185"/>
      <c r="S33" s="163"/>
      <c r="T33" s="161"/>
      <c r="U33" s="196" t="n">
        <f aca="false">'Planilha Resumo'!K28</f>
        <v>0</v>
      </c>
    </row>
    <row r="34" customFormat="false" ht="15.6" hidden="false" customHeight="false" outlineLevel="0" collapsed="false">
      <c r="B34" s="0"/>
      <c r="C34" s="0"/>
      <c r="D34" s="0"/>
      <c r="E34" s="0"/>
      <c r="F34" s="0"/>
      <c r="H34" s="186"/>
    </row>
    <row r="35" customFormat="false" ht="15.6" hidden="false" customHeight="false" outlineLevel="0" collapsed="false">
      <c r="A35" s="171" t="s">
        <v>16</v>
      </c>
      <c r="B35" s="172" t="s">
        <v>54</v>
      </c>
      <c r="C35" s="172"/>
      <c r="D35" s="173"/>
      <c r="E35" s="173"/>
      <c r="F35" s="173"/>
      <c r="G35" s="174"/>
      <c r="H35" s="177"/>
      <c r="I35" s="177"/>
      <c r="J35" s="177"/>
      <c r="K35" s="177"/>
      <c r="L35" s="176"/>
      <c r="M35" s="176"/>
      <c r="N35" s="176"/>
      <c r="O35" s="177"/>
      <c r="P35" s="177"/>
      <c r="Q35" s="178"/>
      <c r="R35" s="178"/>
      <c r="S35" s="178"/>
      <c r="T35" s="171"/>
    </row>
    <row r="36" customFormat="false" ht="15.6" hidden="false" customHeight="false" outlineLevel="0" collapsed="false">
      <c r="A36" s="153" t="s">
        <v>20</v>
      </c>
      <c r="B36" s="179" t="s">
        <v>56</v>
      </c>
      <c r="C36" s="179"/>
      <c r="D36" s="164"/>
      <c r="E36" s="164"/>
      <c r="F36" s="164"/>
      <c r="G36" s="180"/>
      <c r="H36" s="181"/>
      <c r="K36" s="156" t="s">
        <v>117</v>
      </c>
      <c r="S36" s="163" t="n">
        <f aca="false">S20</f>
        <v>2510.87</v>
      </c>
      <c r="T36" s="158" t="s">
        <v>40</v>
      </c>
    </row>
    <row r="37" customFormat="false" ht="15.6" hidden="false" customHeight="false" outlineLevel="0" collapsed="false">
      <c r="H37" s="182"/>
      <c r="K37" s="156" t="n">
        <f aca="false">S20</f>
        <v>2510.87</v>
      </c>
    </row>
    <row r="38" customFormat="false" ht="15.6" hidden="false" customHeight="false" outlineLevel="0" collapsed="false">
      <c r="A38" s="188"/>
      <c r="B38" s="189"/>
      <c r="C38" s="189"/>
      <c r="D38" s="189"/>
      <c r="E38" s="189"/>
      <c r="F38" s="189"/>
      <c r="G38" s="190"/>
      <c r="H38" s="191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3"/>
      <c r="T38" s="194"/>
    </row>
    <row r="41" customFormat="false" ht="15.6" hidden="false" customHeight="false" outlineLevel="0" collapsed="false">
      <c r="U41" s="168"/>
      <c r="V41" s="168"/>
      <c r="W41" s="168"/>
      <c r="X41" s="168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53" activeCellId="0" sqref="N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43"/>
    <col collapsed="false" customWidth="true" hidden="false" outlineLevel="0" max="3" min="3" style="0" width="2.43"/>
    <col collapsed="false" customWidth="true" hidden="false" outlineLevel="0" max="4" min="4" style="0" width="8.1"/>
    <col collapsed="false" customWidth="true" hidden="false" outlineLevel="0" max="5" min="5" style="0" width="2.88"/>
    <col collapsed="false" customWidth="true" hidden="false" outlineLevel="0" max="6" min="6" style="0" width="6.87"/>
    <col collapsed="false" customWidth="true" hidden="false" outlineLevel="0" max="7" min="7" style="0" width="3.1"/>
    <col collapsed="false" customWidth="true" hidden="false" outlineLevel="0" max="8" min="8" style="0" width="5.1"/>
    <col collapsed="false" customWidth="true" hidden="false" outlineLevel="0" max="9" min="9" style="0" width="7.66"/>
    <col collapsed="false" customWidth="true" hidden="false" outlineLevel="0" max="11" min="10" style="0" width="2.88"/>
    <col collapsed="false" customWidth="true" hidden="false" outlineLevel="0" max="12" min="12" style="0" width="6.87"/>
    <col collapsed="false" customWidth="true" hidden="false" outlineLevel="0" max="13" min="13" style="0" width="2.32"/>
    <col collapsed="false" customWidth="true" hidden="false" outlineLevel="0" max="14" min="14" style="0" width="7.66"/>
    <col collapsed="false" customWidth="true" hidden="false" outlineLevel="0" max="15" min="15" style="0" width="2.88"/>
    <col collapsed="false" customWidth="true" hidden="false" outlineLevel="0" max="16" min="16" style="0" width="3.32"/>
    <col collapsed="false" customWidth="true" hidden="false" outlineLevel="0" max="17" min="17" style="0" width="4.33"/>
    <col collapsed="false" customWidth="true" hidden="false" outlineLevel="0" max="18" min="18" style="0" width="2.32"/>
    <col collapsed="false" customWidth="true" hidden="false" outlineLevel="0" max="19" min="19" style="0" width="8.1"/>
    <col collapsed="false" customWidth="true" hidden="false" outlineLevel="0" max="20" min="20" style="0" width="2.88"/>
    <col collapsed="false" customWidth="true" hidden="false" outlineLevel="0" max="21" min="21" style="0" width="10.55"/>
    <col collapsed="false" customWidth="true" hidden="false" outlineLevel="0" max="22" min="22" style="0" width="3.99"/>
    <col collapsed="false" customWidth="true" hidden="false" outlineLevel="0" max="23" min="23" style="0" width="7.66"/>
    <col collapsed="false" customWidth="true" hidden="false" outlineLevel="0" max="25" min="24" style="0" width="2.55"/>
    <col collapsed="false" customWidth="true" hidden="false" outlineLevel="0" max="26" min="26" style="0" width="4.33"/>
    <col collapsed="false" customWidth="true" hidden="false" outlineLevel="0" max="27" min="27" style="0" width="2.1"/>
    <col collapsed="false" customWidth="true" hidden="false" outlineLevel="0" max="28" min="28" style="0" width="8.1"/>
    <col collapsed="false" customWidth="true" hidden="false" outlineLevel="0" max="29" min="29" style="0" width="2.32"/>
    <col collapsed="false" customWidth="true" hidden="false" outlineLevel="0" max="30" min="30" style="0" width="8.33"/>
    <col collapsed="false" customWidth="true" hidden="false" outlineLevel="0" max="32" min="31" style="0" width="3.43"/>
    <col collapsed="false" customWidth="true" hidden="false" outlineLevel="0" max="33" min="33" style="0" width="7.66"/>
    <col collapsed="false" customWidth="true" hidden="false" outlineLevel="0" max="34" min="34" style="0" width="2.88"/>
    <col collapsed="false" customWidth="true" hidden="false" outlineLevel="0" max="35" min="35" style="0" width="6.66"/>
    <col collapsed="false" customWidth="true" hidden="false" outlineLevel="0" max="36" min="36" style="0" width="2.1"/>
    <col collapsed="false" customWidth="true" hidden="false" outlineLevel="0" max="37" min="37" style="0" width="7.66"/>
    <col collapsed="false" customWidth="true" hidden="false" outlineLevel="0" max="38" min="38" style="0" width="3.55"/>
    <col collapsed="false" customWidth="true" hidden="false" outlineLevel="0" max="39" min="39" style="0" width="3.99"/>
    <col collapsed="false" customWidth="true" hidden="false" outlineLevel="0" max="40" min="40" style="0" width="2.1"/>
    <col collapsed="false" customWidth="true" hidden="false" outlineLevel="0" max="41" min="41" style="0" width="3.99"/>
    <col collapsed="false" customWidth="true" hidden="false" outlineLevel="0" max="42" min="42" style="0" width="2.66"/>
    <col collapsed="false" customWidth="true" hidden="false" outlineLevel="0" max="43" min="43" style="0" width="13.55"/>
    <col collapsed="false" customWidth="true" hidden="false" outlineLevel="0" max="44" min="44" style="0" width="2.32"/>
    <col collapsed="false" customWidth="true" hidden="false" outlineLevel="0" max="45" min="45" style="0" width="8.66"/>
    <col collapsed="false" customWidth="true" hidden="false" outlineLevel="0" max="46" min="46" style="0" width="2.66"/>
  </cols>
  <sheetData>
    <row r="1" customFormat="false" ht="15.6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5"/>
      <c r="Q1" s="155"/>
      <c r="R1" s="155"/>
      <c r="S1" s="155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</row>
    <row r="2" customFormat="false" ht="23.4" hidden="false" customHeight="false" outlineLevel="0" collapsed="false">
      <c r="A2" s="197" t="s">
        <v>11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61"/>
      <c r="AP2" s="161"/>
    </row>
    <row r="3" customFormat="false" ht="15.6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</row>
    <row r="4" customFormat="false" ht="15.6" hidden="true" customHeight="false" outlineLevel="0" collapsed="false">
      <c r="A4" s="161"/>
      <c r="B4" s="161"/>
      <c r="C4" s="161"/>
      <c r="D4" s="7" t="s">
        <v>64</v>
      </c>
      <c r="E4" s="9" t="e">
        <f aca="false">#REF!</f>
        <v>#REF!</v>
      </c>
      <c r="F4" s="9"/>
      <c r="G4" s="9"/>
      <c r="H4" s="9"/>
      <c r="I4" s="5"/>
      <c r="J4" s="5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3" t="s">
        <v>119</v>
      </c>
      <c r="AR4" s="158" t="s">
        <v>120</v>
      </c>
      <c r="AS4" s="166" t="e">
        <f aca="false">D15+I15</f>
        <v>#REF!</v>
      </c>
      <c r="AT4" s="168" t="s">
        <v>63</v>
      </c>
      <c r="AU4" s="168"/>
    </row>
    <row r="5" customFormat="false" ht="15.6" hidden="true" customHeight="false" outlineLevel="0" collapsed="false">
      <c r="A5" s="161"/>
      <c r="B5" s="161"/>
      <c r="C5" s="161"/>
      <c r="D5" s="7" t="s">
        <v>62</v>
      </c>
      <c r="E5" s="8" t="e">
        <f aca="false">#REF!</f>
        <v>#REF!</v>
      </c>
      <c r="F5" s="8"/>
      <c r="G5" s="9" t="s">
        <v>63</v>
      </c>
      <c r="H5" s="12"/>
      <c r="I5" s="12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3" t="s">
        <v>121</v>
      </c>
      <c r="AR5" s="158" t="s">
        <v>120</v>
      </c>
      <c r="AS5" s="166" t="e">
        <f aca="false">N15+S15</f>
        <v>#REF!</v>
      </c>
      <c r="AT5" s="168" t="s">
        <v>63</v>
      </c>
      <c r="AU5" s="168"/>
    </row>
    <row r="6" customFormat="false" ht="15.6" hidden="true" customHeight="false" outlineLevel="0" collapsed="false">
      <c r="A6" s="161"/>
      <c r="B6" s="161"/>
      <c r="C6" s="161"/>
      <c r="D6" s="7" t="s">
        <v>66</v>
      </c>
      <c r="E6" s="8" t="e">
        <f aca="false">#REF!</f>
        <v>#REF!</v>
      </c>
      <c r="F6" s="8"/>
      <c r="G6" s="9" t="s">
        <v>63</v>
      </c>
      <c r="H6" s="12"/>
      <c r="I6" s="12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3" t="s">
        <v>122</v>
      </c>
      <c r="AR6" s="158" t="s">
        <v>120</v>
      </c>
      <c r="AS6" s="166" t="e">
        <f aca="false">W15+AH15</f>
        <v>#REF!</v>
      </c>
      <c r="AT6" s="168" t="s">
        <v>63</v>
      </c>
      <c r="AU6" s="168"/>
    </row>
    <row r="7" customFormat="false" ht="12.75" hidden="tru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2" t="s">
        <v>123</v>
      </c>
      <c r="AR7" s="161" t="s">
        <v>120</v>
      </c>
      <c r="AS7" s="166" t="n">
        <v>6</v>
      </c>
      <c r="AT7" s="168" t="s">
        <v>63</v>
      </c>
      <c r="AU7" s="168"/>
    </row>
    <row r="8" customFormat="false" ht="15.6" hidden="true" customHeight="false" outlineLevel="0" collapsed="false">
      <c r="A8" s="153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5"/>
      <c r="Q8" s="155"/>
      <c r="R8" s="155"/>
      <c r="S8" s="155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61"/>
      <c r="AO8" s="161"/>
      <c r="AP8" s="161"/>
      <c r="AQ8" s="163" t="s">
        <v>124</v>
      </c>
      <c r="AR8" s="158" t="s">
        <v>120</v>
      </c>
      <c r="AS8" s="166" t="n">
        <v>0.2</v>
      </c>
      <c r="AT8" s="168" t="s">
        <v>63</v>
      </c>
      <c r="AU8" s="168"/>
    </row>
    <row r="9" customFormat="false" ht="12.75" hidden="true" customHeight="true" outlineLevel="0" collapsed="false">
      <c r="A9" s="153"/>
      <c r="B9" s="154"/>
      <c r="C9" s="154"/>
      <c r="D9" s="154"/>
      <c r="E9" s="154"/>
      <c r="F9" s="198" t="s">
        <v>125</v>
      </c>
      <c r="G9" s="154"/>
      <c r="H9" s="154"/>
      <c r="I9" s="154"/>
      <c r="J9" s="154"/>
      <c r="K9" s="154"/>
      <c r="L9" s="154"/>
      <c r="M9" s="154"/>
      <c r="N9" s="154"/>
      <c r="O9" s="154"/>
      <c r="P9" s="198" t="s">
        <v>126</v>
      </c>
      <c r="Q9" s="198"/>
      <c r="R9" s="155"/>
      <c r="S9" s="155"/>
      <c r="T9" s="156"/>
      <c r="U9" s="156"/>
      <c r="V9" s="156"/>
      <c r="W9" s="156"/>
      <c r="X9" s="156"/>
      <c r="Y9" s="157" t="s">
        <v>127</v>
      </c>
      <c r="Z9" s="157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7" t="s">
        <v>128</v>
      </c>
      <c r="AR9" s="158" t="s">
        <v>120</v>
      </c>
      <c r="AS9" s="162" t="n">
        <v>1.25</v>
      </c>
      <c r="AT9" s="199"/>
      <c r="AU9" s="168"/>
    </row>
    <row r="10" customFormat="false" ht="15.6" hidden="true" customHeight="false" outlineLevel="0" collapsed="false">
      <c r="A10" s="153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5"/>
      <c r="Q10" s="155"/>
      <c r="R10" s="155"/>
      <c r="S10" s="155"/>
      <c r="T10" s="156"/>
      <c r="U10" s="156"/>
      <c r="V10" s="156"/>
      <c r="W10" s="156"/>
      <c r="X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7"/>
      <c r="AR10" s="158"/>
      <c r="AS10" s="162"/>
      <c r="AT10" s="199"/>
      <c r="AU10" s="168"/>
    </row>
    <row r="11" customFormat="false" ht="15.6" hidden="true" customHeight="false" outlineLevel="0" collapsed="false">
      <c r="A11" s="153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200"/>
      <c r="Q11" s="155"/>
      <c r="R11" s="155"/>
      <c r="S11" s="155"/>
      <c r="T11" s="201"/>
      <c r="U11" s="184"/>
      <c r="V11" s="156"/>
      <c r="W11" s="156"/>
      <c r="X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7"/>
      <c r="AR11" s="158"/>
      <c r="AS11" s="162"/>
      <c r="AT11" s="199"/>
      <c r="AU11" s="168"/>
    </row>
    <row r="12" customFormat="false" ht="15.6" hidden="true" customHeight="false" outlineLevel="0" collapsed="false">
      <c r="A12" s="153"/>
      <c r="B12" s="154"/>
      <c r="C12" s="154"/>
      <c r="D12" s="154"/>
      <c r="E12" s="154"/>
      <c r="F12" s="200" t="s">
        <v>129</v>
      </c>
      <c r="G12" s="155" t="s">
        <v>120</v>
      </c>
      <c r="H12" s="155" t="n">
        <v>100</v>
      </c>
      <c r="I12" s="164" t="s">
        <v>63</v>
      </c>
      <c r="K12" s="164"/>
      <c r="L12" s="154"/>
      <c r="M12" s="154"/>
      <c r="N12" s="154"/>
      <c r="O12" s="154"/>
      <c r="P12" s="155"/>
      <c r="Q12" s="200" t="s">
        <v>130</v>
      </c>
      <c r="R12" s="155" t="s">
        <v>120</v>
      </c>
      <c r="S12" s="155" t="n">
        <v>100</v>
      </c>
      <c r="T12" s="164" t="s">
        <v>63</v>
      </c>
      <c r="U12" s="156"/>
      <c r="V12" s="156"/>
      <c r="W12" s="156"/>
      <c r="X12" s="156"/>
      <c r="Y12" s="156"/>
      <c r="Z12" s="200" t="s">
        <v>131</v>
      </c>
      <c r="AA12" s="155" t="s">
        <v>120</v>
      </c>
      <c r="AB12" s="155"/>
      <c r="AC12" s="155"/>
      <c r="AD12" s="155"/>
      <c r="AE12" s="155"/>
      <c r="AF12" s="155"/>
      <c r="AG12" s="155"/>
      <c r="AH12" s="155" t="n">
        <v>100</v>
      </c>
      <c r="AI12" s="164" t="s">
        <v>63</v>
      </c>
      <c r="AJ12" s="164"/>
      <c r="AK12" s="164"/>
      <c r="AL12" s="156"/>
      <c r="AM12" s="156"/>
      <c r="AN12" s="156"/>
      <c r="AO12" s="156"/>
      <c r="AP12" s="156"/>
      <c r="AQ12" s="157"/>
      <c r="AR12" s="158"/>
      <c r="AS12" s="162"/>
      <c r="AT12" s="199"/>
      <c r="AU12" s="168"/>
    </row>
    <row r="13" customFormat="false" ht="15.6" hidden="true" customHeight="false" outlineLevel="0" collapsed="false">
      <c r="A13" s="153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5"/>
      <c r="Q13" s="155"/>
      <c r="R13" s="155"/>
      <c r="S13" s="155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63" t="s">
        <v>74</v>
      </c>
      <c r="AR13" s="158"/>
      <c r="AS13" s="166"/>
      <c r="AT13" s="168"/>
      <c r="AU13" s="168"/>
    </row>
    <row r="14" customFormat="false" ht="15.6" hidden="true" customHeight="false" outlineLevel="0" collapsed="false">
      <c r="A14" s="153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5"/>
      <c r="Q14" s="155"/>
      <c r="R14" s="155"/>
      <c r="S14" s="155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63" t="e">
        <f aca="false">SUM(AS4:AS6)</f>
        <v>#REF!</v>
      </c>
      <c r="AR14" s="158" t="s">
        <v>63</v>
      </c>
      <c r="AS14" s="162"/>
      <c r="AT14" s="168"/>
      <c r="AU14" s="159"/>
    </row>
    <row r="15" customFormat="false" ht="12.75" hidden="true" customHeight="true" outlineLevel="0" collapsed="false">
      <c r="A15" s="153"/>
      <c r="B15" s="200" t="s">
        <v>132</v>
      </c>
      <c r="C15" s="155" t="s">
        <v>120</v>
      </c>
      <c r="D15" s="180" t="e">
        <f aca="false">E5*0.14</f>
        <v>#REF!</v>
      </c>
      <c r="E15" s="202" t="s">
        <v>63</v>
      </c>
      <c r="F15" s="203"/>
      <c r="G15" s="200" t="s">
        <v>133</v>
      </c>
      <c r="H15" s="155" t="s">
        <v>120</v>
      </c>
      <c r="I15" s="180" t="e">
        <f aca="false">E5*0.18</f>
        <v>#REF!</v>
      </c>
      <c r="J15" s="202" t="s">
        <v>63</v>
      </c>
      <c r="K15" s="202"/>
      <c r="L15" s="200" t="s">
        <v>134</v>
      </c>
      <c r="M15" s="154" t="s">
        <v>120</v>
      </c>
      <c r="N15" s="204" t="e">
        <f aca="false">I15</f>
        <v>#REF!</v>
      </c>
      <c r="O15" s="154" t="s">
        <v>63</v>
      </c>
      <c r="P15" s="200"/>
      <c r="Q15" s="200" t="s">
        <v>135</v>
      </c>
      <c r="R15" s="155" t="s">
        <v>120</v>
      </c>
      <c r="S15" s="180" t="e">
        <f aca="false">E5*0.15</f>
        <v>#REF!</v>
      </c>
      <c r="T15" s="164" t="s">
        <v>63</v>
      </c>
      <c r="U15" s="200" t="s">
        <v>136</v>
      </c>
      <c r="V15" s="155" t="s">
        <v>120</v>
      </c>
      <c r="W15" s="180" t="e">
        <f aca="false">S15</f>
        <v>#REF!</v>
      </c>
      <c r="X15" s="164" t="s">
        <v>63</v>
      </c>
      <c r="Z15" s="200" t="s">
        <v>137</v>
      </c>
      <c r="AA15" s="155" t="s">
        <v>120</v>
      </c>
      <c r="AB15" s="155"/>
      <c r="AC15" s="155"/>
      <c r="AD15" s="155"/>
      <c r="AE15" s="155"/>
      <c r="AF15" s="155"/>
      <c r="AG15" s="155"/>
      <c r="AH15" s="180" t="e">
        <f aca="false">E5*0.2</f>
        <v>#REF!</v>
      </c>
      <c r="AI15" s="164" t="s">
        <v>63</v>
      </c>
      <c r="AJ15" s="164"/>
      <c r="AK15" s="164"/>
      <c r="AM15" s="164"/>
      <c r="AN15" s="156"/>
      <c r="AO15" s="156"/>
      <c r="AP15" s="156"/>
      <c r="AQ15" s="157"/>
      <c r="AR15" s="158"/>
      <c r="AS15" s="168"/>
      <c r="AT15" s="168"/>
      <c r="AU15" s="159"/>
    </row>
    <row r="16" customFormat="false" ht="12.75" hidden="true" customHeight="true" outlineLevel="0" collapsed="false">
      <c r="A16" s="153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5"/>
      <c r="Q16" s="155"/>
      <c r="R16" s="155"/>
      <c r="S16" s="155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7"/>
      <c r="AR16" s="158"/>
      <c r="AS16" s="159"/>
      <c r="AT16" s="159"/>
      <c r="AU16" s="159"/>
    </row>
    <row r="17" customFormat="false" ht="15.6" hidden="tru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5"/>
      <c r="Q17" s="155"/>
      <c r="R17" s="155"/>
      <c r="S17" s="155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7"/>
      <c r="AR17" s="158"/>
      <c r="AS17" s="159"/>
      <c r="AT17" s="159"/>
      <c r="AU17" s="159"/>
    </row>
    <row r="18" customFormat="false" ht="12.75" hidden="true" customHeight="true" outlineLevel="0" collapsed="false">
      <c r="A18" s="153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5"/>
      <c r="Q18" s="155"/>
      <c r="R18" s="155"/>
      <c r="S18" s="155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7"/>
      <c r="AR18" s="158"/>
      <c r="AS18" s="159"/>
      <c r="AT18" s="159"/>
      <c r="AU18" s="159"/>
    </row>
    <row r="19" customFormat="false" ht="12.75" hidden="true" customHeight="true" outlineLevel="0" collapsed="false">
      <c r="A19" s="153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5"/>
      <c r="Q19" s="155"/>
      <c r="R19" s="205"/>
      <c r="S19" s="200" t="s">
        <v>138</v>
      </c>
      <c r="T19" s="156" t="s">
        <v>120</v>
      </c>
      <c r="U19" s="206" t="s">
        <v>139</v>
      </c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7"/>
      <c r="AR19" s="158"/>
      <c r="AS19" s="159"/>
      <c r="AT19" s="159"/>
      <c r="AU19" s="159"/>
    </row>
    <row r="20" customFormat="false" ht="15.6" hidden="true" customHeight="false" outlineLevel="0" collapsed="false">
      <c r="A20" s="153"/>
      <c r="B20" s="200"/>
      <c r="C20" s="200"/>
      <c r="D20" s="200" t="s">
        <v>140</v>
      </c>
      <c r="E20" s="155" t="s">
        <v>120</v>
      </c>
      <c r="F20" s="159" t="s">
        <v>141</v>
      </c>
      <c r="G20" s="154"/>
      <c r="H20" s="154"/>
      <c r="I20" s="154"/>
      <c r="J20" s="154"/>
      <c r="K20" s="154"/>
      <c r="L20" s="154"/>
      <c r="M20" s="154"/>
      <c r="N20" s="154"/>
      <c r="O20" s="164"/>
      <c r="P20" s="164"/>
      <c r="Q20" s="164"/>
      <c r="R20" s="207"/>
      <c r="S20" s="200"/>
      <c r="T20" s="156"/>
      <c r="U20" s="156" t="s">
        <v>142</v>
      </c>
      <c r="V20" s="184"/>
      <c r="W20" s="184"/>
      <c r="X20" s="184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7"/>
      <c r="AR20" s="158"/>
      <c r="AS20" s="159"/>
      <c r="AT20" s="159"/>
      <c r="AU20" s="159"/>
    </row>
    <row r="21" customFormat="false" ht="15.6" hidden="true" customHeight="false" outlineLevel="0" collapsed="false">
      <c r="A21" s="153"/>
      <c r="B21" s="200"/>
      <c r="C21" s="200"/>
      <c r="D21" s="200" t="s">
        <v>140</v>
      </c>
      <c r="E21" s="155" t="s">
        <v>120</v>
      </c>
      <c r="F21" s="159" t="e">
        <f aca="false">CONCATENATE("( ",D15,"² + ",(I15),"² ) / ( 2 x ( ",D15," + ",(J15)," ) ) + ",H12,"")</f>
        <v>#REF!</v>
      </c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208"/>
      <c r="S21" s="200"/>
      <c r="T21" s="156"/>
      <c r="U21" s="156"/>
      <c r="V21" s="184"/>
      <c r="W21" s="184"/>
      <c r="X21" s="184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7"/>
      <c r="AR21" s="158"/>
      <c r="AS21" s="159"/>
      <c r="AT21" s="159"/>
      <c r="AU21" s="159"/>
    </row>
    <row r="22" customFormat="false" ht="12.75" hidden="true" customHeight="true" outlineLevel="0" collapsed="false">
      <c r="A22" s="153"/>
      <c r="B22" s="200"/>
      <c r="C22" s="200"/>
      <c r="D22" s="200" t="s">
        <v>140</v>
      </c>
      <c r="E22" s="155" t="s">
        <v>120</v>
      </c>
      <c r="F22" s="209" t="e">
        <f aca="false">ROUND((POWER(D15,2)+POWER(I15,2))/(2*(D15+I15))+H12,2)</f>
        <v>#REF!</v>
      </c>
      <c r="G22" s="209"/>
      <c r="H22" s="202" t="s">
        <v>63</v>
      </c>
      <c r="I22" s="164"/>
      <c r="J22" s="156"/>
      <c r="K22" s="156"/>
      <c r="L22" s="156"/>
      <c r="M22" s="204"/>
      <c r="N22" s="209"/>
      <c r="O22" s="209"/>
      <c r="P22" s="204"/>
      <c r="Q22" s="155"/>
      <c r="R22" s="205"/>
      <c r="S22" s="200" t="s">
        <v>138</v>
      </c>
      <c r="T22" s="156" t="s">
        <v>120</v>
      </c>
      <c r="U22" s="206" t="str">
        <f aca="false">CONCATENATE("( ",D35," x ",D23," ) + ( ",D36," x ",D28," ) + ( ",D37," x ",D33," )")</f>
        <v>( V1 x DMT1 ) + ( V2 x DMT2 ) + ( V3 x DMT3 )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156"/>
      <c r="AP22" s="210"/>
      <c r="AQ22" s="157"/>
      <c r="AR22" s="158"/>
      <c r="AS22" s="159"/>
      <c r="AT22" s="159"/>
      <c r="AU22" s="159"/>
    </row>
    <row r="23" customFormat="false" ht="12.75" hidden="true" customHeight="true" outlineLevel="0" collapsed="false">
      <c r="A23" s="153"/>
      <c r="B23" s="211"/>
      <c r="C23" s="212"/>
      <c r="D23" s="213" t="s">
        <v>140</v>
      </c>
      <c r="E23" s="214" t="s">
        <v>120</v>
      </c>
      <c r="F23" s="215" t="e">
        <f aca="false">ROUND(F22/1000,2)</f>
        <v>#REF!</v>
      </c>
      <c r="G23" s="215"/>
      <c r="H23" s="216" t="s">
        <v>19</v>
      </c>
      <c r="I23" s="217"/>
      <c r="J23" s="156"/>
      <c r="K23" s="156"/>
      <c r="L23" s="156"/>
      <c r="M23" s="217"/>
      <c r="N23" s="212"/>
      <c r="O23" s="212"/>
      <c r="P23" s="211"/>
      <c r="Q23" s="155"/>
      <c r="R23" s="205"/>
      <c r="S23" s="200"/>
      <c r="T23" s="156"/>
      <c r="U23" s="218" t="str">
        <f aca="false">CONCATENATE("( ",D35," +  ",D36,"  + ",D37," )")</f>
        <v>( V1 +  V2  + V3 )</v>
      </c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156"/>
      <c r="AP23" s="156"/>
      <c r="AQ23" s="157"/>
      <c r="AR23" s="158"/>
      <c r="AS23" s="159"/>
      <c r="AT23" s="159"/>
      <c r="AU23" s="159"/>
    </row>
    <row r="24" customFormat="false" ht="15.6" hidden="true" customHeight="false" outlineLevel="0" collapsed="false">
      <c r="A24" s="153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5"/>
      <c r="Q24" s="155"/>
      <c r="R24" s="205"/>
      <c r="S24" s="200"/>
      <c r="T24" s="156"/>
      <c r="U24" s="156"/>
      <c r="V24" s="154"/>
      <c r="W24" s="154"/>
      <c r="X24" s="154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7"/>
      <c r="AR24" s="158"/>
      <c r="AS24" s="159"/>
      <c r="AT24" s="159"/>
      <c r="AU24" s="159"/>
    </row>
    <row r="25" customFormat="false" ht="12.75" hidden="true" customHeight="true" outlineLevel="0" collapsed="false">
      <c r="A25" s="153"/>
      <c r="B25" s="154"/>
      <c r="C25" s="154"/>
      <c r="D25" s="200" t="s">
        <v>143</v>
      </c>
      <c r="E25" s="155" t="s">
        <v>120</v>
      </c>
      <c r="F25" s="159" t="s">
        <v>144</v>
      </c>
      <c r="G25" s="154"/>
      <c r="H25" s="154"/>
      <c r="I25" s="154"/>
      <c r="J25" s="154"/>
      <c r="K25" s="154"/>
      <c r="L25" s="154"/>
      <c r="M25" s="154"/>
      <c r="N25" s="154"/>
      <c r="O25" s="164"/>
      <c r="P25" s="155"/>
      <c r="Q25" s="155"/>
      <c r="R25" s="205"/>
      <c r="S25" s="200" t="s">
        <v>138</v>
      </c>
      <c r="T25" s="156" t="s">
        <v>120</v>
      </c>
      <c r="U25" s="206" t="e">
        <f aca="false">CONCATENATE("( ",F35," x ",F23," ) + ( ",F36," x ",F28," ) + ( ",F37," x ",F33," )")</f>
        <v>#REF!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10"/>
      <c r="AP25" s="156"/>
      <c r="AQ25" s="157"/>
      <c r="AR25" s="158"/>
      <c r="AS25" s="159"/>
      <c r="AT25" s="159"/>
      <c r="AU25" s="159"/>
    </row>
    <row r="26" customFormat="false" ht="15.6" hidden="true" customHeight="false" outlineLevel="0" collapsed="false">
      <c r="A26" s="153"/>
      <c r="B26" s="200"/>
      <c r="C26" s="200"/>
      <c r="D26" s="200" t="s">
        <v>143</v>
      </c>
      <c r="E26" s="155" t="s">
        <v>120</v>
      </c>
      <c r="F26" s="159" t="e">
        <f aca="false">CONCATENATE("( ",N15,"² + ",(S15),"² ) / ( 2 x ( ",N15," + ",(S15)," ) ) + ",S12,"")</f>
        <v>#REF!</v>
      </c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208"/>
      <c r="S26" s="200"/>
      <c r="T26" s="156"/>
      <c r="U26" s="218" t="e">
        <f aca="false">F35+F36+F37</f>
        <v>#REF!</v>
      </c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156"/>
      <c r="AP26" s="219"/>
      <c r="AQ26" s="157"/>
      <c r="AR26" s="158"/>
      <c r="AS26" s="159"/>
      <c r="AT26" s="159"/>
      <c r="AU26" s="159"/>
    </row>
    <row r="27" customFormat="false" ht="12.75" hidden="true" customHeight="true" outlineLevel="0" collapsed="false">
      <c r="A27" s="153"/>
      <c r="B27" s="200"/>
      <c r="C27" s="200"/>
      <c r="D27" s="200" t="s">
        <v>143</v>
      </c>
      <c r="E27" s="155" t="s">
        <v>120</v>
      </c>
      <c r="F27" s="209" t="e">
        <f aca="false">ROUND((POWER(N15,2)+POWER(S15,2))/(2*(N15+S15))+S12,2)</f>
        <v>#REF!</v>
      </c>
      <c r="G27" s="209"/>
      <c r="H27" s="202" t="s">
        <v>63</v>
      </c>
      <c r="I27" s="164"/>
      <c r="J27" s="156"/>
      <c r="K27" s="156"/>
      <c r="L27" s="156"/>
      <c r="M27" s="204"/>
      <c r="N27" s="209"/>
      <c r="O27" s="209"/>
      <c r="P27" s="154"/>
      <c r="Q27" s="154"/>
      <c r="R27" s="208"/>
      <c r="S27" s="155"/>
      <c r="T27" s="156"/>
      <c r="U27" s="156"/>
      <c r="V27" s="220"/>
      <c r="W27" s="220"/>
      <c r="X27" s="220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7"/>
      <c r="AR27" s="158"/>
      <c r="AS27" s="159"/>
      <c r="AT27" s="159"/>
      <c r="AU27" s="159"/>
    </row>
    <row r="28" customFormat="false" ht="12.75" hidden="true" customHeight="true" outlineLevel="0" collapsed="false">
      <c r="A28" s="153"/>
      <c r="B28" s="200"/>
      <c r="C28" s="200"/>
      <c r="D28" s="213" t="s">
        <v>143</v>
      </c>
      <c r="E28" s="214" t="s">
        <v>120</v>
      </c>
      <c r="F28" s="215" t="e">
        <f aca="false">ROUND(F27/1000,2)</f>
        <v>#REF!</v>
      </c>
      <c r="G28" s="215"/>
      <c r="H28" s="216" t="s">
        <v>19</v>
      </c>
      <c r="I28" s="217"/>
      <c r="J28" s="156"/>
      <c r="K28" s="156"/>
      <c r="L28" s="156"/>
      <c r="M28" s="217"/>
      <c r="N28" s="212"/>
      <c r="O28" s="212"/>
      <c r="P28" s="204"/>
      <c r="Q28" s="155"/>
      <c r="R28" s="205"/>
      <c r="S28" s="221" t="s">
        <v>138</v>
      </c>
      <c r="T28" s="176" t="s">
        <v>120</v>
      </c>
      <c r="U28" s="222" t="e">
        <f aca="false">ROUND(((F35*F23)+(F36*F28)+(F37*F33))/U26,2)</f>
        <v>#REF!</v>
      </c>
      <c r="V28" s="223" t="s">
        <v>19</v>
      </c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156"/>
      <c r="AO28" s="156"/>
      <c r="AP28" s="156"/>
      <c r="AQ28" s="157"/>
      <c r="AR28" s="158"/>
      <c r="AS28" s="159"/>
      <c r="AT28" s="159"/>
      <c r="AU28" s="159"/>
    </row>
    <row r="29" customFormat="false" ht="15.6" hidden="true" customHeight="false" outlineLevel="0" collapsed="false">
      <c r="A29" s="153"/>
      <c r="B29" s="212"/>
      <c r="C29" s="211"/>
      <c r="D29" s="212"/>
      <c r="E29" s="212"/>
      <c r="F29" s="212"/>
      <c r="G29" s="224"/>
      <c r="H29" s="224"/>
      <c r="I29" s="224"/>
      <c r="J29" s="224"/>
      <c r="K29" s="224"/>
      <c r="L29" s="217"/>
      <c r="M29" s="217"/>
      <c r="N29" s="212"/>
      <c r="O29" s="212"/>
      <c r="P29" s="211"/>
      <c r="Q29" s="155"/>
      <c r="R29" s="205"/>
      <c r="S29" s="154"/>
      <c r="T29" s="220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219"/>
      <c r="AO29" s="219"/>
      <c r="AP29" s="156"/>
      <c r="AQ29" s="157"/>
      <c r="AR29" s="158"/>
      <c r="AS29" s="159"/>
      <c r="AT29" s="159"/>
      <c r="AU29" s="159"/>
    </row>
    <row r="30" customFormat="false" ht="15.6" hidden="true" customHeight="false" outlineLevel="0" collapsed="false">
      <c r="A30" s="154"/>
      <c r="B30" s="154"/>
      <c r="C30" s="154"/>
      <c r="D30" s="200" t="s">
        <v>145</v>
      </c>
      <c r="E30" s="155" t="s">
        <v>120</v>
      </c>
      <c r="F30" s="159" t="s">
        <v>146</v>
      </c>
      <c r="G30" s="154"/>
      <c r="H30" s="154"/>
      <c r="I30" s="154"/>
      <c r="J30" s="154"/>
      <c r="K30" s="154"/>
      <c r="L30" s="154"/>
      <c r="M30" s="154"/>
      <c r="N30" s="154"/>
      <c r="O30" s="164"/>
      <c r="P30" s="155"/>
      <c r="Q30" s="154"/>
      <c r="R30" s="208"/>
      <c r="S30" s="154"/>
      <c r="T30" s="154"/>
      <c r="U30" s="154"/>
      <c r="V30" s="154"/>
      <c r="W30" s="154"/>
      <c r="X30" s="154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7"/>
      <c r="AR30" s="158"/>
      <c r="AS30" s="159"/>
      <c r="AT30" s="159"/>
      <c r="AU30" s="159"/>
    </row>
    <row r="31" customFormat="false" ht="15.6" hidden="true" customHeight="false" outlineLevel="0" collapsed="false">
      <c r="A31" s="154"/>
      <c r="B31" s="154"/>
      <c r="C31" s="154"/>
      <c r="D31" s="200" t="s">
        <v>145</v>
      </c>
      <c r="E31" s="155" t="s">
        <v>120</v>
      </c>
      <c r="F31" s="159" t="e">
        <f aca="false">CONCATENATE("( ",W15,"² + ",(AH15),"² ) / ( 2 x ( ",W15," + ",(AH15)," ) ) + ",AH12,"")</f>
        <v>#REF!</v>
      </c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208"/>
      <c r="S31" s="154"/>
      <c r="T31" s="154"/>
      <c r="U31" s="154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4"/>
      <c r="AQ31" s="157"/>
      <c r="AR31" s="158"/>
      <c r="AS31" s="159"/>
      <c r="AT31" s="159"/>
      <c r="AU31" s="159"/>
    </row>
    <row r="32" customFormat="false" ht="12.75" hidden="true" customHeight="true" outlineLevel="0" collapsed="false">
      <c r="A32" s="154"/>
      <c r="B32" s="154"/>
      <c r="C32" s="154"/>
      <c r="D32" s="200" t="s">
        <v>145</v>
      </c>
      <c r="E32" s="155" t="s">
        <v>120</v>
      </c>
      <c r="F32" s="209" t="e">
        <f aca="false">ROUND((POWER(W15,2)+POWER(AH15,2))/(2*(W15+AH15))+AH12,2)</f>
        <v>#REF!</v>
      </c>
      <c r="G32" s="209"/>
      <c r="H32" s="202" t="s">
        <v>63</v>
      </c>
      <c r="I32" s="164"/>
      <c r="J32" s="156"/>
      <c r="K32" s="156"/>
      <c r="L32" s="156"/>
      <c r="M32" s="204"/>
      <c r="N32" s="209"/>
      <c r="O32" s="209"/>
      <c r="P32" s="154"/>
      <c r="Q32" s="154"/>
      <c r="R32" s="208"/>
      <c r="S32" s="155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4"/>
      <c r="AQ32" s="157"/>
      <c r="AR32" s="158"/>
      <c r="AS32" s="159"/>
      <c r="AT32" s="159"/>
      <c r="AU32" s="159"/>
    </row>
    <row r="33" customFormat="false" ht="12.75" hidden="true" customHeight="true" outlineLevel="0" collapsed="false">
      <c r="A33" s="154"/>
      <c r="B33" s="154"/>
      <c r="C33" s="154"/>
      <c r="D33" s="213" t="s">
        <v>145</v>
      </c>
      <c r="E33" s="214" t="s">
        <v>120</v>
      </c>
      <c r="F33" s="215" t="e">
        <f aca="false">ROUND(F32/1000,2)</f>
        <v>#REF!</v>
      </c>
      <c r="G33" s="215"/>
      <c r="H33" s="216" t="s">
        <v>19</v>
      </c>
      <c r="I33" s="217"/>
      <c r="J33" s="156"/>
      <c r="K33" s="156"/>
      <c r="L33" s="156"/>
      <c r="M33" s="217"/>
      <c r="N33" s="212"/>
      <c r="O33" s="212"/>
      <c r="P33" s="204"/>
      <c r="Q33" s="154"/>
      <c r="R33" s="208"/>
      <c r="S33" s="155"/>
      <c r="T33" s="156"/>
      <c r="U33" s="156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7"/>
      <c r="AR33" s="158"/>
      <c r="AS33" s="159"/>
      <c r="AT33" s="159"/>
    </row>
    <row r="34" customFormat="false" ht="15.6" hidden="true" customHeight="false" outlineLevel="0" collapsed="false">
      <c r="A34" s="154"/>
      <c r="B34" s="154"/>
      <c r="C34" s="154"/>
      <c r="D34" s="200"/>
      <c r="E34" s="154"/>
      <c r="F34" s="225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208"/>
      <c r="S34" s="155"/>
      <c r="T34" s="156"/>
      <c r="U34" s="156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7"/>
      <c r="AR34" s="158"/>
      <c r="AS34" s="159"/>
      <c r="AT34" s="159"/>
    </row>
    <row r="35" customFormat="false" ht="12.75" hidden="true" customHeight="true" outlineLevel="0" collapsed="false">
      <c r="A35" s="154"/>
      <c r="B35" s="154"/>
      <c r="C35" s="154"/>
      <c r="D35" s="221" t="s">
        <v>147</v>
      </c>
      <c r="E35" s="226" t="s">
        <v>120</v>
      </c>
      <c r="F35" s="227" t="e">
        <f aca="false">ROUND(AS4*AS7*AS8*AS9,2)</f>
        <v>#REF!</v>
      </c>
      <c r="G35" s="227"/>
      <c r="H35" s="228" t="s">
        <v>48</v>
      </c>
      <c r="I35" s="154"/>
      <c r="J35" s="154"/>
      <c r="K35" s="154"/>
      <c r="L35" s="154"/>
      <c r="M35" s="154"/>
      <c r="N35" s="154"/>
      <c r="O35" s="154"/>
      <c r="P35" s="154"/>
      <c r="Q35" s="154"/>
      <c r="R35" s="208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</row>
    <row r="36" customFormat="false" ht="12.75" hidden="true" customHeight="true" outlineLevel="0" collapsed="false">
      <c r="A36" s="154"/>
      <c r="B36" s="154"/>
      <c r="C36" s="154"/>
      <c r="D36" s="221" t="s">
        <v>148</v>
      </c>
      <c r="E36" s="226" t="s">
        <v>120</v>
      </c>
      <c r="F36" s="227" t="e">
        <f aca="false">ROUND(AS7*AS8*AS5*AS9,2)</f>
        <v>#REF!</v>
      </c>
      <c r="G36" s="227"/>
      <c r="H36" s="228" t="s">
        <v>48</v>
      </c>
      <c r="I36" s="154"/>
      <c r="J36" s="154"/>
      <c r="K36" s="154"/>
      <c r="L36" s="154"/>
      <c r="M36" s="154"/>
      <c r="N36" s="154"/>
      <c r="O36" s="154"/>
      <c r="P36" s="154"/>
      <c r="Q36" s="154"/>
      <c r="R36" s="208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</row>
    <row r="37" customFormat="false" ht="12.75" hidden="true" customHeight="true" outlineLevel="0" collapsed="false">
      <c r="A37" s="154"/>
      <c r="B37" s="154"/>
      <c r="C37" s="154"/>
      <c r="D37" s="221" t="s">
        <v>149</v>
      </c>
      <c r="E37" s="226" t="s">
        <v>120</v>
      </c>
      <c r="F37" s="227" t="e">
        <f aca="false">ROUND(AS7*AS8*AS6*AS9,2)</f>
        <v>#REF!</v>
      </c>
      <c r="G37" s="227"/>
      <c r="H37" s="228" t="s">
        <v>48</v>
      </c>
      <c r="I37" s="154"/>
      <c r="J37" s="154"/>
      <c r="K37" s="154"/>
      <c r="L37" s="154"/>
      <c r="M37" s="154"/>
      <c r="N37" s="154"/>
      <c r="O37" s="154"/>
      <c r="P37" s="154"/>
      <c r="Q37" s="154"/>
      <c r="R37" s="208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</row>
    <row r="38" customFormat="false" ht="15.6" hidden="true" customHeight="fals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22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54"/>
    </row>
    <row r="39" customFormat="false" ht="15.6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56"/>
      <c r="AP39" s="154"/>
      <c r="AQ39" s="163" t="s">
        <v>119</v>
      </c>
      <c r="AR39" s="158" t="s">
        <v>120</v>
      </c>
      <c r="AS39" s="166" t="n">
        <f aca="false">D51+I51</f>
        <v>1000</v>
      </c>
      <c r="AT39" s="168" t="s">
        <v>63</v>
      </c>
      <c r="AU39" s="168"/>
    </row>
    <row r="40" customFormat="false" ht="15.6" hidden="false" customHeight="false" outlineLevel="0" collapsed="false">
      <c r="A40" s="161"/>
      <c r="B40" s="161"/>
      <c r="C40" s="161"/>
      <c r="D40" s="7" t="s">
        <v>64</v>
      </c>
      <c r="E40" s="9" t="str">
        <f aca="false">'Mem.'!$C$9</f>
        <v>Do ponto A ao Ponto B</v>
      </c>
      <c r="F40" s="9"/>
      <c r="G40" s="9"/>
      <c r="H40" s="9"/>
      <c r="I40" s="5"/>
      <c r="J40" s="5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54"/>
      <c r="AQ40" s="163" t="s">
        <v>121</v>
      </c>
      <c r="AR40" s="158" t="s">
        <v>120</v>
      </c>
      <c r="AS40" s="166" t="n">
        <f aca="false">N51+S51</f>
        <v>0</v>
      </c>
      <c r="AT40" s="168" t="s">
        <v>63</v>
      </c>
      <c r="AU40" s="168"/>
    </row>
    <row r="41" customFormat="false" ht="16.5" hidden="false" customHeight="true" outlineLevel="0" collapsed="false">
      <c r="A41" s="161"/>
      <c r="B41" s="161"/>
      <c r="C41" s="161"/>
      <c r="D41" s="7" t="s">
        <v>62</v>
      </c>
      <c r="E41" s="8" t="n">
        <f aca="false">'Mem.'!$C$10</f>
        <v>1000</v>
      </c>
      <c r="F41" s="8"/>
      <c r="G41" s="9" t="s">
        <v>63</v>
      </c>
      <c r="H41" s="12"/>
      <c r="I41" s="12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56"/>
      <c r="AQ41" s="163" t="s">
        <v>122</v>
      </c>
      <c r="AR41" s="158" t="s">
        <v>120</v>
      </c>
      <c r="AS41" s="166" t="n">
        <f aca="false">W51+AD51</f>
        <v>0</v>
      </c>
      <c r="AT41" s="168" t="s">
        <v>63</v>
      </c>
      <c r="AU41" s="168"/>
    </row>
    <row r="42" customFormat="false" ht="16.5" hidden="false" customHeight="true" outlineLevel="0" collapsed="false">
      <c r="A42" s="161"/>
      <c r="B42" s="161"/>
      <c r="C42" s="161"/>
      <c r="D42" s="7" t="s">
        <v>66</v>
      </c>
      <c r="E42" s="8" t="n">
        <f aca="false">'Mem.'!$C$11</f>
        <v>6</v>
      </c>
      <c r="F42" s="8"/>
      <c r="G42" s="9" t="s">
        <v>63</v>
      </c>
      <c r="H42" s="12"/>
      <c r="I42" s="12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3" t="s">
        <v>150</v>
      </c>
      <c r="AR42" s="158" t="s">
        <v>120</v>
      </c>
      <c r="AS42" s="166" t="n">
        <f aca="false">AK51</f>
        <v>0</v>
      </c>
      <c r="AT42" s="168" t="s">
        <v>63</v>
      </c>
      <c r="AU42" s="168"/>
    </row>
    <row r="43" customFormat="false" ht="15.6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2" t="s">
        <v>123</v>
      </c>
      <c r="AR43" s="161" t="s">
        <v>120</v>
      </c>
      <c r="AS43" s="166" t="n">
        <f aca="false">'Mem.'!W9</f>
        <v>6</v>
      </c>
      <c r="AT43" s="168" t="s">
        <v>63</v>
      </c>
      <c r="AU43" s="168"/>
    </row>
    <row r="44" customFormat="false" ht="15.6" hidden="false" customHeight="false" outlineLevel="0" collapsed="false">
      <c r="A44" s="153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5"/>
      <c r="Q44" s="155"/>
      <c r="R44" s="155"/>
      <c r="S44" s="155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61"/>
      <c r="AO44" s="161"/>
      <c r="AP44" s="161"/>
      <c r="AQ44" s="163" t="s">
        <v>124</v>
      </c>
      <c r="AR44" s="158" t="s">
        <v>120</v>
      </c>
      <c r="AS44" s="166" t="n">
        <v>0.2</v>
      </c>
      <c r="AT44" s="168" t="s">
        <v>63</v>
      </c>
      <c r="AU44" s="168"/>
    </row>
    <row r="45" customFormat="false" ht="16.35" hidden="false" customHeight="true" outlineLevel="0" collapsed="false">
      <c r="A45" s="153"/>
      <c r="B45" s="154"/>
      <c r="C45" s="154"/>
      <c r="D45" s="154"/>
      <c r="E45" s="154"/>
      <c r="F45" s="198" t="s">
        <v>125</v>
      </c>
      <c r="G45" s="154"/>
      <c r="H45" s="154"/>
      <c r="I45" s="154"/>
      <c r="J45" s="154"/>
      <c r="K45" s="154"/>
      <c r="L45" s="154"/>
      <c r="M45" s="154"/>
      <c r="N45" s="154"/>
      <c r="O45" s="154"/>
      <c r="P45" s="198"/>
      <c r="Q45" s="198"/>
      <c r="R45" s="155"/>
      <c r="S45" s="155"/>
      <c r="T45" s="156"/>
      <c r="U45" s="156"/>
      <c r="V45" s="156"/>
      <c r="W45" s="156"/>
      <c r="X45" s="156"/>
      <c r="Y45" s="157"/>
      <c r="Z45" s="157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63"/>
      <c r="AM45" s="156"/>
      <c r="AN45" s="156"/>
      <c r="AO45" s="161"/>
      <c r="AP45" s="161"/>
      <c r="AQ45" s="157" t="s">
        <v>128</v>
      </c>
      <c r="AR45" s="158" t="s">
        <v>120</v>
      </c>
      <c r="AS45" s="162" t="n">
        <v>1.25</v>
      </c>
      <c r="AT45" s="199"/>
      <c r="AU45" s="168"/>
    </row>
    <row r="46" customFormat="false" ht="15.6" hidden="false" customHeight="false" outlineLevel="0" collapsed="false">
      <c r="A46" s="15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5"/>
      <c r="Q46" s="155"/>
      <c r="R46" s="155"/>
      <c r="S46" s="155"/>
      <c r="T46" s="156"/>
      <c r="U46" s="156"/>
      <c r="V46" s="156"/>
      <c r="W46" s="156"/>
      <c r="X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61"/>
      <c r="AP46" s="161"/>
      <c r="AQ46" s="157"/>
      <c r="AR46" s="158"/>
      <c r="AS46" s="162"/>
      <c r="AT46" s="199"/>
      <c r="AU46" s="168"/>
    </row>
    <row r="47" customFormat="false" ht="15.6" hidden="false" customHeight="false" outlineLevel="0" collapsed="false">
      <c r="A47" s="153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200"/>
      <c r="Q47" s="155"/>
      <c r="R47" s="155"/>
      <c r="S47" s="155"/>
      <c r="T47" s="201"/>
      <c r="U47" s="184"/>
      <c r="V47" s="156"/>
      <c r="W47" s="156"/>
      <c r="X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61"/>
      <c r="AQ47" s="157"/>
      <c r="AR47" s="158"/>
      <c r="AS47" s="162"/>
      <c r="AT47" s="199"/>
      <c r="AU47" s="168"/>
    </row>
    <row r="48" customFormat="false" ht="17.25" hidden="false" customHeight="true" outlineLevel="0" collapsed="false">
      <c r="A48" s="153"/>
      <c r="B48" s="154"/>
      <c r="C48" s="154"/>
      <c r="D48" s="154"/>
      <c r="E48" s="154"/>
      <c r="F48" s="200" t="s">
        <v>130</v>
      </c>
      <c r="G48" s="155" t="s">
        <v>120</v>
      </c>
      <c r="H48" s="155" t="n">
        <v>0</v>
      </c>
      <c r="I48" s="164" t="s">
        <v>63</v>
      </c>
      <c r="K48" s="164"/>
      <c r="L48" s="154"/>
      <c r="M48" s="154"/>
      <c r="N48" s="154"/>
      <c r="O48" s="154"/>
      <c r="P48" s="155"/>
      <c r="Q48" s="200"/>
      <c r="R48" s="155"/>
      <c r="S48" s="155"/>
      <c r="T48" s="164"/>
      <c r="U48" s="156"/>
      <c r="V48" s="156"/>
      <c r="W48" s="156"/>
      <c r="X48" s="156"/>
      <c r="Y48" s="156"/>
      <c r="Z48" s="200"/>
      <c r="AA48" s="155"/>
      <c r="AB48" s="155"/>
      <c r="AC48" s="164"/>
      <c r="AJ48" s="164"/>
      <c r="AK48" s="164"/>
      <c r="AL48" s="156"/>
      <c r="AM48" s="200"/>
      <c r="AN48" s="155"/>
      <c r="AO48" s="155"/>
      <c r="AP48" s="164"/>
      <c r="AQ48" s="157"/>
      <c r="AR48" s="158"/>
      <c r="AS48" s="162"/>
      <c r="AT48" s="199"/>
      <c r="AU48" s="168"/>
    </row>
    <row r="49" customFormat="false" ht="15.6" hidden="false" customHeight="false" outlineLevel="0" collapsed="false">
      <c r="A49" s="153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5"/>
      <c r="Q49" s="155"/>
      <c r="R49" s="155"/>
      <c r="S49" s="155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63" t="s">
        <v>74</v>
      </c>
      <c r="AR49" s="158"/>
      <c r="AS49" s="166"/>
      <c r="AT49" s="168"/>
      <c r="AU49" s="168"/>
    </row>
    <row r="50" customFormat="false" ht="15.6" hidden="false" customHeight="false" outlineLevel="0" collapsed="false">
      <c r="A50" s="153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5"/>
      <c r="Q50" s="155"/>
      <c r="R50" s="155"/>
      <c r="S50" s="155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63" t="n">
        <f aca="false">SUM(AS39:AS42)</f>
        <v>1000</v>
      </c>
      <c r="AR50" s="158" t="s">
        <v>63</v>
      </c>
      <c r="AS50" s="162"/>
      <c r="AT50" s="168"/>
      <c r="AU50" s="159"/>
    </row>
    <row r="51" customFormat="false" ht="15.6" hidden="false" customHeight="false" outlineLevel="0" collapsed="false">
      <c r="A51" s="153"/>
      <c r="B51" s="200" t="s">
        <v>132</v>
      </c>
      <c r="C51" s="155" t="s">
        <v>120</v>
      </c>
      <c r="D51" s="180" t="n">
        <v>300</v>
      </c>
      <c r="E51" s="202" t="s">
        <v>63</v>
      </c>
      <c r="F51" s="203"/>
      <c r="G51" s="200" t="s">
        <v>133</v>
      </c>
      <c r="H51" s="155" t="s">
        <v>120</v>
      </c>
      <c r="I51" s="180" t="n">
        <v>700</v>
      </c>
      <c r="J51" s="202" t="s">
        <v>63</v>
      </c>
      <c r="K51" s="202"/>
      <c r="L51" s="200"/>
      <c r="M51" s="154"/>
      <c r="N51" s="204"/>
      <c r="O51" s="154"/>
      <c r="P51" s="200"/>
      <c r="Q51" s="200"/>
      <c r="R51" s="155" t="s">
        <v>120</v>
      </c>
      <c r="S51" s="180"/>
      <c r="T51" s="164"/>
      <c r="U51" s="200"/>
      <c r="V51" s="155"/>
      <c r="W51" s="180"/>
      <c r="X51" s="164"/>
      <c r="AB51" s="200"/>
      <c r="AC51" s="155"/>
      <c r="AD51" s="180"/>
      <c r="AE51" s="164"/>
      <c r="AF51" s="164"/>
      <c r="AG51" s="164"/>
      <c r="AH51" s="180"/>
      <c r="AI51" s="200"/>
      <c r="AJ51" s="155"/>
      <c r="AK51" s="180"/>
      <c r="AL51" s="164"/>
      <c r="AM51" s="164"/>
      <c r="AN51" s="156"/>
      <c r="AO51" s="156"/>
      <c r="AP51" s="156"/>
      <c r="AQ51" s="157"/>
      <c r="AR51" s="158"/>
      <c r="AS51" s="168"/>
      <c r="AT51" s="168"/>
      <c r="AU51" s="159"/>
    </row>
    <row r="52" customFormat="false" ht="15.6" hidden="false" customHeight="false" outlineLevel="0" collapsed="false">
      <c r="A52" s="153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5"/>
      <c r="Q52" s="155"/>
      <c r="R52" s="155"/>
      <c r="S52" s="155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7"/>
      <c r="AR52" s="158"/>
      <c r="AS52" s="159"/>
      <c r="AT52" s="159"/>
      <c r="AU52" s="159"/>
    </row>
    <row r="53" customFormat="false" ht="15.6" hidden="false" customHeight="false" outlineLevel="0" collapsed="false">
      <c r="A53" s="153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5"/>
      <c r="Q53" s="155"/>
      <c r="R53" s="155"/>
      <c r="S53" s="155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7"/>
      <c r="AR53" s="158"/>
      <c r="AS53" s="159"/>
      <c r="AT53" s="159"/>
      <c r="AU53" s="159"/>
    </row>
    <row r="54" customFormat="false" ht="15.6" hidden="false" customHeight="false" outlineLevel="0" collapsed="false">
      <c r="A54" s="153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155"/>
      <c r="R54" s="155"/>
      <c r="S54" s="155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7"/>
      <c r="AR54" s="158"/>
      <c r="AS54" s="159"/>
      <c r="AT54" s="159"/>
      <c r="AU54" s="159"/>
    </row>
    <row r="55" customFormat="false" ht="15.45" hidden="false" customHeight="true" outlineLevel="0" collapsed="false">
      <c r="A55" s="153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5"/>
      <c r="Q55" s="155"/>
      <c r="R55" s="205"/>
      <c r="S55" s="200" t="s">
        <v>138</v>
      </c>
      <c r="T55" s="156" t="s">
        <v>120</v>
      </c>
      <c r="U55" s="206" t="s">
        <v>139</v>
      </c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7"/>
      <c r="AR55" s="158"/>
      <c r="AS55" s="159"/>
      <c r="AT55" s="159"/>
      <c r="AU55" s="159"/>
    </row>
    <row r="56" customFormat="false" ht="15.6" hidden="false" customHeight="false" outlineLevel="0" collapsed="false">
      <c r="A56" s="153"/>
      <c r="B56" s="200"/>
      <c r="C56" s="200"/>
      <c r="D56" s="200" t="s">
        <v>140</v>
      </c>
      <c r="E56" s="155" t="s">
        <v>120</v>
      </c>
      <c r="F56" s="159" t="s">
        <v>151</v>
      </c>
      <c r="G56" s="154"/>
      <c r="H56" s="154"/>
      <c r="I56" s="154"/>
      <c r="J56" s="154"/>
      <c r="K56" s="154"/>
      <c r="L56" s="154"/>
      <c r="M56" s="154"/>
      <c r="N56" s="154"/>
      <c r="O56" s="164"/>
      <c r="P56" s="164"/>
      <c r="Q56" s="164"/>
      <c r="R56" s="207"/>
      <c r="S56" s="200"/>
      <c r="T56" s="156"/>
      <c r="U56" s="156" t="s">
        <v>142</v>
      </c>
      <c r="V56" s="184"/>
      <c r="W56" s="184"/>
      <c r="X56" s="184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7"/>
      <c r="AR56" s="158"/>
      <c r="AS56" s="159"/>
      <c r="AT56" s="159"/>
      <c r="AU56" s="159"/>
    </row>
    <row r="57" customFormat="false" ht="15.6" hidden="false" customHeight="false" outlineLevel="0" collapsed="false">
      <c r="A57" s="153"/>
      <c r="B57" s="200"/>
      <c r="C57" s="200"/>
      <c r="D57" s="200" t="s">
        <v>140</v>
      </c>
      <c r="E57" s="155" t="s">
        <v>120</v>
      </c>
      <c r="F57" s="159" t="str">
        <f aca="false">CONCATENATE("( ",D51,"² + ",(I51),"² ) / ( 2 x ( ",D51," + ",(I51)," ) ) + ",H48,"")</f>
        <v>( 300² + 700² ) / ( 2 x ( 300 + 700 ) ) + 0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208"/>
      <c r="S57" s="200"/>
      <c r="T57" s="156"/>
      <c r="U57" s="156"/>
      <c r="V57" s="184"/>
      <c r="W57" s="184"/>
      <c r="X57" s="184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7"/>
      <c r="AR57" s="158"/>
      <c r="AS57" s="159"/>
      <c r="AT57" s="159"/>
      <c r="AU57" s="159"/>
    </row>
    <row r="58" customFormat="false" ht="15.75" hidden="false" customHeight="true" outlineLevel="0" collapsed="false">
      <c r="A58" s="153"/>
      <c r="B58" s="200"/>
      <c r="C58" s="200"/>
      <c r="D58" s="200" t="s">
        <v>140</v>
      </c>
      <c r="E58" s="155" t="s">
        <v>120</v>
      </c>
      <c r="F58" s="230" t="n">
        <f aca="false">ROUND((POWER(D51,2)+POWER(I51,2))/(2*(D51+I51))+H48,2)</f>
        <v>290</v>
      </c>
      <c r="G58" s="230"/>
      <c r="H58" s="202" t="s">
        <v>63</v>
      </c>
      <c r="I58" s="164"/>
      <c r="J58" s="156"/>
      <c r="K58" s="156"/>
      <c r="L58" s="156"/>
      <c r="M58" s="204"/>
      <c r="N58" s="209"/>
      <c r="O58" s="209"/>
      <c r="P58" s="204"/>
      <c r="Q58" s="155"/>
      <c r="R58" s="205"/>
      <c r="S58" s="200" t="s">
        <v>138</v>
      </c>
      <c r="T58" s="156" t="s">
        <v>120</v>
      </c>
      <c r="U58" s="206" t="str">
        <f aca="false">CONCATENATE("( ",D76," x ",D59," )")</f>
        <v>( V1 x DMT1 )</v>
      </c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156"/>
      <c r="AP58" s="156"/>
      <c r="AQ58" s="157"/>
      <c r="AR58" s="158"/>
      <c r="AS58" s="159"/>
      <c r="AT58" s="159"/>
      <c r="AU58" s="159"/>
    </row>
    <row r="59" customFormat="false" ht="15.75" hidden="false" customHeight="true" outlineLevel="0" collapsed="false">
      <c r="A59" s="153"/>
      <c r="B59" s="211"/>
      <c r="C59" s="212"/>
      <c r="D59" s="213" t="s">
        <v>140</v>
      </c>
      <c r="E59" s="214" t="s">
        <v>120</v>
      </c>
      <c r="F59" s="215" t="n">
        <f aca="false">ROUND(F58/1000,2)</f>
        <v>0.29</v>
      </c>
      <c r="G59" s="215"/>
      <c r="H59" s="216" t="s">
        <v>19</v>
      </c>
      <c r="I59" s="217"/>
      <c r="J59" s="156"/>
      <c r="K59" s="156"/>
      <c r="L59" s="156"/>
      <c r="M59" s="217"/>
      <c r="N59" s="212"/>
      <c r="O59" s="212"/>
      <c r="P59" s="211"/>
      <c r="Q59" s="155"/>
      <c r="R59" s="205"/>
      <c r="S59" s="200"/>
      <c r="T59" s="156"/>
      <c r="U59" s="218" t="str">
        <f aca="false">CONCATENATE("( ",D76," )")</f>
        <v>( V1 )</v>
      </c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156"/>
      <c r="AP59" s="156"/>
      <c r="AQ59" s="157"/>
      <c r="AR59" s="158"/>
      <c r="AS59" s="159"/>
      <c r="AT59" s="159"/>
      <c r="AU59" s="159"/>
    </row>
    <row r="60" customFormat="false" ht="15.6" hidden="false" customHeight="false" outlineLevel="0" collapsed="false">
      <c r="A60" s="153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55"/>
      <c r="R60" s="205"/>
      <c r="S60" s="200"/>
      <c r="T60" s="156"/>
      <c r="U60" s="156"/>
      <c r="V60" s="154"/>
      <c r="W60" s="154"/>
      <c r="X60" s="154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7"/>
      <c r="AR60" s="158"/>
      <c r="AS60" s="159"/>
      <c r="AT60" s="159"/>
      <c r="AU60" s="159"/>
    </row>
    <row r="61" customFormat="false" ht="16.35" hidden="false" customHeight="true" outlineLevel="0" collapsed="false">
      <c r="A61" s="153"/>
      <c r="B61" s="154"/>
      <c r="C61" s="154"/>
      <c r="D61" s="200"/>
      <c r="E61" s="155"/>
      <c r="F61" s="159"/>
      <c r="G61" s="154"/>
      <c r="H61" s="154"/>
      <c r="I61" s="154"/>
      <c r="J61" s="154"/>
      <c r="K61" s="154"/>
      <c r="L61" s="154"/>
      <c r="M61" s="154"/>
      <c r="N61" s="154"/>
      <c r="O61" s="164"/>
      <c r="P61" s="155"/>
      <c r="Q61" s="155"/>
      <c r="R61" s="205"/>
      <c r="S61" s="200" t="s">
        <v>138</v>
      </c>
      <c r="T61" s="156" t="s">
        <v>120</v>
      </c>
      <c r="U61" s="206" t="str">
        <f aca="false">CONCATENATE("( ",F76," x ",F59," ) ")</f>
        <v>( 1500 x 0.29 ) 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156"/>
      <c r="AP61" s="156"/>
      <c r="AQ61" s="157"/>
      <c r="AR61" s="158"/>
      <c r="AS61" s="159"/>
      <c r="AT61" s="159"/>
      <c r="AU61" s="159"/>
    </row>
    <row r="62" customFormat="false" ht="15.6" hidden="false" customHeight="false" outlineLevel="0" collapsed="false">
      <c r="A62" s="153"/>
      <c r="B62" s="200"/>
      <c r="C62" s="200"/>
      <c r="D62" s="200"/>
      <c r="E62" s="155"/>
      <c r="F62" s="159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208"/>
      <c r="S62" s="200"/>
      <c r="T62" s="156"/>
      <c r="U62" s="218" t="n">
        <f aca="false">F76+F77+F78+F79</f>
        <v>1500</v>
      </c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156"/>
      <c r="AP62" s="210"/>
      <c r="AQ62" s="157"/>
      <c r="AR62" s="158"/>
      <c r="AS62" s="159"/>
      <c r="AT62" s="159"/>
      <c r="AU62" s="159"/>
    </row>
    <row r="63" customFormat="false" ht="15.75" hidden="false" customHeight="true" outlineLevel="0" collapsed="false">
      <c r="A63" s="153"/>
      <c r="B63" s="200"/>
      <c r="C63" s="200"/>
      <c r="D63" s="200"/>
      <c r="E63" s="155"/>
      <c r="F63" s="230"/>
      <c r="G63" s="230"/>
      <c r="H63" s="202"/>
      <c r="I63" s="164"/>
      <c r="J63" s="156"/>
      <c r="K63" s="156"/>
      <c r="L63" s="156"/>
      <c r="M63" s="204"/>
      <c r="N63" s="209"/>
      <c r="O63" s="209"/>
      <c r="P63" s="154"/>
      <c r="Q63" s="154"/>
      <c r="R63" s="208"/>
      <c r="S63" s="155"/>
      <c r="T63" s="156"/>
      <c r="U63" s="156"/>
      <c r="V63" s="220"/>
      <c r="W63" s="220"/>
      <c r="X63" s="220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210"/>
      <c r="AP63" s="156"/>
      <c r="AQ63" s="157"/>
      <c r="AR63" s="158"/>
      <c r="AS63" s="159"/>
      <c r="AT63" s="159"/>
      <c r="AU63" s="159"/>
    </row>
    <row r="64" customFormat="false" ht="15.75" hidden="false" customHeight="true" outlineLevel="0" collapsed="false">
      <c r="A64" s="153"/>
      <c r="B64" s="200"/>
      <c r="C64" s="200"/>
      <c r="D64" s="200"/>
      <c r="E64" s="155"/>
      <c r="F64" s="159"/>
      <c r="G64" s="154"/>
      <c r="H64" s="154"/>
      <c r="I64" s="217"/>
      <c r="J64" s="156"/>
      <c r="K64" s="156"/>
      <c r="L64" s="156"/>
      <c r="M64" s="217"/>
      <c r="N64" s="212"/>
      <c r="O64" s="212"/>
      <c r="P64" s="204"/>
      <c r="Q64" s="155"/>
      <c r="R64" s="205"/>
      <c r="S64" s="231" t="s">
        <v>138</v>
      </c>
      <c r="T64" s="232" t="s">
        <v>120</v>
      </c>
      <c r="U64" s="233" t="n">
        <f aca="false">ROUND(((F76*F59)+(F77*F64)+(F78*F69)+(F79*F74))/U62,2)</f>
        <v>0.29</v>
      </c>
      <c r="V64" s="234" t="s">
        <v>19</v>
      </c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156"/>
      <c r="AO64" s="156"/>
      <c r="AP64" s="156"/>
      <c r="AQ64" s="157"/>
      <c r="AR64" s="158"/>
      <c r="AS64" s="159"/>
      <c r="AT64" s="159"/>
      <c r="AU64" s="159"/>
    </row>
    <row r="65" customFormat="false" ht="15.6" hidden="false" customHeight="false" outlineLevel="0" collapsed="false">
      <c r="A65" s="153"/>
      <c r="B65" s="212"/>
      <c r="C65" s="211"/>
      <c r="D65" s="212"/>
      <c r="E65" s="212"/>
      <c r="F65" s="212"/>
      <c r="G65" s="224"/>
      <c r="H65" s="224"/>
      <c r="I65" s="224"/>
      <c r="J65" s="224"/>
      <c r="K65" s="224"/>
      <c r="L65" s="217"/>
      <c r="M65" s="217"/>
      <c r="N65" s="212"/>
      <c r="O65" s="212"/>
      <c r="P65" s="211"/>
      <c r="Q65" s="155"/>
      <c r="R65" s="205"/>
      <c r="S65" s="154"/>
      <c r="T65" s="220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219"/>
      <c r="AO65" s="156"/>
      <c r="AP65" s="156"/>
      <c r="AQ65" s="157"/>
      <c r="AR65" s="158"/>
      <c r="AS65" s="159"/>
      <c r="AT65" s="159"/>
      <c r="AU65" s="159"/>
    </row>
    <row r="66" customFormat="false" ht="15.6" hidden="false" customHeight="false" outlineLevel="0" collapsed="false">
      <c r="A66" s="154"/>
      <c r="B66" s="154"/>
      <c r="C66" s="154"/>
      <c r="D66" s="200"/>
      <c r="E66" s="155"/>
      <c r="F66" s="159"/>
      <c r="G66" s="154"/>
      <c r="H66" s="154"/>
      <c r="I66" s="154"/>
      <c r="J66" s="154"/>
      <c r="K66" s="154"/>
      <c r="L66" s="154"/>
      <c r="M66" s="154"/>
      <c r="N66" s="154"/>
      <c r="O66" s="164"/>
      <c r="P66" s="155"/>
      <c r="Q66" s="154"/>
      <c r="R66" s="208"/>
      <c r="S66" s="154"/>
      <c r="T66" s="154"/>
      <c r="U66" s="154"/>
      <c r="V66" s="154"/>
      <c r="W66" s="154"/>
      <c r="X66" s="154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219"/>
      <c r="AQ66" s="157"/>
      <c r="AR66" s="158"/>
      <c r="AS66" s="159"/>
      <c r="AT66" s="159"/>
      <c r="AU66" s="159"/>
    </row>
    <row r="67" customFormat="false" ht="15.6" hidden="false" customHeight="false" outlineLevel="0" collapsed="false">
      <c r="A67" s="154"/>
      <c r="B67" s="154"/>
      <c r="C67" s="154"/>
      <c r="D67" s="200"/>
      <c r="E67" s="155"/>
      <c r="F67" s="159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208"/>
      <c r="S67" s="154"/>
      <c r="T67" s="154"/>
      <c r="U67" s="154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219"/>
      <c r="AP67" s="156"/>
      <c r="AQ67" s="157"/>
      <c r="AR67" s="158"/>
      <c r="AS67" s="159"/>
      <c r="AT67" s="159"/>
      <c r="AU67" s="159"/>
    </row>
    <row r="68" customFormat="false" ht="15.75" hidden="false" customHeight="true" outlineLevel="0" collapsed="false">
      <c r="A68" s="154"/>
      <c r="B68" s="154"/>
      <c r="C68" s="154"/>
      <c r="D68" s="200"/>
      <c r="E68" s="155"/>
      <c r="F68" s="159"/>
      <c r="G68" s="154"/>
      <c r="H68" s="154"/>
      <c r="I68" s="164"/>
      <c r="J68" s="156"/>
      <c r="K68" s="156"/>
      <c r="L68" s="156"/>
      <c r="M68" s="204"/>
      <c r="N68" s="209"/>
      <c r="O68" s="209"/>
      <c r="P68" s="154"/>
      <c r="Q68" s="154"/>
      <c r="R68" s="208"/>
      <c r="S68" s="155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7"/>
      <c r="AR68" s="158"/>
      <c r="AS68" s="159"/>
      <c r="AT68" s="159"/>
      <c r="AU68" s="159"/>
    </row>
    <row r="69" customFormat="false" ht="15.75" hidden="false" customHeight="true" outlineLevel="0" collapsed="false">
      <c r="A69" s="154"/>
      <c r="B69" s="154"/>
      <c r="C69" s="154"/>
      <c r="D69" s="200"/>
      <c r="E69" s="155"/>
      <c r="F69" s="159"/>
      <c r="G69" s="154"/>
      <c r="H69" s="154"/>
      <c r="I69" s="217"/>
      <c r="J69" s="156"/>
      <c r="K69" s="156"/>
      <c r="L69" s="156"/>
      <c r="M69" s="217"/>
      <c r="N69" s="212"/>
      <c r="O69" s="212"/>
      <c r="P69" s="204"/>
      <c r="Q69" s="154"/>
      <c r="R69" s="208"/>
      <c r="S69" s="155"/>
      <c r="T69" s="156"/>
      <c r="U69" s="156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6"/>
      <c r="AO69" s="156"/>
      <c r="AP69" s="156"/>
      <c r="AQ69" s="157"/>
      <c r="AR69" s="158"/>
      <c r="AS69" s="159"/>
      <c r="AT69" s="159"/>
      <c r="AU69" s="159"/>
    </row>
    <row r="70" customFormat="false" ht="15.6" hidden="false" customHeight="false" outlineLevel="0" collapsed="false">
      <c r="A70" s="154"/>
      <c r="B70" s="154"/>
      <c r="C70" s="154"/>
      <c r="D70" s="200"/>
      <c r="E70" s="154"/>
      <c r="F70" s="225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208"/>
      <c r="S70" s="155"/>
      <c r="T70" s="156"/>
      <c r="U70" s="156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6"/>
      <c r="AQ70" s="157"/>
      <c r="AR70" s="158"/>
      <c r="AS70" s="159"/>
      <c r="AT70" s="159"/>
      <c r="AU70" s="159"/>
    </row>
    <row r="71" customFormat="false" ht="15.6" hidden="false" customHeight="false" outlineLevel="0" collapsed="false">
      <c r="A71" s="154"/>
      <c r="B71" s="154"/>
      <c r="C71" s="154"/>
      <c r="D71" s="200"/>
      <c r="E71" s="155"/>
      <c r="F71" s="159"/>
      <c r="G71" s="154"/>
      <c r="H71" s="154"/>
      <c r="I71" s="154"/>
      <c r="J71" s="154"/>
      <c r="K71" s="154"/>
      <c r="L71" s="154"/>
      <c r="M71" s="154"/>
      <c r="N71" s="154"/>
      <c r="O71" s="164"/>
      <c r="P71" s="154"/>
      <c r="Q71" s="154"/>
      <c r="R71" s="208"/>
      <c r="S71" s="155"/>
      <c r="T71" s="156"/>
      <c r="U71" s="156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6"/>
      <c r="AQ71" s="157"/>
      <c r="AR71" s="158"/>
      <c r="AS71" s="159"/>
      <c r="AT71" s="159"/>
      <c r="AU71" s="159"/>
    </row>
    <row r="72" customFormat="false" ht="15.6" hidden="false" customHeight="false" outlineLevel="0" collapsed="false">
      <c r="A72" s="154"/>
      <c r="B72" s="154"/>
      <c r="C72" s="154"/>
      <c r="D72" s="200"/>
      <c r="E72" s="155"/>
      <c r="F72" s="159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208"/>
      <c r="S72" s="155"/>
      <c r="T72" s="156"/>
      <c r="U72" s="156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6"/>
      <c r="AQ72" s="157"/>
      <c r="AR72" s="158"/>
      <c r="AS72" s="159"/>
      <c r="AT72" s="159"/>
      <c r="AU72" s="159"/>
    </row>
    <row r="73" customFormat="false" ht="15.75" hidden="false" customHeight="true" outlineLevel="0" collapsed="false">
      <c r="A73" s="154"/>
      <c r="B73" s="154"/>
      <c r="C73" s="154"/>
      <c r="D73" s="200"/>
      <c r="E73" s="155"/>
      <c r="F73" s="230"/>
      <c r="G73" s="230"/>
      <c r="H73" s="202"/>
      <c r="I73" s="164"/>
      <c r="J73" s="156"/>
      <c r="K73" s="156"/>
      <c r="L73" s="156"/>
      <c r="M73" s="204"/>
      <c r="N73" s="209"/>
      <c r="O73" s="209"/>
      <c r="P73" s="154"/>
      <c r="Q73" s="154"/>
      <c r="R73" s="208"/>
      <c r="S73" s="155"/>
      <c r="T73" s="156"/>
      <c r="U73" s="156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6"/>
      <c r="AQ73" s="157"/>
      <c r="AR73" s="158"/>
      <c r="AS73" s="159"/>
      <c r="AT73" s="159"/>
      <c r="AU73" s="159"/>
    </row>
    <row r="74" customFormat="false" ht="15.75" hidden="false" customHeight="true" outlineLevel="0" collapsed="false">
      <c r="A74" s="154"/>
      <c r="B74" s="154"/>
      <c r="C74" s="154"/>
      <c r="D74" s="200"/>
      <c r="E74" s="155"/>
      <c r="F74" s="159"/>
      <c r="G74" s="154"/>
      <c r="H74" s="154"/>
      <c r="I74" s="217"/>
      <c r="J74" s="156"/>
      <c r="K74" s="156"/>
      <c r="L74" s="156"/>
      <c r="M74" s="217"/>
      <c r="N74" s="212"/>
      <c r="O74" s="212"/>
      <c r="P74" s="154"/>
      <c r="Q74" s="154"/>
      <c r="R74" s="208"/>
      <c r="S74" s="155"/>
      <c r="T74" s="156"/>
      <c r="U74" s="156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6"/>
      <c r="AQ74" s="157"/>
      <c r="AR74" s="158"/>
      <c r="AS74" s="159"/>
      <c r="AT74" s="159"/>
    </row>
    <row r="75" customFormat="false" ht="15.6" hidden="false" customHeight="false" outlineLevel="0" collapsed="false">
      <c r="A75" s="154"/>
      <c r="B75" s="154"/>
      <c r="C75" s="154"/>
      <c r="D75" s="200"/>
      <c r="E75" s="154"/>
      <c r="F75" s="225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208"/>
      <c r="S75" s="155"/>
      <c r="T75" s="156"/>
      <c r="U75" s="156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6"/>
      <c r="AQ75" s="157"/>
      <c r="AR75" s="158"/>
      <c r="AS75" s="159"/>
      <c r="AT75" s="159"/>
    </row>
    <row r="76" customFormat="false" ht="15.75" hidden="false" customHeight="true" outlineLevel="0" collapsed="false">
      <c r="A76" s="154"/>
      <c r="B76" s="154"/>
      <c r="C76" s="154"/>
      <c r="D76" s="235" t="s">
        <v>147</v>
      </c>
      <c r="E76" s="175" t="s">
        <v>120</v>
      </c>
      <c r="F76" s="236" t="n">
        <f aca="false">ROUND(AS39*AS43*AS44*AS45,2)</f>
        <v>1500</v>
      </c>
      <c r="G76" s="236"/>
      <c r="H76" s="237" t="s">
        <v>48</v>
      </c>
      <c r="I76" s="154"/>
      <c r="J76" s="154"/>
      <c r="K76" s="154"/>
      <c r="L76" s="154"/>
      <c r="M76" s="154"/>
      <c r="N76" s="154"/>
      <c r="O76" s="154"/>
      <c r="P76" s="154"/>
      <c r="Q76" s="154"/>
      <c r="R76" s="208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</row>
    <row r="77" customFormat="false" ht="15.75" hidden="false" customHeight="true" outlineLevel="0" collapsed="false">
      <c r="A77" s="154"/>
      <c r="B77" s="154"/>
      <c r="C77" s="154"/>
      <c r="D77" s="200"/>
      <c r="E77" s="155"/>
      <c r="F77" s="159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208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</row>
    <row r="78" customFormat="false" ht="15.75" hidden="false" customHeight="true" outlineLevel="0" collapsed="false">
      <c r="A78" s="154"/>
      <c r="B78" s="154"/>
      <c r="C78" s="154"/>
      <c r="D78" s="200"/>
      <c r="E78" s="155"/>
      <c r="F78" s="159"/>
      <c r="G78" s="154"/>
      <c r="H78" s="154"/>
      <c r="I78" s="154"/>
      <c r="J78" s="154"/>
      <c r="K78" s="200"/>
      <c r="L78" s="155"/>
      <c r="M78" s="159"/>
      <c r="N78" s="154"/>
      <c r="O78" s="154"/>
      <c r="P78" s="154"/>
      <c r="Q78" s="154"/>
      <c r="R78" s="208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</row>
    <row r="79" customFormat="false" ht="15.75" hidden="false" customHeight="true" outlineLevel="0" collapsed="false">
      <c r="A79" s="154"/>
      <c r="B79" s="154"/>
      <c r="C79" s="154"/>
      <c r="D79" s="200"/>
      <c r="E79" s="155"/>
      <c r="F79" s="159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208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</row>
    <row r="80" customFormat="false" ht="16.2" hidden="false" customHeight="fals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22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54"/>
    </row>
    <row r="81" customFormat="false" ht="16.2" hidden="false" customHeight="false" outlineLevel="0" collapsed="false">
      <c r="AP81" s="154"/>
    </row>
    <row r="82" customFormat="false" ht="15.6" hidden="false" customHeight="false" outlineLevel="0" collapsed="false">
      <c r="AP82" s="154"/>
    </row>
    <row r="83" customFormat="false" ht="15.6" hidden="false" customHeight="false" outlineLevel="0" collapsed="false">
      <c r="AP83" s="154"/>
    </row>
    <row r="84" customFormat="false" ht="15.6" hidden="false" customHeight="false" outlineLevel="0" collapsed="false">
      <c r="AP84" s="154"/>
    </row>
    <row r="85" customFormat="false" ht="15.6" hidden="false" customHeight="false" outlineLevel="0" collapsed="false">
      <c r="AP85" s="154"/>
    </row>
    <row r="86" customFormat="false" ht="15.6" hidden="false" customHeight="false" outlineLevel="0" collapsed="false">
      <c r="AP86" s="154"/>
    </row>
    <row r="87" customFormat="false" ht="15.6" hidden="false" customHeight="false" outlineLevel="0" collapsed="false">
      <c r="AP87" s="154"/>
    </row>
  </sheetData>
  <mergeCells count="45">
    <mergeCell ref="A2:AN2"/>
    <mergeCell ref="E5:F5"/>
    <mergeCell ref="E6:F6"/>
    <mergeCell ref="P9:Q9"/>
    <mergeCell ref="Y9:Z9"/>
    <mergeCell ref="S19:S20"/>
    <mergeCell ref="T19:T20"/>
    <mergeCell ref="F22:G22"/>
    <mergeCell ref="S22:S23"/>
    <mergeCell ref="T22:T23"/>
    <mergeCell ref="U22:AN22"/>
    <mergeCell ref="F23:G23"/>
    <mergeCell ref="U23:AN23"/>
    <mergeCell ref="S25:S26"/>
    <mergeCell ref="T25:T26"/>
    <mergeCell ref="U25:AN25"/>
    <mergeCell ref="U26:AN26"/>
    <mergeCell ref="F27:G27"/>
    <mergeCell ref="F28:G28"/>
    <mergeCell ref="U29:Z29"/>
    <mergeCell ref="F32:G32"/>
    <mergeCell ref="F33:G33"/>
    <mergeCell ref="F35:G35"/>
    <mergeCell ref="F36:G36"/>
    <mergeCell ref="F37:G37"/>
    <mergeCell ref="E41:F41"/>
    <mergeCell ref="E42:F42"/>
    <mergeCell ref="P45:Q45"/>
    <mergeCell ref="Y45:Z45"/>
    <mergeCell ref="S55:S56"/>
    <mergeCell ref="T55:T56"/>
    <mergeCell ref="F58:G58"/>
    <mergeCell ref="S58:S59"/>
    <mergeCell ref="T58:T59"/>
    <mergeCell ref="U58:AN58"/>
    <mergeCell ref="F59:G59"/>
    <mergeCell ref="U59:AN59"/>
    <mergeCell ref="S61:S62"/>
    <mergeCell ref="T61:T62"/>
    <mergeCell ref="U61:AN61"/>
    <mergeCell ref="U62:AN62"/>
    <mergeCell ref="F63:G63"/>
    <mergeCell ref="U65:Z65"/>
    <mergeCell ref="F73:G73"/>
    <mergeCell ref="F76:G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6" activeCellId="0" sqref="C26"/>
    </sheetView>
  </sheetViews>
  <sheetFormatPr defaultColWidth="9.1015625" defaultRowHeight="15.6" zeroHeight="false" outlineLevelRow="0" outlineLevelCol="0"/>
  <cols>
    <col collapsed="false" customWidth="true" hidden="false" outlineLevel="0" max="1" min="1" style="238" width="5.55"/>
    <col collapsed="false" customWidth="true" hidden="false" outlineLevel="0" max="2" min="2" style="238" width="44.99"/>
    <col collapsed="false" customWidth="true" hidden="false" outlineLevel="0" max="3" min="3" style="238" width="10.1"/>
    <col collapsed="false" customWidth="true" hidden="false" outlineLevel="0" max="4" min="4" style="238" width="15.55"/>
    <col collapsed="false" customWidth="true" hidden="false" outlineLevel="0" max="5" min="5" style="238" width="7.99"/>
    <col collapsed="false" customWidth="true" hidden="false" outlineLevel="0" max="6" min="6" style="238" width="15.87"/>
    <col collapsed="false" customWidth="true" hidden="false" outlineLevel="0" max="7" min="7" style="238" width="6.99"/>
    <col collapsed="false" customWidth="true" hidden="false" outlineLevel="0" max="8" min="8" style="238" width="16.1"/>
    <col collapsed="false" customWidth="true" hidden="false" outlineLevel="0" max="9" min="9" style="238" width="6.87"/>
    <col collapsed="false" customWidth="true" hidden="false" outlineLevel="0" max="10" min="10" style="238" width="15.32"/>
    <col collapsed="false" customWidth="true" hidden="false" outlineLevel="0" max="11" min="11" style="238" width="7.32"/>
    <col collapsed="false" customWidth="true" hidden="false" outlineLevel="0" max="12" min="12" style="238" width="15.55"/>
    <col collapsed="false" customWidth="false" hidden="false" outlineLevel="0" max="257" min="13" style="238" width="9.1"/>
  </cols>
  <sheetData>
    <row r="1" customFormat="false" ht="15.6" hidden="false" customHeight="false" outlineLevel="0" collapsed="false">
      <c r="A1" s="239" t="str">
        <f aca="false">'Planilha Resumo'!A1:K1</f>
        <v>MINISTÉRIO DO DESENVOLVIMENTO REGIONAL - MDR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</row>
    <row r="2" customFormat="false" ht="15.6" hidden="false" customHeight="false" outlineLevel="0" collapsed="false">
      <c r="A2" s="239" t="str">
        <f aca="false">'Planilha Resumo'!A2:K2</f>
        <v>COMPANHIA DE DESENVOLVIMENTO DOS VALES DO SÃO FRANCISCO E DO PARNAÍBA - CODEVASF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6" hidden="false" customHeight="false" outlineLevel="0" collapsed="false">
      <c r="A3" s="239" t="str">
        <f aca="false">'Planilha Resumo'!$A$3:$K$3</f>
        <v>7ª SUPERINTENDÊNCIA REGIONAL - 7ª SR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</row>
    <row r="4" customFormat="false" ht="15.6" hidden="false" customHeight="false" outlineLevel="0" collapsed="false">
      <c r="A4" s="240"/>
      <c r="B4" s="240"/>
      <c r="C4" s="240"/>
      <c r="D4" s="240"/>
      <c r="E4" s="241"/>
      <c r="F4" s="242"/>
      <c r="G4" s="242"/>
      <c r="J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</row>
    <row r="5" customFormat="false" ht="15.6" hidden="false" customHeight="false" outlineLevel="0" collapsed="false">
      <c r="A5" s="240"/>
      <c r="B5" s="240"/>
      <c r="C5" s="240"/>
      <c r="D5" s="240"/>
      <c r="E5" s="241"/>
      <c r="F5" s="242"/>
      <c r="G5" s="242"/>
      <c r="J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</row>
    <row r="6" customFormat="false" ht="15.6" hidden="false" customHeight="false" outlineLevel="0" collapsed="false">
      <c r="A6" s="240"/>
      <c r="B6" s="240"/>
      <c r="C6" s="240"/>
      <c r="D6" s="240"/>
      <c r="E6" s="241"/>
      <c r="F6" s="242"/>
      <c r="G6" s="242"/>
      <c r="J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</row>
    <row r="7" customFormat="false" ht="15.6" hidden="false" customHeight="false" outlineLevel="0" collapsed="false">
      <c r="A7" s="243"/>
      <c r="B7" s="243"/>
      <c r="C7" s="243"/>
      <c r="D7" s="243"/>
      <c r="E7" s="242"/>
      <c r="F7" s="242"/>
      <c r="G7" s="242"/>
      <c r="J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</row>
    <row r="8" customFormat="false" ht="15.6" hidden="false" customHeight="false" outlineLevel="0" collapsed="false">
      <c r="A8" s="239" t="s">
        <v>152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</row>
    <row r="9" customFormat="false" ht="15.6" hidden="tru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</row>
    <row r="10" customFormat="false" ht="15.6" hidden="false" customHeight="fals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</row>
    <row r="11" customFormat="false" ht="15.75" hidden="false" customHeight="true" outlineLevel="0" collapsed="false">
      <c r="A11" s="245"/>
      <c r="B11" s="246"/>
      <c r="C11" s="245"/>
      <c r="D11" s="247" t="s">
        <v>153</v>
      </c>
      <c r="E11" s="248" t="s">
        <v>154</v>
      </c>
      <c r="F11" s="248"/>
      <c r="G11" s="248"/>
      <c r="H11" s="248"/>
      <c r="I11" s="248"/>
      <c r="J11" s="248"/>
      <c r="K11" s="248"/>
      <c r="L11" s="248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</row>
    <row r="12" customFormat="false" ht="15.6" hidden="false" customHeight="false" outlineLevel="0" collapsed="false">
      <c r="A12" s="249" t="s">
        <v>4</v>
      </c>
      <c r="B12" s="250" t="s">
        <v>155</v>
      </c>
      <c r="C12" s="249" t="s">
        <v>24</v>
      </c>
      <c r="D12" s="251" t="s">
        <v>156</v>
      </c>
      <c r="E12" s="252" t="s">
        <v>24</v>
      </c>
      <c r="F12" s="253" t="n">
        <v>30</v>
      </c>
      <c r="G12" s="249" t="s">
        <v>24</v>
      </c>
      <c r="H12" s="254" t="n">
        <v>60</v>
      </c>
      <c r="I12" s="250" t="s">
        <v>24</v>
      </c>
      <c r="J12" s="249" t="n">
        <v>90</v>
      </c>
      <c r="K12" s="255" t="s">
        <v>24</v>
      </c>
      <c r="L12" s="256" t="n">
        <v>120</v>
      </c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</row>
    <row r="13" customFormat="false" ht="15.6" hidden="false" customHeight="false" outlineLevel="0" collapsed="false">
      <c r="A13" s="257"/>
      <c r="B13" s="258"/>
      <c r="C13" s="259"/>
      <c r="D13" s="260"/>
      <c r="E13" s="261"/>
      <c r="F13" s="262"/>
      <c r="G13" s="263"/>
      <c r="H13" s="261"/>
      <c r="I13" s="264"/>
      <c r="J13" s="264"/>
      <c r="K13" s="265"/>
      <c r="L13" s="266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</row>
    <row r="14" customFormat="false" ht="15.6" hidden="false" customHeight="false" outlineLevel="0" collapsed="false">
      <c r="A14" s="267" t="s">
        <v>11</v>
      </c>
      <c r="B14" s="268" t="str">
        <f aca="false">'Planilha Orç. Geral'!B15</f>
        <v>SERVIÇOS PRELIMINARES</v>
      </c>
      <c r="C14" s="269" t="e">
        <f aca="false">D14*100/$D$25</f>
        <v>#DIV/0!</v>
      </c>
      <c r="D14" s="270" t="n">
        <f aca="false">'Planilha Orç. Geral'!K15</f>
        <v>0</v>
      </c>
      <c r="E14" s="271"/>
      <c r="F14" s="272" t="n">
        <f aca="false">+E14*D14/100</f>
        <v>0</v>
      </c>
      <c r="G14" s="270"/>
      <c r="H14" s="272" t="n">
        <f aca="false">+G14*D14/100</f>
        <v>0</v>
      </c>
      <c r="I14" s="273"/>
      <c r="J14" s="270" t="n">
        <f aca="false">+I14*D14/100</f>
        <v>0</v>
      </c>
      <c r="K14" s="274"/>
      <c r="L14" s="271" t="n">
        <f aca="false">+K14*D14/100</f>
        <v>0</v>
      </c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</row>
    <row r="15" customFormat="false" ht="15.6" hidden="false" customHeight="false" outlineLevel="0" collapsed="false">
      <c r="A15" s="267" t="s">
        <v>16</v>
      </c>
      <c r="B15" s="268" t="str">
        <f aca="false">'Planilha Orç. Geral'!B22</f>
        <v>TERRAPLENAGEM</v>
      </c>
      <c r="C15" s="269" t="e">
        <f aca="false">D15*100/$D$25</f>
        <v>#DIV/0!</v>
      </c>
      <c r="D15" s="270" t="n">
        <f aca="false">'Planilha Orç. Geral'!K22</f>
        <v>0</v>
      </c>
      <c r="E15" s="275"/>
      <c r="F15" s="272" t="n">
        <f aca="false">+E15*D15/100</f>
        <v>0</v>
      </c>
      <c r="G15" s="270"/>
      <c r="H15" s="272" t="n">
        <f aca="false">+G15*D15/100</f>
        <v>0</v>
      </c>
      <c r="I15" s="273"/>
      <c r="J15" s="270" t="n">
        <f aca="false">+I15*D15/100</f>
        <v>0</v>
      </c>
      <c r="K15" s="274"/>
      <c r="L15" s="271" t="n">
        <f aca="false">+K15*D15/100</f>
        <v>0</v>
      </c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</row>
    <row r="16" customFormat="false" ht="12.75" hidden="false" customHeight="true" outlineLevel="0" collapsed="false">
      <c r="A16" s="267" t="s">
        <v>157</v>
      </c>
      <c r="B16" s="276" t="str">
        <f aca="false">'Planilha Orç. Geral'!B31</f>
        <v>RECUPERAÇÃO DE ÁREAS DEGRADADAS</v>
      </c>
      <c r="C16" s="269" t="e">
        <f aca="false">D16*100/$D$25</f>
        <v>#DIV/0!</v>
      </c>
      <c r="D16" s="270" t="n">
        <f aca="false">'Planilha Orç. Geral'!K31</f>
        <v>0</v>
      </c>
      <c r="E16" s="275"/>
      <c r="F16" s="272"/>
      <c r="G16" s="270"/>
      <c r="H16" s="272"/>
      <c r="I16" s="273"/>
      <c r="J16" s="270" t="n">
        <f aca="false">+I16*D16/100</f>
        <v>0</v>
      </c>
      <c r="K16" s="274"/>
      <c r="L16" s="271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</row>
    <row r="17" customFormat="false" ht="12.75" hidden="false" customHeight="true" outlineLevel="0" collapsed="false">
      <c r="A17" s="267"/>
      <c r="B17" s="276"/>
      <c r="C17" s="269"/>
      <c r="D17" s="270"/>
      <c r="E17" s="275"/>
      <c r="F17" s="272"/>
      <c r="G17" s="270"/>
      <c r="H17" s="272"/>
      <c r="I17" s="273"/>
      <c r="J17" s="270" t="n">
        <f aca="false">+I17*D17/100</f>
        <v>0</v>
      </c>
      <c r="K17" s="274"/>
      <c r="L17" s="271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</row>
    <row r="18" customFormat="false" ht="12.75" hidden="false" customHeight="true" outlineLevel="0" collapsed="false">
      <c r="A18" s="267"/>
      <c r="B18" s="276"/>
      <c r="C18" s="269"/>
      <c r="D18" s="270"/>
      <c r="E18" s="275"/>
      <c r="F18" s="272"/>
      <c r="G18" s="270"/>
      <c r="H18" s="272"/>
      <c r="I18" s="273"/>
      <c r="J18" s="270" t="n">
        <f aca="false">+I18*D18/100</f>
        <v>0</v>
      </c>
      <c r="K18" s="274"/>
      <c r="L18" s="271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</row>
    <row r="19" customFormat="false" ht="12.75" hidden="false" customHeight="true" outlineLevel="0" collapsed="false">
      <c r="A19" s="267"/>
      <c r="B19" s="276"/>
      <c r="C19" s="269"/>
      <c r="D19" s="270"/>
      <c r="E19" s="275"/>
      <c r="F19" s="272"/>
      <c r="G19" s="270"/>
      <c r="H19" s="272"/>
      <c r="I19" s="273"/>
      <c r="J19" s="270" t="n">
        <f aca="false">+I19*D19/100</f>
        <v>0</v>
      </c>
      <c r="K19" s="274"/>
      <c r="L19" s="271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</row>
    <row r="20" customFormat="false" ht="12.75" hidden="false" customHeight="true" outlineLevel="0" collapsed="false">
      <c r="A20" s="267"/>
      <c r="B20" s="276"/>
      <c r="C20" s="269"/>
      <c r="D20" s="270"/>
      <c r="E20" s="275"/>
      <c r="F20" s="272"/>
      <c r="G20" s="270"/>
      <c r="H20" s="272"/>
      <c r="I20" s="273"/>
      <c r="J20" s="270" t="n">
        <f aca="false">+I20*D20/100</f>
        <v>0</v>
      </c>
      <c r="K20" s="274"/>
      <c r="L20" s="271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</row>
    <row r="21" customFormat="false" ht="12.75" hidden="false" customHeight="true" outlineLevel="0" collapsed="false">
      <c r="A21" s="267"/>
      <c r="B21" s="276"/>
      <c r="C21" s="269"/>
      <c r="D21" s="270"/>
      <c r="E21" s="275"/>
      <c r="F21" s="272"/>
      <c r="G21" s="270"/>
      <c r="H21" s="272"/>
      <c r="I21" s="273"/>
      <c r="J21" s="270" t="n">
        <f aca="false">+I21*D21/100</f>
        <v>0</v>
      </c>
      <c r="K21" s="274"/>
      <c r="L21" s="271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</row>
    <row r="22" customFormat="false" ht="12.75" hidden="false" customHeight="true" outlineLevel="0" collapsed="false">
      <c r="A22" s="267"/>
      <c r="B22" s="276"/>
      <c r="C22" s="269"/>
      <c r="D22" s="270"/>
      <c r="E22" s="275"/>
      <c r="F22" s="272"/>
      <c r="G22" s="270"/>
      <c r="H22" s="272"/>
      <c r="I22" s="273"/>
      <c r="J22" s="270" t="n">
        <f aca="false">+I22*D22/100</f>
        <v>0</v>
      </c>
      <c r="K22" s="274"/>
      <c r="L22" s="271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</row>
    <row r="23" customFormat="false" ht="12.75" hidden="false" customHeight="true" outlineLevel="0" collapsed="false">
      <c r="A23" s="267"/>
      <c r="B23" s="277"/>
      <c r="C23" s="269"/>
      <c r="D23" s="270"/>
      <c r="E23" s="275"/>
      <c r="F23" s="272"/>
      <c r="G23" s="270"/>
      <c r="H23" s="272"/>
      <c r="I23" s="273"/>
      <c r="J23" s="270" t="n">
        <f aca="false">+I23*D23/100</f>
        <v>0</v>
      </c>
      <c r="K23" s="274"/>
      <c r="L23" s="271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</row>
    <row r="24" customFormat="false" ht="15.6" hidden="false" customHeight="false" outlineLevel="0" collapsed="false">
      <c r="A24" s="278"/>
      <c r="B24" s="279"/>
      <c r="C24" s="280"/>
      <c r="D24" s="281"/>
      <c r="E24" s="282"/>
      <c r="F24" s="283"/>
      <c r="G24" s="284"/>
      <c r="H24" s="285"/>
      <c r="I24" s="286"/>
      <c r="J24" s="286"/>
      <c r="K24" s="287"/>
      <c r="L24" s="288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</row>
    <row r="25" customFormat="false" ht="15.6" hidden="false" customHeight="false" outlineLevel="0" collapsed="false">
      <c r="A25" s="289"/>
      <c r="B25" s="290" t="s">
        <v>158</v>
      </c>
      <c r="C25" s="291" t="e">
        <f aca="false">SUM(C14:C24)</f>
        <v>#DIV/0!</v>
      </c>
      <c r="D25" s="291" t="n">
        <f aca="false">SUM(D14:D23)</f>
        <v>0</v>
      </c>
      <c r="E25" s="292" t="e">
        <f aca="false">+F25*100/$D$25</f>
        <v>#DIV/0!</v>
      </c>
      <c r="F25" s="291" t="n">
        <f aca="false">SUM(F14:F24)</f>
        <v>0</v>
      </c>
      <c r="G25" s="292" t="e">
        <f aca="false">+H25*100/$D$25</f>
        <v>#DIV/0!</v>
      </c>
      <c r="H25" s="291" t="n">
        <f aca="false">SUM(H14:H24)</f>
        <v>0</v>
      </c>
      <c r="I25" s="292" t="e">
        <f aca="false">+J25*100/$D$25</f>
        <v>#DIV/0!</v>
      </c>
      <c r="J25" s="291" t="n">
        <f aca="false">SUM(J14:J24)</f>
        <v>0</v>
      </c>
      <c r="K25" s="293" t="e">
        <f aca="false">+L25*100/$D$25</f>
        <v>#DIV/0!</v>
      </c>
      <c r="L25" s="294" t="n">
        <f aca="false">SUM(L14:L24)</f>
        <v>0</v>
      </c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</row>
    <row r="26" customFormat="false" ht="15.6" hidden="false" customHeight="false" outlineLevel="0" collapsed="false">
      <c r="A26" s="295"/>
      <c r="B26" s="296" t="s">
        <v>159</v>
      </c>
      <c r="C26" s="297" t="e">
        <f aca="false">C25</f>
        <v>#DIV/0!</v>
      </c>
      <c r="D26" s="297" t="n">
        <f aca="false">D25</f>
        <v>0</v>
      </c>
      <c r="E26" s="298" t="e">
        <f aca="false">+E25</f>
        <v>#DIV/0!</v>
      </c>
      <c r="F26" s="299" t="n">
        <f aca="false">+F25</f>
        <v>0</v>
      </c>
      <c r="G26" s="298" t="e">
        <f aca="false">+E26+G25</f>
        <v>#DIV/0!</v>
      </c>
      <c r="H26" s="298" t="n">
        <f aca="false">+F26+H25</f>
        <v>0</v>
      </c>
      <c r="I26" s="298" t="e">
        <f aca="false">+G26+I25</f>
        <v>#DIV/0!</v>
      </c>
      <c r="J26" s="298" t="n">
        <f aca="false">+H26+J25</f>
        <v>0</v>
      </c>
      <c r="K26" s="300" t="e">
        <f aca="false">+I26+K25</f>
        <v>#DIV/0!</v>
      </c>
      <c r="L26" s="301" t="n">
        <f aca="false">+J26+L25</f>
        <v>0</v>
      </c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</row>
    <row r="27" customFormat="false" ht="15.6" hidden="false" customHeight="false" outlineLevel="0" collapsed="false">
      <c r="A27" s="277"/>
      <c r="B27" s="168"/>
      <c r="C27" s="167"/>
      <c r="D27" s="302"/>
      <c r="E27" s="303"/>
      <c r="F27" s="303"/>
      <c r="G27" s="303"/>
      <c r="H27" s="159"/>
      <c r="I27" s="159"/>
      <c r="J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</row>
    <row r="28" customFormat="false" ht="15.6" hidden="false" customHeight="false" outlineLevel="0" collapsed="false">
      <c r="A28" s="277"/>
      <c r="B28" s="168"/>
      <c r="C28" s="167"/>
      <c r="D28" s="302"/>
      <c r="E28" s="303"/>
      <c r="F28" s="303"/>
      <c r="G28" s="303"/>
      <c r="H28" s="159"/>
      <c r="I28" s="159"/>
      <c r="J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</row>
    <row r="29" customFormat="false" ht="15.6" hidden="false" customHeight="false" outlineLevel="0" collapsed="false">
      <c r="A29" s="277"/>
      <c r="B29" s="168"/>
      <c r="C29" s="167"/>
      <c r="D29" s="302"/>
      <c r="E29" s="303"/>
      <c r="F29" s="303"/>
      <c r="G29" s="303"/>
      <c r="H29" s="159"/>
      <c r="I29" s="159"/>
      <c r="J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</row>
    <row r="30" customFormat="false" ht="15.6" hidden="false" customHeight="false" outlineLevel="0" collapsed="false">
      <c r="A30" s="277"/>
      <c r="B30" s="168"/>
      <c r="C30" s="167"/>
      <c r="D30" s="302"/>
      <c r="E30" s="303"/>
      <c r="F30" s="303"/>
      <c r="G30" s="303"/>
      <c r="H30" s="159"/>
      <c r="I30" s="159"/>
      <c r="J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</row>
    <row r="31" customFormat="false" ht="15.6" hidden="false" customHeight="false" outlineLevel="0" collapsed="false">
      <c r="A31" s="277"/>
      <c r="B31" s="168"/>
      <c r="C31" s="167"/>
      <c r="D31" s="302"/>
      <c r="E31" s="303"/>
      <c r="F31" s="303"/>
      <c r="G31" s="303"/>
      <c r="H31" s="159"/>
      <c r="I31" s="159"/>
      <c r="J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</row>
    <row r="32" customFormat="false" ht="15.6" hidden="false" customHeight="false" outlineLevel="0" collapsed="false">
      <c r="A32" s="277"/>
      <c r="B32" s="168"/>
      <c r="C32" s="167"/>
      <c r="D32" s="302"/>
      <c r="E32" s="303"/>
      <c r="F32" s="303"/>
      <c r="G32" s="303"/>
      <c r="H32" s="159"/>
      <c r="I32" s="159"/>
      <c r="J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</row>
    <row r="33" customFormat="false" ht="15.6" hidden="false" customHeight="false" outlineLevel="0" collapsed="false">
      <c r="A33" s="277"/>
      <c r="B33" s="168"/>
      <c r="C33" s="167"/>
      <c r="D33" s="302"/>
      <c r="E33" s="303"/>
      <c r="F33" s="303"/>
      <c r="G33" s="303"/>
      <c r="H33" s="159"/>
      <c r="I33" s="159"/>
      <c r="J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</row>
    <row r="34" customFormat="false" ht="15.6" hidden="false" customHeight="false" outlineLevel="0" collapsed="false">
      <c r="A34" s="277"/>
      <c r="B34" s="168"/>
      <c r="C34" s="167"/>
      <c r="D34" s="302"/>
      <c r="E34" s="303"/>
      <c r="F34" s="303"/>
      <c r="G34" s="303"/>
      <c r="H34" s="159"/>
      <c r="I34" s="159"/>
      <c r="J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</row>
    <row r="35" customFormat="false" ht="15.6" hidden="false" customHeight="false" outlineLevel="0" collapsed="false">
      <c r="A35" s="277"/>
      <c r="B35" s="168"/>
      <c r="C35" s="167"/>
      <c r="D35" s="302"/>
      <c r="E35" s="303"/>
      <c r="F35" s="303"/>
      <c r="G35" s="303"/>
      <c r="H35" s="159"/>
      <c r="I35" s="159"/>
      <c r="J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</row>
    <row r="36" customFormat="false" ht="15.6" hidden="false" customHeight="false" outlineLevel="0" collapsed="false">
      <c r="A36" s="277"/>
      <c r="B36" s="168"/>
      <c r="C36" s="167"/>
      <c r="D36" s="302"/>
      <c r="E36" s="303"/>
      <c r="F36" s="303"/>
      <c r="G36" s="303"/>
      <c r="H36" s="159"/>
      <c r="I36" s="159"/>
      <c r="J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</row>
    <row r="37" customFormat="false" ht="15.6" hidden="false" customHeight="false" outlineLevel="0" collapsed="false">
      <c r="A37" s="277"/>
      <c r="B37" s="168"/>
      <c r="C37" s="167"/>
      <c r="D37" s="302"/>
      <c r="E37" s="303"/>
      <c r="F37" s="303"/>
      <c r="G37" s="303"/>
      <c r="H37" s="159"/>
      <c r="I37" s="159"/>
      <c r="J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</row>
    <row r="38" customFormat="false" ht="15.6" hidden="false" customHeight="false" outlineLevel="0" collapsed="false">
      <c r="A38" s="277"/>
      <c r="B38" s="168"/>
      <c r="C38" s="167"/>
      <c r="D38" s="302"/>
      <c r="E38" s="303"/>
      <c r="F38" s="303"/>
      <c r="G38" s="303"/>
      <c r="H38" s="159"/>
      <c r="I38" s="159"/>
      <c r="J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</row>
    <row r="39" customFormat="false" ht="15.6" hidden="false" customHeight="false" outlineLevel="0" collapsed="false">
      <c r="A39" s="277"/>
      <c r="B39" s="168"/>
      <c r="C39" s="167"/>
      <c r="D39" s="302"/>
      <c r="E39" s="303"/>
      <c r="F39" s="303"/>
      <c r="G39" s="303"/>
      <c r="H39" s="159"/>
      <c r="I39" s="159"/>
      <c r="J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</row>
    <row r="40" customFormat="false" ht="15.6" hidden="false" customHeight="false" outlineLevel="0" collapsed="false">
      <c r="A40" s="277"/>
      <c r="B40" s="168"/>
      <c r="C40" s="167"/>
      <c r="D40" s="302"/>
      <c r="E40" s="303"/>
      <c r="F40" s="303"/>
      <c r="G40" s="303"/>
      <c r="H40" s="159"/>
      <c r="I40" s="159"/>
      <c r="J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</row>
    <row r="41" customFormat="false" ht="15.6" hidden="false" customHeight="false" outlineLevel="0" collapsed="false">
      <c r="A41" s="277"/>
      <c r="B41" s="168"/>
      <c r="C41" s="167"/>
      <c r="D41" s="302"/>
      <c r="E41" s="303"/>
      <c r="F41" s="303"/>
      <c r="G41" s="303"/>
      <c r="H41" s="159"/>
      <c r="I41" s="159"/>
      <c r="J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</row>
    <row r="42" customFormat="false" ht="15.6" hidden="false" customHeight="false" outlineLevel="0" collapsed="false">
      <c r="A42" s="277"/>
      <c r="B42" s="168"/>
      <c r="C42" s="167"/>
      <c r="D42" s="302"/>
      <c r="E42" s="303"/>
      <c r="F42" s="303"/>
      <c r="G42" s="303"/>
      <c r="H42" s="159"/>
      <c r="I42" s="159"/>
      <c r="J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</row>
    <row r="43" customFormat="false" ht="15.6" hidden="false" customHeight="false" outlineLevel="0" collapsed="false">
      <c r="A43" s="277"/>
      <c r="B43" s="168"/>
      <c r="C43" s="167"/>
      <c r="D43" s="302"/>
      <c r="E43" s="303"/>
      <c r="F43" s="303"/>
      <c r="G43" s="303"/>
      <c r="H43" s="159"/>
      <c r="I43" s="159"/>
      <c r="J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</row>
    <row r="44" customFormat="false" ht="15.6" hidden="false" customHeight="false" outlineLevel="0" collapsed="false">
      <c r="A44" s="277"/>
      <c r="B44" s="168"/>
      <c r="C44" s="167"/>
      <c r="D44" s="302"/>
      <c r="E44" s="303"/>
      <c r="F44" s="303"/>
      <c r="G44" s="303"/>
      <c r="H44" s="159"/>
      <c r="I44" s="159"/>
      <c r="J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</row>
    <row r="45" customFormat="false" ht="15.6" hidden="false" customHeight="false" outlineLevel="0" collapsed="false">
      <c r="A45" s="277"/>
      <c r="B45" s="168"/>
      <c r="C45" s="167"/>
      <c r="D45" s="302"/>
      <c r="E45" s="303"/>
      <c r="F45" s="303"/>
      <c r="G45" s="303"/>
      <c r="H45" s="159"/>
      <c r="I45" s="159"/>
      <c r="J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</row>
    <row r="46" customFormat="false" ht="15.6" hidden="false" customHeight="false" outlineLevel="0" collapsed="false">
      <c r="A46" s="277"/>
      <c r="B46" s="168"/>
      <c r="C46" s="167"/>
      <c r="D46" s="302"/>
      <c r="E46" s="303"/>
      <c r="F46" s="303"/>
      <c r="G46" s="303"/>
      <c r="H46" s="159"/>
      <c r="I46" s="159"/>
      <c r="J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</row>
    <row r="47" customFormat="false" ht="15.6" hidden="false" customHeight="false" outlineLevel="0" collapsed="false">
      <c r="A47" s="277"/>
      <c r="B47" s="168"/>
      <c r="C47" s="167"/>
      <c r="D47" s="302"/>
      <c r="E47" s="303"/>
      <c r="F47" s="303"/>
      <c r="G47" s="303"/>
      <c r="H47" s="159"/>
      <c r="I47" s="159"/>
      <c r="J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</row>
    <row r="48" customFormat="false" ht="15.6" hidden="false" customHeight="false" outlineLevel="0" collapsed="false">
      <c r="A48" s="277"/>
      <c r="B48" s="168"/>
      <c r="C48" s="167"/>
      <c r="D48" s="302"/>
      <c r="E48" s="303"/>
      <c r="F48" s="303"/>
      <c r="G48" s="303"/>
      <c r="H48" s="159"/>
      <c r="I48" s="159"/>
      <c r="J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</row>
    <row r="49" customFormat="false" ht="15.6" hidden="false" customHeight="false" outlineLevel="0" collapsed="false">
      <c r="A49" s="277"/>
      <c r="B49" s="168"/>
      <c r="C49" s="167"/>
      <c r="D49" s="302"/>
      <c r="E49" s="303"/>
      <c r="F49" s="303"/>
      <c r="G49" s="303"/>
      <c r="H49" s="159"/>
      <c r="I49" s="159"/>
      <c r="J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</row>
    <row r="50" customFormat="false" ht="15.6" hidden="false" customHeight="false" outlineLevel="0" collapsed="false">
      <c r="A50" s="277"/>
      <c r="B50" s="168"/>
      <c r="C50" s="167"/>
      <c r="D50" s="302"/>
      <c r="E50" s="303"/>
      <c r="F50" s="303"/>
      <c r="G50" s="303"/>
      <c r="H50" s="159"/>
      <c r="I50" s="159"/>
      <c r="J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</row>
    <row r="51" customFormat="false" ht="15.6" hidden="false" customHeight="false" outlineLevel="0" collapsed="false">
      <c r="A51" s="277"/>
      <c r="B51" s="168"/>
      <c r="C51" s="167"/>
      <c r="D51" s="302"/>
      <c r="E51" s="303"/>
      <c r="F51" s="303"/>
      <c r="G51" s="303"/>
      <c r="H51" s="159"/>
      <c r="I51" s="159"/>
      <c r="J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</row>
    <row r="52" customFormat="false" ht="15.6" hidden="false" customHeight="false" outlineLevel="0" collapsed="false">
      <c r="A52" s="277"/>
      <c r="B52" s="168"/>
      <c r="C52" s="167"/>
      <c r="D52" s="302"/>
      <c r="E52" s="303"/>
      <c r="F52" s="303"/>
      <c r="G52" s="303"/>
      <c r="H52" s="159"/>
      <c r="I52" s="159"/>
      <c r="J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</row>
    <row r="53" customFormat="false" ht="15.6" hidden="false" customHeight="false" outlineLevel="0" collapsed="false">
      <c r="A53" s="277"/>
      <c r="B53" s="168"/>
      <c r="C53" s="167"/>
      <c r="D53" s="302"/>
      <c r="E53" s="303"/>
      <c r="F53" s="303"/>
      <c r="G53" s="303"/>
      <c r="H53" s="159"/>
      <c r="I53" s="159"/>
      <c r="J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</row>
    <row r="54" customFormat="false" ht="15.6" hidden="false" customHeight="false" outlineLevel="0" collapsed="false">
      <c r="A54" s="277"/>
      <c r="B54" s="168"/>
      <c r="C54" s="167"/>
      <c r="D54" s="302"/>
      <c r="E54" s="303"/>
      <c r="F54" s="303"/>
      <c r="G54" s="303"/>
      <c r="H54" s="159"/>
      <c r="I54" s="159"/>
      <c r="J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</row>
    <row r="55" customFormat="false" ht="15.6" hidden="false" customHeight="false" outlineLevel="0" collapsed="false">
      <c r="A55" s="277"/>
      <c r="B55" s="168"/>
      <c r="C55" s="167"/>
      <c r="D55" s="302"/>
      <c r="E55" s="303"/>
      <c r="F55" s="303"/>
      <c r="G55" s="303"/>
      <c r="H55" s="159"/>
      <c r="I55" s="159"/>
      <c r="J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</row>
    <row r="56" customFormat="false" ht="15.6" hidden="false" customHeight="false" outlineLevel="0" collapsed="false">
      <c r="A56" s="277"/>
      <c r="B56" s="168"/>
      <c r="C56" s="167"/>
      <c r="D56" s="302"/>
      <c r="E56" s="303"/>
      <c r="F56" s="303"/>
      <c r="G56" s="303"/>
      <c r="H56" s="159"/>
      <c r="I56" s="159"/>
      <c r="J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</row>
    <row r="57" customFormat="false" ht="15.6" hidden="false" customHeight="false" outlineLevel="0" collapsed="false">
      <c r="A57" s="277"/>
      <c r="B57" s="168"/>
      <c r="C57" s="167"/>
      <c r="D57" s="302"/>
      <c r="E57" s="303"/>
      <c r="F57" s="303"/>
      <c r="G57" s="303"/>
      <c r="H57" s="159"/>
      <c r="I57" s="159"/>
      <c r="J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</row>
    <row r="58" customFormat="false" ht="15.6" hidden="false" customHeight="false" outlineLevel="0" collapsed="false">
      <c r="A58" s="277"/>
      <c r="B58" s="168"/>
      <c r="C58" s="167"/>
      <c r="D58" s="302"/>
      <c r="E58" s="303"/>
      <c r="F58" s="303"/>
      <c r="G58" s="303"/>
      <c r="H58" s="159"/>
      <c r="I58" s="159"/>
      <c r="J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</row>
    <row r="59" customFormat="false" ht="15.6" hidden="false" customHeight="false" outlineLevel="0" collapsed="false">
      <c r="A59" s="277"/>
      <c r="B59" s="168"/>
      <c r="C59" s="167"/>
      <c r="D59" s="302"/>
      <c r="E59" s="303"/>
      <c r="F59" s="303"/>
      <c r="G59" s="303"/>
      <c r="H59" s="159"/>
      <c r="I59" s="159"/>
      <c r="J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</row>
    <row r="60" customFormat="false" ht="15.6" hidden="false" customHeight="false" outlineLevel="0" collapsed="false">
      <c r="A60" s="277"/>
      <c r="B60" s="168"/>
      <c r="C60" s="167"/>
      <c r="D60" s="302"/>
      <c r="E60" s="303"/>
      <c r="F60" s="303"/>
      <c r="G60" s="303"/>
      <c r="H60" s="159"/>
      <c r="I60" s="159"/>
      <c r="J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</row>
    <row r="61" customFormat="false" ht="15.6" hidden="false" customHeight="false" outlineLevel="0" collapsed="false">
      <c r="A61" s="277"/>
      <c r="B61" s="168"/>
      <c r="C61" s="167"/>
      <c r="D61" s="302"/>
      <c r="E61" s="303"/>
      <c r="F61" s="303"/>
      <c r="G61" s="303"/>
      <c r="H61" s="159"/>
      <c r="I61" s="159"/>
      <c r="J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</row>
    <row r="62" customFormat="false" ht="15.6" hidden="false" customHeight="false" outlineLevel="0" collapsed="false">
      <c r="A62" s="277"/>
      <c r="B62" s="168"/>
      <c r="C62" s="159"/>
      <c r="D62" s="303"/>
      <c r="E62" s="303"/>
      <c r="F62" s="303"/>
      <c r="G62" s="303"/>
      <c r="H62" s="159"/>
      <c r="I62" s="159"/>
      <c r="J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</row>
    <row r="63" customFormat="false" ht="15.6" hidden="false" customHeight="false" outlineLevel="0" collapsed="false">
      <c r="A63" s="277"/>
      <c r="B63" s="168"/>
      <c r="C63" s="304"/>
      <c r="D63" s="302"/>
      <c r="E63" s="167"/>
      <c r="F63" s="302"/>
      <c r="G63" s="302"/>
      <c r="H63" s="159"/>
      <c r="I63" s="159"/>
      <c r="J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</row>
    <row r="64" customFormat="false" ht="15.6" hidden="false" customHeight="false" outlineLevel="0" collapsed="false">
      <c r="A64" s="277"/>
      <c r="B64" s="168"/>
      <c r="C64" s="168"/>
      <c r="D64" s="302"/>
      <c r="E64" s="305"/>
      <c r="F64" s="302"/>
      <c r="G64" s="302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</row>
    <row r="65" customFormat="false" ht="15.6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</row>
    <row r="66" customFormat="false" ht="15.6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</row>
    <row r="67" customFormat="false" ht="15.6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</row>
    <row r="68" customFormat="false" ht="15.6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</row>
    <row r="69" customFormat="false" ht="15.6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</row>
    <row r="70" customFormat="false" ht="15.6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</row>
    <row r="71" customFormat="false" ht="15.6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</row>
    <row r="72" customFormat="false" ht="15.6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</row>
    <row r="73" customFormat="false" ht="15.6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</row>
    <row r="74" customFormat="false" ht="15.6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</row>
    <row r="75" customFormat="false" ht="15.6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</row>
    <row r="76" customFormat="false" ht="15.6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</row>
    <row r="77" customFormat="false" ht="15.6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</row>
    <row r="78" customFormat="false" ht="15.6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</row>
    <row r="79" customFormat="false" ht="15.6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</row>
    <row r="80" customFormat="false" ht="15.6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</row>
    <row r="81" customFormat="false" ht="15.6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</row>
    <row r="82" customFormat="false" ht="15.6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</row>
    <row r="83" customFormat="false" ht="15.6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</row>
    <row r="84" customFormat="false" ht="15.6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</row>
    <row r="85" customFormat="false" ht="15.6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</row>
    <row r="86" customFormat="false" ht="15.6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</row>
    <row r="87" customFormat="false" ht="15.6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</row>
    <row r="88" customFormat="false" ht="15.6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</row>
    <row r="89" customFormat="false" ht="15.6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</row>
    <row r="90" customFormat="false" ht="15.6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</row>
    <row r="91" customFormat="false" ht="15.6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</row>
    <row r="92" customFormat="false" ht="15.6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</row>
    <row r="93" customFormat="false" ht="15.6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</row>
    <row r="94" customFormat="false" ht="15.6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</row>
    <row r="95" customFormat="false" ht="15.6" hidden="false" customHeight="fals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</row>
    <row r="96" customFormat="false" ht="15.6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</row>
    <row r="97" customFormat="false" ht="15.6" hidden="false" customHeight="fals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</row>
    <row r="98" customFormat="false" ht="15.6" hidden="false" customHeight="fals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</row>
    <row r="99" customFormat="false" ht="15.6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</row>
    <row r="100" customFormat="false" ht="15.6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</row>
    <row r="101" customFormat="false" ht="15.6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</row>
    <row r="102" customFormat="false" ht="15.6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</row>
    <row r="103" customFormat="false" ht="15.6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</row>
    <row r="104" customFormat="false" ht="15.6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</row>
    <row r="105" customFormat="false" ht="15.6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</row>
    <row r="106" customFormat="false" ht="15.6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</row>
    <row r="107" customFormat="false" ht="15.6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</row>
    <row r="108" customFormat="false" ht="15.6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</row>
    <row r="109" customFormat="false" ht="15.6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</row>
    <row r="110" customFormat="false" ht="15.6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</row>
    <row r="111" customFormat="false" ht="15.6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</row>
    <row r="112" customFormat="false" ht="15.6" hidden="false" customHeight="false" outlineLevel="0" collapsed="false"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</row>
    <row r="113" customFormat="false" ht="15.6" hidden="false" customHeight="false" outlineLevel="0" collapsed="false"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</row>
    <row r="114" customFormat="false" ht="15.6" hidden="false" customHeight="false" outlineLevel="0" collapsed="false"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</row>
    <row r="115" customFormat="false" ht="15.6" hidden="false" customHeight="false" outlineLevel="0" collapsed="false"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</row>
    <row r="116" customFormat="false" ht="15.6" hidden="false" customHeight="false" outlineLevel="0" collapsed="false"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</row>
    <row r="117" customFormat="false" ht="15.6" hidden="false" customHeight="false" outlineLevel="0" collapsed="false"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</row>
    <row r="118" customFormat="false" ht="15.6" hidden="false" customHeight="false" outlineLevel="0" collapsed="false"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</row>
    <row r="119" customFormat="false" ht="15.6" hidden="false" customHeight="false" outlineLevel="0" collapsed="false"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</row>
    <row r="120" customFormat="false" ht="15.6" hidden="false" customHeight="false" outlineLevel="0" collapsed="false"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</row>
    <row r="121" customFormat="false" ht="15.6" hidden="false" customHeight="false" outlineLevel="0" collapsed="false"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</row>
    <row r="122" customFormat="false" ht="15.6" hidden="false" customHeight="false" outlineLevel="0" collapsed="false"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</row>
    <row r="123" customFormat="false" ht="15.6" hidden="false" customHeight="false" outlineLevel="0" collapsed="false"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</row>
    <row r="124" customFormat="false" ht="15.6" hidden="false" customHeight="false" outlineLevel="0" collapsed="false"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</row>
    <row r="125" customFormat="false" ht="15.6" hidden="false" customHeight="false" outlineLevel="0" collapsed="false"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</row>
    <row r="126" customFormat="false" ht="15.6" hidden="false" customHeight="false" outlineLevel="0" collapsed="false"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</row>
    <row r="127" customFormat="false" ht="15.6" hidden="false" customHeight="false" outlineLevel="0" collapsed="false"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</row>
    <row r="128" customFormat="false" ht="15.6" hidden="false" customHeight="false" outlineLevel="0" collapsed="false"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</row>
    <row r="129" customFormat="false" ht="15.6" hidden="false" customHeight="false" outlineLevel="0" collapsed="false"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</row>
    <row r="130" customFormat="false" ht="15.6" hidden="false" customHeight="false" outlineLevel="0" collapsed="false"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</row>
    <row r="131" customFormat="false" ht="15.6" hidden="false" customHeight="false" outlineLevel="0" collapsed="false">
      <c r="D131" s="306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</row>
    <row r="132" customFormat="false" ht="15.6" hidden="false" customHeight="false" outlineLevel="0" collapsed="false"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</row>
    <row r="133" customFormat="false" ht="15.6" hidden="false" customHeight="false" outlineLevel="0" collapsed="false"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</row>
    <row r="134" customFormat="false" ht="15.6" hidden="false" customHeight="false" outlineLevel="0" collapsed="false"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</row>
    <row r="135" customFormat="false" ht="15.6" hidden="false" customHeight="false" outlineLevel="0" collapsed="false"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</row>
    <row r="136" customFormat="false" ht="15.6" hidden="false" customHeight="false" outlineLevel="0" collapsed="false"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</row>
    <row r="137" customFormat="false" ht="15.6" hidden="false" customHeight="false" outlineLevel="0" collapsed="false"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</row>
    <row r="138" customFormat="false" ht="15.6" hidden="false" customHeight="false" outlineLevel="0" collapsed="false"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</row>
    <row r="139" customFormat="false" ht="15.6" hidden="false" customHeight="false" outlineLevel="0" collapsed="false"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</row>
    <row r="140" customFormat="false" ht="15.6" hidden="false" customHeight="false" outlineLevel="0" collapsed="false"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</row>
    <row r="141" customFormat="false" ht="15.6" hidden="false" customHeight="false" outlineLevel="0" collapsed="false"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</row>
    <row r="142" customFormat="false" ht="15.6" hidden="false" customHeight="false" outlineLevel="0" collapsed="false"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</row>
    <row r="143" customFormat="false" ht="15.6" hidden="false" customHeight="false" outlineLevel="0" collapsed="false"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</row>
    <row r="144" customFormat="false" ht="15.6" hidden="false" customHeight="false" outlineLevel="0" collapsed="false"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</row>
    <row r="145" customFormat="false" ht="15.6" hidden="false" customHeight="false" outlineLevel="0" collapsed="false">
      <c r="A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</row>
    <row r="146" customFormat="false" ht="15.6" hidden="false" customHeight="false" outlineLevel="0" collapsed="false">
      <c r="A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</row>
    <row r="147" customFormat="false" ht="15.6" hidden="false" customHeight="false" outlineLevel="0" collapsed="false">
      <c r="A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</row>
    <row r="148" customFormat="false" ht="15.6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</row>
    <row r="149" customFormat="false" ht="15.6" hidden="false" customHeight="false" outlineLevel="0" collapsed="false">
      <c r="A149" s="159"/>
      <c r="B149" s="307"/>
      <c r="C149" s="307"/>
      <c r="D149" s="307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</row>
    <row r="150" customFormat="false" ht="15.6" hidden="false" customHeight="false" outlineLevel="0" collapsed="false">
      <c r="A150" s="240"/>
      <c r="B150" s="303"/>
      <c r="C150" s="308"/>
      <c r="D150" s="308"/>
      <c r="E150" s="309"/>
      <c r="F150" s="309"/>
      <c r="G150" s="30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</row>
    <row r="151" customFormat="false" ht="15.6" hidden="false" customHeight="false" outlineLevel="0" collapsed="false">
      <c r="A151" s="310"/>
      <c r="B151" s="310"/>
      <c r="C151" s="310"/>
      <c r="D151" s="309"/>
      <c r="E151" s="309"/>
      <c r="F151" s="309"/>
      <c r="G151" s="30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</row>
    <row r="152" customFormat="false" ht="15.6" hidden="false" customHeight="false" outlineLevel="0" collapsed="false">
      <c r="A152" s="240"/>
      <c r="B152" s="310"/>
      <c r="C152" s="310"/>
      <c r="D152" s="311"/>
      <c r="E152" s="312"/>
      <c r="F152" s="312"/>
      <c r="G152" s="312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</row>
    <row r="153" customFormat="false" ht="15.6" hidden="false" customHeight="false" outlineLevel="0" collapsed="false">
      <c r="A153" s="240"/>
      <c r="B153" s="310"/>
      <c r="C153" s="310"/>
      <c r="D153" s="312"/>
      <c r="E153" s="310"/>
      <c r="F153" s="310"/>
      <c r="G153" s="310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</row>
    <row r="154" customFormat="false" ht="15.6" hidden="false" customHeight="false" outlineLevel="0" collapsed="false">
      <c r="A154" s="310"/>
      <c r="B154" s="310"/>
      <c r="C154" s="310"/>
      <c r="D154" s="310"/>
      <c r="E154" s="310"/>
      <c r="F154" s="310"/>
      <c r="G154" s="310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</row>
  </sheetData>
  <mergeCells count="5">
    <mergeCell ref="A1:L1"/>
    <mergeCell ref="A2:L2"/>
    <mergeCell ref="A3:L3"/>
    <mergeCell ref="A8:L8"/>
    <mergeCell ref="E11:L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A28" activeCellId="0" sqref="A28:K28"/>
    </sheetView>
  </sheetViews>
  <sheetFormatPr defaultColWidth="8.875" defaultRowHeight="13.8" zeroHeight="false" outlineLevelRow="0" outlineLevelCol="0"/>
  <cols>
    <col collapsed="false" customWidth="true" hidden="false" outlineLevel="0" max="1" min="1" style="313" width="10.99"/>
    <col collapsed="false" customWidth="true" hidden="false" outlineLevel="0" max="2" min="2" style="313" width="48.87"/>
    <col collapsed="false" customWidth="true" hidden="false" outlineLevel="0" max="3" min="3" style="313" width="10.66"/>
    <col collapsed="false" customWidth="true" hidden="false" outlineLevel="0" max="4" min="4" style="313" width="13.87"/>
    <col collapsed="false" customWidth="true" hidden="false" outlineLevel="0" max="5" min="5" style="313" width="20.55"/>
    <col collapsed="false" customWidth="true" hidden="false" outlineLevel="0" max="6" min="6" style="314" width="16.43"/>
    <col collapsed="false" customWidth="true" hidden="false" outlineLevel="0" max="7" min="7" style="313" width="18.66"/>
    <col collapsed="false" customWidth="true" hidden="false" outlineLevel="0" max="8" min="8" style="313" width="15.99"/>
    <col collapsed="false" customWidth="true" hidden="false" outlineLevel="0" max="9" min="9" style="313" width="16.66"/>
    <col collapsed="false" customWidth="true" hidden="false" outlineLevel="0" max="10" min="10" style="313" width="18.99"/>
    <col collapsed="false" customWidth="true" hidden="false" outlineLevel="0" max="11" min="11" style="313" width="21.32"/>
    <col collapsed="false" customWidth="true" hidden="false" outlineLevel="0" max="12" min="12" style="313" width="18.1"/>
    <col collapsed="false" customWidth="true" hidden="false" outlineLevel="0" max="13" min="13" style="313" width="51.32"/>
    <col collapsed="false" customWidth="false" hidden="false" outlineLevel="0" max="248" min="14" style="313" width="8.87"/>
    <col collapsed="false" customWidth="false" hidden="false" outlineLevel="0" max="257" min="249" style="315" width="8.87"/>
  </cols>
  <sheetData>
    <row r="1" customFormat="false" ht="13.8" hidden="false" customHeight="false" outlineLevel="0" collapsed="false">
      <c r="C1" s="316" t="s">
        <v>0</v>
      </c>
      <c r="D1" s="316"/>
      <c r="E1" s="316"/>
      <c r="F1" s="316"/>
      <c r="G1" s="316"/>
      <c r="H1" s="316"/>
      <c r="I1" s="316"/>
    </row>
    <row r="2" customFormat="false" ht="13.8" hidden="false" customHeight="false" outlineLevel="0" collapsed="false">
      <c r="B2" s="317"/>
      <c r="C2" s="316" t="s">
        <v>1</v>
      </c>
      <c r="D2" s="316"/>
      <c r="E2" s="316"/>
      <c r="F2" s="316"/>
      <c r="G2" s="316"/>
      <c r="H2" s="316"/>
      <c r="I2" s="316"/>
    </row>
    <row r="3" customFormat="false" ht="13.8" hidden="false" customHeight="false" outlineLevel="0" collapsed="false">
      <c r="B3" s="317"/>
      <c r="C3" s="316" t="s">
        <v>2</v>
      </c>
      <c r="D3" s="316"/>
      <c r="E3" s="316"/>
      <c r="F3" s="316"/>
      <c r="G3" s="316"/>
      <c r="H3" s="316"/>
      <c r="I3" s="316"/>
    </row>
    <row r="4" customFormat="false" ht="13.8" hidden="false" customHeight="false" outlineLevel="0" collapsed="false">
      <c r="B4" s="317"/>
      <c r="C4" s="316" t="s">
        <v>160</v>
      </c>
      <c r="D4" s="316"/>
      <c r="E4" s="316"/>
      <c r="F4" s="316"/>
      <c r="G4" s="316"/>
      <c r="H4" s="316"/>
      <c r="I4" s="316"/>
    </row>
    <row r="5" customFormat="false" ht="13.8" hidden="false" customHeight="false" outlineLevel="0" collapsed="false">
      <c r="B5" s="317"/>
      <c r="C5" s="318"/>
      <c r="D5" s="318"/>
      <c r="E5" s="318"/>
      <c r="F5" s="318"/>
      <c r="G5" s="318"/>
      <c r="H5" s="318"/>
      <c r="I5" s="318"/>
    </row>
    <row r="6" customFormat="false" ht="16.2" hidden="false" customHeight="false" outlineLevel="0" collapsed="false">
      <c r="A6" s="319" t="s">
        <v>161</v>
      </c>
      <c r="B6" s="320"/>
      <c r="C6" s="320"/>
      <c r="D6" s="320"/>
      <c r="E6" s="320"/>
      <c r="F6" s="320"/>
      <c r="G6" s="320"/>
      <c r="H6" s="321"/>
      <c r="I6" s="321"/>
    </row>
    <row r="7" customFormat="false" ht="15.6" hidden="false" customHeight="false" outlineLevel="0" collapsed="false">
      <c r="A7" s="322" t="s">
        <v>162</v>
      </c>
      <c r="B7" s="323"/>
      <c r="F7" s="313"/>
      <c r="H7" s="324"/>
      <c r="I7" s="325"/>
      <c r="J7" s="326" t="s">
        <v>163</v>
      </c>
      <c r="K7" s="326" t="s">
        <v>164</v>
      </c>
      <c r="L7" s="324"/>
      <c r="M7" s="327"/>
    </row>
    <row r="8" customFormat="false" ht="15.6" hidden="false" customHeight="false" outlineLevel="0" collapsed="false">
      <c r="A8" s="322" t="s">
        <v>165</v>
      </c>
      <c r="B8" s="323"/>
      <c r="F8" s="313"/>
      <c r="I8" s="328"/>
      <c r="J8" s="329" t="s">
        <v>166</v>
      </c>
      <c r="K8" s="330" t="n">
        <f aca="false">'Comp. B.D.I.'!F33/100</f>
        <v>0.207335286915908</v>
      </c>
      <c r="L8" s="330" t="s">
        <v>167</v>
      </c>
    </row>
    <row r="9" customFormat="false" ht="13.8" hidden="false" customHeight="false" outlineLevel="0" collapsed="false">
      <c r="A9" s="331"/>
      <c r="B9" s="331"/>
      <c r="C9" s="332"/>
      <c r="D9" s="332"/>
      <c r="E9" s="332"/>
      <c r="F9" s="332"/>
      <c r="G9" s="333"/>
      <c r="H9" s="331"/>
      <c r="I9" s="331"/>
      <c r="J9" s="334" t="s">
        <v>168</v>
      </c>
      <c r="K9" s="335"/>
      <c r="L9" s="336"/>
      <c r="M9" s="332"/>
    </row>
    <row r="10" customFormat="false" ht="13.8" hidden="false" customHeight="false" outlineLevel="0" collapsed="false">
      <c r="A10" s="337"/>
      <c r="B10" s="337"/>
      <c r="C10" s="338"/>
      <c r="D10" s="338"/>
      <c r="E10" s="339"/>
      <c r="F10" s="340"/>
      <c r="G10" s="341"/>
      <c r="H10" s="342"/>
      <c r="I10" s="342"/>
    </row>
    <row r="11" customFormat="false" ht="14.4" hidden="false" customHeight="false" outlineLevel="0" collapsed="false">
      <c r="A11" s="337"/>
      <c r="B11" s="337"/>
      <c r="C11" s="338"/>
      <c r="D11" s="338"/>
      <c r="E11" s="339"/>
      <c r="F11" s="340"/>
      <c r="G11" s="341"/>
      <c r="H11" s="342"/>
      <c r="I11" s="342"/>
    </row>
    <row r="12" customFormat="false" ht="24" hidden="false" customHeight="false" outlineLevel="0" collapsed="false">
      <c r="A12" s="343" t="s">
        <v>169</v>
      </c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3"/>
    </row>
    <row r="13" customFormat="false" ht="24" hidden="false" customHeight="false" outlineLevel="0" collapsed="false">
      <c r="A13" s="343" t="s">
        <v>170</v>
      </c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</row>
    <row r="14" customFormat="false" ht="70.5" hidden="false" customHeight="true" outlineLevel="0" collapsed="false">
      <c r="A14" s="344" t="s">
        <v>171</v>
      </c>
      <c r="B14" s="344" t="s">
        <v>172</v>
      </c>
      <c r="C14" s="344" t="s">
        <v>173</v>
      </c>
      <c r="D14" s="344" t="s">
        <v>174</v>
      </c>
      <c r="E14" s="344" t="s">
        <v>175</v>
      </c>
      <c r="F14" s="344" t="s">
        <v>176</v>
      </c>
      <c r="G14" s="344" t="s">
        <v>177</v>
      </c>
      <c r="H14" s="344" t="s">
        <v>178</v>
      </c>
      <c r="I14" s="344" t="s">
        <v>179</v>
      </c>
      <c r="J14" s="344" t="s">
        <v>180</v>
      </c>
      <c r="K14" s="344" t="s">
        <v>181</v>
      </c>
      <c r="L14" s="344" t="s">
        <v>182</v>
      </c>
      <c r="M14" s="344" t="s">
        <v>172</v>
      </c>
    </row>
    <row r="15" s="313" customFormat="true" ht="28.8" hidden="false" customHeight="false" outlineLevel="0" collapsed="false">
      <c r="A15" s="345" t="s">
        <v>183</v>
      </c>
      <c r="B15" s="346" t="s">
        <v>184</v>
      </c>
      <c r="C15" s="345" t="s">
        <v>185</v>
      </c>
      <c r="D15" s="345" t="s">
        <v>186</v>
      </c>
      <c r="E15" s="347" t="n">
        <v>200</v>
      </c>
      <c r="F15" s="347" t="n">
        <v>60</v>
      </c>
      <c r="G15" s="347" t="n">
        <f aca="false">ROUND(E15/F15,2)</f>
        <v>3.33</v>
      </c>
      <c r="H15" s="347" t="n">
        <v>1</v>
      </c>
      <c r="I15" s="347" t="n">
        <v>1</v>
      </c>
      <c r="J15" s="347" t="n">
        <f aca="false">ROUND(G15*H15,2)</f>
        <v>3.33</v>
      </c>
      <c r="K15" s="348"/>
      <c r="L15" s="347" t="n">
        <f aca="false">ROUND(J15*K15,2)</f>
        <v>0</v>
      </c>
      <c r="M15" s="345" t="s">
        <v>187</v>
      </c>
    </row>
    <row r="16" s="313" customFormat="true" ht="28.8" hidden="false" customHeight="false" outlineLevel="0" collapsed="false">
      <c r="A16" s="345" t="s">
        <v>188</v>
      </c>
      <c r="B16" s="346" t="s">
        <v>189</v>
      </c>
      <c r="C16" s="345" t="s">
        <v>185</v>
      </c>
      <c r="D16" s="345" t="s">
        <v>186</v>
      </c>
      <c r="E16" s="347" t="n">
        <f aca="false">$E$15</f>
        <v>200</v>
      </c>
      <c r="F16" s="347" t="n">
        <v>60</v>
      </c>
      <c r="G16" s="347" t="n">
        <f aca="false">ROUND(E16/F16,2)</f>
        <v>3.33</v>
      </c>
      <c r="H16" s="347" t="n">
        <v>0.5</v>
      </c>
      <c r="I16" s="347" t="n">
        <v>1</v>
      </c>
      <c r="J16" s="347" t="n">
        <f aca="false">ROUND(G16*H16,2)</f>
        <v>1.67</v>
      </c>
      <c r="K16" s="348" t="n">
        <f aca="false">$K$15</f>
        <v>0</v>
      </c>
      <c r="L16" s="347" t="n">
        <f aca="false">ROUND(J16*K16,2)</f>
        <v>0</v>
      </c>
      <c r="M16" s="345" t="s">
        <v>187</v>
      </c>
    </row>
    <row r="17" s="313" customFormat="true" ht="28.8" hidden="false" customHeight="false" outlineLevel="0" collapsed="false">
      <c r="A17" s="345" t="s">
        <v>190</v>
      </c>
      <c r="B17" s="346" t="s">
        <v>191</v>
      </c>
      <c r="C17" s="345" t="s">
        <v>185</v>
      </c>
      <c r="D17" s="345" t="s">
        <v>186</v>
      </c>
      <c r="E17" s="347" t="n">
        <f aca="false">$E$15</f>
        <v>200</v>
      </c>
      <c r="F17" s="347" t="n">
        <v>60</v>
      </c>
      <c r="G17" s="347" t="n">
        <f aca="false">ROUND(E17/F17,2)</f>
        <v>3.33</v>
      </c>
      <c r="H17" s="347" t="n">
        <v>0.5</v>
      </c>
      <c r="I17" s="347" t="n">
        <v>1</v>
      </c>
      <c r="J17" s="347" t="n">
        <f aca="false">ROUND(G17*H17,2)</f>
        <v>1.67</v>
      </c>
      <c r="K17" s="348" t="n">
        <f aca="false">$K$15</f>
        <v>0</v>
      </c>
      <c r="L17" s="347" t="n">
        <f aca="false">ROUND(J17*K17,2)</f>
        <v>0</v>
      </c>
      <c r="M17" s="345" t="s">
        <v>187</v>
      </c>
    </row>
    <row r="18" s="313" customFormat="true" ht="28.8" hidden="false" customHeight="false" outlineLevel="0" collapsed="false">
      <c r="A18" s="345" t="s">
        <v>192</v>
      </c>
      <c r="B18" s="346" t="s">
        <v>193</v>
      </c>
      <c r="C18" s="345" t="s">
        <v>185</v>
      </c>
      <c r="D18" s="345" t="s">
        <v>186</v>
      </c>
      <c r="E18" s="347" t="n">
        <f aca="false">$E$15</f>
        <v>200</v>
      </c>
      <c r="F18" s="347" t="n">
        <v>60</v>
      </c>
      <c r="G18" s="347" t="n">
        <f aca="false">ROUND(E18/F18,2)</f>
        <v>3.33</v>
      </c>
      <c r="H18" s="347" t="n">
        <v>1</v>
      </c>
      <c r="I18" s="347" t="n">
        <v>1</v>
      </c>
      <c r="J18" s="347" t="n">
        <f aca="false">ROUND(G18*H18,2)</f>
        <v>3.33</v>
      </c>
      <c r="K18" s="348" t="n">
        <f aca="false">$K$15</f>
        <v>0</v>
      </c>
      <c r="L18" s="347" t="n">
        <f aca="false">ROUND(J18*K18,2)</f>
        <v>0</v>
      </c>
      <c r="M18" s="345" t="s">
        <v>187</v>
      </c>
    </row>
    <row r="19" s="313" customFormat="true" ht="28.8" hidden="false" customHeight="false" outlineLevel="0" collapsed="false">
      <c r="A19" s="345" t="s">
        <v>194</v>
      </c>
      <c r="B19" s="346" t="s">
        <v>195</v>
      </c>
      <c r="C19" s="345" t="s">
        <v>185</v>
      </c>
      <c r="D19" s="345" t="s">
        <v>186</v>
      </c>
      <c r="E19" s="347" t="n">
        <f aca="false">$E$15</f>
        <v>200</v>
      </c>
      <c r="F19" s="347" t="n">
        <v>60</v>
      </c>
      <c r="G19" s="347" t="n">
        <f aca="false">ROUND(E19/F19,2)</f>
        <v>3.33</v>
      </c>
      <c r="H19" s="347" t="n">
        <v>1</v>
      </c>
      <c r="I19" s="347" t="n">
        <v>1</v>
      </c>
      <c r="J19" s="347" t="n">
        <f aca="false">ROUND(G19*H19,2)</f>
        <v>3.33</v>
      </c>
      <c r="K19" s="348" t="n">
        <f aca="false">$K$15</f>
        <v>0</v>
      </c>
      <c r="L19" s="347" t="n">
        <f aca="false">ROUND(J19*K19,2)</f>
        <v>0</v>
      </c>
      <c r="M19" s="345" t="s">
        <v>187</v>
      </c>
    </row>
    <row r="20" s="313" customFormat="true" ht="28.8" hidden="false" customHeight="false" outlineLevel="0" collapsed="false">
      <c r="A20" s="345" t="s">
        <v>196</v>
      </c>
      <c r="B20" s="346" t="s">
        <v>197</v>
      </c>
      <c r="C20" s="345" t="s">
        <v>185</v>
      </c>
      <c r="D20" s="345" t="s">
        <v>186</v>
      </c>
      <c r="E20" s="347" t="n">
        <f aca="false">$E$15</f>
        <v>200</v>
      </c>
      <c r="F20" s="347" t="n">
        <v>60</v>
      </c>
      <c r="G20" s="347" t="n">
        <f aca="false">ROUND(E20/F20,2)</f>
        <v>3.33</v>
      </c>
      <c r="H20" s="347" t="n">
        <v>0.5</v>
      </c>
      <c r="I20" s="347" t="n">
        <v>1</v>
      </c>
      <c r="J20" s="347" t="n">
        <f aca="false">ROUND(G20*H20,2)</f>
        <v>1.67</v>
      </c>
      <c r="K20" s="348" t="n">
        <f aca="false">$K$15</f>
        <v>0</v>
      </c>
      <c r="L20" s="347" t="n">
        <f aca="false">ROUND(J20*K20,2)</f>
        <v>0</v>
      </c>
      <c r="M20" s="345" t="s">
        <v>187</v>
      </c>
    </row>
    <row r="21" s="313" customFormat="true" ht="28.8" hidden="false" customHeight="false" outlineLevel="0" collapsed="false">
      <c r="A21" s="345" t="s">
        <v>198</v>
      </c>
      <c r="B21" s="346" t="s">
        <v>199</v>
      </c>
      <c r="C21" s="345" t="s">
        <v>185</v>
      </c>
      <c r="D21" s="345" t="s">
        <v>186</v>
      </c>
      <c r="E21" s="347" t="n">
        <f aca="false">$E$15</f>
        <v>200</v>
      </c>
      <c r="F21" s="347" t="n">
        <v>60</v>
      </c>
      <c r="G21" s="347" t="n">
        <f aca="false">ROUND(E21/F21,2)</f>
        <v>3.33</v>
      </c>
      <c r="H21" s="347" t="n">
        <v>1</v>
      </c>
      <c r="I21" s="347" t="n">
        <v>1</v>
      </c>
      <c r="J21" s="347" t="n">
        <f aca="false">ROUND(G21*H21,2)</f>
        <v>3.33</v>
      </c>
      <c r="K21" s="348" t="n">
        <f aca="false">$K$15</f>
        <v>0</v>
      </c>
      <c r="L21" s="347" t="n">
        <f aca="false">ROUND(J21*K21,2)</f>
        <v>0</v>
      </c>
      <c r="M21" s="345" t="s">
        <v>187</v>
      </c>
    </row>
    <row r="22" s="313" customFormat="true" ht="18" hidden="false" customHeight="false" outlineLevel="0" collapsed="false">
      <c r="A22" s="349" t="s">
        <v>200</v>
      </c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 t="n">
        <f aca="false">SUM(L15:L21)</f>
        <v>0</v>
      </c>
      <c r="M22" s="351" t="s">
        <v>201</v>
      </c>
    </row>
    <row r="23" s="313" customFormat="true" ht="14.4" hidden="false" customHeight="false" outlineLevel="0" collapsed="false">
      <c r="F23" s="314"/>
    </row>
    <row r="24" s="313" customFormat="true" ht="24" hidden="false" customHeight="false" outlineLevel="0" collapsed="false">
      <c r="A24" s="343" t="s">
        <v>202</v>
      </c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</row>
    <row r="25" s="313" customFormat="true" ht="70.5" hidden="false" customHeight="true" outlineLevel="0" collapsed="false">
      <c r="A25" s="344" t="s">
        <v>171</v>
      </c>
      <c r="B25" s="344" t="s">
        <v>172</v>
      </c>
      <c r="C25" s="344" t="s">
        <v>173</v>
      </c>
      <c r="D25" s="344" t="s">
        <v>174</v>
      </c>
      <c r="E25" s="344" t="s">
        <v>175</v>
      </c>
      <c r="F25" s="344" t="s">
        <v>176</v>
      </c>
      <c r="G25" s="344" t="s">
        <v>177</v>
      </c>
      <c r="H25" s="344" t="s">
        <v>178</v>
      </c>
      <c r="I25" s="344" t="s">
        <v>179</v>
      </c>
      <c r="J25" s="344" t="s">
        <v>180</v>
      </c>
      <c r="K25" s="344" t="s">
        <v>181</v>
      </c>
      <c r="L25" s="344" t="s">
        <v>182</v>
      </c>
      <c r="M25" s="344" t="s">
        <v>172</v>
      </c>
    </row>
    <row r="26" s="313" customFormat="true" ht="28.8" hidden="false" customHeight="false" outlineLevel="0" collapsed="false">
      <c r="A26" s="345" t="s">
        <v>203</v>
      </c>
      <c r="B26" s="346" t="s">
        <v>204</v>
      </c>
      <c r="C26" s="345" t="s">
        <v>185</v>
      </c>
      <c r="D26" s="345" t="s">
        <v>186</v>
      </c>
      <c r="E26" s="347" t="n">
        <f aca="false">$E$15</f>
        <v>200</v>
      </c>
      <c r="F26" s="347" t="n">
        <v>60</v>
      </c>
      <c r="G26" s="347" t="n">
        <f aca="false">ROUND(E26/F26,2)</f>
        <v>3.33</v>
      </c>
      <c r="H26" s="347" t="n">
        <v>1</v>
      </c>
      <c r="I26" s="347" t="n">
        <v>1</v>
      </c>
      <c r="J26" s="347" t="n">
        <f aca="false">ROUND(G26*H26,2)</f>
        <v>3.33</v>
      </c>
      <c r="K26" s="348"/>
      <c r="L26" s="347" t="n">
        <f aca="false">ROUND(J26*K26,2)</f>
        <v>0</v>
      </c>
      <c r="M26" s="345" t="s">
        <v>187</v>
      </c>
    </row>
    <row r="27" s="313" customFormat="true" ht="28.8" hidden="false" customHeight="false" outlineLevel="0" collapsed="false">
      <c r="A27" s="345" t="s">
        <v>205</v>
      </c>
      <c r="B27" s="346" t="s">
        <v>206</v>
      </c>
      <c r="C27" s="345" t="s">
        <v>185</v>
      </c>
      <c r="D27" s="345" t="s">
        <v>186</v>
      </c>
      <c r="E27" s="347" t="n">
        <f aca="false">$E$15</f>
        <v>200</v>
      </c>
      <c r="F27" s="347" t="n">
        <v>60</v>
      </c>
      <c r="G27" s="347" t="n">
        <f aca="false">ROUND(E27/F27,2)</f>
        <v>3.33</v>
      </c>
      <c r="H27" s="347" t="n">
        <v>1</v>
      </c>
      <c r="I27" s="347" t="n">
        <v>1</v>
      </c>
      <c r="J27" s="347" t="n">
        <f aca="false">ROUND(G27*H27,2)</f>
        <v>3.33</v>
      </c>
      <c r="K27" s="348"/>
      <c r="L27" s="347" t="n">
        <f aca="false">ROUND(J27*K27,2)</f>
        <v>0</v>
      </c>
      <c r="M27" s="345" t="s">
        <v>187</v>
      </c>
    </row>
    <row r="28" s="313" customFormat="true" ht="18" hidden="false" customHeight="true" outlineLevel="0" collapsed="false">
      <c r="A28" s="349" t="s">
        <v>200</v>
      </c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50" t="n">
        <f aca="false">SUM(L26:L27)</f>
        <v>0</v>
      </c>
      <c r="M28" s="351" t="s">
        <v>207</v>
      </c>
    </row>
    <row r="31" s="313" customFormat="true" ht="18" hidden="false" customHeight="true" outlineLevel="0" collapsed="false">
      <c r="A31" s="349" t="s">
        <v>208</v>
      </c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50" t="n">
        <f aca="false">SUM(L28,L22)</f>
        <v>0</v>
      </c>
      <c r="M31" s="351"/>
    </row>
    <row r="32" s="313" customFormat="true" ht="18" hidden="false" customHeight="false" outlineLevel="0" collapsed="false">
      <c r="A32" s="349" t="str">
        <f aca="false">CONCATENATE(" B.D.I. = ",FIXED(K8*100,2)," % ")</f>
        <v> B.D.I. = 20.73 % </v>
      </c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50" t="n">
        <f aca="false">ROUND(L31*K8,2)</f>
        <v>0</v>
      </c>
      <c r="M32" s="351"/>
    </row>
    <row r="33" s="313" customFormat="true" ht="18" hidden="false" customHeight="false" outlineLevel="0" collapsed="false">
      <c r="A33" s="349" t="s">
        <v>209</v>
      </c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50" t="n">
        <f aca="false">SUM(L31:L32)</f>
        <v>0</v>
      </c>
      <c r="M33" s="351"/>
    </row>
    <row r="36" s="313" customFormat="true" ht="13.8" hidden="false" customHeight="false" outlineLevel="0" collapsed="false">
      <c r="A36" s="313" t="s">
        <v>210</v>
      </c>
      <c r="F36" s="314"/>
    </row>
    <row r="38" s="313" customFormat="true" ht="13.8" hidden="false" customHeight="false" outlineLevel="0" collapsed="false">
      <c r="A38" s="313" t="s">
        <v>211</v>
      </c>
      <c r="F38" s="314"/>
    </row>
    <row r="39" s="313" customFormat="true" ht="13.8" hidden="false" customHeight="false" outlineLevel="0" collapsed="false">
      <c r="A39" s="313" t="s">
        <v>212</v>
      </c>
      <c r="F39" s="314"/>
    </row>
    <row r="40" s="313" customFormat="true" ht="13.8" hidden="false" customHeight="false" outlineLevel="0" collapsed="false">
      <c r="A40" s="313" t="s">
        <v>213</v>
      </c>
      <c r="F40" s="314"/>
    </row>
    <row r="41" s="313" customFormat="true" ht="13.8" hidden="false" customHeight="false" outlineLevel="0" collapsed="false">
      <c r="A41" s="313" t="s">
        <v>214</v>
      </c>
      <c r="F41" s="314"/>
    </row>
    <row r="42" s="313" customFormat="true" ht="13.8" hidden="false" customHeight="false" outlineLevel="0" collapsed="false">
      <c r="A42" s="313" t="s">
        <v>215</v>
      </c>
      <c r="F42" s="314"/>
    </row>
  </sheetData>
  <mergeCells count="13">
    <mergeCell ref="C1:I1"/>
    <mergeCell ref="C2:I2"/>
    <mergeCell ref="C3:I3"/>
    <mergeCell ref="C4:I4"/>
    <mergeCell ref="C5:I5"/>
    <mergeCell ref="A12:M12"/>
    <mergeCell ref="A13:M13"/>
    <mergeCell ref="A22:K22"/>
    <mergeCell ref="A24:M24"/>
    <mergeCell ref="A28:K28"/>
    <mergeCell ref="A31:K31"/>
    <mergeCell ref="A32:K32"/>
    <mergeCell ref="A33:K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7"/>
  <sheetViews>
    <sheetView showFormulas="false" showGridLines="false" showRowColHeaders="true" showZeros="true" rightToLeft="false" tabSelected="false" showOutlineSymbols="true" defaultGridColor="true" view="pageBreakPreview" topLeftCell="A658" colorId="64" zoomScale="84" zoomScaleNormal="100" zoomScalePageLayoutView="84" workbookViewId="0">
      <selection pane="topLeft" activeCell="G575" activeCellId="0" sqref="G575:H5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9.43"/>
    <col collapsed="false" customWidth="true" hidden="false" outlineLevel="0" max="3" min="3" style="0" width="9.87"/>
    <col collapsed="false" customWidth="true" hidden="false" outlineLevel="0" max="8" min="8" style="0" width="10.99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352" t="str">
        <f aca="false">'Planilha Resumo'!A1:K1</f>
        <v>MINISTÉRIO DO DESENVOLVIMENTO REGIONAL - MDR</v>
      </c>
      <c r="B1" s="352"/>
      <c r="C1" s="352"/>
      <c r="D1" s="352"/>
      <c r="E1" s="352"/>
      <c r="F1" s="352"/>
      <c r="G1" s="352"/>
      <c r="H1" s="352"/>
      <c r="I1" s="352"/>
    </row>
    <row r="2" customFormat="false" ht="14.4" hidden="false" customHeight="false" outlineLevel="0" collapsed="false">
      <c r="A2" s="352" t="str">
        <f aca="false">'Planilha Resumo'!A2:K2</f>
        <v>COMPANHIA DE DESENVOLVIMENTO DOS VALES DO SÃO FRANCISCO E DO PARNAÍBA - CODEVASF</v>
      </c>
      <c r="B2" s="352"/>
      <c r="C2" s="352"/>
      <c r="D2" s="352"/>
      <c r="E2" s="352"/>
      <c r="F2" s="352"/>
      <c r="G2" s="352"/>
      <c r="H2" s="352"/>
      <c r="I2" s="352"/>
    </row>
    <row r="3" customFormat="false" ht="14.4" hidden="false" customHeight="false" outlineLevel="0" collapsed="false">
      <c r="A3" s="352" t="str">
        <f aca="false">'Planilha Resumo'!A3:K3</f>
        <v>7ª SUPERINTENDÊNCIA REGIONAL - 7ª SR</v>
      </c>
      <c r="B3" s="352"/>
      <c r="C3" s="352"/>
      <c r="D3" s="352"/>
      <c r="E3" s="352"/>
      <c r="F3" s="352"/>
      <c r="G3" s="352"/>
      <c r="H3" s="352"/>
      <c r="I3" s="352"/>
    </row>
    <row r="8" customFormat="false" ht="15" hidden="false" customHeight="false" outlineLevel="0" collapsed="false"/>
    <row r="9" customFormat="false" ht="14.4" hidden="true" customHeight="false" outlineLevel="0" collapsed="false">
      <c r="A9" s="353" t="s">
        <v>216</v>
      </c>
      <c r="B9" s="353"/>
      <c r="C9" s="353"/>
      <c r="D9" s="353"/>
      <c r="E9" s="353"/>
      <c r="F9" s="353"/>
      <c r="G9" s="353"/>
      <c r="H9" s="354" t="s">
        <v>217</v>
      </c>
      <c r="I9" s="355" t="n">
        <v>43831</v>
      </c>
    </row>
    <row r="10" customFormat="false" ht="14.4" hidden="true" customHeight="true" outlineLevel="0" collapsed="false">
      <c r="A10" s="356" t="s">
        <v>218</v>
      </c>
      <c r="B10" s="357" t="s">
        <v>36</v>
      </c>
      <c r="C10" s="357"/>
      <c r="D10" s="357"/>
      <c r="E10" s="357"/>
      <c r="F10" s="357"/>
      <c r="G10" s="358" t="s">
        <v>219</v>
      </c>
      <c r="H10" s="359" t="s">
        <v>220</v>
      </c>
      <c r="I10" s="360" t="s">
        <v>221</v>
      </c>
    </row>
    <row r="11" customFormat="false" ht="14.4" hidden="true" customHeight="true" outlineLevel="0" collapsed="false">
      <c r="A11" s="361" t="s">
        <v>171</v>
      </c>
      <c r="B11" s="362" t="s">
        <v>222</v>
      </c>
      <c r="C11" s="362"/>
      <c r="D11" s="363" t="s">
        <v>223</v>
      </c>
      <c r="E11" s="364" t="s">
        <v>224</v>
      </c>
      <c r="F11" s="364"/>
      <c r="G11" s="364" t="s">
        <v>225</v>
      </c>
      <c r="H11" s="364"/>
      <c r="I11" s="365" t="s">
        <v>226</v>
      </c>
    </row>
    <row r="12" customFormat="false" ht="14.4" hidden="true" customHeight="false" outlineLevel="0" collapsed="false">
      <c r="A12" s="361"/>
      <c r="B12" s="362"/>
      <c r="C12" s="362"/>
      <c r="D12" s="363"/>
      <c r="E12" s="366" t="s">
        <v>227</v>
      </c>
      <c r="F12" s="366" t="s">
        <v>228</v>
      </c>
      <c r="G12" s="367" t="s">
        <v>227</v>
      </c>
      <c r="H12" s="366" t="s">
        <v>228</v>
      </c>
      <c r="I12" s="365"/>
    </row>
    <row r="13" customFormat="false" ht="14.4" hidden="true" customHeight="false" outlineLevel="0" collapsed="false">
      <c r="A13" s="368"/>
      <c r="B13" s="369"/>
      <c r="C13" s="370"/>
      <c r="D13" s="371"/>
      <c r="E13" s="372"/>
      <c r="F13" s="373"/>
      <c r="G13" s="374"/>
      <c r="H13" s="375"/>
      <c r="I13" s="376" t="str">
        <f aca="false">IF(A13&lt;&gt;0,+ROUND(D13*((E13*G13)+(F13*H13)),4),"")</f>
        <v/>
      </c>
    </row>
    <row r="14" customFormat="false" ht="14.4" hidden="true" customHeight="false" outlineLevel="0" collapsed="false">
      <c r="A14" s="377"/>
      <c r="B14" s="378"/>
      <c r="C14" s="379"/>
      <c r="D14" s="380"/>
      <c r="E14" s="381"/>
      <c r="F14" s="381"/>
      <c r="G14" s="382"/>
      <c r="H14" s="383"/>
      <c r="I14" s="384" t="str">
        <f aca="false">IF(A14&lt;&gt;0,+ROUND(D14*((E14*G14)+(F14*H14)),4),"")</f>
        <v/>
      </c>
    </row>
    <row r="15" customFormat="false" ht="14.4" hidden="true" customHeight="false" outlineLevel="0" collapsed="false">
      <c r="A15" s="377"/>
      <c r="B15" s="378"/>
      <c r="C15" s="379"/>
      <c r="D15" s="380"/>
      <c r="E15" s="381"/>
      <c r="F15" s="381"/>
      <c r="G15" s="382"/>
      <c r="H15" s="383"/>
      <c r="I15" s="384" t="str">
        <f aca="false">IF(A15&lt;&gt;0,+ROUND(D15*((E15*G15)+(F15*H15)),4),"")</f>
        <v/>
      </c>
    </row>
    <row r="16" customFormat="false" ht="14.4" hidden="true" customHeight="false" outlineLevel="0" collapsed="false">
      <c r="A16" s="377"/>
      <c r="B16" s="378"/>
      <c r="C16" s="379"/>
      <c r="D16" s="380"/>
      <c r="E16" s="381"/>
      <c r="F16" s="381"/>
      <c r="G16" s="382"/>
      <c r="H16" s="383"/>
      <c r="I16" s="384" t="str">
        <f aca="false">IF(A16&lt;&gt;0,+ROUND(D16*((E16*G16)+(F16*H16)),4),"")</f>
        <v/>
      </c>
    </row>
    <row r="17" customFormat="false" ht="14.4" hidden="true" customHeight="false" outlineLevel="0" collapsed="false">
      <c r="A17" s="377"/>
      <c r="B17" s="378"/>
      <c r="C17" s="379"/>
      <c r="D17" s="380"/>
      <c r="E17" s="381"/>
      <c r="F17" s="381"/>
      <c r="G17" s="382"/>
      <c r="H17" s="383"/>
      <c r="I17" s="384" t="str">
        <f aca="false">IF(A17&lt;&gt;0,+ROUND(D17*((E17*G17)+(F17*H17)),4),"")</f>
        <v/>
      </c>
    </row>
    <row r="18" customFormat="false" ht="14.4" hidden="true" customHeight="false" outlineLevel="0" collapsed="false">
      <c r="A18" s="377"/>
      <c r="B18" s="378"/>
      <c r="C18" s="379"/>
      <c r="D18" s="380"/>
      <c r="E18" s="381"/>
      <c r="F18" s="381"/>
      <c r="G18" s="382"/>
      <c r="H18" s="383"/>
      <c r="I18" s="384" t="str">
        <f aca="false">IF(A18&lt;&gt;0,+ROUND(D18*((E18*G18)+(F18*H18)),4),"")</f>
        <v/>
      </c>
    </row>
    <row r="19" customFormat="false" ht="14.4" hidden="true" customHeight="false" outlineLevel="0" collapsed="false">
      <c r="A19" s="377"/>
      <c r="B19" s="378"/>
      <c r="C19" s="379"/>
      <c r="D19" s="380"/>
      <c r="E19" s="381"/>
      <c r="F19" s="381"/>
      <c r="G19" s="382"/>
      <c r="H19" s="383"/>
      <c r="I19" s="384" t="str">
        <f aca="false">IF(A19&lt;&gt;0,+ROUND(D19*((E19*G19)+(F19*H19)),4),"")</f>
        <v/>
      </c>
    </row>
    <row r="20" customFormat="false" ht="14.4" hidden="true" customHeight="false" outlineLevel="0" collapsed="false">
      <c r="A20" s="377"/>
      <c r="B20" s="378"/>
      <c r="C20" s="379"/>
      <c r="D20" s="380"/>
      <c r="E20" s="381"/>
      <c r="F20" s="381"/>
      <c r="G20" s="382"/>
      <c r="H20" s="383"/>
      <c r="I20" s="384" t="str">
        <f aca="false">IF(A20&lt;&gt;0,+ROUND(D20*((E20*G20)+(F20*H20)),4),"")</f>
        <v/>
      </c>
    </row>
    <row r="21" customFormat="false" ht="14.4" hidden="true" customHeight="false" outlineLevel="0" collapsed="false">
      <c r="A21" s="377"/>
      <c r="B21" s="378"/>
      <c r="C21" s="379"/>
      <c r="D21" s="380"/>
      <c r="E21" s="381"/>
      <c r="F21" s="381"/>
      <c r="G21" s="382"/>
      <c r="H21" s="383"/>
      <c r="I21" s="384" t="str">
        <f aca="false">IF(A21&lt;&gt;0,+ROUND(D21*((E21*G21)+(F21*H21)),4),"")</f>
        <v/>
      </c>
    </row>
    <row r="22" customFormat="false" ht="14.4" hidden="true" customHeight="false" outlineLevel="0" collapsed="false">
      <c r="A22" s="385"/>
      <c r="B22" s="386"/>
      <c r="C22" s="387"/>
      <c r="D22" s="388"/>
      <c r="E22" s="389"/>
      <c r="F22" s="389"/>
      <c r="G22" s="390"/>
      <c r="H22" s="391"/>
      <c r="I22" s="392" t="str">
        <f aca="false">IF(A22&lt;&gt;0,+ROUND(D22*((E22*G22)+(F22*H22)),4),"")</f>
        <v/>
      </c>
    </row>
    <row r="23" customFormat="false" ht="14.4" hidden="true" customHeight="false" outlineLevel="0" collapsed="false">
      <c r="A23" s="393"/>
      <c r="B23" s="394"/>
      <c r="C23" s="394"/>
      <c r="D23" s="395"/>
      <c r="E23" s="396"/>
      <c r="F23" s="396"/>
      <c r="G23" s="397"/>
      <c r="H23" s="398" t="s">
        <v>229</v>
      </c>
      <c r="I23" s="399" t="n">
        <f aca="false">+SUBTOTAL(9,I13:I22)</f>
        <v>0</v>
      </c>
    </row>
    <row r="24" customFormat="false" ht="19.2" hidden="true" customHeight="true" outlineLevel="0" collapsed="false">
      <c r="A24" s="361" t="s">
        <v>171</v>
      </c>
      <c r="B24" s="362" t="s">
        <v>230</v>
      </c>
      <c r="C24" s="362"/>
      <c r="D24" s="362"/>
      <c r="E24" s="362"/>
      <c r="F24" s="362"/>
      <c r="G24" s="400" t="s">
        <v>223</v>
      </c>
      <c r="H24" s="401" t="s">
        <v>231</v>
      </c>
      <c r="I24" s="365" t="s">
        <v>226</v>
      </c>
    </row>
    <row r="25" customFormat="false" ht="14.4" hidden="true" customHeight="false" outlineLevel="0" collapsed="false">
      <c r="A25" s="402"/>
      <c r="B25" s="369"/>
      <c r="C25" s="403"/>
      <c r="D25" s="404"/>
      <c r="E25" s="405"/>
      <c r="F25" s="406"/>
      <c r="G25" s="407"/>
      <c r="H25" s="375"/>
      <c r="I25" s="376" t="str">
        <f aca="false">IF(A25&lt;&gt;0,+ROUND(G25*H25,4),"")</f>
        <v/>
      </c>
    </row>
    <row r="26" customFormat="false" ht="14.4" hidden="true" customHeight="false" outlineLevel="0" collapsed="false">
      <c r="A26" s="408"/>
      <c r="B26" s="378"/>
      <c r="C26" s="409"/>
      <c r="D26" s="410"/>
      <c r="E26" s="411"/>
      <c r="F26" s="412"/>
      <c r="G26" s="413"/>
      <c r="H26" s="383"/>
      <c r="I26" s="384" t="str">
        <f aca="false">IF(A26&lt;&gt;0,+ROUND(G26*H26,4),"")</f>
        <v/>
      </c>
    </row>
    <row r="27" customFormat="false" ht="14.4" hidden="true" customHeight="false" outlineLevel="0" collapsed="false">
      <c r="A27" s="377"/>
      <c r="B27" s="378"/>
      <c r="C27" s="409"/>
      <c r="D27" s="410"/>
      <c r="E27" s="411"/>
      <c r="F27" s="412"/>
      <c r="G27" s="413"/>
      <c r="H27" s="383"/>
      <c r="I27" s="384" t="str">
        <f aca="false">IF(A27&lt;&gt;0,+ROUND(G27*H27,4),"")</f>
        <v/>
      </c>
    </row>
    <row r="28" customFormat="false" ht="14.4" hidden="true" customHeight="false" outlineLevel="0" collapsed="false">
      <c r="A28" s="377"/>
      <c r="B28" s="378"/>
      <c r="C28" s="409"/>
      <c r="D28" s="410"/>
      <c r="E28" s="411"/>
      <c r="F28" s="412"/>
      <c r="G28" s="413"/>
      <c r="H28" s="383"/>
      <c r="I28" s="384" t="str">
        <f aca="false">IF(A28&lt;&gt;0,+ROUND(G28*H28,4),"")</f>
        <v/>
      </c>
    </row>
    <row r="29" customFormat="false" ht="14.4" hidden="true" customHeight="false" outlineLevel="0" collapsed="false">
      <c r="A29" s="377"/>
      <c r="B29" s="378"/>
      <c r="C29" s="409"/>
      <c r="D29" s="410"/>
      <c r="E29" s="411"/>
      <c r="F29" s="412"/>
      <c r="G29" s="413"/>
      <c r="H29" s="383"/>
      <c r="I29" s="384" t="str">
        <f aca="false">IF(A29&lt;&gt;0,+ROUND(G29*H29,4),"")</f>
        <v/>
      </c>
    </row>
    <row r="30" customFormat="false" ht="14.4" hidden="true" customHeight="false" outlineLevel="0" collapsed="false">
      <c r="A30" s="377"/>
      <c r="B30" s="378"/>
      <c r="C30" s="409"/>
      <c r="D30" s="410"/>
      <c r="E30" s="411"/>
      <c r="F30" s="412"/>
      <c r="G30" s="413"/>
      <c r="H30" s="383"/>
      <c r="I30" s="384" t="str">
        <f aca="false">IF(A30&lt;&gt;0,+ROUND(G30*H30,4),"")</f>
        <v/>
      </c>
    </row>
    <row r="31" customFormat="false" ht="14.4" hidden="true" customHeight="false" outlineLevel="0" collapsed="false">
      <c r="A31" s="377"/>
      <c r="B31" s="378"/>
      <c r="C31" s="409"/>
      <c r="D31" s="410"/>
      <c r="E31" s="411"/>
      <c r="F31" s="412"/>
      <c r="G31" s="413"/>
      <c r="H31" s="383"/>
      <c r="I31" s="384" t="str">
        <f aca="false">IF(A31&lt;&gt;0,+ROUND(G31*H31,4),"")</f>
        <v/>
      </c>
    </row>
    <row r="32" customFormat="false" ht="14.4" hidden="true" customHeight="false" outlineLevel="0" collapsed="false">
      <c r="A32" s="385"/>
      <c r="B32" s="386"/>
      <c r="C32" s="414"/>
      <c r="D32" s="415"/>
      <c r="E32" s="416"/>
      <c r="F32" s="417"/>
      <c r="G32" s="418"/>
      <c r="H32" s="391"/>
      <c r="I32" s="392" t="str">
        <f aca="false">IF(A32&lt;&gt;0,+ROUND(G32*H32,4),"")</f>
        <v/>
      </c>
    </row>
    <row r="33" customFormat="false" ht="14.4" hidden="true" customHeight="false" outlineLevel="0" collapsed="false">
      <c r="A33" s="419"/>
      <c r="B33" s="420"/>
      <c r="C33" s="420"/>
      <c r="D33" s="421"/>
      <c r="E33" s="422"/>
      <c r="F33" s="422"/>
      <c r="G33" s="423"/>
      <c r="H33" s="424" t="s">
        <v>232</v>
      </c>
      <c r="I33" s="425" t="n">
        <f aca="false">+SUBTOTAL(9,I23:I32)</f>
        <v>0</v>
      </c>
    </row>
    <row r="34" customFormat="false" ht="14.4" hidden="true" customHeight="false" outlineLevel="0" collapsed="false">
      <c r="A34" s="419"/>
      <c r="B34" s="421"/>
      <c r="C34" s="421"/>
      <c r="D34" s="421"/>
      <c r="E34" s="422"/>
      <c r="F34" s="422"/>
      <c r="G34" s="426" t="s">
        <v>233</v>
      </c>
      <c r="H34" s="427" t="n">
        <v>0.1551</v>
      </c>
      <c r="I34" s="425" t="n">
        <f aca="false">ROUND(I33*H34,4)</f>
        <v>0</v>
      </c>
    </row>
    <row r="35" customFormat="false" ht="14.4" hidden="true" customHeight="false" outlineLevel="0" collapsed="false">
      <c r="A35" s="419"/>
      <c r="B35" s="420"/>
      <c r="C35" s="420"/>
      <c r="D35" s="421"/>
      <c r="E35" s="428"/>
      <c r="F35" s="428"/>
      <c r="G35" s="429"/>
      <c r="H35" s="424" t="s">
        <v>234</v>
      </c>
      <c r="I35" s="425" t="n">
        <f aca="false">+SUBTOTAL(9,I25:I34)</f>
        <v>0</v>
      </c>
    </row>
    <row r="36" customFormat="false" ht="14.4" hidden="true" customHeight="false" outlineLevel="0" collapsed="false">
      <c r="A36" s="419"/>
      <c r="B36" s="430"/>
      <c r="C36" s="430"/>
      <c r="D36" s="421"/>
      <c r="E36" s="428"/>
      <c r="F36" s="428"/>
      <c r="G36" s="429"/>
      <c r="H36" s="424" t="s">
        <v>235</v>
      </c>
      <c r="I36" s="425" t="n">
        <f aca="false">+SUBTOTAL(9,I13:I34)</f>
        <v>0</v>
      </c>
    </row>
    <row r="37" customFormat="false" ht="14.4" hidden="true" customHeight="false" outlineLevel="0" collapsed="false">
      <c r="A37" s="431"/>
      <c r="B37" s="432" t="s">
        <v>236</v>
      </c>
      <c r="C37" s="432"/>
      <c r="D37" s="433" t="n">
        <v>1</v>
      </c>
      <c r="E37" s="434" t="s">
        <v>237</v>
      </c>
      <c r="F37" s="428"/>
      <c r="G37" s="429"/>
      <c r="H37" s="424" t="s">
        <v>238</v>
      </c>
      <c r="I37" s="425" t="n">
        <f aca="false">+ROUND(I36/D37,4)</f>
        <v>0</v>
      </c>
    </row>
    <row r="38" customFormat="false" ht="19.2" hidden="true" customHeight="true" outlineLevel="0" collapsed="false">
      <c r="A38" s="435" t="s">
        <v>171</v>
      </c>
      <c r="B38" s="362" t="s">
        <v>239</v>
      </c>
      <c r="C38" s="362"/>
      <c r="D38" s="362"/>
      <c r="E38" s="362"/>
      <c r="F38" s="436" t="s">
        <v>240</v>
      </c>
      <c r="G38" s="437" t="s">
        <v>223</v>
      </c>
      <c r="H38" s="438" t="s">
        <v>241</v>
      </c>
      <c r="I38" s="439" t="s">
        <v>242</v>
      </c>
    </row>
    <row r="39" customFormat="false" ht="14.4" hidden="true" customHeight="false" outlineLevel="0" collapsed="false">
      <c r="A39" s="368"/>
      <c r="B39" s="369"/>
      <c r="C39" s="404"/>
      <c r="D39" s="404"/>
      <c r="E39" s="405"/>
      <c r="F39" s="440"/>
      <c r="G39" s="441"/>
      <c r="H39" s="375"/>
      <c r="I39" s="376" t="str">
        <f aca="false">IF(A39&lt;&gt;0,ROUND(G39*H39,4),"")</f>
        <v/>
      </c>
    </row>
    <row r="40" customFormat="false" ht="14.4" hidden="true" customHeight="false" outlineLevel="0" collapsed="false">
      <c r="A40" s="377"/>
      <c r="B40" s="378"/>
      <c r="C40" s="410"/>
      <c r="D40" s="410"/>
      <c r="E40" s="411"/>
      <c r="F40" s="442"/>
      <c r="G40" s="443"/>
      <c r="H40" s="383"/>
      <c r="I40" s="384" t="str">
        <f aca="false">IF(A40&lt;&gt;0,ROUND(G40*H40,4),"")</f>
        <v/>
      </c>
    </row>
    <row r="41" customFormat="false" ht="14.4" hidden="true" customHeight="false" outlineLevel="0" collapsed="false">
      <c r="A41" s="377"/>
      <c r="B41" s="378"/>
      <c r="C41" s="410"/>
      <c r="D41" s="410"/>
      <c r="E41" s="411"/>
      <c r="F41" s="442"/>
      <c r="G41" s="443"/>
      <c r="H41" s="383"/>
      <c r="I41" s="384" t="str">
        <f aca="false">IF(A41&lt;&gt;0,ROUND(G41*H41,4),"")</f>
        <v/>
      </c>
    </row>
    <row r="42" customFormat="false" ht="14.4" hidden="true" customHeight="false" outlineLevel="0" collapsed="false">
      <c r="A42" s="377"/>
      <c r="B42" s="378"/>
      <c r="C42" s="410"/>
      <c r="D42" s="410"/>
      <c r="E42" s="411"/>
      <c r="F42" s="442"/>
      <c r="G42" s="443"/>
      <c r="H42" s="383"/>
      <c r="I42" s="384" t="str">
        <f aca="false">IF(A42&lt;&gt;0,ROUND(G42*H42,4),"")</f>
        <v/>
      </c>
    </row>
    <row r="43" customFormat="false" ht="14.4" hidden="true" customHeight="false" outlineLevel="0" collapsed="false">
      <c r="A43" s="377"/>
      <c r="B43" s="378"/>
      <c r="C43" s="410"/>
      <c r="D43" s="410"/>
      <c r="E43" s="411"/>
      <c r="F43" s="442"/>
      <c r="G43" s="443"/>
      <c r="H43" s="383"/>
      <c r="I43" s="384" t="str">
        <f aca="false">IF(A43&lt;&gt;0,ROUND(G43*H43,4),"")</f>
        <v/>
      </c>
    </row>
    <row r="44" customFormat="false" ht="14.4" hidden="true" customHeight="false" outlineLevel="0" collapsed="false">
      <c r="A44" s="377"/>
      <c r="B44" s="378"/>
      <c r="C44" s="410"/>
      <c r="D44" s="410"/>
      <c r="E44" s="411"/>
      <c r="F44" s="442"/>
      <c r="G44" s="443"/>
      <c r="H44" s="383"/>
      <c r="I44" s="384" t="str">
        <f aca="false">IF(A44&lt;&gt;0,ROUND(G44*H44,4),"")</f>
        <v/>
      </c>
    </row>
    <row r="45" customFormat="false" ht="14.4" hidden="true" customHeight="false" outlineLevel="0" collapsed="false">
      <c r="A45" s="377"/>
      <c r="B45" s="378"/>
      <c r="C45" s="410"/>
      <c r="D45" s="410"/>
      <c r="E45" s="411"/>
      <c r="F45" s="442"/>
      <c r="G45" s="443"/>
      <c r="H45" s="383"/>
      <c r="I45" s="384" t="str">
        <f aca="false">IF(A45&lt;&gt;0,ROUND(G45*H45,4),"")</f>
        <v/>
      </c>
    </row>
    <row r="46" customFormat="false" ht="14.4" hidden="true" customHeight="false" outlineLevel="0" collapsed="false">
      <c r="A46" s="385"/>
      <c r="B46" s="386"/>
      <c r="C46" s="415"/>
      <c r="D46" s="415"/>
      <c r="E46" s="416"/>
      <c r="F46" s="444"/>
      <c r="G46" s="445"/>
      <c r="H46" s="391"/>
      <c r="I46" s="392" t="str">
        <f aca="false">IF(A46&lt;&gt;0,ROUND(G46*H46,4),"")</f>
        <v/>
      </c>
    </row>
    <row r="47" customFormat="false" ht="14.4" hidden="true" customHeight="false" outlineLevel="0" collapsed="false">
      <c r="A47" s="419"/>
      <c r="B47" s="420"/>
      <c r="C47" s="420"/>
      <c r="D47" s="421"/>
      <c r="E47" s="422"/>
      <c r="F47" s="422"/>
      <c r="G47" s="423"/>
      <c r="H47" s="424" t="s">
        <v>243</v>
      </c>
      <c r="I47" s="425" t="n">
        <f aca="false">SUM(I39:I46)</f>
        <v>0</v>
      </c>
    </row>
    <row r="48" customFormat="false" ht="19.2" hidden="true" customHeight="true" outlineLevel="0" collapsed="false">
      <c r="A48" s="361" t="s">
        <v>171</v>
      </c>
      <c r="B48" s="362" t="s">
        <v>244</v>
      </c>
      <c r="C48" s="362"/>
      <c r="D48" s="362"/>
      <c r="E48" s="362"/>
      <c r="F48" s="446" t="s">
        <v>240</v>
      </c>
      <c r="G48" s="447" t="s">
        <v>245</v>
      </c>
      <c r="H48" s="401" t="s">
        <v>241</v>
      </c>
      <c r="I48" s="448" t="s">
        <v>242</v>
      </c>
    </row>
    <row r="49" customFormat="false" ht="14.4" hidden="true" customHeight="false" outlineLevel="0" collapsed="false">
      <c r="A49" s="368"/>
      <c r="B49" s="371"/>
      <c r="C49" s="404"/>
      <c r="D49" s="404"/>
      <c r="E49" s="405"/>
      <c r="F49" s="440"/>
      <c r="G49" s="441"/>
      <c r="H49" s="375"/>
      <c r="I49" s="376" t="str">
        <f aca="false">IF(A49&lt;&gt;0,ROUND(G49*H49,4),"")</f>
        <v/>
      </c>
    </row>
    <row r="50" customFormat="false" ht="14.4" hidden="true" customHeight="false" outlineLevel="0" collapsed="false">
      <c r="A50" s="377"/>
      <c r="B50" s="380"/>
      <c r="C50" s="410"/>
      <c r="D50" s="410"/>
      <c r="E50" s="411"/>
      <c r="F50" s="442"/>
      <c r="G50" s="443"/>
      <c r="H50" s="383"/>
      <c r="I50" s="384" t="str">
        <f aca="false">IF(A50&lt;&gt;0,ROUND(G50*H50,4),"")</f>
        <v/>
      </c>
    </row>
    <row r="51" customFormat="false" ht="14.4" hidden="true" customHeight="false" outlineLevel="0" collapsed="false">
      <c r="A51" s="377"/>
      <c r="B51" s="380"/>
      <c r="C51" s="410"/>
      <c r="D51" s="410"/>
      <c r="E51" s="411"/>
      <c r="F51" s="442"/>
      <c r="G51" s="443"/>
      <c r="H51" s="383"/>
      <c r="I51" s="384" t="str">
        <f aca="false">IF(A51&lt;&gt;0,ROUND(G51*H51,4),"")</f>
        <v/>
      </c>
    </row>
    <row r="52" customFormat="false" ht="14.4" hidden="true" customHeight="false" outlineLevel="0" collapsed="false">
      <c r="A52" s="377"/>
      <c r="B52" s="380"/>
      <c r="C52" s="410"/>
      <c r="D52" s="410"/>
      <c r="E52" s="411"/>
      <c r="F52" s="442"/>
      <c r="G52" s="443"/>
      <c r="H52" s="383"/>
      <c r="I52" s="384" t="str">
        <f aca="false">IF(A52&lt;&gt;0,ROUND(G52*H52,4),"")</f>
        <v/>
      </c>
    </row>
    <row r="53" customFormat="false" ht="14.4" hidden="true" customHeight="false" outlineLevel="0" collapsed="false">
      <c r="A53" s="385"/>
      <c r="B53" s="388"/>
      <c r="C53" s="415"/>
      <c r="D53" s="415"/>
      <c r="E53" s="416"/>
      <c r="F53" s="444"/>
      <c r="G53" s="445"/>
      <c r="H53" s="391"/>
      <c r="I53" s="392" t="str">
        <f aca="false">IF(A53&lt;&gt;0,ROUND(G53*H53,4),"")</f>
        <v/>
      </c>
    </row>
    <row r="54" customFormat="false" ht="14.4" hidden="true" customHeight="false" outlineLevel="0" collapsed="false">
      <c r="A54" s="419"/>
      <c r="B54" s="420"/>
      <c r="C54" s="420"/>
      <c r="D54" s="421"/>
      <c r="E54" s="422"/>
      <c r="F54" s="422"/>
      <c r="G54" s="423"/>
      <c r="H54" s="424" t="s">
        <v>246</v>
      </c>
      <c r="I54" s="360" t="n">
        <f aca="false">SUM(I49:I53)</f>
        <v>0</v>
      </c>
    </row>
    <row r="55" customFormat="false" ht="14.4" hidden="true" customHeight="true" outlineLevel="0" collapsed="false">
      <c r="A55" s="361" t="s">
        <v>171</v>
      </c>
      <c r="B55" s="449" t="s">
        <v>247</v>
      </c>
      <c r="C55" s="363" t="s">
        <v>240</v>
      </c>
      <c r="D55" s="450" t="s">
        <v>248</v>
      </c>
      <c r="E55" s="450"/>
      <c r="F55" s="450"/>
      <c r="G55" s="451" t="s">
        <v>245</v>
      </c>
      <c r="H55" s="452" t="s">
        <v>249</v>
      </c>
      <c r="I55" s="453" t="s">
        <v>242</v>
      </c>
    </row>
    <row r="56" customFormat="false" ht="14.4" hidden="true" customHeight="false" outlineLevel="0" collapsed="false">
      <c r="A56" s="361"/>
      <c r="B56" s="449"/>
      <c r="C56" s="363"/>
      <c r="D56" s="363" t="s">
        <v>250</v>
      </c>
      <c r="E56" s="363" t="s">
        <v>251</v>
      </c>
      <c r="F56" s="363" t="s">
        <v>22</v>
      </c>
      <c r="G56" s="451"/>
      <c r="H56" s="452"/>
      <c r="I56" s="453"/>
    </row>
    <row r="57" customFormat="false" ht="14.4" hidden="true" customHeight="false" outlineLevel="0" collapsed="false">
      <c r="A57" s="454" t="s">
        <v>194</v>
      </c>
      <c r="B57" s="455" t="s">
        <v>252</v>
      </c>
      <c r="C57" s="456" t="s">
        <v>253</v>
      </c>
      <c r="D57" s="371"/>
      <c r="E57" s="372" t="n">
        <v>100</v>
      </c>
      <c r="F57" s="373" t="n">
        <f aca="false">SUM(D57:E57)</f>
        <v>100</v>
      </c>
      <c r="G57" s="441" t="n">
        <v>2</v>
      </c>
      <c r="H57" s="457" t="n">
        <v>3.04</v>
      </c>
      <c r="I57" s="458" t="n">
        <f aca="false">ROUND(F57*G57*H57,4)</f>
        <v>608</v>
      </c>
    </row>
    <row r="58" customFormat="false" ht="14.4" hidden="true" customHeight="false" outlineLevel="0" collapsed="false">
      <c r="A58" s="459" t="s">
        <v>190</v>
      </c>
      <c r="B58" s="460" t="s">
        <v>191</v>
      </c>
      <c r="C58" s="456" t="s">
        <v>253</v>
      </c>
      <c r="D58" s="380"/>
      <c r="E58" s="381" t="n">
        <v>100</v>
      </c>
      <c r="F58" s="461" t="n">
        <f aca="false">SUM(D58:E58)</f>
        <v>100</v>
      </c>
      <c r="G58" s="462" t="n">
        <v>2</v>
      </c>
      <c r="H58" s="463" t="n">
        <f aca="false">H57</f>
        <v>3.04</v>
      </c>
      <c r="I58" s="458" t="n">
        <f aca="false">ROUND(F58*G58*H58,4)</f>
        <v>608</v>
      </c>
    </row>
    <row r="59" customFormat="false" ht="23.4" hidden="true" customHeight="true" outlineLevel="0" collapsed="false">
      <c r="A59" s="459" t="s">
        <v>196</v>
      </c>
      <c r="B59" s="464" t="s">
        <v>197</v>
      </c>
      <c r="C59" s="456" t="s">
        <v>253</v>
      </c>
      <c r="D59" s="380"/>
      <c r="E59" s="381" t="n">
        <v>100</v>
      </c>
      <c r="F59" s="461" t="n">
        <f aca="false">SUM(D59:E59)</f>
        <v>100</v>
      </c>
      <c r="G59" s="462" t="n">
        <v>2</v>
      </c>
      <c r="H59" s="463" t="n">
        <f aca="false">H57</f>
        <v>3.04</v>
      </c>
      <c r="I59" s="458" t="n">
        <f aca="false">ROUND(F59*G59*H59,4)</f>
        <v>608</v>
      </c>
    </row>
    <row r="60" customFormat="false" ht="14.4" hidden="true" customHeight="false" outlineLevel="0" collapsed="false">
      <c r="A60" s="465" t="s">
        <v>203</v>
      </c>
      <c r="B60" s="466" t="s">
        <v>254</v>
      </c>
      <c r="C60" s="456" t="s">
        <v>253</v>
      </c>
      <c r="D60" s="467"/>
      <c r="E60" s="468" t="n">
        <v>100</v>
      </c>
      <c r="F60" s="461" t="n">
        <f aca="false">SUM(D60:E60)</f>
        <v>100</v>
      </c>
      <c r="G60" s="469" t="n">
        <v>2</v>
      </c>
      <c r="H60" s="470" t="n">
        <f aca="false">H57</f>
        <v>3.04</v>
      </c>
      <c r="I60" s="458" t="n">
        <f aca="false">ROUND(F60*G60*H60,4)</f>
        <v>608</v>
      </c>
    </row>
    <row r="61" customFormat="false" ht="14.4" hidden="true" customHeight="false" outlineLevel="0" collapsed="false">
      <c r="A61" s="465"/>
      <c r="B61" s="466"/>
      <c r="C61" s="456"/>
      <c r="D61" s="467"/>
      <c r="E61" s="468"/>
      <c r="F61" s="471"/>
      <c r="G61" s="469"/>
      <c r="H61" s="470"/>
      <c r="I61" s="458"/>
    </row>
    <row r="62" customFormat="false" ht="14.4" hidden="true" customHeight="false" outlineLevel="0" collapsed="false">
      <c r="A62" s="472"/>
      <c r="B62" s="473"/>
      <c r="C62" s="444"/>
      <c r="D62" s="388"/>
      <c r="E62" s="389"/>
      <c r="F62" s="474" t="n">
        <f aca="false">SUM(D62:E62)</f>
        <v>0</v>
      </c>
      <c r="G62" s="475"/>
      <c r="H62" s="476"/>
      <c r="I62" s="392" t="str">
        <f aca="false">IF(A62&lt;&gt;0,ROUND(F62*G62*H62,4),"")</f>
        <v/>
      </c>
    </row>
    <row r="63" customFormat="false" ht="14.4" hidden="true" customHeight="false" outlineLevel="0" collapsed="false">
      <c r="A63" s="419"/>
      <c r="B63" s="420"/>
      <c r="C63" s="420"/>
      <c r="D63" s="421"/>
      <c r="E63" s="422"/>
      <c r="F63" s="422"/>
      <c r="G63" s="423"/>
      <c r="H63" s="477" t="s">
        <v>255</v>
      </c>
      <c r="I63" s="360" t="n">
        <f aca="false">SUM(I57:I62)</f>
        <v>2432</v>
      </c>
    </row>
    <row r="64" customFormat="false" ht="14.4" hidden="true" customHeight="false" outlineLevel="0" collapsed="false">
      <c r="A64" s="419"/>
      <c r="B64" s="420" t="s">
        <v>256</v>
      </c>
      <c r="C64" s="420"/>
      <c r="D64" s="421"/>
      <c r="E64" s="428"/>
      <c r="F64" s="428"/>
      <c r="G64" s="429"/>
      <c r="H64" s="478"/>
      <c r="I64" s="425" t="n">
        <f aca="false">SUM(I37+I47+I54+I63)</f>
        <v>2432</v>
      </c>
    </row>
    <row r="65" customFormat="false" ht="14.4" hidden="true" customHeight="false" outlineLevel="0" collapsed="false">
      <c r="A65" s="419"/>
      <c r="B65" s="420" t="s">
        <v>257</v>
      </c>
      <c r="C65" s="420"/>
      <c r="D65" s="479" t="n">
        <f aca="false">ROUND('Comp. B.D.I.'!$F$33/100,4)</f>
        <v>0.2073</v>
      </c>
      <c r="E65" s="428"/>
      <c r="F65" s="428"/>
      <c r="G65" s="429"/>
      <c r="H65" s="480"/>
      <c r="I65" s="425" t="n">
        <f aca="false">+ROUND(I64*D65,4)</f>
        <v>504.1536</v>
      </c>
    </row>
    <row r="66" customFormat="false" ht="14.4" hidden="true" customHeight="false" outlineLevel="0" collapsed="false">
      <c r="A66" s="419"/>
      <c r="B66" s="420" t="s">
        <v>258</v>
      </c>
      <c r="C66" s="420"/>
      <c r="D66" s="421"/>
      <c r="E66" s="428"/>
      <c r="F66" s="428"/>
      <c r="G66" s="429"/>
      <c r="H66" s="478"/>
      <c r="I66" s="425" t="n">
        <f aca="false">+I64+I65</f>
        <v>2936.1536</v>
      </c>
      <c r="K66" s="0" t="e">
        <f aca="false">'Planilha Orç. Geral'!K44</f>
        <v>#DIV/0!</v>
      </c>
    </row>
    <row r="67" customFormat="false" ht="14.4" hidden="true" customHeight="false" outlineLevel="0" collapsed="false">
      <c r="A67" s="481" t="s">
        <v>259</v>
      </c>
      <c r="B67" s="482" t="s">
        <v>260</v>
      </c>
      <c r="C67" s="394"/>
      <c r="D67" s="395"/>
      <c r="E67" s="396" t="s">
        <v>261</v>
      </c>
      <c r="F67" s="396"/>
      <c r="G67" s="483"/>
      <c r="H67" s="484" t="s">
        <v>262</v>
      </c>
      <c r="I67" s="485"/>
      <c r="K67" s="486" t="n">
        <f aca="false">'Planilha Orç. Geral'!K34</f>
        <v>0</v>
      </c>
    </row>
    <row r="68" customFormat="false" ht="14.4" hidden="true" customHeight="false" outlineLevel="0" collapsed="false">
      <c r="A68" s="487"/>
      <c r="B68" s="394" t="s">
        <v>263</v>
      </c>
      <c r="C68" s="394"/>
      <c r="D68" s="488"/>
      <c r="E68" s="489" t="s">
        <v>264</v>
      </c>
      <c r="F68" s="489"/>
      <c r="G68" s="490"/>
      <c r="H68" s="491"/>
      <c r="I68" s="485"/>
    </row>
    <row r="69" customFormat="false" ht="14.4" hidden="true" customHeight="false" outlineLevel="0" collapsed="false">
      <c r="A69" s="487"/>
      <c r="B69" s="394" t="s">
        <v>265</v>
      </c>
      <c r="C69" s="394"/>
      <c r="D69" s="488"/>
      <c r="E69" s="489" t="s">
        <v>266</v>
      </c>
      <c r="F69" s="489"/>
      <c r="G69" s="490"/>
      <c r="H69" s="491"/>
      <c r="I69" s="485"/>
    </row>
    <row r="70" customFormat="false" ht="15" hidden="true" customHeight="false" outlineLevel="0" collapsed="false">
      <c r="A70" s="492"/>
      <c r="B70" s="493" t="s">
        <v>267</v>
      </c>
      <c r="C70" s="394"/>
      <c r="D70" s="488"/>
      <c r="E70" s="489"/>
      <c r="F70" s="489"/>
      <c r="G70" s="490"/>
      <c r="H70" s="491"/>
      <c r="I70" s="494"/>
    </row>
    <row r="71" customFormat="false" ht="14.4" hidden="true" customHeight="false" outlineLevel="0" collapsed="false">
      <c r="A71" s="495"/>
      <c r="B71" s="496"/>
      <c r="C71" s="496"/>
      <c r="D71" s="497"/>
      <c r="E71" s="498"/>
      <c r="F71" s="498"/>
      <c r="G71" s="499"/>
      <c r="H71" s="500"/>
      <c r="I71" s="497"/>
    </row>
    <row r="72" customFormat="false" ht="15" hidden="true" customHeight="false" outlineLevel="0" collapsed="false"/>
    <row r="73" customFormat="false" ht="14.4" hidden="false" customHeight="false" outlineLevel="0" collapsed="false">
      <c r="A73" s="353" t="s">
        <v>216</v>
      </c>
      <c r="B73" s="353"/>
      <c r="C73" s="353"/>
      <c r="D73" s="353"/>
      <c r="E73" s="353"/>
      <c r="F73" s="353"/>
      <c r="G73" s="353"/>
      <c r="H73" s="354" t="s">
        <v>217</v>
      </c>
      <c r="I73" s="355" t="n">
        <v>43831</v>
      </c>
    </row>
    <row r="74" customFormat="false" ht="14.4" hidden="false" customHeight="true" outlineLevel="0" collapsed="false">
      <c r="A74" s="356" t="s">
        <v>218</v>
      </c>
      <c r="B74" s="357" t="s">
        <v>37</v>
      </c>
      <c r="C74" s="357"/>
      <c r="D74" s="357"/>
      <c r="E74" s="357"/>
      <c r="F74" s="357"/>
      <c r="G74" s="358" t="s">
        <v>219</v>
      </c>
      <c r="H74" s="359" t="s">
        <v>268</v>
      </c>
      <c r="I74" s="360" t="s">
        <v>269</v>
      </c>
    </row>
    <row r="75" customFormat="false" ht="14.4" hidden="false" customHeight="true" outlineLevel="0" collapsed="false">
      <c r="A75" s="361" t="s">
        <v>171</v>
      </c>
      <c r="B75" s="362" t="s">
        <v>222</v>
      </c>
      <c r="C75" s="362"/>
      <c r="D75" s="363" t="s">
        <v>223</v>
      </c>
      <c r="E75" s="364" t="s">
        <v>224</v>
      </c>
      <c r="F75" s="364"/>
      <c r="G75" s="364" t="s">
        <v>225</v>
      </c>
      <c r="H75" s="364"/>
      <c r="I75" s="365" t="s">
        <v>226</v>
      </c>
    </row>
    <row r="76" customFormat="false" ht="14.4" hidden="false" customHeight="false" outlineLevel="0" collapsed="false">
      <c r="A76" s="361"/>
      <c r="B76" s="362"/>
      <c r="C76" s="362"/>
      <c r="D76" s="363"/>
      <c r="E76" s="366" t="s">
        <v>227</v>
      </c>
      <c r="F76" s="366" t="s">
        <v>228</v>
      </c>
      <c r="G76" s="367" t="s">
        <v>227</v>
      </c>
      <c r="H76" s="366" t="s">
        <v>228</v>
      </c>
      <c r="I76" s="365"/>
    </row>
    <row r="77" customFormat="false" ht="14.4" hidden="false" customHeight="false" outlineLevel="0" collapsed="false">
      <c r="A77" s="368"/>
      <c r="B77" s="369"/>
      <c r="C77" s="370"/>
      <c r="D77" s="371"/>
      <c r="E77" s="372"/>
      <c r="F77" s="373"/>
      <c r="G77" s="374"/>
      <c r="H77" s="375"/>
      <c r="I77" s="376" t="str">
        <f aca="false">IF(A77&lt;&gt;0,+ROUND(D77*((E77*G77)+(F77*H77)),4),"")</f>
        <v/>
      </c>
    </row>
    <row r="78" customFormat="false" ht="14.4" hidden="false" customHeight="false" outlineLevel="0" collapsed="false">
      <c r="A78" s="377"/>
      <c r="B78" s="378"/>
      <c r="C78" s="379"/>
      <c r="D78" s="380"/>
      <c r="E78" s="381"/>
      <c r="F78" s="381"/>
      <c r="G78" s="382"/>
      <c r="H78" s="383"/>
      <c r="I78" s="384" t="str">
        <f aca="false">IF(A78&lt;&gt;0,+ROUND(D78*((E78*G78)+(F78*H78)),4),"")</f>
        <v/>
      </c>
    </row>
    <row r="79" customFormat="false" ht="14.4" hidden="false" customHeight="false" outlineLevel="0" collapsed="false">
      <c r="A79" s="377"/>
      <c r="B79" s="378"/>
      <c r="C79" s="379"/>
      <c r="D79" s="380"/>
      <c r="E79" s="381"/>
      <c r="F79" s="381"/>
      <c r="G79" s="382"/>
      <c r="H79" s="383"/>
      <c r="I79" s="384" t="str">
        <f aca="false">IF(A79&lt;&gt;0,+ROUND(D79*((E79*G79)+(F79*H79)),4),"")</f>
        <v/>
      </c>
    </row>
    <row r="80" customFormat="false" ht="14.4" hidden="false" customHeight="false" outlineLevel="0" collapsed="false">
      <c r="A80" s="377"/>
      <c r="B80" s="378"/>
      <c r="C80" s="379"/>
      <c r="D80" s="380"/>
      <c r="E80" s="381"/>
      <c r="F80" s="381"/>
      <c r="G80" s="382"/>
      <c r="H80" s="383"/>
      <c r="I80" s="384" t="str">
        <f aca="false">IF(A80&lt;&gt;0,+ROUND(D80*((E80*G80)+(F80*H80)),4),"")</f>
        <v/>
      </c>
    </row>
    <row r="81" customFormat="false" ht="14.4" hidden="false" customHeight="false" outlineLevel="0" collapsed="false">
      <c r="A81" s="377"/>
      <c r="B81" s="378"/>
      <c r="C81" s="379"/>
      <c r="D81" s="380"/>
      <c r="E81" s="381"/>
      <c r="F81" s="381"/>
      <c r="G81" s="382"/>
      <c r="H81" s="383"/>
      <c r="I81" s="384" t="str">
        <f aca="false">IF(A81&lt;&gt;0,+ROUND(D81*((E81*G81)+(F81*H81)),4),"")</f>
        <v/>
      </c>
    </row>
    <row r="82" customFormat="false" ht="14.4" hidden="false" customHeight="false" outlineLevel="0" collapsed="false">
      <c r="A82" s="377"/>
      <c r="B82" s="378"/>
      <c r="C82" s="379"/>
      <c r="D82" s="380"/>
      <c r="E82" s="381"/>
      <c r="F82" s="381"/>
      <c r="G82" s="382"/>
      <c r="H82" s="383"/>
      <c r="I82" s="384" t="str">
        <f aca="false">IF(A82&lt;&gt;0,+ROUND(D82*((E82*G82)+(F82*H82)),4),"")</f>
        <v/>
      </c>
    </row>
    <row r="83" customFormat="false" ht="14.4" hidden="false" customHeight="false" outlineLevel="0" collapsed="false">
      <c r="A83" s="377"/>
      <c r="B83" s="378"/>
      <c r="C83" s="379"/>
      <c r="D83" s="380"/>
      <c r="E83" s="381"/>
      <c r="F83" s="381"/>
      <c r="G83" s="382"/>
      <c r="H83" s="383"/>
      <c r="I83" s="384" t="str">
        <f aca="false">IF(A83&lt;&gt;0,+ROUND(D83*((E83*G83)+(F83*H83)),4),"")</f>
        <v/>
      </c>
    </row>
    <row r="84" customFormat="false" ht="14.4" hidden="false" customHeight="false" outlineLevel="0" collapsed="false">
      <c r="A84" s="377"/>
      <c r="B84" s="378"/>
      <c r="C84" s="379"/>
      <c r="D84" s="380"/>
      <c r="E84" s="381"/>
      <c r="F84" s="381"/>
      <c r="G84" s="382"/>
      <c r="H84" s="383"/>
      <c r="I84" s="384" t="str">
        <f aca="false">IF(A84&lt;&gt;0,+ROUND(D84*((E84*G84)+(F84*H84)),4),"")</f>
        <v/>
      </c>
    </row>
    <row r="85" customFormat="false" ht="14.4" hidden="false" customHeight="false" outlineLevel="0" collapsed="false">
      <c r="A85" s="377"/>
      <c r="B85" s="378"/>
      <c r="C85" s="379"/>
      <c r="D85" s="380"/>
      <c r="E85" s="381"/>
      <c r="F85" s="381"/>
      <c r="G85" s="382"/>
      <c r="H85" s="383"/>
      <c r="I85" s="384" t="str">
        <f aca="false">IF(A85&lt;&gt;0,+ROUND(D85*((E85*G85)+(F85*H85)),4),"")</f>
        <v/>
      </c>
    </row>
    <row r="86" customFormat="false" ht="14.4" hidden="false" customHeight="false" outlineLevel="0" collapsed="false">
      <c r="A86" s="385"/>
      <c r="B86" s="386"/>
      <c r="C86" s="387"/>
      <c r="D86" s="388"/>
      <c r="E86" s="389"/>
      <c r="F86" s="389"/>
      <c r="G86" s="390"/>
      <c r="H86" s="391"/>
      <c r="I86" s="392" t="str">
        <f aca="false">IF(A86&lt;&gt;0,+ROUND(D86*((E86*G86)+(F86*H86)),4),"")</f>
        <v/>
      </c>
    </row>
    <row r="87" customFormat="false" ht="14.4" hidden="false" customHeight="false" outlineLevel="0" collapsed="false">
      <c r="A87" s="393"/>
      <c r="B87" s="394"/>
      <c r="C87" s="394"/>
      <c r="D87" s="395"/>
      <c r="E87" s="396"/>
      <c r="F87" s="396"/>
      <c r="G87" s="397"/>
      <c r="H87" s="398" t="s">
        <v>229</v>
      </c>
      <c r="I87" s="399" t="n">
        <f aca="false">+SUBTOTAL(9,I77:I86)</f>
        <v>0</v>
      </c>
    </row>
    <row r="88" customFormat="false" ht="19.2" hidden="false" customHeight="true" outlineLevel="0" collapsed="false">
      <c r="A88" s="361" t="s">
        <v>171</v>
      </c>
      <c r="B88" s="362" t="s">
        <v>230</v>
      </c>
      <c r="C88" s="362"/>
      <c r="D88" s="362"/>
      <c r="E88" s="362"/>
      <c r="F88" s="362"/>
      <c r="G88" s="400" t="s">
        <v>223</v>
      </c>
      <c r="H88" s="401" t="s">
        <v>270</v>
      </c>
      <c r="I88" s="365" t="s">
        <v>226</v>
      </c>
    </row>
    <row r="89" customFormat="false" ht="14.4" hidden="false" customHeight="false" outlineLevel="0" collapsed="false">
      <c r="A89" s="402"/>
      <c r="B89" s="369"/>
      <c r="C89" s="403"/>
      <c r="D89" s="404"/>
      <c r="E89" s="405"/>
      <c r="F89" s="406"/>
      <c r="G89" s="501"/>
      <c r="H89" s="375"/>
      <c r="I89" s="376"/>
    </row>
    <row r="90" customFormat="false" ht="14.4" hidden="false" customHeight="false" outlineLevel="0" collapsed="false">
      <c r="A90" s="408" t="s">
        <v>271</v>
      </c>
      <c r="B90" s="378" t="s">
        <v>272</v>
      </c>
      <c r="C90" s="409"/>
      <c r="D90" s="410"/>
      <c r="E90" s="411"/>
      <c r="F90" s="412"/>
      <c r="G90" s="502" t="n">
        <v>0.005</v>
      </c>
      <c r="H90" s="383"/>
      <c r="I90" s="384" t="n">
        <f aca="false">ROUND(G90*H90,4)</f>
        <v>0</v>
      </c>
    </row>
    <row r="91" customFormat="false" ht="14.4" hidden="false" customHeight="false" outlineLevel="0" collapsed="false">
      <c r="A91" s="377" t="s">
        <v>273</v>
      </c>
      <c r="B91" s="378" t="s">
        <v>274</v>
      </c>
      <c r="C91" s="409"/>
      <c r="D91" s="410"/>
      <c r="E91" s="411"/>
      <c r="F91" s="412"/>
      <c r="G91" s="502" t="n">
        <v>0.01</v>
      </c>
      <c r="H91" s="383"/>
      <c r="I91" s="384" t="n">
        <f aca="false">ROUND(G91*H91,4)</f>
        <v>0</v>
      </c>
      <c r="K91" s="503"/>
    </row>
    <row r="92" customFormat="false" ht="14.4" hidden="false" customHeight="false" outlineLevel="0" collapsed="false">
      <c r="A92" s="377" t="s">
        <v>275</v>
      </c>
      <c r="B92" s="378" t="s">
        <v>276</v>
      </c>
      <c r="C92" s="409"/>
      <c r="D92" s="410"/>
      <c r="E92" s="411"/>
      <c r="F92" s="412"/>
      <c r="G92" s="502" t="n">
        <v>0.01</v>
      </c>
      <c r="H92" s="383"/>
      <c r="I92" s="384" t="n">
        <f aca="false">ROUND(G92*H92,4)</f>
        <v>0</v>
      </c>
    </row>
    <row r="93" customFormat="false" ht="14.4" hidden="false" customHeight="false" outlineLevel="0" collapsed="false">
      <c r="A93" s="377" t="s">
        <v>277</v>
      </c>
      <c r="B93" s="378" t="s">
        <v>278</v>
      </c>
      <c r="C93" s="409"/>
      <c r="D93" s="410"/>
      <c r="E93" s="411"/>
      <c r="F93" s="412"/>
      <c r="G93" s="502" t="n">
        <v>0.01</v>
      </c>
      <c r="H93" s="383"/>
      <c r="I93" s="384" t="n">
        <f aca="false">ROUND(G93*H93,4)</f>
        <v>0</v>
      </c>
    </row>
    <row r="94" customFormat="false" ht="14.4" hidden="false" customHeight="false" outlineLevel="0" collapsed="false">
      <c r="A94" s="377"/>
      <c r="B94" s="378"/>
      <c r="C94" s="409"/>
      <c r="D94" s="410"/>
      <c r="E94" s="411"/>
      <c r="F94" s="412"/>
      <c r="G94" s="413"/>
      <c r="H94" s="383"/>
      <c r="I94" s="384" t="str">
        <f aca="false">IF(A94&lt;&gt;0,+ROUND(G94*H94,4),"")</f>
        <v/>
      </c>
    </row>
    <row r="95" customFormat="false" ht="14.4" hidden="false" customHeight="false" outlineLevel="0" collapsed="false">
      <c r="A95" s="377"/>
      <c r="B95" s="378"/>
      <c r="C95" s="409"/>
      <c r="D95" s="410"/>
      <c r="E95" s="411"/>
      <c r="F95" s="412"/>
      <c r="G95" s="413"/>
      <c r="H95" s="383"/>
      <c r="I95" s="384" t="str">
        <f aca="false">IF(A95&lt;&gt;0,+ROUND(G95*H95,4),"")</f>
        <v/>
      </c>
    </row>
    <row r="96" customFormat="false" ht="14.4" hidden="false" customHeight="false" outlineLevel="0" collapsed="false">
      <c r="A96" s="385"/>
      <c r="B96" s="386"/>
      <c r="C96" s="414"/>
      <c r="D96" s="415"/>
      <c r="E96" s="416"/>
      <c r="F96" s="417"/>
      <c r="G96" s="418"/>
      <c r="H96" s="391"/>
      <c r="I96" s="392" t="str">
        <f aca="false">IF(A96&lt;&gt;0,+ROUND(G96*H96,4),"")</f>
        <v/>
      </c>
    </row>
    <row r="97" customFormat="false" ht="14.4" hidden="false" customHeight="false" outlineLevel="0" collapsed="false">
      <c r="A97" s="419"/>
      <c r="B97" s="420"/>
      <c r="C97" s="420"/>
      <c r="D97" s="421"/>
      <c r="E97" s="422"/>
      <c r="F97" s="422"/>
      <c r="G97" s="423"/>
      <c r="H97" s="424" t="s">
        <v>232</v>
      </c>
      <c r="I97" s="425" t="n">
        <f aca="false">+SUBTOTAL(9,I87:I96)</f>
        <v>0</v>
      </c>
    </row>
    <row r="98" customFormat="false" ht="14.4" hidden="false" customHeight="false" outlineLevel="0" collapsed="false">
      <c r="A98" s="419"/>
      <c r="B98" s="420"/>
      <c r="C98" s="420"/>
      <c r="D98" s="421"/>
      <c r="E98" s="428"/>
      <c r="F98" s="428"/>
      <c r="G98" s="429"/>
      <c r="H98" s="424" t="s">
        <v>234</v>
      </c>
      <c r="I98" s="425" t="n">
        <f aca="false">+SUBTOTAL(9,I89:I97)</f>
        <v>0</v>
      </c>
    </row>
    <row r="99" customFormat="false" ht="14.4" hidden="false" customHeight="false" outlineLevel="0" collapsed="false">
      <c r="A99" s="419"/>
      <c r="B99" s="430"/>
      <c r="C99" s="430"/>
      <c r="D99" s="421"/>
      <c r="E99" s="428"/>
      <c r="F99" s="428"/>
      <c r="G99" s="429"/>
      <c r="H99" s="424" t="s">
        <v>235</v>
      </c>
      <c r="I99" s="425" t="n">
        <f aca="false">+SUBTOTAL(9,I77:I97)</f>
        <v>0</v>
      </c>
    </row>
    <row r="100" customFormat="false" ht="14.4" hidden="false" customHeight="false" outlineLevel="0" collapsed="false">
      <c r="A100" s="431"/>
      <c r="B100" s="432" t="s">
        <v>236</v>
      </c>
      <c r="C100" s="432"/>
      <c r="D100" s="433" t="n">
        <v>1</v>
      </c>
      <c r="E100" s="434" t="s">
        <v>279</v>
      </c>
      <c r="F100" s="428"/>
      <c r="G100" s="429"/>
      <c r="H100" s="424" t="s">
        <v>238</v>
      </c>
      <c r="I100" s="425" t="n">
        <f aca="false">+ROUND(I99/D100,4)</f>
        <v>0</v>
      </c>
    </row>
    <row r="101" customFormat="false" ht="14.4" hidden="false" customHeight="false" outlineLevel="0" collapsed="false">
      <c r="A101" s="504"/>
      <c r="B101" s="432"/>
      <c r="C101" s="432"/>
      <c r="D101" s="433"/>
      <c r="E101" s="434"/>
      <c r="F101" s="505"/>
      <c r="G101" s="424" t="s">
        <v>280</v>
      </c>
      <c r="H101" s="506"/>
      <c r="I101" s="507" t="n">
        <f aca="false">ROUND(I100*H101,4)</f>
        <v>0</v>
      </c>
    </row>
    <row r="102" customFormat="false" ht="14.4" hidden="false" customHeight="false" outlineLevel="0" collapsed="false">
      <c r="A102" s="504"/>
      <c r="B102" s="432"/>
      <c r="C102" s="432"/>
      <c r="D102" s="433"/>
      <c r="E102" s="434"/>
      <c r="F102" s="505"/>
      <c r="G102" s="424" t="s">
        <v>281</v>
      </c>
      <c r="H102" s="424"/>
      <c r="I102" s="399"/>
    </row>
    <row r="103" customFormat="false" ht="19.2" hidden="false" customHeight="true" outlineLevel="0" collapsed="false">
      <c r="A103" s="435" t="s">
        <v>171</v>
      </c>
      <c r="B103" s="362" t="s">
        <v>239</v>
      </c>
      <c r="C103" s="362"/>
      <c r="D103" s="362"/>
      <c r="E103" s="362"/>
      <c r="F103" s="436" t="s">
        <v>240</v>
      </c>
      <c r="G103" s="437" t="s">
        <v>223</v>
      </c>
      <c r="H103" s="438" t="s">
        <v>241</v>
      </c>
      <c r="I103" s="439" t="s">
        <v>242</v>
      </c>
    </row>
    <row r="104" customFormat="false" ht="14.4" hidden="false" customHeight="false" outlineLevel="0" collapsed="false">
      <c r="A104" s="368"/>
      <c r="B104" s="369"/>
      <c r="C104" s="404"/>
      <c r="D104" s="404"/>
      <c r="E104" s="405"/>
      <c r="F104" s="440"/>
      <c r="G104" s="441"/>
      <c r="H104" s="375"/>
      <c r="I104" s="376" t="str">
        <f aca="false">IF(A104&lt;&gt;0,ROUND(G104*H104,4),"")</f>
        <v/>
      </c>
    </row>
    <row r="105" customFormat="false" ht="14.4" hidden="false" customHeight="false" outlineLevel="0" collapsed="false">
      <c r="A105" s="377"/>
      <c r="B105" s="378"/>
      <c r="C105" s="410"/>
      <c r="D105" s="410"/>
      <c r="E105" s="411"/>
      <c r="F105" s="442"/>
      <c r="G105" s="443"/>
      <c r="H105" s="383"/>
      <c r="I105" s="384" t="str">
        <f aca="false">IF(A105&lt;&gt;0,ROUND(G105*H105,4),"")</f>
        <v/>
      </c>
    </row>
    <row r="106" customFormat="false" ht="14.4" hidden="false" customHeight="false" outlineLevel="0" collapsed="false">
      <c r="A106" s="377"/>
      <c r="B106" s="378"/>
      <c r="C106" s="410"/>
      <c r="D106" s="410"/>
      <c r="E106" s="411"/>
      <c r="F106" s="442"/>
      <c r="G106" s="443"/>
      <c r="H106" s="383"/>
      <c r="I106" s="384" t="str">
        <f aca="false">IF(A106&lt;&gt;0,ROUND(G106*H106,4),"")</f>
        <v/>
      </c>
    </row>
    <row r="107" customFormat="false" ht="14.4" hidden="false" customHeight="false" outlineLevel="0" collapsed="false">
      <c r="A107" s="377"/>
      <c r="B107" s="378"/>
      <c r="C107" s="410"/>
      <c r="D107" s="410"/>
      <c r="E107" s="411"/>
      <c r="F107" s="442"/>
      <c r="G107" s="443"/>
      <c r="H107" s="383"/>
      <c r="I107" s="384" t="str">
        <f aca="false">IF(A107&lt;&gt;0,ROUND(G107*H107,4),"")</f>
        <v/>
      </c>
    </row>
    <row r="108" customFormat="false" ht="14.4" hidden="false" customHeight="false" outlineLevel="0" collapsed="false">
      <c r="A108" s="377"/>
      <c r="B108" s="378"/>
      <c r="C108" s="410"/>
      <c r="D108" s="410"/>
      <c r="E108" s="411"/>
      <c r="F108" s="442"/>
      <c r="G108" s="443"/>
      <c r="H108" s="383"/>
      <c r="I108" s="384" t="str">
        <f aca="false">IF(A108&lt;&gt;0,ROUND(G108*H108,4),"")</f>
        <v/>
      </c>
    </row>
    <row r="109" customFormat="false" ht="14.4" hidden="false" customHeight="false" outlineLevel="0" collapsed="false">
      <c r="A109" s="377"/>
      <c r="B109" s="378"/>
      <c r="C109" s="410"/>
      <c r="D109" s="410"/>
      <c r="E109" s="411"/>
      <c r="F109" s="442"/>
      <c r="G109" s="443"/>
      <c r="H109" s="383"/>
      <c r="I109" s="384" t="str">
        <f aca="false">IF(A109&lt;&gt;0,ROUND(G109*H109,4),"")</f>
        <v/>
      </c>
    </row>
    <row r="110" customFormat="false" ht="14.4" hidden="false" customHeight="false" outlineLevel="0" collapsed="false">
      <c r="A110" s="377"/>
      <c r="B110" s="378"/>
      <c r="C110" s="410"/>
      <c r="D110" s="410"/>
      <c r="E110" s="411"/>
      <c r="F110" s="442"/>
      <c r="G110" s="443"/>
      <c r="H110" s="383"/>
      <c r="I110" s="384" t="str">
        <f aca="false">IF(A110&lt;&gt;0,ROUND(G110*H110,4),"")</f>
        <v/>
      </c>
    </row>
    <row r="111" customFormat="false" ht="14.4" hidden="false" customHeight="false" outlineLevel="0" collapsed="false">
      <c r="A111" s="385"/>
      <c r="B111" s="386"/>
      <c r="C111" s="415"/>
      <c r="D111" s="415"/>
      <c r="E111" s="416"/>
      <c r="F111" s="444"/>
      <c r="G111" s="445"/>
      <c r="H111" s="391"/>
      <c r="I111" s="392" t="str">
        <f aca="false">IF(A111&lt;&gt;0,ROUND(G111*H111,4),"")</f>
        <v/>
      </c>
    </row>
    <row r="112" customFormat="false" ht="14.4" hidden="false" customHeight="false" outlineLevel="0" collapsed="false">
      <c r="A112" s="419"/>
      <c r="B112" s="420"/>
      <c r="C112" s="420"/>
      <c r="D112" s="421"/>
      <c r="E112" s="422"/>
      <c r="F112" s="422"/>
      <c r="G112" s="423"/>
      <c r="H112" s="424" t="s">
        <v>243</v>
      </c>
      <c r="I112" s="425" t="n">
        <f aca="false">SUM(I104:I111)</f>
        <v>0</v>
      </c>
    </row>
    <row r="113" customFormat="false" ht="19.2" hidden="false" customHeight="true" outlineLevel="0" collapsed="false">
      <c r="A113" s="361" t="s">
        <v>171</v>
      </c>
      <c r="B113" s="362" t="s">
        <v>244</v>
      </c>
      <c r="C113" s="362"/>
      <c r="D113" s="362"/>
      <c r="E113" s="362"/>
      <c r="F113" s="446" t="s">
        <v>240</v>
      </c>
      <c r="G113" s="447" t="s">
        <v>245</v>
      </c>
      <c r="H113" s="401" t="s">
        <v>241</v>
      </c>
      <c r="I113" s="448" t="s">
        <v>242</v>
      </c>
    </row>
    <row r="114" customFormat="false" ht="14.4" hidden="false" customHeight="false" outlineLevel="0" collapsed="false">
      <c r="A114" s="368"/>
      <c r="B114" s="371"/>
      <c r="C114" s="404"/>
      <c r="D114" s="404"/>
      <c r="E114" s="405"/>
      <c r="F114" s="440"/>
      <c r="G114" s="441"/>
      <c r="H114" s="375"/>
      <c r="I114" s="376" t="str">
        <f aca="false">IF(A114&lt;&gt;0,ROUND(G114*H114,4),"")</f>
        <v/>
      </c>
    </row>
    <row r="115" customFormat="false" ht="14.4" hidden="false" customHeight="false" outlineLevel="0" collapsed="false">
      <c r="A115" s="377"/>
      <c r="B115" s="380"/>
      <c r="C115" s="410"/>
      <c r="D115" s="410"/>
      <c r="E115" s="411"/>
      <c r="F115" s="442"/>
      <c r="G115" s="443"/>
      <c r="H115" s="383"/>
      <c r="I115" s="384" t="str">
        <f aca="false">IF(A115&lt;&gt;0,ROUND(G115*H115,4),"")</f>
        <v/>
      </c>
    </row>
    <row r="116" customFormat="false" ht="14.4" hidden="false" customHeight="false" outlineLevel="0" collapsed="false">
      <c r="A116" s="377"/>
      <c r="B116" s="380"/>
      <c r="C116" s="410"/>
      <c r="D116" s="410"/>
      <c r="E116" s="411"/>
      <c r="F116" s="442"/>
      <c r="G116" s="443"/>
      <c r="H116" s="383"/>
      <c r="I116" s="384" t="str">
        <f aca="false">IF(A116&lt;&gt;0,ROUND(G116*H116,4),"")</f>
        <v/>
      </c>
    </row>
    <row r="117" customFormat="false" ht="14.4" hidden="false" customHeight="false" outlineLevel="0" collapsed="false">
      <c r="A117" s="377"/>
      <c r="B117" s="380"/>
      <c r="C117" s="410"/>
      <c r="D117" s="410"/>
      <c r="E117" s="411"/>
      <c r="F117" s="442"/>
      <c r="G117" s="443"/>
      <c r="H117" s="383"/>
      <c r="I117" s="384" t="str">
        <f aca="false">IF(A117&lt;&gt;0,ROUND(G117*H117,4),"")</f>
        <v/>
      </c>
    </row>
    <row r="118" customFormat="false" ht="14.4" hidden="false" customHeight="false" outlineLevel="0" collapsed="false">
      <c r="A118" s="385"/>
      <c r="B118" s="388"/>
      <c r="C118" s="415"/>
      <c r="D118" s="415"/>
      <c r="E118" s="416"/>
      <c r="F118" s="444"/>
      <c r="G118" s="445"/>
      <c r="H118" s="391"/>
      <c r="I118" s="392" t="str">
        <f aca="false">IF(A118&lt;&gt;0,ROUND(G118*H118,4),"")</f>
        <v/>
      </c>
    </row>
    <row r="119" customFormat="false" ht="14.4" hidden="false" customHeight="false" outlineLevel="0" collapsed="false">
      <c r="A119" s="419"/>
      <c r="B119" s="420"/>
      <c r="C119" s="420"/>
      <c r="D119" s="421"/>
      <c r="E119" s="422"/>
      <c r="F119" s="422"/>
      <c r="G119" s="423"/>
      <c r="H119" s="424" t="s">
        <v>246</v>
      </c>
      <c r="I119" s="360" t="n">
        <f aca="false">SUM(I114:I118)</f>
        <v>0</v>
      </c>
    </row>
    <row r="120" customFormat="false" ht="14.4" hidden="false" customHeight="true" outlineLevel="0" collapsed="false">
      <c r="A120" s="361" t="s">
        <v>171</v>
      </c>
      <c r="B120" s="449" t="s">
        <v>247</v>
      </c>
      <c r="C120" s="363" t="s">
        <v>240</v>
      </c>
      <c r="D120" s="450" t="s">
        <v>248</v>
      </c>
      <c r="E120" s="450"/>
      <c r="F120" s="450"/>
      <c r="G120" s="451" t="s">
        <v>245</v>
      </c>
      <c r="H120" s="452" t="s">
        <v>249</v>
      </c>
      <c r="I120" s="453" t="s">
        <v>242</v>
      </c>
    </row>
    <row r="121" customFormat="false" ht="14.4" hidden="false" customHeight="false" outlineLevel="0" collapsed="false">
      <c r="A121" s="361"/>
      <c r="B121" s="449"/>
      <c r="C121" s="363"/>
      <c r="D121" s="363" t="s">
        <v>250</v>
      </c>
      <c r="E121" s="363" t="s">
        <v>251</v>
      </c>
      <c r="F121" s="363" t="s">
        <v>22</v>
      </c>
      <c r="G121" s="451"/>
      <c r="H121" s="452"/>
      <c r="I121" s="453"/>
    </row>
    <row r="122" customFormat="false" ht="14.4" hidden="false" customHeight="false" outlineLevel="0" collapsed="false">
      <c r="A122" s="454"/>
      <c r="B122" s="455"/>
      <c r="C122" s="456"/>
      <c r="D122" s="371"/>
      <c r="E122" s="372"/>
      <c r="F122" s="373"/>
      <c r="G122" s="441"/>
      <c r="H122" s="457"/>
      <c r="I122" s="376" t="str">
        <f aca="false">IF(A122&lt;&gt;0,ROUND(F122*G122*H122,4),"")</f>
        <v/>
      </c>
    </row>
    <row r="123" customFormat="false" ht="14.4" hidden="false" customHeight="false" outlineLevel="0" collapsed="false">
      <c r="A123" s="459"/>
      <c r="B123" s="460"/>
      <c r="C123" s="456"/>
      <c r="D123" s="380"/>
      <c r="E123" s="381"/>
      <c r="F123" s="461"/>
      <c r="G123" s="462"/>
      <c r="H123" s="463"/>
      <c r="I123" s="384" t="str">
        <f aca="false">IF(A123&lt;&gt;0,ROUND(F123*G123*H123,4),"")</f>
        <v/>
      </c>
    </row>
    <row r="124" customFormat="false" ht="23.4" hidden="false" customHeight="true" outlineLevel="0" collapsed="false">
      <c r="A124" s="459"/>
      <c r="B124" s="464"/>
      <c r="C124" s="456"/>
      <c r="D124" s="380"/>
      <c r="E124" s="381"/>
      <c r="F124" s="461"/>
      <c r="G124" s="462"/>
      <c r="H124" s="463"/>
      <c r="I124" s="384" t="str">
        <f aca="false">IF(A124&lt;&gt;0,ROUND(F124*G124*H124,4),"")</f>
        <v/>
      </c>
    </row>
    <row r="125" customFormat="false" ht="14.4" hidden="false" customHeight="false" outlineLevel="0" collapsed="false">
      <c r="A125" s="465"/>
      <c r="B125" s="466"/>
      <c r="C125" s="456"/>
      <c r="D125" s="467"/>
      <c r="E125" s="468"/>
      <c r="F125" s="461"/>
      <c r="G125" s="469"/>
      <c r="H125" s="470"/>
      <c r="I125" s="384" t="str">
        <f aca="false">IF(A125&lt;&gt;0,ROUND(F125*G125*H125,4),"")</f>
        <v/>
      </c>
    </row>
    <row r="126" customFormat="false" ht="14.4" hidden="false" customHeight="false" outlineLevel="0" collapsed="false">
      <c r="A126" s="465"/>
      <c r="B126" s="466"/>
      <c r="C126" s="456"/>
      <c r="D126" s="467"/>
      <c r="E126" s="468"/>
      <c r="F126" s="471"/>
      <c r="G126" s="469"/>
      <c r="H126" s="470"/>
      <c r="I126" s="458"/>
    </row>
    <row r="127" customFormat="false" ht="14.4" hidden="false" customHeight="false" outlineLevel="0" collapsed="false">
      <c r="A127" s="472"/>
      <c r="B127" s="473"/>
      <c r="C127" s="444"/>
      <c r="D127" s="388"/>
      <c r="E127" s="389"/>
      <c r="F127" s="474" t="n">
        <f aca="false">SUM(D127:E127)</f>
        <v>0</v>
      </c>
      <c r="G127" s="475"/>
      <c r="H127" s="476"/>
      <c r="I127" s="392" t="str">
        <f aca="false">IF(A127&lt;&gt;0,ROUND(F127*G127*H127,4),"")</f>
        <v/>
      </c>
    </row>
    <row r="128" customFormat="false" ht="14.4" hidden="false" customHeight="false" outlineLevel="0" collapsed="false">
      <c r="A128" s="419"/>
      <c r="B128" s="420"/>
      <c r="C128" s="420"/>
      <c r="D128" s="421"/>
      <c r="E128" s="422"/>
      <c r="F128" s="422"/>
      <c r="G128" s="423"/>
      <c r="H128" s="477" t="s">
        <v>255</v>
      </c>
      <c r="I128" s="360" t="n">
        <f aca="false">SUM(I122:I127)</f>
        <v>0</v>
      </c>
    </row>
    <row r="129" customFormat="false" ht="14.4" hidden="false" customHeight="false" outlineLevel="0" collapsed="false">
      <c r="A129" s="419"/>
      <c r="B129" s="420" t="s">
        <v>256</v>
      </c>
      <c r="C129" s="420"/>
      <c r="D129" s="421"/>
      <c r="E129" s="428"/>
      <c r="F129" s="428"/>
      <c r="G129" s="429"/>
      <c r="H129" s="478"/>
      <c r="I129" s="425" t="n">
        <f aca="false">SUM(I100+I101+I112+I119+I128)</f>
        <v>0</v>
      </c>
    </row>
    <row r="130" customFormat="false" ht="14.4" hidden="false" customHeight="false" outlineLevel="0" collapsed="false">
      <c r="A130" s="419"/>
      <c r="B130" s="420" t="s">
        <v>257</v>
      </c>
      <c r="C130" s="420"/>
      <c r="D130" s="479" t="n">
        <f aca="false">ROUND('Comp. B.D.I.'!$F$33/100,4)</f>
        <v>0.2073</v>
      </c>
      <c r="E130" s="428"/>
      <c r="F130" s="428"/>
      <c r="G130" s="429"/>
      <c r="H130" s="480"/>
      <c r="I130" s="425" t="n">
        <f aca="false">+ROUND(I129*D130,4)</f>
        <v>0</v>
      </c>
    </row>
    <row r="131" customFormat="false" ht="14.4" hidden="false" customHeight="false" outlineLevel="0" collapsed="false">
      <c r="A131" s="419"/>
      <c r="B131" s="420" t="s">
        <v>258</v>
      </c>
      <c r="C131" s="420"/>
      <c r="D131" s="421"/>
      <c r="E131" s="428"/>
      <c r="F131" s="428"/>
      <c r="G131" s="429"/>
      <c r="H131" s="478"/>
      <c r="I131" s="425" t="n">
        <f aca="false">+I129+I130</f>
        <v>0</v>
      </c>
    </row>
    <row r="132" customFormat="false" ht="14.4" hidden="false" customHeight="false" outlineLevel="0" collapsed="false">
      <c r="A132" s="481" t="s">
        <v>259</v>
      </c>
      <c r="B132" s="482" t="s">
        <v>260</v>
      </c>
      <c r="C132" s="394"/>
      <c r="D132" s="395"/>
      <c r="E132" s="396" t="s">
        <v>261</v>
      </c>
      <c r="F132" s="396"/>
      <c r="G132" s="483"/>
      <c r="H132" s="484" t="s">
        <v>262</v>
      </c>
      <c r="I132" s="485"/>
    </row>
    <row r="133" customFormat="false" ht="14.4" hidden="false" customHeight="false" outlineLevel="0" collapsed="false">
      <c r="A133" s="487"/>
      <c r="B133" s="394" t="s">
        <v>263</v>
      </c>
      <c r="C133" s="394"/>
      <c r="D133" s="488"/>
      <c r="E133" s="489" t="s">
        <v>264</v>
      </c>
      <c r="F133" s="489"/>
      <c r="G133" s="490"/>
      <c r="H133" s="491"/>
      <c r="I133" s="485"/>
    </row>
    <row r="134" customFormat="false" ht="14.4" hidden="false" customHeight="false" outlineLevel="0" collapsed="false">
      <c r="A134" s="487"/>
      <c r="B134" s="394" t="s">
        <v>265</v>
      </c>
      <c r="C134" s="394"/>
      <c r="D134" s="488"/>
      <c r="E134" s="489" t="s">
        <v>266</v>
      </c>
      <c r="F134" s="489"/>
      <c r="G134" s="490"/>
      <c r="H134" s="491"/>
      <c r="I134" s="485"/>
    </row>
    <row r="135" customFormat="false" ht="15" hidden="false" customHeight="false" outlineLevel="0" collapsed="false">
      <c r="A135" s="492"/>
      <c r="B135" s="493" t="s">
        <v>267</v>
      </c>
      <c r="C135" s="493"/>
      <c r="D135" s="508"/>
      <c r="E135" s="509"/>
      <c r="F135" s="509"/>
      <c r="G135" s="510"/>
      <c r="H135" s="511"/>
      <c r="I135" s="494"/>
    </row>
    <row r="137" customFormat="false" ht="15" hidden="false" customHeight="false" outlineLevel="0" collapsed="false"/>
    <row r="138" customFormat="false" ht="14.4" hidden="false" customHeight="false" outlineLevel="0" collapsed="false">
      <c r="A138" s="353" t="s">
        <v>216</v>
      </c>
      <c r="B138" s="353"/>
      <c r="C138" s="353"/>
      <c r="D138" s="353"/>
      <c r="E138" s="353"/>
      <c r="F138" s="353"/>
      <c r="G138" s="353"/>
      <c r="H138" s="354" t="s">
        <v>217</v>
      </c>
      <c r="I138" s="355" t="n">
        <v>43831</v>
      </c>
    </row>
    <row r="139" customFormat="false" ht="14.4" hidden="false" customHeight="true" outlineLevel="0" collapsed="false">
      <c r="A139" s="356" t="s">
        <v>218</v>
      </c>
      <c r="B139" s="357" t="s">
        <v>282</v>
      </c>
      <c r="C139" s="357"/>
      <c r="D139" s="357"/>
      <c r="E139" s="357"/>
      <c r="F139" s="357"/>
      <c r="G139" s="358" t="s">
        <v>219</v>
      </c>
      <c r="H139" s="359" t="s">
        <v>283</v>
      </c>
      <c r="I139" s="360" t="s">
        <v>284</v>
      </c>
    </row>
    <row r="140" customFormat="false" ht="14.4" hidden="false" customHeight="true" outlineLevel="0" collapsed="false">
      <c r="A140" s="361" t="s">
        <v>171</v>
      </c>
      <c r="B140" s="362" t="s">
        <v>222</v>
      </c>
      <c r="C140" s="362"/>
      <c r="D140" s="363" t="s">
        <v>223</v>
      </c>
      <c r="E140" s="364" t="s">
        <v>224</v>
      </c>
      <c r="F140" s="364"/>
      <c r="G140" s="364" t="s">
        <v>225</v>
      </c>
      <c r="H140" s="364"/>
      <c r="I140" s="365" t="s">
        <v>226</v>
      </c>
    </row>
    <row r="141" customFormat="false" ht="14.4" hidden="false" customHeight="false" outlineLevel="0" collapsed="false">
      <c r="A141" s="361"/>
      <c r="B141" s="362"/>
      <c r="C141" s="362"/>
      <c r="D141" s="363"/>
      <c r="E141" s="366" t="s">
        <v>227</v>
      </c>
      <c r="F141" s="366" t="s">
        <v>228</v>
      </c>
      <c r="G141" s="367" t="s">
        <v>227</v>
      </c>
      <c r="H141" s="366" t="s">
        <v>228</v>
      </c>
      <c r="I141" s="365"/>
    </row>
    <row r="142" customFormat="false" ht="14.4" hidden="false" customHeight="false" outlineLevel="0" collapsed="false">
      <c r="A142" s="368"/>
      <c r="B142" s="369"/>
      <c r="C142" s="370"/>
      <c r="D142" s="371"/>
      <c r="E142" s="372"/>
      <c r="F142" s="373"/>
      <c r="G142" s="374"/>
      <c r="H142" s="375"/>
      <c r="I142" s="376" t="str">
        <f aca="false">IF(A142&lt;&gt;0,+ROUND(D142*((E142*G142)+(F142*H142)),4),"")</f>
        <v/>
      </c>
    </row>
    <row r="143" customFormat="false" ht="14.4" hidden="false" customHeight="false" outlineLevel="0" collapsed="false">
      <c r="A143" s="377"/>
      <c r="B143" s="378"/>
      <c r="C143" s="379"/>
      <c r="D143" s="380"/>
      <c r="E143" s="381"/>
      <c r="F143" s="381"/>
      <c r="G143" s="382"/>
      <c r="H143" s="383"/>
      <c r="I143" s="384" t="str">
        <f aca="false">IF(A143&lt;&gt;0,+ROUND(D143*((E143*G143)+(F143*H143)),4),"")</f>
        <v/>
      </c>
    </row>
    <row r="144" customFormat="false" ht="14.4" hidden="false" customHeight="false" outlineLevel="0" collapsed="false">
      <c r="A144" s="377"/>
      <c r="B144" s="378"/>
      <c r="C144" s="379"/>
      <c r="D144" s="380"/>
      <c r="E144" s="381"/>
      <c r="F144" s="381"/>
      <c r="G144" s="382"/>
      <c r="H144" s="383"/>
      <c r="I144" s="384" t="str">
        <f aca="false">IF(A144&lt;&gt;0,+ROUND(D144*((E144*G144)+(F144*H144)),4),"")</f>
        <v/>
      </c>
    </row>
    <row r="145" customFormat="false" ht="14.4" hidden="false" customHeight="false" outlineLevel="0" collapsed="false">
      <c r="A145" s="377"/>
      <c r="B145" s="378"/>
      <c r="C145" s="379"/>
      <c r="D145" s="380"/>
      <c r="E145" s="381"/>
      <c r="F145" s="381"/>
      <c r="G145" s="382"/>
      <c r="H145" s="383"/>
      <c r="I145" s="384" t="str">
        <f aca="false">IF(A145&lt;&gt;0,+ROUND(D145*((E145*G145)+(F145*H145)),4),"")</f>
        <v/>
      </c>
    </row>
    <row r="146" customFormat="false" ht="14.4" hidden="false" customHeight="false" outlineLevel="0" collapsed="false">
      <c r="A146" s="377"/>
      <c r="B146" s="378"/>
      <c r="C146" s="379"/>
      <c r="D146" s="380"/>
      <c r="E146" s="381"/>
      <c r="F146" s="381"/>
      <c r="G146" s="382"/>
      <c r="H146" s="383"/>
      <c r="I146" s="384" t="str">
        <f aca="false">IF(A146&lt;&gt;0,+ROUND(D146*((E146*G146)+(F146*H146)),4),"")</f>
        <v/>
      </c>
    </row>
    <row r="147" customFormat="false" ht="14.4" hidden="false" customHeight="false" outlineLevel="0" collapsed="false">
      <c r="A147" s="377"/>
      <c r="B147" s="378"/>
      <c r="C147" s="379"/>
      <c r="D147" s="380"/>
      <c r="E147" s="381"/>
      <c r="F147" s="381"/>
      <c r="G147" s="382"/>
      <c r="H147" s="383"/>
      <c r="I147" s="384" t="str">
        <f aca="false">IF(A147&lt;&gt;0,+ROUND(D147*((E147*G147)+(F147*H147)),4),"")</f>
        <v/>
      </c>
    </row>
    <row r="148" customFormat="false" ht="14.4" hidden="false" customHeight="false" outlineLevel="0" collapsed="false">
      <c r="A148" s="377"/>
      <c r="B148" s="378"/>
      <c r="C148" s="379"/>
      <c r="D148" s="380"/>
      <c r="E148" s="381"/>
      <c r="F148" s="381"/>
      <c r="G148" s="382"/>
      <c r="H148" s="383"/>
      <c r="I148" s="384" t="str">
        <f aca="false">IF(A148&lt;&gt;0,+ROUND(D148*((E148*G148)+(F148*H148)),4),"")</f>
        <v/>
      </c>
    </row>
    <row r="149" customFormat="false" ht="14.4" hidden="false" customHeight="false" outlineLevel="0" collapsed="false">
      <c r="A149" s="377"/>
      <c r="B149" s="378"/>
      <c r="C149" s="379"/>
      <c r="D149" s="380"/>
      <c r="E149" s="381"/>
      <c r="F149" s="381"/>
      <c r="G149" s="382"/>
      <c r="H149" s="383"/>
      <c r="I149" s="384" t="str">
        <f aca="false">IF(A149&lt;&gt;0,+ROUND(D149*((E149*G149)+(F149*H149)),4),"")</f>
        <v/>
      </c>
    </row>
    <row r="150" customFormat="false" ht="14.4" hidden="false" customHeight="false" outlineLevel="0" collapsed="false">
      <c r="A150" s="377"/>
      <c r="B150" s="378"/>
      <c r="C150" s="379"/>
      <c r="D150" s="380"/>
      <c r="E150" s="381"/>
      <c r="F150" s="381"/>
      <c r="G150" s="382"/>
      <c r="H150" s="383"/>
      <c r="I150" s="384" t="str">
        <f aca="false">IF(A150&lt;&gt;0,+ROUND(D150*((E150*G150)+(F150*H150)),4),"")</f>
        <v/>
      </c>
    </row>
    <row r="151" customFormat="false" ht="14.4" hidden="false" customHeight="false" outlineLevel="0" collapsed="false">
      <c r="A151" s="385"/>
      <c r="B151" s="386"/>
      <c r="C151" s="387"/>
      <c r="D151" s="388"/>
      <c r="E151" s="389"/>
      <c r="F151" s="389"/>
      <c r="G151" s="390"/>
      <c r="H151" s="391"/>
      <c r="I151" s="392" t="str">
        <f aca="false">IF(A151&lt;&gt;0,+ROUND(D151*((E151*G151)+(F151*H151)),4),"")</f>
        <v/>
      </c>
    </row>
    <row r="152" customFormat="false" ht="14.4" hidden="false" customHeight="false" outlineLevel="0" collapsed="false">
      <c r="A152" s="393"/>
      <c r="B152" s="394"/>
      <c r="C152" s="394"/>
      <c r="D152" s="395"/>
      <c r="E152" s="396"/>
      <c r="F152" s="396"/>
      <c r="G152" s="397"/>
      <c r="H152" s="398" t="s">
        <v>229</v>
      </c>
      <c r="I152" s="399" t="n">
        <f aca="false">+SUBTOTAL(9,I142:I151)</f>
        <v>0</v>
      </c>
    </row>
    <row r="153" customFormat="false" ht="19.2" hidden="false" customHeight="true" outlineLevel="0" collapsed="false">
      <c r="A153" s="361" t="s">
        <v>171</v>
      </c>
      <c r="B153" s="362" t="s">
        <v>230</v>
      </c>
      <c r="C153" s="362"/>
      <c r="D153" s="362"/>
      <c r="E153" s="362"/>
      <c r="F153" s="362"/>
      <c r="G153" s="400" t="s">
        <v>223</v>
      </c>
      <c r="H153" s="401" t="s">
        <v>231</v>
      </c>
      <c r="I153" s="365" t="s">
        <v>226</v>
      </c>
    </row>
    <row r="154" customFormat="false" ht="14.4" hidden="false" customHeight="false" outlineLevel="0" collapsed="false">
      <c r="A154" s="368" t="s">
        <v>285</v>
      </c>
      <c r="B154" s="369" t="s">
        <v>286</v>
      </c>
      <c r="C154" s="403"/>
      <c r="D154" s="404"/>
      <c r="E154" s="405"/>
      <c r="F154" s="406"/>
      <c r="G154" s="501" t="n">
        <v>0.4</v>
      </c>
      <c r="H154" s="375"/>
      <c r="I154" s="384" t="n">
        <f aca="false">IF(A154&lt;&gt;0,+ROUND(G154*H154,4),"")</f>
        <v>0</v>
      </c>
    </row>
    <row r="155" customFormat="false" ht="14.4" hidden="false" customHeight="false" outlineLevel="0" collapsed="false">
      <c r="A155" s="377" t="s">
        <v>287</v>
      </c>
      <c r="B155" s="378" t="s">
        <v>288</v>
      </c>
      <c r="C155" s="409"/>
      <c r="D155" s="410"/>
      <c r="E155" s="411"/>
      <c r="F155" s="412"/>
      <c r="G155" s="502" t="n">
        <v>0.4</v>
      </c>
      <c r="H155" s="383"/>
      <c r="I155" s="384" t="n">
        <f aca="false">IF(A155&lt;&gt;0,+ROUND(G155*H155,4),"")</f>
        <v>0</v>
      </c>
    </row>
    <row r="156" customFormat="false" ht="14.4" hidden="false" customHeight="false" outlineLevel="0" collapsed="false">
      <c r="A156" s="377"/>
      <c r="B156" s="378"/>
      <c r="C156" s="409"/>
      <c r="D156" s="410"/>
      <c r="E156" s="411"/>
      <c r="F156" s="412"/>
      <c r="G156" s="502"/>
      <c r="H156" s="383"/>
      <c r="I156" s="384" t="str">
        <f aca="false">IF(A156&lt;&gt;0,+ROUND(G156*H156,4),"")</f>
        <v/>
      </c>
      <c r="K156" s="503"/>
    </row>
    <row r="157" customFormat="false" ht="14.4" hidden="false" customHeight="false" outlineLevel="0" collapsed="false">
      <c r="A157" s="377"/>
      <c r="B157" s="378"/>
      <c r="C157" s="409"/>
      <c r="D157" s="410"/>
      <c r="E157" s="411"/>
      <c r="F157" s="412"/>
      <c r="G157" s="502"/>
      <c r="H157" s="383"/>
      <c r="I157" s="384" t="str">
        <f aca="false">IF(A157&lt;&gt;0,+ROUND(G157*H157,4),"")</f>
        <v/>
      </c>
    </row>
    <row r="158" customFormat="false" ht="14.4" hidden="false" customHeight="false" outlineLevel="0" collapsed="false">
      <c r="A158" s="377"/>
      <c r="B158" s="378"/>
      <c r="C158" s="409"/>
      <c r="D158" s="410"/>
      <c r="E158" s="411"/>
      <c r="F158" s="412"/>
      <c r="G158" s="502"/>
      <c r="H158" s="383"/>
      <c r="I158" s="384" t="str">
        <f aca="false">IF(A158&lt;&gt;0,+ROUND(G158*H158,4),"")</f>
        <v/>
      </c>
    </row>
    <row r="159" customFormat="false" ht="14.4" hidden="false" customHeight="false" outlineLevel="0" collapsed="false">
      <c r="A159" s="377"/>
      <c r="B159" s="378"/>
      <c r="C159" s="409"/>
      <c r="D159" s="410"/>
      <c r="E159" s="411"/>
      <c r="F159" s="412"/>
      <c r="G159" s="413"/>
      <c r="H159" s="383"/>
      <c r="I159" s="384" t="str">
        <f aca="false">IF(A159&lt;&gt;0,+ROUND(G159*H159,4),"")</f>
        <v/>
      </c>
    </row>
    <row r="160" customFormat="false" ht="14.4" hidden="false" customHeight="false" outlineLevel="0" collapsed="false">
      <c r="A160" s="377"/>
      <c r="B160" s="378"/>
      <c r="C160" s="409"/>
      <c r="D160" s="410"/>
      <c r="E160" s="411"/>
      <c r="F160" s="412"/>
      <c r="G160" s="413"/>
      <c r="H160" s="383"/>
      <c r="I160" s="384" t="str">
        <f aca="false">IF(A160&lt;&gt;0,+ROUND(G160*H160,4),"")</f>
        <v/>
      </c>
    </row>
    <row r="161" customFormat="false" ht="14.4" hidden="false" customHeight="false" outlineLevel="0" collapsed="false">
      <c r="A161" s="385"/>
      <c r="B161" s="386"/>
      <c r="C161" s="414"/>
      <c r="D161" s="415"/>
      <c r="E161" s="416"/>
      <c r="F161" s="417"/>
      <c r="G161" s="418"/>
      <c r="H161" s="391"/>
      <c r="I161" s="392" t="str">
        <f aca="false">IF(A161&lt;&gt;0,+ROUND(G161*H161,4),"")</f>
        <v/>
      </c>
    </row>
    <row r="162" customFormat="false" ht="14.4" hidden="false" customHeight="false" outlineLevel="0" collapsed="false">
      <c r="A162" s="419"/>
      <c r="B162" s="420"/>
      <c r="C162" s="420"/>
      <c r="D162" s="421"/>
      <c r="E162" s="422"/>
      <c r="F162" s="422"/>
      <c r="G162" s="423"/>
      <c r="H162" s="424" t="s">
        <v>232</v>
      </c>
      <c r="I162" s="425" t="n">
        <f aca="false">+SUBTOTAL(9,I152:I161)</f>
        <v>0</v>
      </c>
    </row>
    <row r="163" customFormat="false" ht="14.4" hidden="false" customHeight="false" outlineLevel="0" collapsed="false">
      <c r="A163" s="419"/>
      <c r="B163" s="420"/>
      <c r="C163" s="420"/>
      <c r="D163" s="421"/>
      <c r="E163" s="428"/>
      <c r="F163" s="428"/>
      <c r="G163" s="429"/>
      <c r="H163" s="424" t="s">
        <v>234</v>
      </c>
      <c r="I163" s="425" t="n">
        <f aca="false">+SUBTOTAL(9,I154:I162)</f>
        <v>0</v>
      </c>
    </row>
    <row r="164" customFormat="false" ht="14.4" hidden="false" customHeight="false" outlineLevel="0" collapsed="false">
      <c r="A164" s="419"/>
      <c r="B164" s="430"/>
      <c r="C164" s="430"/>
      <c r="D164" s="421"/>
      <c r="E164" s="428"/>
      <c r="F164" s="428"/>
      <c r="G164" s="429"/>
      <c r="H164" s="424" t="s">
        <v>235</v>
      </c>
      <c r="I164" s="425" t="n">
        <f aca="false">+SUBTOTAL(9,I142:I162)</f>
        <v>0</v>
      </c>
    </row>
    <row r="165" customFormat="false" ht="14.4" hidden="false" customHeight="false" outlineLevel="0" collapsed="false">
      <c r="A165" s="431"/>
      <c r="B165" s="432" t="s">
        <v>236</v>
      </c>
      <c r="C165" s="432"/>
      <c r="D165" s="433" t="n">
        <v>1</v>
      </c>
      <c r="E165" s="434" t="s">
        <v>289</v>
      </c>
      <c r="F165" s="428"/>
      <c r="G165" s="429"/>
      <c r="H165" s="424" t="s">
        <v>238</v>
      </c>
      <c r="I165" s="425" t="n">
        <f aca="false">+ROUND(I164/D165,4)</f>
        <v>0</v>
      </c>
    </row>
    <row r="166" customFormat="false" ht="14.4" hidden="false" customHeight="false" outlineLevel="0" collapsed="false">
      <c r="A166" s="504"/>
      <c r="B166" s="432"/>
      <c r="C166" s="432"/>
      <c r="D166" s="433"/>
      <c r="E166" s="434"/>
      <c r="F166" s="505"/>
      <c r="G166" s="424" t="s">
        <v>280</v>
      </c>
      <c r="H166" s="506"/>
      <c r="I166" s="507" t="n">
        <f aca="false">ROUND(I165*H166,4)</f>
        <v>0</v>
      </c>
    </row>
    <row r="167" customFormat="false" ht="14.4" hidden="false" customHeight="false" outlineLevel="0" collapsed="false">
      <c r="A167" s="504"/>
      <c r="B167" s="432"/>
      <c r="C167" s="432"/>
      <c r="D167" s="433"/>
      <c r="E167" s="434"/>
      <c r="F167" s="505"/>
      <c r="G167" s="424" t="s">
        <v>281</v>
      </c>
      <c r="H167" s="424"/>
      <c r="I167" s="399"/>
    </row>
    <row r="168" customFormat="false" ht="19.2" hidden="false" customHeight="true" outlineLevel="0" collapsed="false">
      <c r="A168" s="435" t="s">
        <v>171</v>
      </c>
      <c r="B168" s="362" t="s">
        <v>239</v>
      </c>
      <c r="C168" s="362"/>
      <c r="D168" s="362"/>
      <c r="E168" s="362"/>
      <c r="F168" s="436" t="s">
        <v>240</v>
      </c>
      <c r="G168" s="437" t="s">
        <v>223</v>
      </c>
      <c r="H168" s="438" t="s">
        <v>241</v>
      </c>
      <c r="I168" s="439" t="s">
        <v>242</v>
      </c>
    </row>
    <row r="169" customFormat="false" ht="14.4" hidden="false" customHeight="false" outlineLevel="0" collapsed="false">
      <c r="A169" s="368" t="s">
        <v>290</v>
      </c>
      <c r="B169" s="369" t="s">
        <v>291</v>
      </c>
      <c r="C169" s="404"/>
      <c r="D169" s="404"/>
      <c r="E169" s="405"/>
      <c r="F169" s="440" t="s">
        <v>292</v>
      </c>
      <c r="G169" s="441" t="n">
        <v>3.52</v>
      </c>
      <c r="H169" s="375"/>
      <c r="I169" s="376" t="n">
        <f aca="false">IF(A169&lt;&gt;0,ROUND(G169*H169,4),"")</f>
        <v>0</v>
      </c>
    </row>
    <row r="170" customFormat="false" ht="14.4" hidden="false" customHeight="false" outlineLevel="0" collapsed="false">
      <c r="A170" s="377" t="s">
        <v>293</v>
      </c>
      <c r="B170" s="378" t="s">
        <v>294</v>
      </c>
      <c r="C170" s="410"/>
      <c r="D170" s="410"/>
      <c r="E170" s="411"/>
      <c r="F170" s="442" t="s">
        <v>289</v>
      </c>
      <c r="G170" s="443" t="n">
        <v>1</v>
      </c>
      <c r="H170" s="383"/>
      <c r="I170" s="384" t="n">
        <f aca="false">IF(A170&lt;&gt;0,ROUND(G170*H170,4),"")</f>
        <v>0</v>
      </c>
    </row>
    <row r="171" customFormat="false" ht="14.4" hidden="false" customHeight="false" outlineLevel="0" collapsed="false">
      <c r="A171" s="377" t="s">
        <v>295</v>
      </c>
      <c r="B171" s="378" t="s">
        <v>296</v>
      </c>
      <c r="C171" s="410"/>
      <c r="D171" s="410"/>
      <c r="E171" s="411"/>
      <c r="F171" s="442" t="s">
        <v>297</v>
      </c>
      <c r="G171" s="443" t="n">
        <v>0.15</v>
      </c>
      <c r="H171" s="383"/>
      <c r="I171" s="384" t="n">
        <f aca="false">IF(A171&lt;&gt;0,ROUND(G171*H171,4),"")</f>
        <v>0</v>
      </c>
    </row>
    <row r="172" customFormat="false" ht="14.4" hidden="false" customHeight="false" outlineLevel="0" collapsed="false">
      <c r="A172" s="377"/>
      <c r="B172" s="378"/>
      <c r="C172" s="410"/>
      <c r="D172" s="410"/>
      <c r="E172" s="411"/>
      <c r="F172" s="442"/>
      <c r="G172" s="443"/>
      <c r="H172" s="383"/>
      <c r="I172" s="384" t="str">
        <f aca="false">IF(A172&lt;&gt;0,ROUND(G172*H172,4),"")</f>
        <v/>
      </c>
    </row>
    <row r="173" customFormat="false" ht="14.4" hidden="false" customHeight="false" outlineLevel="0" collapsed="false">
      <c r="A173" s="377"/>
      <c r="B173" s="378"/>
      <c r="C173" s="410"/>
      <c r="D173" s="410"/>
      <c r="E173" s="411"/>
      <c r="F173" s="442"/>
      <c r="G173" s="443"/>
      <c r="H173" s="383"/>
      <c r="I173" s="384" t="str">
        <f aca="false">IF(A173&lt;&gt;0,ROUND(G173*H173,4),"")</f>
        <v/>
      </c>
    </row>
    <row r="174" customFormat="false" ht="14.4" hidden="false" customHeight="false" outlineLevel="0" collapsed="false">
      <c r="A174" s="377"/>
      <c r="B174" s="378"/>
      <c r="C174" s="410"/>
      <c r="D174" s="410"/>
      <c r="E174" s="411"/>
      <c r="F174" s="442"/>
      <c r="G174" s="443"/>
      <c r="H174" s="383"/>
      <c r="I174" s="384" t="str">
        <f aca="false">IF(A174&lt;&gt;0,ROUND(G174*H174,4),"")</f>
        <v/>
      </c>
    </row>
    <row r="175" customFormat="false" ht="14.4" hidden="false" customHeight="false" outlineLevel="0" collapsed="false">
      <c r="A175" s="377"/>
      <c r="B175" s="378"/>
      <c r="C175" s="410"/>
      <c r="D175" s="410"/>
      <c r="E175" s="411"/>
      <c r="F175" s="442"/>
      <c r="G175" s="443"/>
      <c r="H175" s="383"/>
      <c r="I175" s="384" t="str">
        <f aca="false">IF(A175&lt;&gt;0,ROUND(G175*H175,4),"")</f>
        <v/>
      </c>
    </row>
    <row r="176" customFormat="false" ht="14.4" hidden="false" customHeight="false" outlineLevel="0" collapsed="false">
      <c r="A176" s="385"/>
      <c r="B176" s="386"/>
      <c r="C176" s="415"/>
      <c r="D176" s="415"/>
      <c r="E176" s="416"/>
      <c r="F176" s="444"/>
      <c r="G176" s="445"/>
      <c r="H176" s="391"/>
      <c r="I176" s="392" t="str">
        <f aca="false">IF(A176&lt;&gt;0,ROUND(G176*H176,4),"")</f>
        <v/>
      </c>
    </row>
    <row r="177" customFormat="false" ht="14.4" hidden="false" customHeight="false" outlineLevel="0" collapsed="false">
      <c r="A177" s="419"/>
      <c r="B177" s="420"/>
      <c r="C177" s="420"/>
      <c r="D177" s="421"/>
      <c r="E177" s="422"/>
      <c r="F177" s="422"/>
      <c r="G177" s="423"/>
      <c r="H177" s="424" t="s">
        <v>243</v>
      </c>
      <c r="I177" s="425" t="n">
        <f aca="false">SUM(I169:I176)</f>
        <v>0</v>
      </c>
    </row>
    <row r="178" customFormat="false" ht="19.2" hidden="false" customHeight="true" outlineLevel="0" collapsed="false">
      <c r="A178" s="361" t="s">
        <v>171</v>
      </c>
      <c r="B178" s="362" t="s">
        <v>244</v>
      </c>
      <c r="C178" s="362"/>
      <c r="D178" s="362"/>
      <c r="E178" s="362"/>
      <c r="F178" s="446" t="s">
        <v>240</v>
      </c>
      <c r="G178" s="447" t="s">
        <v>245</v>
      </c>
      <c r="H178" s="401" t="s">
        <v>241</v>
      </c>
      <c r="I178" s="448" t="s">
        <v>242</v>
      </c>
    </row>
    <row r="179" customFormat="false" ht="14.4" hidden="false" customHeight="false" outlineLevel="0" collapsed="false">
      <c r="A179" s="368"/>
      <c r="B179" s="371"/>
      <c r="C179" s="404"/>
      <c r="D179" s="404"/>
      <c r="E179" s="405"/>
      <c r="F179" s="440"/>
      <c r="G179" s="441"/>
      <c r="H179" s="375"/>
      <c r="I179" s="376" t="str">
        <f aca="false">IF(A179&lt;&gt;0,ROUND(G179*H179,4),"")</f>
        <v/>
      </c>
    </row>
    <row r="180" customFormat="false" ht="14.4" hidden="false" customHeight="false" outlineLevel="0" collapsed="false">
      <c r="A180" s="377"/>
      <c r="B180" s="380"/>
      <c r="C180" s="410"/>
      <c r="D180" s="410"/>
      <c r="E180" s="411"/>
      <c r="F180" s="442"/>
      <c r="G180" s="443"/>
      <c r="H180" s="383"/>
      <c r="I180" s="384" t="str">
        <f aca="false">IF(A180&lt;&gt;0,ROUND(G180*H180,4),"")</f>
        <v/>
      </c>
    </row>
    <row r="181" customFormat="false" ht="14.4" hidden="false" customHeight="false" outlineLevel="0" collapsed="false">
      <c r="A181" s="377"/>
      <c r="B181" s="380"/>
      <c r="C181" s="410"/>
      <c r="D181" s="410"/>
      <c r="E181" s="411"/>
      <c r="F181" s="442"/>
      <c r="G181" s="443"/>
      <c r="H181" s="383"/>
      <c r="I181" s="384" t="str">
        <f aca="false">IF(A181&lt;&gt;0,ROUND(G181*H181,4),"")</f>
        <v/>
      </c>
    </row>
    <row r="182" customFormat="false" ht="14.4" hidden="false" customHeight="false" outlineLevel="0" collapsed="false">
      <c r="A182" s="377"/>
      <c r="B182" s="380"/>
      <c r="C182" s="410"/>
      <c r="D182" s="410"/>
      <c r="E182" s="411"/>
      <c r="F182" s="442"/>
      <c r="G182" s="443"/>
      <c r="H182" s="383"/>
      <c r="I182" s="384" t="str">
        <f aca="false">IF(A182&lt;&gt;0,ROUND(G182*H182,4),"")</f>
        <v/>
      </c>
    </row>
    <row r="183" customFormat="false" ht="14.4" hidden="false" customHeight="false" outlineLevel="0" collapsed="false">
      <c r="A183" s="385"/>
      <c r="B183" s="388"/>
      <c r="C183" s="415"/>
      <c r="D183" s="415"/>
      <c r="E183" s="416"/>
      <c r="F183" s="444"/>
      <c r="G183" s="445"/>
      <c r="H183" s="391"/>
      <c r="I183" s="392" t="str">
        <f aca="false">IF(A183&lt;&gt;0,ROUND(G183*H183,4),"")</f>
        <v/>
      </c>
    </row>
    <row r="184" customFormat="false" ht="14.4" hidden="false" customHeight="false" outlineLevel="0" collapsed="false">
      <c r="A184" s="419"/>
      <c r="B184" s="420"/>
      <c r="C184" s="420"/>
      <c r="D184" s="421"/>
      <c r="E184" s="422"/>
      <c r="F184" s="422"/>
      <c r="G184" s="423"/>
      <c r="H184" s="424" t="s">
        <v>246</v>
      </c>
      <c r="I184" s="360" t="n">
        <f aca="false">SUM(I179:I183)</f>
        <v>0</v>
      </c>
    </row>
    <row r="185" customFormat="false" ht="14.4" hidden="false" customHeight="true" outlineLevel="0" collapsed="false">
      <c r="A185" s="361" t="s">
        <v>171</v>
      </c>
      <c r="B185" s="449" t="s">
        <v>247</v>
      </c>
      <c r="C185" s="363" t="s">
        <v>240</v>
      </c>
      <c r="D185" s="450" t="s">
        <v>248</v>
      </c>
      <c r="E185" s="450"/>
      <c r="F185" s="450"/>
      <c r="G185" s="451" t="s">
        <v>245</v>
      </c>
      <c r="H185" s="452" t="s">
        <v>249</v>
      </c>
      <c r="I185" s="453" t="s">
        <v>242</v>
      </c>
    </row>
    <row r="186" customFormat="false" ht="14.4" hidden="false" customHeight="false" outlineLevel="0" collapsed="false">
      <c r="A186" s="361"/>
      <c r="B186" s="449"/>
      <c r="C186" s="363"/>
      <c r="D186" s="363" t="s">
        <v>250</v>
      </c>
      <c r="E186" s="363" t="s">
        <v>251</v>
      </c>
      <c r="F186" s="363" t="s">
        <v>22</v>
      </c>
      <c r="G186" s="451"/>
      <c r="H186" s="452"/>
      <c r="I186" s="453"/>
    </row>
    <row r="187" customFormat="false" ht="14.4" hidden="false" customHeight="false" outlineLevel="0" collapsed="false">
      <c r="A187" s="454"/>
      <c r="B187" s="455"/>
      <c r="C187" s="456"/>
      <c r="D187" s="371"/>
      <c r="E187" s="372"/>
      <c r="F187" s="373"/>
      <c r="G187" s="441"/>
      <c r="H187" s="457"/>
      <c r="I187" s="376" t="str">
        <f aca="false">IF(A187&lt;&gt;0,ROUND(F187*G187*H187,4),"")</f>
        <v/>
      </c>
    </row>
    <row r="188" customFormat="false" ht="14.4" hidden="false" customHeight="false" outlineLevel="0" collapsed="false">
      <c r="A188" s="459"/>
      <c r="B188" s="460"/>
      <c r="C188" s="456"/>
      <c r="D188" s="380"/>
      <c r="E188" s="381"/>
      <c r="F188" s="461"/>
      <c r="G188" s="462"/>
      <c r="H188" s="463"/>
      <c r="I188" s="384" t="str">
        <f aca="false">IF(A188&lt;&gt;0,ROUND(F188*G188*H188,4),"")</f>
        <v/>
      </c>
    </row>
    <row r="189" customFormat="false" ht="23.4" hidden="false" customHeight="true" outlineLevel="0" collapsed="false">
      <c r="A189" s="459"/>
      <c r="B189" s="464"/>
      <c r="C189" s="456"/>
      <c r="D189" s="380"/>
      <c r="E189" s="381"/>
      <c r="F189" s="461"/>
      <c r="G189" s="462"/>
      <c r="H189" s="463"/>
      <c r="I189" s="384" t="str">
        <f aca="false">IF(A189&lt;&gt;0,ROUND(F189*G189*H189,4),"")</f>
        <v/>
      </c>
    </row>
    <row r="190" customFormat="false" ht="14.4" hidden="false" customHeight="false" outlineLevel="0" collapsed="false">
      <c r="A190" s="465"/>
      <c r="B190" s="466"/>
      <c r="C190" s="456"/>
      <c r="D190" s="467"/>
      <c r="E190" s="468"/>
      <c r="F190" s="461"/>
      <c r="G190" s="469"/>
      <c r="H190" s="470"/>
      <c r="I190" s="384" t="str">
        <f aca="false">IF(A190&lt;&gt;0,ROUND(F190*G190*H190,4),"")</f>
        <v/>
      </c>
    </row>
    <row r="191" customFormat="false" ht="14.4" hidden="false" customHeight="false" outlineLevel="0" collapsed="false">
      <c r="A191" s="465"/>
      <c r="B191" s="466"/>
      <c r="C191" s="456"/>
      <c r="D191" s="467"/>
      <c r="E191" s="468"/>
      <c r="F191" s="471"/>
      <c r="G191" s="469"/>
      <c r="H191" s="470"/>
      <c r="I191" s="458"/>
    </row>
    <row r="192" customFormat="false" ht="14.4" hidden="false" customHeight="false" outlineLevel="0" collapsed="false">
      <c r="A192" s="472"/>
      <c r="B192" s="473"/>
      <c r="C192" s="444"/>
      <c r="D192" s="388"/>
      <c r="E192" s="389"/>
      <c r="F192" s="474" t="n">
        <f aca="false">SUM(D192:E192)</f>
        <v>0</v>
      </c>
      <c r="G192" s="475"/>
      <c r="H192" s="476"/>
      <c r="I192" s="392" t="str">
        <f aca="false">IF(A192&lt;&gt;0,ROUND(F192*G192*H192,4),"")</f>
        <v/>
      </c>
    </row>
    <row r="193" customFormat="false" ht="14.4" hidden="false" customHeight="false" outlineLevel="0" collapsed="false">
      <c r="A193" s="419"/>
      <c r="B193" s="420"/>
      <c r="C193" s="420"/>
      <c r="D193" s="421"/>
      <c r="E193" s="422"/>
      <c r="F193" s="422"/>
      <c r="G193" s="423"/>
      <c r="H193" s="477" t="s">
        <v>255</v>
      </c>
      <c r="I193" s="360" t="n">
        <f aca="false">SUM(I187:I192)</f>
        <v>0</v>
      </c>
    </row>
    <row r="194" customFormat="false" ht="14.4" hidden="false" customHeight="false" outlineLevel="0" collapsed="false">
      <c r="A194" s="419"/>
      <c r="B194" s="420" t="s">
        <v>256</v>
      </c>
      <c r="C194" s="420"/>
      <c r="D194" s="421"/>
      <c r="E194" s="428"/>
      <c r="F194" s="428"/>
      <c r="G194" s="429"/>
      <c r="H194" s="478"/>
      <c r="I194" s="425" t="n">
        <f aca="false">SUM(I165+I166+I177+I184+I193)</f>
        <v>0</v>
      </c>
    </row>
    <row r="195" customFormat="false" ht="14.4" hidden="false" customHeight="false" outlineLevel="0" collapsed="false">
      <c r="A195" s="419"/>
      <c r="B195" s="420" t="s">
        <v>257</v>
      </c>
      <c r="C195" s="420"/>
      <c r="D195" s="479" t="n">
        <f aca="false">ROUND('Comp. B.D.I.'!$F$33/100,4)</f>
        <v>0.2073</v>
      </c>
      <c r="E195" s="428"/>
      <c r="F195" s="428"/>
      <c r="G195" s="429"/>
      <c r="H195" s="480"/>
      <c r="I195" s="425" t="n">
        <f aca="false">+ROUND(I194*D195,4)</f>
        <v>0</v>
      </c>
    </row>
    <row r="196" customFormat="false" ht="14.4" hidden="false" customHeight="false" outlineLevel="0" collapsed="false">
      <c r="A196" s="419"/>
      <c r="B196" s="420" t="s">
        <v>258</v>
      </c>
      <c r="C196" s="420"/>
      <c r="D196" s="421"/>
      <c r="E196" s="428"/>
      <c r="F196" s="428"/>
      <c r="G196" s="429"/>
      <c r="H196" s="478"/>
      <c r="I196" s="425" t="n">
        <f aca="false">+I194+I195</f>
        <v>0</v>
      </c>
    </row>
    <row r="197" customFormat="false" ht="14.4" hidden="false" customHeight="false" outlineLevel="0" collapsed="false">
      <c r="A197" s="481" t="s">
        <v>259</v>
      </c>
      <c r="B197" s="482" t="s">
        <v>260</v>
      </c>
      <c r="C197" s="394"/>
      <c r="D197" s="395"/>
      <c r="E197" s="396" t="s">
        <v>261</v>
      </c>
      <c r="F197" s="396"/>
      <c r="G197" s="483"/>
      <c r="H197" s="484" t="s">
        <v>262</v>
      </c>
      <c r="I197" s="485"/>
    </row>
    <row r="198" customFormat="false" ht="14.4" hidden="false" customHeight="false" outlineLevel="0" collapsed="false">
      <c r="A198" s="487"/>
      <c r="B198" s="394" t="s">
        <v>263</v>
      </c>
      <c r="C198" s="394"/>
      <c r="D198" s="488"/>
      <c r="E198" s="489" t="s">
        <v>264</v>
      </c>
      <c r="F198" s="489"/>
      <c r="G198" s="490"/>
      <c r="H198" s="491"/>
      <c r="I198" s="485"/>
    </row>
    <row r="199" customFormat="false" ht="14.4" hidden="false" customHeight="false" outlineLevel="0" collapsed="false">
      <c r="A199" s="487"/>
      <c r="B199" s="394" t="s">
        <v>265</v>
      </c>
      <c r="C199" s="394"/>
      <c r="D199" s="488"/>
      <c r="E199" s="489" t="s">
        <v>266</v>
      </c>
      <c r="F199" s="489"/>
      <c r="G199" s="490"/>
      <c r="H199" s="491"/>
      <c r="I199" s="485"/>
    </row>
    <row r="200" customFormat="false" ht="15" hidden="false" customHeight="false" outlineLevel="0" collapsed="false">
      <c r="A200" s="492"/>
      <c r="B200" s="493" t="s">
        <v>267</v>
      </c>
      <c r="C200" s="493"/>
      <c r="D200" s="508"/>
      <c r="E200" s="509"/>
      <c r="F200" s="509"/>
      <c r="G200" s="510"/>
      <c r="H200" s="511"/>
      <c r="I200" s="494"/>
    </row>
    <row r="202" customFormat="false" ht="15" hidden="false" customHeight="false" outlineLevel="0" collapsed="false"/>
    <row r="203" customFormat="false" ht="14.4" hidden="false" customHeight="false" outlineLevel="0" collapsed="false">
      <c r="A203" s="353" t="s">
        <v>216</v>
      </c>
      <c r="B203" s="353"/>
      <c r="C203" s="353"/>
      <c r="D203" s="353"/>
      <c r="E203" s="353"/>
      <c r="F203" s="353"/>
      <c r="G203" s="353"/>
      <c r="H203" s="354" t="s">
        <v>217</v>
      </c>
      <c r="I203" s="355" t="n">
        <v>43831</v>
      </c>
    </row>
    <row r="204" customFormat="false" ht="14.4" hidden="false" customHeight="true" outlineLevel="0" collapsed="false">
      <c r="A204" s="356" t="s">
        <v>218</v>
      </c>
      <c r="B204" s="357" t="s">
        <v>298</v>
      </c>
      <c r="C204" s="357"/>
      <c r="D204" s="357"/>
      <c r="E204" s="357"/>
      <c r="F204" s="357"/>
      <c r="G204" s="358" t="s">
        <v>219</v>
      </c>
      <c r="H204" s="512" t="n">
        <v>5501700</v>
      </c>
      <c r="I204" s="360" t="s">
        <v>299</v>
      </c>
    </row>
    <row r="205" customFormat="false" ht="14.4" hidden="false" customHeight="true" outlineLevel="0" collapsed="false">
      <c r="A205" s="361" t="s">
        <v>171</v>
      </c>
      <c r="B205" s="362" t="s">
        <v>222</v>
      </c>
      <c r="C205" s="362"/>
      <c r="D205" s="363" t="s">
        <v>223</v>
      </c>
      <c r="E205" s="364" t="s">
        <v>224</v>
      </c>
      <c r="F205" s="364"/>
      <c r="G205" s="364" t="s">
        <v>225</v>
      </c>
      <c r="H205" s="364"/>
      <c r="I205" s="365" t="s">
        <v>226</v>
      </c>
    </row>
    <row r="206" customFormat="false" ht="14.4" hidden="false" customHeight="false" outlineLevel="0" collapsed="false">
      <c r="A206" s="361"/>
      <c r="B206" s="362"/>
      <c r="C206" s="362"/>
      <c r="D206" s="363"/>
      <c r="E206" s="366" t="s">
        <v>227</v>
      </c>
      <c r="F206" s="366" t="s">
        <v>228</v>
      </c>
      <c r="G206" s="367" t="s">
        <v>227</v>
      </c>
      <c r="H206" s="366" t="s">
        <v>228</v>
      </c>
      <c r="I206" s="365"/>
    </row>
    <row r="207" customFormat="false" ht="14.4" hidden="false" customHeight="false" outlineLevel="0" collapsed="false">
      <c r="A207" s="368" t="s">
        <v>183</v>
      </c>
      <c r="B207" s="369" t="s">
        <v>184</v>
      </c>
      <c r="C207" s="370"/>
      <c r="D207" s="371" t="n">
        <v>1</v>
      </c>
      <c r="E207" s="372" t="n">
        <v>1</v>
      </c>
      <c r="F207" s="373"/>
      <c r="G207" s="374"/>
      <c r="H207" s="375"/>
      <c r="I207" s="376" t="n">
        <f aca="false">IF(A207&lt;&gt;0,+ROUND(D207*((E207*G207)+(F207*H207)),4),"")</f>
        <v>0</v>
      </c>
    </row>
    <row r="208" customFormat="false" ht="14.4" hidden="false" customHeight="false" outlineLevel="0" collapsed="false">
      <c r="A208" s="377"/>
      <c r="B208" s="378"/>
      <c r="C208" s="379"/>
      <c r="D208" s="380"/>
      <c r="E208" s="381"/>
      <c r="F208" s="381"/>
      <c r="G208" s="382"/>
      <c r="H208" s="383"/>
      <c r="I208" s="384" t="str">
        <f aca="false">IF(A208&lt;&gt;0,+ROUND(D208*((E208*G208)+(F208*H208)),4),"")</f>
        <v/>
      </c>
    </row>
    <row r="209" customFormat="false" ht="14.4" hidden="false" customHeight="false" outlineLevel="0" collapsed="false">
      <c r="A209" s="377"/>
      <c r="B209" s="378"/>
      <c r="C209" s="379"/>
      <c r="D209" s="380"/>
      <c r="E209" s="381"/>
      <c r="F209" s="381"/>
      <c r="G209" s="382"/>
      <c r="H209" s="383"/>
      <c r="I209" s="384" t="str">
        <f aca="false">IF(A209&lt;&gt;0,+ROUND(D209*((E209*G209)+(F209*H209)),4),"")</f>
        <v/>
      </c>
    </row>
    <row r="210" customFormat="false" ht="14.4" hidden="false" customHeight="false" outlineLevel="0" collapsed="false">
      <c r="A210" s="377"/>
      <c r="B210" s="378"/>
      <c r="C210" s="379"/>
      <c r="D210" s="380"/>
      <c r="E210" s="381"/>
      <c r="F210" s="381"/>
      <c r="G210" s="382"/>
      <c r="H210" s="383"/>
      <c r="I210" s="384" t="str">
        <f aca="false">IF(A210&lt;&gt;0,+ROUND(D210*((E210*G210)+(F210*H210)),4),"")</f>
        <v/>
      </c>
    </row>
    <row r="211" customFormat="false" ht="14.4" hidden="false" customHeight="false" outlineLevel="0" collapsed="false">
      <c r="A211" s="377"/>
      <c r="B211" s="378"/>
      <c r="C211" s="379"/>
      <c r="D211" s="380"/>
      <c r="E211" s="381"/>
      <c r="F211" s="381"/>
      <c r="G211" s="382"/>
      <c r="H211" s="383"/>
      <c r="I211" s="384" t="str">
        <f aca="false">IF(A211&lt;&gt;0,+ROUND(D211*((E211*G211)+(F211*H211)),4),"")</f>
        <v/>
      </c>
    </row>
    <row r="212" customFormat="false" ht="14.4" hidden="false" customHeight="false" outlineLevel="0" collapsed="false">
      <c r="A212" s="377"/>
      <c r="B212" s="378"/>
      <c r="C212" s="379"/>
      <c r="D212" s="380"/>
      <c r="E212" s="381"/>
      <c r="F212" s="381"/>
      <c r="G212" s="382"/>
      <c r="H212" s="383"/>
      <c r="I212" s="384" t="str">
        <f aca="false">IF(A212&lt;&gt;0,+ROUND(D212*((E212*G212)+(F212*H212)),4),"")</f>
        <v/>
      </c>
    </row>
    <row r="213" customFormat="false" ht="14.4" hidden="false" customHeight="false" outlineLevel="0" collapsed="false">
      <c r="A213" s="377"/>
      <c r="B213" s="378"/>
      <c r="C213" s="379"/>
      <c r="D213" s="380"/>
      <c r="E213" s="381"/>
      <c r="F213" s="381"/>
      <c r="G213" s="382"/>
      <c r="H213" s="383"/>
      <c r="I213" s="384" t="str">
        <f aca="false">IF(A213&lt;&gt;0,+ROUND(D213*((E213*G213)+(F213*H213)),4),"")</f>
        <v/>
      </c>
    </row>
    <row r="214" customFormat="false" ht="14.4" hidden="false" customHeight="false" outlineLevel="0" collapsed="false">
      <c r="A214" s="377"/>
      <c r="B214" s="378"/>
      <c r="C214" s="379"/>
      <c r="D214" s="380"/>
      <c r="E214" s="381"/>
      <c r="F214" s="381"/>
      <c r="G214" s="382"/>
      <c r="H214" s="383"/>
      <c r="I214" s="384" t="str">
        <f aca="false">IF(A214&lt;&gt;0,+ROUND(D214*((E214*G214)+(F214*H214)),4),"")</f>
        <v/>
      </c>
    </row>
    <row r="215" customFormat="false" ht="14.4" hidden="false" customHeight="false" outlineLevel="0" collapsed="false">
      <c r="A215" s="377"/>
      <c r="B215" s="378"/>
      <c r="C215" s="379"/>
      <c r="D215" s="380"/>
      <c r="E215" s="381"/>
      <c r="F215" s="381"/>
      <c r="G215" s="382"/>
      <c r="H215" s="383"/>
      <c r="I215" s="384" t="str">
        <f aca="false">IF(A215&lt;&gt;0,+ROUND(D215*((E215*G215)+(F215*H215)),4),"")</f>
        <v/>
      </c>
    </row>
    <row r="216" customFormat="false" ht="14.4" hidden="false" customHeight="false" outlineLevel="0" collapsed="false">
      <c r="A216" s="385"/>
      <c r="B216" s="386"/>
      <c r="C216" s="387"/>
      <c r="D216" s="388"/>
      <c r="E216" s="389"/>
      <c r="F216" s="389"/>
      <c r="G216" s="390"/>
      <c r="H216" s="391"/>
      <c r="I216" s="392" t="str">
        <f aca="false">IF(A216&lt;&gt;0,+ROUND(D216*((E216*G216)+(F216*H216)),4),"")</f>
        <v/>
      </c>
    </row>
    <row r="217" customFormat="false" ht="14.4" hidden="false" customHeight="false" outlineLevel="0" collapsed="false">
      <c r="A217" s="393"/>
      <c r="B217" s="394"/>
      <c r="C217" s="394"/>
      <c r="D217" s="395"/>
      <c r="E217" s="396"/>
      <c r="F217" s="396"/>
      <c r="G217" s="397"/>
      <c r="H217" s="398" t="s">
        <v>229</v>
      </c>
      <c r="I217" s="399" t="n">
        <f aca="false">+SUBTOTAL(9,I207:I216)</f>
        <v>0</v>
      </c>
    </row>
    <row r="218" customFormat="false" ht="19.2" hidden="false" customHeight="true" outlineLevel="0" collapsed="false">
      <c r="A218" s="361" t="s">
        <v>171</v>
      </c>
      <c r="B218" s="362" t="s">
        <v>230</v>
      </c>
      <c r="C218" s="362"/>
      <c r="D218" s="362"/>
      <c r="E218" s="362"/>
      <c r="F218" s="362"/>
      <c r="G218" s="400" t="s">
        <v>223</v>
      </c>
      <c r="H218" s="401" t="s">
        <v>231</v>
      </c>
      <c r="I218" s="365" t="s">
        <v>226</v>
      </c>
    </row>
    <row r="219" customFormat="false" ht="14.4" hidden="false" customHeight="false" outlineLevel="0" collapsed="false">
      <c r="A219" s="408" t="s">
        <v>287</v>
      </c>
      <c r="B219" s="378" t="s">
        <v>300</v>
      </c>
      <c r="C219" s="409"/>
      <c r="D219" s="410"/>
      <c r="E219" s="411"/>
      <c r="F219" s="412"/>
      <c r="G219" s="413" t="n">
        <v>2</v>
      </c>
      <c r="H219" s="383" t="n">
        <f aca="false">$H$155</f>
        <v>0</v>
      </c>
      <c r="I219" s="384" t="n">
        <f aca="false">IF(A219&lt;&gt;0,+ROUND(G219*H219,4),"")</f>
        <v>0</v>
      </c>
    </row>
    <row r="220" customFormat="false" ht="14.4" hidden="false" customHeight="false" outlineLevel="0" collapsed="false">
      <c r="A220" s="377"/>
      <c r="B220" s="378"/>
      <c r="C220" s="409"/>
      <c r="D220" s="410"/>
      <c r="E220" s="411"/>
      <c r="F220" s="412"/>
      <c r="G220" s="413"/>
      <c r="H220" s="383"/>
      <c r="I220" s="384" t="str">
        <f aca="false">IF(A220&lt;&gt;0,+ROUND(G220*H220,4),"")</f>
        <v/>
      </c>
    </row>
    <row r="221" customFormat="false" ht="14.4" hidden="false" customHeight="false" outlineLevel="0" collapsed="false">
      <c r="A221" s="377"/>
      <c r="B221" s="378"/>
      <c r="C221" s="409"/>
      <c r="D221" s="410"/>
      <c r="E221" s="411"/>
      <c r="F221" s="412"/>
      <c r="G221" s="413"/>
      <c r="H221" s="383"/>
      <c r="I221" s="384" t="str">
        <f aca="false">IF(A221&lt;&gt;0,+ROUND(G221*H221,4),"")</f>
        <v/>
      </c>
    </row>
    <row r="222" customFormat="false" ht="14.4" hidden="false" customHeight="false" outlineLevel="0" collapsed="false">
      <c r="A222" s="377"/>
      <c r="B222" s="378"/>
      <c r="C222" s="409"/>
      <c r="D222" s="410"/>
      <c r="E222" s="411"/>
      <c r="F222" s="412"/>
      <c r="G222" s="413"/>
      <c r="H222" s="383"/>
      <c r="I222" s="384" t="str">
        <f aca="false">IF(A222&lt;&gt;0,+ROUND(G222*H222,4),"")</f>
        <v/>
      </c>
    </row>
    <row r="223" customFormat="false" ht="14.4" hidden="false" customHeight="false" outlineLevel="0" collapsed="false">
      <c r="A223" s="377"/>
      <c r="B223" s="378"/>
      <c r="C223" s="409"/>
      <c r="D223" s="410"/>
      <c r="E223" s="411"/>
      <c r="F223" s="412"/>
      <c r="G223" s="413"/>
      <c r="H223" s="383"/>
      <c r="I223" s="384" t="str">
        <f aca="false">IF(A223&lt;&gt;0,+ROUND(G223*H223,4),"")</f>
        <v/>
      </c>
    </row>
    <row r="224" customFormat="false" ht="14.4" hidden="false" customHeight="false" outlineLevel="0" collapsed="false">
      <c r="A224" s="377"/>
      <c r="B224" s="378"/>
      <c r="C224" s="409"/>
      <c r="D224" s="410"/>
      <c r="E224" s="411"/>
      <c r="F224" s="412"/>
      <c r="G224" s="413"/>
      <c r="H224" s="383"/>
      <c r="I224" s="384" t="str">
        <f aca="false">IF(A224&lt;&gt;0,+ROUND(G224*H224,4),"")</f>
        <v/>
      </c>
    </row>
    <row r="225" customFormat="false" ht="14.4" hidden="false" customHeight="false" outlineLevel="0" collapsed="false">
      <c r="A225" s="385"/>
      <c r="B225" s="386"/>
      <c r="C225" s="414"/>
      <c r="D225" s="415"/>
      <c r="E225" s="416"/>
      <c r="F225" s="417"/>
      <c r="G225" s="418"/>
      <c r="H225" s="391"/>
      <c r="I225" s="392" t="str">
        <f aca="false">IF(A225&lt;&gt;0,+ROUND(G225*H225,4),"")</f>
        <v/>
      </c>
    </row>
    <row r="226" customFormat="false" ht="14.4" hidden="false" customHeight="false" outlineLevel="0" collapsed="false">
      <c r="A226" s="419"/>
      <c r="B226" s="420"/>
      <c r="C226" s="420"/>
      <c r="D226" s="421"/>
      <c r="E226" s="422"/>
      <c r="F226" s="422"/>
      <c r="G226" s="423"/>
      <c r="H226" s="424" t="s">
        <v>232</v>
      </c>
      <c r="I226" s="425" t="n">
        <f aca="false">+SUBTOTAL(9,I217:I225)</f>
        <v>0</v>
      </c>
    </row>
    <row r="227" customFormat="false" ht="14.4" hidden="false" customHeight="false" outlineLevel="0" collapsed="false">
      <c r="A227" s="419"/>
      <c r="B227" s="420"/>
      <c r="C227" s="420"/>
      <c r="D227" s="421"/>
      <c r="E227" s="428"/>
      <c r="F227" s="428"/>
      <c r="G227" s="429"/>
      <c r="H227" s="424" t="s">
        <v>234</v>
      </c>
      <c r="I227" s="425" t="n">
        <f aca="false">+SUBTOTAL(9,I219:I226)</f>
        <v>0</v>
      </c>
    </row>
    <row r="228" customFormat="false" ht="14.4" hidden="false" customHeight="false" outlineLevel="0" collapsed="false">
      <c r="A228" s="419"/>
      <c r="B228" s="430"/>
      <c r="C228" s="430"/>
      <c r="D228" s="421"/>
      <c r="E228" s="428"/>
      <c r="F228" s="428"/>
      <c r="G228" s="429"/>
      <c r="H228" s="424" t="s">
        <v>235</v>
      </c>
      <c r="I228" s="425" t="n">
        <f aca="false">+SUBTOTAL(9,I207:I226)</f>
        <v>0</v>
      </c>
    </row>
    <row r="229" customFormat="false" ht="14.4" hidden="false" customHeight="false" outlineLevel="0" collapsed="false">
      <c r="A229" s="431"/>
      <c r="B229" s="432" t="s">
        <v>236</v>
      </c>
      <c r="C229" s="432"/>
      <c r="D229" s="433" t="n">
        <v>1155.36</v>
      </c>
      <c r="E229" s="434" t="s">
        <v>289</v>
      </c>
      <c r="F229" s="428"/>
      <c r="G229" s="429"/>
      <c r="H229" s="424" t="s">
        <v>238</v>
      </c>
      <c r="I229" s="425" t="n">
        <f aca="false">+ROUND(I228/D229,4)</f>
        <v>0</v>
      </c>
    </row>
    <row r="230" customFormat="false" ht="14.4" hidden="false" customHeight="false" outlineLevel="0" collapsed="false">
      <c r="A230" s="504"/>
      <c r="B230" s="432"/>
      <c r="C230" s="432"/>
      <c r="D230" s="433"/>
      <c r="E230" s="434"/>
      <c r="F230" s="505"/>
      <c r="G230" s="424" t="s">
        <v>280</v>
      </c>
      <c r="H230" s="506" t="n">
        <v>0.01728</v>
      </c>
      <c r="I230" s="507" t="n">
        <f aca="false">ROUND(I229*H230,4)</f>
        <v>0</v>
      </c>
    </row>
    <row r="231" customFormat="false" ht="14.4" hidden="false" customHeight="false" outlineLevel="0" collapsed="false">
      <c r="A231" s="504"/>
      <c r="B231" s="432"/>
      <c r="C231" s="432"/>
      <c r="D231" s="433"/>
      <c r="E231" s="434"/>
      <c r="F231" s="505"/>
      <c r="G231" s="424" t="s">
        <v>281</v>
      </c>
      <c r="H231" s="424"/>
      <c r="I231" s="399"/>
    </row>
    <row r="232" customFormat="false" ht="19.2" hidden="false" customHeight="true" outlineLevel="0" collapsed="false">
      <c r="A232" s="435" t="s">
        <v>171</v>
      </c>
      <c r="B232" s="362" t="s">
        <v>239</v>
      </c>
      <c r="C232" s="362"/>
      <c r="D232" s="362"/>
      <c r="E232" s="362"/>
      <c r="F232" s="436" t="s">
        <v>240</v>
      </c>
      <c r="G232" s="437" t="s">
        <v>223</v>
      </c>
      <c r="H232" s="438" t="s">
        <v>241</v>
      </c>
      <c r="I232" s="439" t="s">
        <v>242</v>
      </c>
    </row>
    <row r="233" customFormat="false" ht="14.4" hidden="false" customHeight="false" outlineLevel="0" collapsed="false">
      <c r="A233" s="368"/>
      <c r="B233" s="369"/>
      <c r="C233" s="404"/>
      <c r="D233" s="404"/>
      <c r="E233" s="405"/>
      <c r="F233" s="440"/>
      <c r="G233" s="441"/>
      <c r="H233" s="375"/>
      <c r="I233" s="376" t="str">
        <f aca="false">IF(A233&lt;&gt;0,ROUND(G233*H233,4),"")</f>
        <v/>
      </c>
    </row>
    <row r="234" customFormat="false" ht="14.4" hidden="false" customHeight="false" outlineLevel="0" collapsed="false">
      <c r="A234" s="377"/>
      <c r="B234" s="378"/>
      <c r="C234" s="410"/>
      <c r="D234" s="410"/>
      <c r="E234" s="411"/>
      <c r="F234" s="442"/>
      <c r="G234" s="443"/>
      <c r="H234" s="383"/>
      <c r="I234" s="384" t="str">
        <f aca="false">IF(A234&lt;&gt;0,ROUND(G234*H234,4),"")</f>
        <v/>
      </c>
    </row>
    <row r="235" customFormat="false" ht="14.4" hidden="false" customHeight="false" outlineLevel="0" collapsed="false">
      <c r="A235" s="377"/>
      <c r="B235" s="378"/>
      <c r="C235" s="410"/>
      <c r="D235" s="410"/>
      <c r="E235" s="411"/>
      <c r="F235" s="442"/>
      <c r="G235" s="443"/>
      <c r="H235" s="383"/>
      <c r="I235" s="384" t="str">
        <f aca="false">IF(A235&lt;&gt;0,ROUND(G235*H235,4),"")</f>
        <v/>
      </c>
    </row>
    <row r="236" customFormat="false" ht="14.4" hidden="false" customHeight="false" outlineLevel="0" collapsed="false">
      <c r="A236" s="377"/>
      <c r="B236" s="378"/>
      <c r="C236" s="410"/>
      <c r="D236" s="410"/>
      <c r="E236" s="411"/>
      <c r="F236" s="442"/>
      <c r="G236" s="443"/>
      <c r="H236" s="383"/>
      <c r="I236" s="384" t="str">
        <f aca="false">IF(A236&lt;&gt;0,ROUND(G236*H236,4),"")</f>
        <v/>
      </c>
    </row>
    <row r="237" customFormat="false" ht="14.4" hidden="false" customHeight="false" outlineLevel="0" collapsed="false">
      <c r="A237" s="377"/>
      <c r="B237" s="378"/>
      <c r="C237" s="410"/>
      <c r="D237" s="410"/>
      <c r="E237" s="411"/>
      <c r="F237" s="442"/>
      <c r="G237" s="443"/>
      <c r="H237" s="383"/>
      <c r="I237" s="384" t="str">
        <f aca="false">IF(A237&lt;&gt;0,ROUND(G237*H237,4),"")</f>
        <v/>
      </c>
    </row>
    <row r="238" customFormat="false" ht="14.4" hidden="false" customHeight="false" outlineLevel="0" collapsed="false">
      <c r="A238" s="377"/>
      <c r="B238" s="378"/>
      <c r="C238" s="410"/>
      <c r="D238" s="410"/>
      <c r="E238" s="411"/>
      <c r="F238" s="442"/>
      <c r="G238" s="443"/>
      <c r="H238" s="383"/>
      <c r="I238" s="384" t="str">
        <f aca="false">IF(A238&lt;&gt;0,ROUND(G238*H238,4),"")</f>
        <v/>
      </c>
    </row>
    <row r="239" customFormat="false" ht="14.4" hidden="false" customHeight="false" outlineLevel="0" collapsed="false">
      <c r="A239" s="377"/>
      <c r="B239" s="378"/>
      <c r="C239" s="410"/>
      <c r="D239" s="410"/>
      <c r="E239" s="411"/>
      <c r="F239" s="442"/>
      <c r="G239" s="443"/>
      <c r="H239" s="383"/>
      <c r="I239" s="384" t="str">
        <f aca="false">IF(A239&lt;&gt;0,ROUND(G239*H239,4),"")</f>
        <v/>
      </c>
    </row>
    <row r="240" customFormat="false" ht="14.4" hidden="false" customHeight="false" outlineLevel="0" collapsed="false">
      <c r="A240" s="385"/>
      <c r="B240" s="386"/>
      <c r="C240" s="415"/>
      <c r="D240" s="415"/>
      <c r="E240" s="416"/>
      <c r="F240" s="444"/>
      <c r="G240" s="445"/>
      <c r="H240" s="391"/>
      <c r="I240" s="392" t="str">
        <f aca="false">IF(A240&lt;&gt;0,ROUND(G240*H240,4),"")</f>
        <v/>
      </c>
    </row>
    <row r="241" customFormat="false" ht="14.4" hidden="false" customHeight="false" outlineLevel="0" collapsed="false">
      <c r="A241" s="419"/>
      <c r="B241" s="420"/>
      <c r="C241" s="420"/>
      <c r="D241" s="421"/>
      <c r="E241" s="422"/>
      <c r="F241" s="422"/>
      <c r="G241" s="423"/>
      <c r="H241" s="424" t="s">
        <v>243</v>
      </c>
      <c r="I241" s="425" t="n">
        <f aca="false">SUM(I233:I240)</f>
        <v>0</v>
      </c>
    </row>
    <row r="242" customFormat="false" ht="19.2" hidden="false" customHeight="true" outlineLevel="0" collapsed="false">
      <c r="A242" s="361" t="s">
        <v>171</v>
      </c>
      <c r="B242" s="362" t="s">
        <v>244</v>
      </c>
      <c r="C242" s="362"/>
      <c r="D242" s="362"/>
      <c r="E242" s="362"/>
      <c r="F242" s="446" t="s">
        <v>240</v>
      </c>
      <c r="G242" s="447" t="s">
        <v>245</v>
      </c>
      <c r="H242" s="401" t="s">
        <v>241</v>
      </c>
      <c r="I242" s="448" t="s">
        <v>242</v>
      </c>
    </row>
    <row r="243" customFormat="false" ht="14.4" hidden="false" customHeight="false" outlineLevel="0" collapsed="false">
      <c r="A243" s="368"/>
      <c r="B243" s="371"/>
      <c r="C243" s="404"/>
      <c r="D243" s="404"/>
      <c r="E243" s="405"/>
      <c r="F243" s="440"/>
      <c r="G243" s="441"/>
      <c r="H243" s="375"/>
      <c r="I243" s="376" t="str">
        <f aca="false">IF(A243&lt;&gt;0,ROUND(G243*H243,4),"")</f>
        <v/>
      </c>
    </row>
    <row r="244" customFormat="false" ht="14.4" hidden="false" customHeight="false" outlineLevel="0" collapsed="false">
      <c r="A244" s="377"/>
      <c r="B244" s="380"/>
      <c r="C244" s="410"/>
      <c r="D244" s="410"/>
      <c r="E244" s="411"/>
      <c r="F244" s="442"/>
      <c r="G244" s="443"/>
      <c r="H244" s="383"/>
      <c r="I244" s="384" t="str">
        <f aca="false">IF(A244&lt;&gt;0,ROUND(G244*H244,4),"")</f>
        <v/>
      </c>
    </row>
    <row r="245" customFormat="false" ht="14.4" hidden="false" customHeight="false" outlineLevel="0" collapsed="false">
      <c r="A245" s="377"/>
      <c r="B245" s="380"/>
      <c r="C245" s="410"/>
      <c r="D245" s="410"/>
      <c r="E245" s="411"/>
      <c r="F245" s="442"/>
      <c r="G245" s="443"/>
      <c r="H245" s="383"/>
      <c r="I245" s="384" t="str">
        <f aca="false">IF(A245&lt;&gt;0,ROUND(G245*H245,4),"")</f>
        <v/>
      </c>
    </row>
    <row r="246" customFormat="false" ht="14.4" hidden="false" customHeight="false" outlineLevel="0" collapsed="false">
      <c r="A246" s="377"/>
      <c r="B246" s="380"/>
      <c r="C246" s="410"/>
      <c r="D246" s="410"/>
      <c r="E246" s="411"/>
      <c r="F246" s="442"/>
      <c r="G246" s="443"/>
      <c r="H246" s="383"/>
      <c r="I246" s="384" t="str">
        <f aca="false">IF(A246&lt;&gt;0,ROUND(G246*H246,4),"")</f>
        <v/>
      </c>
    </row>
    <row r="247" customFormat="false" ht="14.4" hidden="false" customHeight="false" outlineLevel="0" collapsed="false">
      <c r="A247" s="385"/>
      <c r="B247" s="388"/>
      <c r="C247" s="415"/>
      <c r="D247" s="415"/>
      <c r="E247" s="416"/>
      <c r="F247" s="444"/>
      <c r="G247" s="445"/>
      <c r="H247" s="391"/>
      <c r="I247" s="392" t="str">
        <f aca="false">IF(A247&lt;&gt;0,ROUND(G247*H247,4),"")</f>
        <v/>
      </c>
    </row>
    <row r="248" customFormat="false" ht="14.4" hidden="false" customHeight="false" outlineLevel="0" collapsed="false">
      <c r="A248" s="419"/>
      <c r="B248" s="420"/>
      <c r="C248" s="420"/>
      <c r="D248" s="421"/>
      <c r="E248" s="422"/>
      <c r="F248" s="422"/>
      <c r="G248" s="423"/>
      <c r="H248" s="424" t="s">
        <v>246</v>
      </c>
      <c r="I248" s="360" t="n">
        <f aca="false">SUM(I243:I247)</f>
        <v>0</v>
      </c>
    </row>
    <row r="249" customFormat="false" ht="14.4" hidden="false" customHeight="true" outlineLevel="0" collapsed="false">
      <c r="A249" s="361" t="s">
        <v>171</v>
      </c>
      <c r="B249" s="449" t="s">
        <v>247</v>
      </c>
      <c r="C249" s="363" t="s">
        <v>240</v>
      </c>
      <c r="D249" s="450" t="s">
        <v>138</v>
      </c>
      <c r="E249" s="450"/>
      <c r="F249" s="450"/>
      <c r="G249" s="451" t="s">
        <v>245</v>
      </c>
      <c r="H249" s="452" t="s">
        <v>249</v>
      </c>
      <c r="I249" s="453" t="s">
        <v>242</v>
      </c>
    </row>
    <row r="250" customFormat="false" ht="14.4" hidden="false" customHeight="false" outlineLevel="0" collapsed="false">
      <c r="A250" s="361"/>
      <c r="B250" s="449"/>
      <c r="C250" s="363"/>
      <c r="D250" s="363" t="s">
        <v>250</v>
      </c>
      <c r="E250" s="363" t="s">
        <v>251</v>
      </c>
      <c r="F250" s="363" t="s">
        <v>22</v>
      </c>
      <c r="G250" s="451"/>
      <c r="H250" s="452"/>
      <c r="I250" s="453"/>
    </row>
    <row r="251" customFormat="false" ht="14.4" hidden="false" customHeight="false" outlineLevel="0" collapsed="false">
      <c r="A251" s="454"/>
      <c r="B251" s="455"/>
      <c r="C251" s="440"/>
      <c r="D251" s="371"/>
      <c r="E251" s="372"/>
      <c r="F251" s="373" t="n">
        <f aca="false">SUM(D251:E251)</f>
        <v>0</v>
      </c>
      <c r="G251" s="441"/>
      <c r="H251" s="457"/>
      <c r="I251" s="376" t="str">
        <f aca="false">IF(A251&lt;&gt;0,ROUND(F251*G251*H251,4),"")</f>
        <v/>
      </c>
    </row>
    <row r="252" customFormat="false" ht="14.4" hidden="false" customHeight="false" outlineLevel="0" collapsed="false">
      <c r="A252" s="459"/>
      <c r="B252" s="460"/>
      <c r="C252" s="442"/>
      <c r="D252" s="380"/>
      <c r="E252" s="381"/>
      <c r="F252" s="461" t="n">
        <f aca="false">SUM(D252:E252)</f>
        <v>0</v>
      </c>
      <c r="G252" s="462"/>
      <c r="H252" s="463"/>
      <c r="I252" s="384" t="str">
        <f aca="false">IF(A252&lt;&gt;0,ROUND(F252*G252*H252,4),"")</f>
        <v/>
      </c>
    </row>
    <row r="253" customFormat="false" ht="14.4" hidden="false" customHeight="false" outlineLevel="0" collapsed="false">
      <c r="A253" s="459"/>
      <c r="B253" s="460"/>
      <c r="C253" s="442"/>
      <c r="D253" s="380"/>
      <c r="E253" s="381"/>
      <c r="F253" s="461" t="n">
        <f aca="false">SUM(D253:E253)</f>
        <v>0</v>
      </c>
      <c r="G253" s="462"/>
      <c r="H253" s="463"/>
      <c r="I253" s="384" t="str">
        <f aca="false">IF(A253&lt;&gt;0,ROUND(F253*G253*H253,4),"")</f>
        <v/>
      </c>
    </row>
    <row r="254" customFormat="false" ht="14.4" hidden="false" customHeight="false" outlineLevel="0" collapsed="false">
      <c r="A254" s="472"/>
      <c r="B254" s="473"/>
      <c r="C254" s="444"/>
      <c r="D254" s="388"/>
      <c r="E254" s="389"/>
      <c r="F254" s="474" t="n">
        <f aca="false">SUM(D254:E254)</f>
        <v>0</v>
      </c>
      <c r="G254" s="475"/>
      <c r="H254" s="476"/>
      <c r="I254" s="392" t="str">
        <f aca="false">IF(A254&lt;&gt;0,ROUND(F254*G254*H254,4),"")</f>
        <v/>
      </c>
    </row>
    <row r="255" customFormat="false" ht="14.4" hidden="false" customHeight="false" outlineLevel="0" collapsed="false">
      <c r="A255" s="419"/>
      <c r="B255" s="420"/>
      <c r="C255" s="420"/>
      <c r="D255" s="421"/>
      <c r="E255" s="422"/>
      <c r="F255" s="422"/>
      <c r="G255" s="423"/>
      <c r="H255" s="477" t="s">
        <v>255</v>
      </c>
      <c r="I255" s="360" t="n">
        <f aca="false">SUM(I251:I254)</f>
        <v>0</v>
      </c>
    </row>
    <row r="256" customFormat="false" ht="14.4" hidden="false" customHeight="false" outlineLevel="0" collapsed="false">
      <c r="A256" s="419"/>
      <c r="B256" s="420" t="s">
        <v>256</v>
      </c>
      <c r="C256" s="420"/>
      <c r="D256" s="421"/>
      <c r="E256" s="428"/>
      <c r="F256" s="428"/>
      <c r="G256" s="429"/>
      <c r="H256" s="478"/>
      <c r="I256" s="425" t="n">
        <f aca="false">SUM(I229+I230+I241+I248+I255)</f>
        <v>0</v>
      </c>
    </row>
    <row r="257" customFormat="false" ht="14.4" hidden="false" customHeight="false" outlineLevel="0" collapsed="false">
      <c r="A257" s="419"/>
      <c r="B257" s="420" t="s">
        <v>257</v>
      </c>
      <c r="C257" s="420"/>
      <c r="D257" s="479" t="n">
        <f aca="false">ROUND('Comp. B.D.I.'!$F$33/100,4)</f>
        <v>0.2073</v>
      </c>
      <c r="E257" s="428"/>
      <c r="F257" s="428"/>
      <c r="G257" s="429"/>
      <c r="H257" s="480"/>
      <c r="I257" s="425" t="n">
        <f aca="false">+ROUND(I256*D257,4)</f>
        <v>0</v>
      </c>
    </row>
    <row r="258" customFormat="false" ht="14.4" hidden="false" customHeight="false" outlineLevel="0" collapsed="false">
      <c r="A258" s="419"/>
      <c r="B258" s="420" t="s">
        <v>258</v>
      </c>
      <c r="C258" s="420"/>
      <c r="D258" s="421"/>
      <c r="E258" s="428"/>
      <c r="F258" s="428"/>
      <c r="G258" s="429"/>
      <c r="H258" s="478"/>
      <c r="I258" s="425" t="n">
        <f aca="false">+I256+I257</f>
        <v>0</v>
      </c>
    </row>
    <row r="259" customFormat="false" ht="14.4" hidden="false" customHeight="false" outlineLevel="0" collapsed="false">
      <c r="A259" s="481" t="s">
        <v>259</v>
      </c>
      <c r="B259" s="482" t="s">
        <v>260</v>
      </c>
      <c r="C259" s="394"/>
      <c r="D259" s="395"/>
      <c r="E259" s="396" t="s">
        <v>261</v>
      </c>
      <c r="F259" s="396"/>
      <c r="G259" s="483"/>
      <c r="H259" s="484" t="s">
        <v>262</v>
      </c>
      <c r="I259" s="485"/>
    </row>
    <row r="260" customFormat="false" ht="14.4" hidden="false" customHeight="false" outlineLevel="0" collapsed="false">
      <c r="A260" s="487"/>
      <c r="B260" s="394" t="s">
        <v>263</v>
      </c>
      <c r="C260" s="394"/>
      <c r="D260" s="488"/>
      <c r="E260" s="489" t="s">
        <v>264</v>
      </c>
      <c r="F260" s="489"/>
      <c r="G260" s="490"/>
      <c r="H260" s="491"/>
      <c r="I260" s="485"/>
    </row>
    <row r="261" customFormat="false" ht="14.4" hidden="false" customHeight="false" outlineLevel="0" collapsed="false">
      <c r="A261" s="487"/>
      <c r="B261" s="394" t="s">
        <v>265</v>
      </c>
      <c r="C261" s="394"/>
      <c r="D261" s="488"/>
      <c r="E261" s="489" t="s">
        <v>266</v>
      </c>
      <c r="F261" s="489"/>
      <c r="G261" s="490"/>
      <c r="H261" s="491"/>
      <c r="I261" s="485"/>
    </row>
    <row r="262" customFormat="false" ht="15" hidden="false" customHeight="false" outlineLevel="0" collapsed="false">
      <c r="A262" s="492"/>
      <c r="B262" s="493" t="s">
        <v>267</v>
      </c>
      <c r="C262" s="394"/>
      <c r="D262" s="488"/>
      <c r="E262" s="489"/>
      <c r="F262" s="489"/>
      <c r="G262" s="490"/>
      <c r="H262" s="491"/>
      <c r="I262" s="494"/>
    </row>
    <row r="263" customFormat="false" ht="14.4" hidden="false" customHeight="false" outlineLevel="0" collapsed="false">
      <c r="A263" s="495"/>
      <c r="B263" s="496"/>
      <c r="C263" s="496"/>
      <c r="D263" s="497"/>
      <c r="E263" s="498"/>
      <c r="F263" s="498"/>
      <c r="G263" s="499"/>
      <c r="H263" s="500"/>
      <c r="I263" s="497"/>
    </row>
    <row r="264" customFormat="false" ht="15" hidden="false" customHeight="false" outlineLevel="0" collapsed="false"/>
    <row r="265" customFormat="false" ht="14.4" hidden="false" customHeight="false" outlineLevel="0" collapsed="false">
      <c r="A265" s="513" t="s">
        <v>216</v>
      </c>
      <c r="B265" s="513"/>
      <c r="C265" s="513"/>
      <c r="D265" s="513"/>
      <c r="E265" s="513"/>
      <c r="F265" s="513"/>
      <c r="G265" s="513"/>
      <c r="H265" s="514" t="s">
        <v>217</v>
      </c>
      <c r="I265" s="355" t="n">
        <v>43831</v>
      </c>
    </row>
    <row r="266" customFormat="false" ht="14.4" hidden="false" customHeight="true" outlineLevel="0" collapsed="false">
      <c r="A266" s="515" t="s">
        <v>218</v>
      </c>
      <c r="B266" s="516" t="s">
        <v>301</v>
      </c>
      <c r="C266" s="516"/>
      <c r="D266" s="516"/>
      <c r="E266" s="516"/>
      <c r="F266" s="516"/>
      <c r="G266" s="517" t="s">
        <v>302</v>
      </c>
      <c r="H266" s="518" t="n">
        <v>4915598</v>
      </c>
      <c r="I266" s="519" t="s">
        <v>303</v>
      </c>
    </row>
    <row r="267" customFormat="false" ht="14.4" hidden="false" customHeight="true" outlineLevel="0" collapsed="false">
      <c r="A267" s="520" t="s">
        <v>171</v>
      </c>
      <c r="B267" s="521" t="s">
        <v>222</v>
      </c>
      <c r="C267" s="521"/>
      <c r="D267" s="522" t="s">
        <v>223</v>
      </c>
      <c r="E267" s="523" t="s">
        <v>224</v>
      </c>
      <c r="F267" s="523"/>
      <c r="G267" s="523" t="s">
        <v>225</v>
      </c>
      <c r="H267" s="523"/>
      <c r="I267" s="524" t="s">
        <v>226</v>
      </c>
    </row>
    <row r="268" customFormat="false" ht="14.4" hidden="false" customHeight="false" outlineLevel="0" collapsed="false">
      <c r="A268" s="520"/>
      <c r="B268" s="521"/>
      <c r="C268" s="521"/>
      <c r="D268" s="522"/>
      <c r="E268" s="525" t="s">
        <v>227</v>
      </c>
      <c r="F268" s="525" t="s">
        <v>228</v>
      </c>
      <c r="G268" s="526" t="s">
        <v>227</v>
      </c>
      <c r="H268" s="525" t="s">
        <v>228</v>
      </c>
      <c r="I268" s="524"/>
    </row>
    <row r="269" customFormat="false" ht="14.4" hidden="false" customHeight="false" outlineLevel="0" collapsed="false">
      <c r="A269" s="527" t="s">
        <v>194</v>
      </c>
      <c r="B269" s="528" t="s">
        <v>195</v>
      </c>
      <c r="C269" s="529"/>
      <c r="D269" s="530" t="n">
        <v>1</v>
      </c>
      <c r="E269" s="530" t="n">
        <v>0.55</v>
      </c>
      <c r="F269" s="530" t="n">
        <v>0.45</v>
      </c>
      <c r="G269" s="531"/>
      <c r="H269" s="532"/>
      <c r="I269" s="533" t="n">
        <f aca="false">IF(A269&lt;&gt;0,+ROUND(D269*((E269*G269)+(F269*H269)),4),"")</f>
        <v>0</v>
      </c>
    </row>
    <row r="270" customFormat="false" ht="14.4" hidden="false" customHeight="false" outlineLevel="0" collapsed="false">
      <c r="A270" s="527"/>
      <c r="B270" s="528"/>
      <c r="C270" s="529"/>
      <c r="D270" s="530"/>
      <c r="E270" s="530"/>
      <c r="F270" s="530"/>
      <c r="G270" s="534"/>
      <c r="H270" s="532"/>
      <c r="I270" s="533" t="str">
        <f aca="false">IF(A270&lt;&gt;0,+ROUND(D270*((E270*G270)+(F270*H270)),4),"")</f>
        <v/>
      </c>
    </row>
    <row r="271" customFormat="false" ht="14.4" hidden="false" customHeight="false" outlineLevel="0" collapsed="false">
      <c r="A271" s="535"/>
      <c r="B271" s="528"/>
      <c r="C271" s="529"/>
      <c r="D271" s="530"/>
      <c r="E271" s="536"/>
      <c r="F271" s="536"/>
      <c r="G271" s="534"/>
      <c r="H271" s="532"/>
      <c r="I271" s="533" t="str">
        <f aca="false">IF(A271&lt;&gt;0,+ROUND(D271*((E271*G271)+(F271*H271)),4),"")</f>
        <v/>
      </c>
    </row>
    <row r="272" customFormat="false" ht="14.4" hidden="false" customHeight="false" outlineLevel="0" collapsed="false">
      <c r="A272" s="535"/>
      <c r="B272" s="528"/>
      <c r="C272" s="529"/>
      <c r="D272" s="530"/>
      <c r="E272" s="536"/>
      <c r="F272" s="536"/>
      <c r="G272" s="534"/>
      <c r="H272" s="532"/>
      <c r="I272" s="533" t="str">
        <f aca="false">IF(A272&lt;&gt;0,+ROUND(D272*((E272*G272)+(F272*H272)),4),"")</f>
        <v/>
      </c>
    </row>
    <row r="273" customFormat="false" ht="14.4" hidden="false" customHeight="false" outlineLevel="0" collapsed="false">
      <c r="A273" s="537"/>
      <c r="B273" s="538"/>
      <c r="C273" s="539"/>
      <c r="D273" s="540"/>
      <c r="E273" s="541"/>
      <c r="F273" s="541"/>
      <c r="G273" s="542"/>
      <c r="H273" s="543"/>
      <c r="I273" s="544" t="str">
        <f aca="false">IF(A273&lt;&gt;0,+ROUND(D273*((E273*G273)+(F273*H273)),4),"")</f>
        <v/>
      </c>
    </row>
    <row r="274" customFormat="false" ht="14.4" hidden="false" customHeight="false" outlineLevel="0" collapsed="false">
      <c r="A274" s="545"/>
      <c r="B274" s="546"/>
      <c r="C274" s="546"/>
      <c r="D274" s="547"/>
      <c r="E274" s="548"/>
      <c r="F274" s="548"/>
      <c r="G274" s="549"/>
      <c r="H274" s="550" t="s">
        <v>229</v>
      </c>
      <c r="I274" s="551" t="n">
        <f aca="false">+SUBTOTAL(9,I269:I273)</f>
        <v>0</v>
      </c>
    </row>
    <row r="275" customFormat="false" ht="19.2" hidden="false" customHeight="true" outlineLevel="0" collapsed="false">
      <c r="A275" s="520" t="s">
        <v>171</v>
      </c>
      <c r="B275" s="521" t="s">
        <v>230</v>
      </c>
      <c r="C275" s="521"/>
      <c r="D275" s="521"/>
      <c r="E275" s="521"/>
      <c r="F275" s="521"/>
      <c r="G275" s="552" t="s">
        <v>223</v>
      </c>
      <c r="H275" s="553" t="s">
        <v>231</v>
      </c>
      <c r="I275" s="524" t="s">
        <v>226</v>
      </c>
    </row>
    <row r="276" customFormat="false" ht="14.4" hidden="false" customHeight="false" outlineLevel="0" collapsed="false">
      <c r="A276" s="527" t="s">
        <v>287</v>
      </c>
      <c r="B276" s="528" t="s">
        <v>300</v>
      </c>
      <c r="C276" s="554"/>
      <c r="D276" s="555"/>
      <c r="E276" s="556"/>
      <c r="F276" s="557"/>
      <c r="G276" s="558" t="n">
        <v>1</v>
      </c>
      <c r="H276" s="383" t="n">
        <f aca="false">$H$155</f>
        <v>0</v>
      </c>
      <c r="I276" s="533" t="n">
        <f aca="false">IF(A276&lt;&gt;0,+ROUND(G276*H276,4),"")</f>
        <v>0</v>
      </c>
    </row>
    <row r="277" customFormat="false" ht="14.4" hidden="false" customHeight="false" outlineLevel="0" collapsed="false">
      <c r="A277" s="527"/>
      <c r="B277" s="528"/>
      <c r="C277" s="554"/>
      <c r="D277" s="555"/>
      <c r="E277" s="556"/>
      <c r="F277" s="557"/>
      <c r="G277" s="558"/>
      <c r="H277" s="532"/>
      <c r="I277" s="533" t="str">
        <f aca="false">IF(A277&lt;&gt;0,+ROUND(G277*H277,4),"")</f>
        <v/>
      </c>
    </row>
    <row r="278" customFormat="false" ht="14.4" hidden="false" customHeight="false" outlineLevel="0" collapsed="false">
      <c r="A278" s="535"/>
      <c r="B278" s="528"/>
      <c r="C278" s="554"/>
      <c r="D278" s="555"/>
      <c r="E278" s="556"/>
      <c r="F278" s="557"/>
      <c r="G278" s="559"/>
      <c r="H278" s="532"/>
      <c r="I278" s="533" t="str">
        <f aca="false">IF(A278&lt;&gt;0,+ROUND(G278*H278,4),"")</f>
        <v/>
      </c>
    </row>
    <row r="279" customFormat="false" ht="14.4" hidden="false" customHeight="false" outlineLevel="0" collapsed="false">
      <c r="A279" s="560"/>
      <c r="B279" s="528"/>
      <c r="C279" s="554"/>
      <c r="D279" s="555"/>
      <c r="E279" s="556"/>
      <c r="F279" s="557"/>
      <c r="G279" s="559"/>
      <c r="H279" s="532"/>
      <c r="I279" s="533" t="str">
        <f aca="false">IF(A279&lt;&gt;0,+ROUND(G279*H279,4),"")</f>
        <v/>
      </c>
    </row>
    <row r="280" customFormat="false" ht="14.4" hidden="false" customHeight="false" outlineLevel="0" collapsed="false">
      <c r="A280" s="561"/>
      <c r="B280" s="562"/>
      <c r="C280" s="562"/>
      <c r="D280" s="563"/>
      <c r="E280" s="564"/>
      <c r="F280" s="564"/>
      <c r="G280" s="565"/>
      <c r="H280" s="566" t="s">
        <v>232</v>
      </c>
      <c r="I280" s="567" t="n">
        <f aca="false">+SUBTOTAL(9,I274:I279)</f>
        <v>0</v>
      </c>
    </row>
    <row r="281" customFormat="false" ht="14.4" hidden="false" customHeight="false" outlineLevel="0" collapsed="false">
      <c r="A281" s="561"/>
      <c r="B281" s="562"/>
      <c r="C281" s="562"/>
      <c r="D281" s="563"/>
      <c r="E281" s="568"/>
      <c r="F281" s="568"/>
      <c r="G281" s="569"/>
      <c r="H281" s="566" t="s">
        <v>234</v>
      </c>
      <c r="I281" s="567" t="n">
        <f aca="false">+SUBTOTAL(9,I276:I280)</f>
        <v>0</v>
      </c>
    </row>
    <row r="282" customFormat="false" ht="14.4" hidden="false" customHeight="false" outlineLevel="0" collapsed="false">
      <c r="A282" s="561"/>
      <c r="B282" s="570"/>
      <c r="C282" s="570"/>
      <c r="D282" s="563"/>
      <c r="E282" s="568"/>
      <c r="F282" s="568"/>
      <c r="G282" s="569"/>
      <c r="H282" s="566" t="s">
        <v>235</v>
      </c>
      <c r="I282" s="567" t="n">
        <f aca="false">+SUBTOTAL(9,I269:I280)</f>
        <v>0</v>
      </c>
    </row>
    <row r="283" customFormat="false" ht="14.4" hidden="false" customHeight="false" outlineLevel="0" collapsed="false">
      <c r="A283" s="561"/>
      <c r="B283" s="571" t="s">
        <v>236</v>
      </c>
      <c r="C283" s="571"/>
      <c r="D283" s="563" t="n">
        <v>1</v>
      </c>
      <c r="E283" s="572" t="s">
        <v>304</v>
      </c>
      <c r="F283" s="568"/>
      <c r="G283" s="569"/>
      <c r="H283" s="566" t="s">
        <v>238</v>
      </c>
      <c r="I283" s="567" t="n">
        <f aca="false">+ROUND(I282/D283,4)</f>
        <v>0</v>
      </c>
    </row>
    <row r="284" customFormat="false" ht="14.4" hidden="false" customHeight="false" outlineLevel="0" collapsed="false">
      <c r="A284" s="504"/>
      <c r="B284" s="432"/>
      <c r="C284" s="432"/>
      <c r="D284" s="433"/>
      <c r="E284" s="434"/>
      <c r="F284" s="505"/>
      <c r="G284" s="424" t="s">
        <v>280</v>
      </c>
      <c r="H284" s="506" t="n">
        <v>0.01728</v>
      </c>
      <c r="I284" s="507" t="n">
        <f aca="false">ROUND(I283*H284,4)</f>
        <v>0</v>
      </c>
    </row>
    <row r="285" customFormat="false" ht="14.4" hidden="false" customHeight="false" outlineLevel="0" collapsed="false">
      <c r="A285" s="504"/>
      <c r="B285" s="432"/>
      <c r="C285" s="432"/>
      <c r="D285" s="433"/>
      <c r="E285" s="434"/>
      <c r="F285" s="505"/>
      <c r="G285" s="424" t="s">
        <v>281</v>
      </c>
      <c r="H285" s="424"/>
      <c r="I285" s="399"/>
    </row>
    <row r="286" customFormat="false" ht="19.2" hidden="false" customHeight="true" outlineLevel="0" collapsed="false">
      <c r="A286" s="573" t="s">
        <v>171</v>
      </c>
      <c r="B286" s="521" t="s">
        <v>239</v>
      </c>
      <c r="C286" s="521"/>
      <c r="D286" s="521"/>
      <c r="E286" s="521"/>
      <c r="F286" s="574" t="s">
        <v>240</v>
      </c>
      <c r="G286" s="575" t="s">
        <v>223</v>
      </c>
      <c r="H286" s="576" t="s">
        <v>241</v>
      </c>
      <c r="I286" s="577" t="s">
        <v>242</v>
      </c>
    </row>
    <row r="287" customFormat="false" ht="14.4" hidden="false" customHeight="false" outlineLevel="0" collapsed="false">
      <c r="A287" s="527"/>
      <c r="B287" s="578"/>
      <c r="C287" s="404"/>
      <c r="D287" s="579"/>
      <c r="E287" s="580"/>
      <c r="F287" s="581"/>
      <c r="G287" s="582"/>
      <c r="H287" s="583"/>
      <c r="I287" s="584" t="str">
        <f aca="false">IF(A287&lt;&gt;0,ROUND(G287*H287,4),"")</f>
        <v/>
      </c>
    </row>
    <row r="288" customFormat="false" ht="14.4" hidden="false" customHeight="false" outlineLevel="0" collapsed="false">
      <c r="A288" s="527"/>
      <c r="B288" s="528"/>
      <c r="C288" s="410"/>
      <c r="D288" s="555"/>
      <c r="E288" s="556"/>
      <c r="F288" s="585"/>
      <c r="G288" s="582"/>
      <c r="H288" s="532"/>
      <c r="I288" s="533" t="str">
        <f aca="false">IF(A288&lt;&gt;0,ROUND(G288*H288,4),"")</f>
        <v/>
      </c>
    </row>
    <row r="289" customFormat="false" ht="14.4" hidden="false" customHeight="false" outlineLevel="0" collapsed="false">
      <c r="A289" s="527"/>
      <c r="B289" s="528"/>
      <c r="C289" s="410"/>
      <c r="D289" s="555"/>
      <c r="E289" s="556"/>
      <c r="F289" s="585"/>
      <c r="G289" s="582"/>
      <c r="H289" s="532"/>
      <c r="I289" s="533" t="str">
        <f aca="false">IF(A289&lt;&gt;0,ROUND(G289*H289,4),"")</f>
        <v/>
      </c>
    </row>
    <row r="290" customFormat="false" ht="14.4" hidden="false" customHeight="false" outlineLevel="0" collapsed="false">
      <c r="A290" s="527"/>
      <c r="B290" s="528"/>
      <c r="C290" s="410"/>
      <c r="D290" s="555"/>
      <c r="E290" s="556"/>
      <c r="F290" s="585"/>
      <c r="G290" s="582"/>
      <c r="H290" s="532"/>
      <c r="I290" s="533" t="str">
        <f aca="false">IF(A290&lt;&gt;0,ROUND(G290*H290,4),"")</f>
        <v/>
      </c>
    </row>
    <row r="291" customFormat="false" ht="14.4" hidden="false" customHeight="false" outlineLevel="0" collapsed="false">
      <c r="A291" s="527"/>
      <c r="B291" s="528"/>
      <c r="C291" s="410"/>
      <c r="D291" s="555"/>
      <c r="E291" s="556"/>
      <c r="F291" s="585"/>
      <c r="G291" s="582"/>
      <c r="H291" s="532"/>
      <c r="I291" s="533" t="str">
        <f aca="false">IF(A291&lt;&gt;0,ROUND(G291*H291,4),"")</f>
        <v/>
      </c>
    </row>
    <row r="292" customFormat="false" ht="14.4" hidden="false" customHeight="false" outlineLevel="0" collapsed="false">
      <c r="A292" s="527"/>
      <c r="B292" s="528"/>
      <c r="C292" s="410"/>
      <c r="D292" s="555"/>
      <c r="E292" s="556"/>
      <c r="F292" s="585"/>
      <c r="G292" s="582"/>
      <c r="H292" s="532"/>
      <c r="I292" s="533" t="str">
        <f aca="false">IF(A292&lt;&gt;0,ROUND(G292*H292,4),"")</f>
        <v/>
      </c>
    </row>
    <row r="293" customFormat="false" ht="14.4" hidden="false" customHeight="false" outlineLevel="0" collapsed="false">
      <c r="A293" s="527"/>
      <c r="B293" s="528"/>
      <c r="C293" s="410"/>
      <c r="D293" s="555"/>
      <c r="E293" s="556"/>
      <c r="F293" s="585"/>
      <c r="G293" s="582"/>
      <c r="H293" s="532"/>
      <c r="I293" s="533" t="str">
        <f aca="false">IF(A293&lt;&gt;0,ROUND(G293*H293,4),"")</f>
        <v/>
      </c>
    </row>
    <row r="294" customFormat="false" ht="14.4" hidden="false" customHeight="false" outlineLevel="0" collapsed="false">
      <c r="A294" s="527"/>
      <c r="B294" s="528"/>
      <c r="C294" s="410"/>
      <c r="D294" s="555"/>
      <c r="E294" s="556"/>
      <c r="F294" s="585"/>
      <c r="G294" s="582"/>
      <c r="H294" s="532"/>
      <c r="I294" s="533" t="str">
        <f aca="false">IF(A294&lt;&gt;0,ROUND(G294*H294,4),"")</f>
        <v/>
      </c>
    </row>
    <row r="295" customFormat="false" ht="14.4" hidden="false" customHeight="false" outlineLevel="0" collapsed="false">
      <c r="A295" s="527"/>
      <c r="B295" s="528"/>
      <c r="C295" s="410"/>
      <c r="D295" s="555"/>
      <c r="E295" s="556"/>
      <c r="F295" s="585"/>
      <c r="G295" s="582"/>
      <c r="H295" s="532"/>
      <c r="I295" s="533" t="str">
        <f aca="false">IF(A295&lt;&gt;0,ROUND(G295*H295,4),"")</f>
        <v/>
      </c>
    </row>
    <row r="296" customFormat="false" ht="14.4" hidden="false" customHeight="false" outlineLevel="0" collapsed="false">
      <c r="A296" s="527"/>
      <c r="B296" s="528"/>
      <c r="C296" s="410"/>
      <c r="D296" s="555"/>
      <c r="E296" s="556"/>
      <c r="F296" s="585"/>
      <c r="G296" s="582"/>
      <c r="H296" s="532"/>
      <c r="I296" s="533" t="str">
        <f aca="false">IF(A296&lt;&gt;0,ROUND(G296*H296,4),"")</f>
        <v/>
      </c>
    </row>
    <row r="297" customFormat="false" ht="14.4" hidden="false" customHeight="false" outlineLevel="0" collapsed="false">
      <c r="A297" s="560"/>
      <c r="B297" s="538"/>
      <c r="C297" s="415"/>
      <c r="D297" s="586"/>
      <c r="E297" s="587"/>
      <c r="F297" s="588"/>
      <c r="G297" s="589"/>
      <c r="H297" s="543"/>
      <c r="I297" s="544" t="str">
        <f aca="false">IF(A297&lt;&gt;0,ROUND(G297*H297,4),"")</f>
        <v/>
      </c>
    </row>
    <row r="298" customFormat="false" ht="14.4" hidden="false" customHeight="false" outlineLevel="0" collapsed="false">
      <c r="A298" s="590"/>
      <c r="B298" s="591"/>
      <c r="C298" s="591"/>
      <c r="D298" s="592"/>
      <c r="E298" s="593"/>
      <c r="F298" s="593"/>
      <c r="G298" s="594"/>
      <c r="H298" s="566" t="s">
        <v>243</v>
      </c>
      <c r="I298" s="595" t="n">
        <f aca="false">SUM(I287:I297)</f>
        <v>0</v>
      </c>
    </row>
    <row r="299" customFormat="false" ht="19.2" hidden="false" customHeight="true" outlineLevel="0" collapsed="false">
      <c r="A299" s="520" t="s">
        <v>171</v>
      </c>
      <c r="B299" s="521" t="s">
        <v>244</v>
      </c>
      <c r="C299" s="521"/>
      <c r="D299" s="521"/>
      <c r="E299" s="521"/>
      <c r="F299" s="596" t="s">
        <v>240</v>
      </c>
      <c r="G299" s="597" t="s">
        <v>245</v>
      </c>
      <c r="H299" s="598" t="s">
        <v>241</v>
      </c>
      <c r="I299" s="599" t="s">
        <v>242</v>
      </c>
    </row>
    <row r="300" customFormat="false" ht="14.4" hidden="false" customHeight="false" outlineLevel="0" collapsed="false">
      <c r="A300" s="600"/>
      <c r="B300" s="371"/>
      <c r="C300" s="404"/>
      <c r="D300" s="579"/>
      <c r="E300" s="580"/>
      <c r="F300" s="581"/>
      <c r="G300" s="582"/>
      <c r="H300" s="583"/>
      <c r="I300" s="584" t="str">
        <f aca="false">IF(A300&lt;&gt;0,ROUND(G300*H300,4),"")</f>
        <v/>
      </c>
    </row>
    <row r="301" customFormat="false" ht="14.4" hidden="false" customHeight="false" outlineLevel="0" collapsed="false">
      <c r="A301" s="535"/>
      <c r="B301" s="380"/>
      <c r="C301" s="410"/>
      <c r="D301" s="555"/>
      <c r="E301" s="556"/>
      <c r="F301" s="585"/>
      <c r="G301" s="582"/>
      <c r="H301" s="532"/>
      <c r="I301" s="533" t="str">
        <f aca="false">IF(A301&lt;&gt;0,ROUND(G301*H301,4),"")</f>
        <v/>
      </c>
    </row>
    <row r="302" customFormat="false" ht="14.4" hidden="false" customHeight="false" outlineLevel="0" collapsed="false">
      <c r="A302" s="535"/>
      <c r="B302" s="380"/>
      <c r="C302" s="410"/>
      <c r="D302" s="555"/>
      <c r="E302" s="556"/>
      <c r="F302" s="585"/>
      <c r="G302" s="582"/>
      <c r="H302" s="532"/>
      <c r="I302" s="533" t="str">
        <f aca="false">IF(A302&lt;&gt;0,ROUND(G302*H302,4),"")</f>
        <v/>
      </c>
    </row>
    <row r="303" customFormat="false" ht="14.4" hidden="false" customHeight="false" outlineLevel="0" collapsed="false">
      <c r="A303" s="535"/>
      <c r="B303" s="380"/>
      <c r="C303" s="410"/>
      <c r="D303" s="555"/>
      <c r="E303" s="556"/>
      <c r="F303" s="585"/>
      <c r="G303" s="601"/>
      <c r="H303" s="532"/>
      <c r="I303" s="533" t="str">
        <f aca="false">IF(A303&lt;&gt;0,ROUND(G303*H303,4),"")</f>
        <v/>
      </c>
    </row>
    <row r="304" customFormat="false" ht="14.4" hidden="false" customHeight="false" outlineLevel="0" collapsed="false">
      <c r="A304" s="537"/>
      <c r="B304" s="388"/>
      <c r="C304" s="415"/>
      <c r="D304" s="586"/>
      <c r="E304" s="587"/>
      <c r="F304" s="588"/>
      <c r="G304" s="589"/>
      <c r="H304" s="543"/>
      <c r="I304" s="544" t="str">
        <f aca="false">IF(A304&lt;&gt;0,ROUND(G304*H304,4),"")</f>
        <v/>
      </c>
    </row>
    <row r="305" customFormat="false" ht="14.4" hidden="false" customHeight="false" outlineLevel="0" collapsed="false">
      <c r="A305" s="590"/>
      <c r="B305" s="591"/>
      <c r="C305" s="591"/>
      <c r="D305" s="592"/>
      <c r="E305" s="593"/>
      <c r="F305" s="593"/>
      <c r="G305" s="594"/>
      <c r="H305" s="566" t="s">
        <v>246</v>
      </c>
      <c r="I305" s="519" t="n">
        <f aca="false">SUM(I300:I304)</f>
        <v>0</v>
      </c>
    </row>
    <row r="306" customFormat="false" ht="14.4" hidden="false" customHeight="true" outlineLevel="0" collapsed="false">
      <c r="A306" s="520" t="s">
        <v>171</v>
      </c>
      <c r="B306" s="521" t="s">
        <v>247</v>
      </c>
      <c r="C306" s="522" t="s">
        <v>240</v>
      </c>
      <c r="D306" s="522" t="s">
        <v>138</v>
      </c>
      <c r="E306" s="522"/>
      <c r="F306" s="522"/>
      <c r="G306" s="602" t="s">
        <v>245</v>
      </c>
      <c r="H306" s="522" t="s">
        <v>249</v>
      </c>
      <c r="I306" s="603" t="s">
        <v>242</v>
      </c>
    </row>
    <row r="307" customFormat="false" ht="14.4" hidden="false" customHeight="false" outlineLevel="0" collapsed="false">
      <c r="A307" s="520"/>
      <c r="B307" s="521"/>
      <c r="C307" s="522"/>
      <c r="D307" s="522" t="s">
        <v>250</v>
      </c>
      <c r="E307" s="522" t="s">
        <v>251</v>
      </c>
      <c r="F307" s="522" t="s">
        <v>22</v>
      </c>
      <c r="G307" s="602"/>
      <c r="H307" s="522"/>
      <c r="I307" s="603"/>
    </row>
    <row r="308" customFormat="false" ht="14.4" hidden="false" customHeight="false" outlineLevel="0" collapsed="false">
      <c r="A308" s="604"/>
      <c r="B308" s="455"/>
      <c r="C308" s="440"/>
      <c r="D308" s="605"/>
      <c r="E308" s="606"/>
      <c r="F308" s="607" t="n">
        <f aca="false">SUM(D308:E308)</f>
        <v>0</v>
      </c>
      <c r="G308" s="582"/>
      <c r="H308" s="457"/>
      <c r="I308" s="584" t="str">
        <f aca="false">IF(A308&lt;&gt;0,ROUND(F308*G308*H308,4),"")</f>
        <v/>
      </c>
    </row>
    <row r="309" customFormat="false" ht="14.4" hidden="false" customHeight="false" outlineLevel="0" collapsed="false">
      <c r="A309" s="608"/>
      <c r="B309" s="460"/>
      <c r="C309" s="442"/>
      <c r="D309" s="530"/>
      <c r="E309" s="536"/>
      <c r="F309" s="609" t="n">
        <f aca="false">SUM(D309:E309)</f>
        <v>0</v>
      </c>
      <c r="G309" s="610"/>
      <c r="H309" s="463"/>
      <c r="I309" s="533" t="str">
        <f aca="false">IF(A309&lt;&gt;0,ROUND(F309*G309*H309,4),"")</f>
        <v/>
      </c>
    </row>
    <row r="310" customFormat="false" ht="14.4" hidden="false" customHeight="false" outlineLevel="0" collapsed="false">
      <c r="A310" s="608"/>
      <c r="B310" s="460"/>
      <c r="C310" s="442"/>
      <c r="D310" s="530"/>
      <c r="E310" s="536"/>
      <c r="F310" s="609" t="n">
        <f aca="false">SUM(D310:E310)</f>
        <v>0</v>
      </c>
      <c r="G310" s="610"/>
      <c r="H310" s="463"/>
      <c r="I310" s="533" t="str">
        <f aca="false">IF(A310&lt;&gt;0,ROUND(F310*G310*H310,4),"")</f>
        <v/>
      </c>
    </row>
    <row r="311" customFormat="false" ht="14.4" hidden="false" customHeight="false" outlineLevel="0" collapsed="false">
      <c r="A311" s="611"/>
      <c r="B311" s="473"/>
      <c r="C311" s="444"/>
      <c r="D311" s="540"/>
      <c r="E311" s="541"/>
      <c r="F311" s="612" t="n">
        <f aca="false">SUM(D311:E311)</f>
        <v>0</v>
      </c>
      <c r="G311" s="613"/>
      <c r="H311" s="476"/>
      <c r="I311" s="544" t="str">
        <f aca="false">IF(A311&lt;&gt;0,ROUND(F311*G311*H311,4),"")</f>
        <v/>
      </c>
    </row>
    <row r="312" customFormat="false" ht="14.4" hidden="false" customHeight="false" outlineLevel="0" collapsed="false">
      <c r="A312" s="590"/>
      <c r="B312" s="591"/>
      <c r="C312" s="591"/>
      <c r="D312" s="592"/>
      <c r="E312" s="593"/>
      <c r="F312" s="593"/>
      <c r="G312" s="594"/>
      <c r="H312" s="566" t="s">
        <v>255</v>
      </c>
      <c r="I312" s="519" t="n">
        <f aca="false">SUM(I308:I311)</f>
        <v>0</v>
      </c>
    </row>
    <row r="313" customFormat="false" ht="14.4" hidden="false" customHeight="false" outlineLevel="0" collapsed="false">
      <c r="A313" s="590"/>
      <c r="B313" s="591" t="s">
        <v>256</v>
      </c>
      <c r="C313" s="591"/>
      <c r="D313" s="592"/>
      <c r="E313" s="614"/>
      <c r="F313" s="614"/>
      <c r="G313" s="615"/>
      <c r="H313" s="616"/>
      <c r="I313" s="595" t="n">
        <f aca="false">SUM(I283+I284+I298+I305+I312)</f>
        <v>0</v>
      </c>
    </row>
    <row r="314" customFormat="false" ht="14.4" hidden="false" customHeight="false" outlineLevel="0" collapsed="false">
      <c r="A314" s="590"/>
      <c r="B314" s="591" t="s">
        <v>257</v>
      </c>
      <c r="C314" s="591"/>
      <c r="D314" s="479" t="n">
        <f aca="false">ROUND('Comp. B.D.I.'!$F$33/100,4)</f>
        <v>0.2073</v>
      </c>
      <c r="E314" s="614"/>
      <c r="F314" s="614"/>
      <c r="G314" s="615"/>
      <c r="H314" s="617"/>
      <c r="I314" s="595" t="n">
        <f aca="false">+ROUND(I313*D314,4)</f>
        <v>0</v>
      </c>
    </row>
    <row r="315" customFormat="false" ht="14.4" hidden="false" customHeight="false" outlineLevel="0" collapsed="false">
      <c r="A315" s="590"/>
      <c r="B315" s="591" t="s">
        <v>258</v>
      </c>
      <c r="C315" s="591"/>
      <c r="D315" s="592"/>
      <c r="E315" s="614"/>
      <c r="F315" s="614"/>
      <c r="G315" s="615"/>
      <c r="H315" s="616"/>
      <c r="I315" s="595" t="n">
        <f aca="false">+I313+I314</f>
        <v>0</v>
      </c>
    </row>
    <row r="316" customFormat="false" ht="14.4" hidden="false" customHeight="false" outlineLevel="0" collapsed="false">
      <c r="A316" s="618" t="s">
        <v>259</v>
      </c>
      <c r="B316" s="619" t="s">
        <v>260</v>
      </c>
      <c r="C316" s="546"/>
      <c r="D316" s="547"/>
      <c r="E316" s="548" t="s">
        <v>261</v>
      </c>
      <c r="F316" s="548"/>
      <c r="G316" s="620"/>
      <c r="H316" s="621" t="s">
        <v>262</v>
      </c>
      <c r="I316" s="622"/>
    </row>
    <row r="317" customFormat="false" ht="14.4" hidden="false" customHeight="false" outlineLevel="0" collapsed="false">
      <c r="A317" s="623"/>
      <c r="B317" s="546" t="s">
        <v>263</v>
      </c>
      <c r="C317" s="546"/>
      <c r="D317" s="624"/>
      <c r="E317" s="625" t="s">
        <v>264</v>
      </c>
      <c r="F317" s="625"/>
      <c r="G317" s="626"/>
      <c r="H317" s="627"/>
      <c r="I317" s="622"/>
    </row>
    <row r="318" customFormat="false" ht="14.4" hidden="false" customHeight="false" outlineLevel="0" collapsed="false">
      <c r="A318" s="623"/>
      <c r="B318" s="546" t="s">
        <v>265</v>
      </c>
      <c r="C318" s="546"/>
      <c r="D318" s="624"/>
      <c r="E318" s="625" t="s">
        <v>266</v>
      </c>
      <c r="F318" s="625"/>
      <c r="G318" s="626"/>
      <c r="H318" s="627"/>
      <c r="I318" s="622"/>
    </row>
    <row r="319" customFormat="false" ht="15" hidden="false" customHeight="false" outlineLevel="0" collapsed="false">
      <c r="A319" s="628"/>
      <c r="B319" s="629" t="s">
        <v>267</v>
      </c>
      <c r="C319" s="629"/>
      <c r="D319" s="630"/>
      <c r="E319" s="631"/>
      <c r="F319" s="631"/>
      <c r="G319" s="632"/>
      <c r="H319" s="633"/>
      <c r="I319" s="634"/>
    </row>
    <row r="320" customFormat="false" ht="14.4" hidden="false" customHeight="false" outlineLevel="0" collapsed="false">
      <c r="A320" s="635"/>
      <c r="B320" s="546"/>
      <c r="C320" s="546"/>
      <c r="D320" s="547"/>
      <c r="E320" s="548"/>
      <c r="F320" s="548"/>
      <c r="G320" s="620"/>
      <c r="H320" s="621"/>
      <c r="I320" s="547"/>
    </row>
    <row r="321" customFormat="false" ht="15" hidden="false" customHeight="false" outlineLevel="0" collapsed="false"/>
    <row r="322" customFormat="false" ht="14.4" hidden="false" customHeight="false" outlineLevel="0" collapsed="false">
      <c r="A322" s="513" t="s">
        <v>216</v>
      </c>
      <c r="B322" s="513"/>
      <c r="C322" s="513"/>
      <c r="D322" s="513"/>
      <c r="E322" s="513"/>
      <c r="F322" s="513"/>
      <c r="G322" s="513"/>
      <c r="H322" s="636" t="s">
        <v>217</v>
      </c>
      <c r="I322" s="355" t="n">
        <v>43831</v>
      </c>
    </row>
    <row r="323" customFormat="false" ht="14.4" hidden="false" customHeight="true" outlineLevel="0" collapsed="false">
      <c r="A323" s="515" t="s">
        <v>218</v>
      </c>
      <c r="B323" s="516" t="s">
        <v>305</v>
      </c>
      <c r="C323" s="516"/>
      <c r="D323" s="516"/>
      <c r="E323" s="516"/>
      <c r="F323" s="516"/>
      <c r="G323" s="637" t="s">
        <v>302</v>
      </c>
      <c r="H323" s="638" t="n">
        <v>5502985</v>
      </c>
      <c r="I323" s="519" t="s">
        <v>303</v>
      </c>
    </row>
    <row r="324" customFormat="false" ht="14.4" hidden="false" customHeight="true" outlineLevel="0" collapsed="false">
      <c r="A324" s="520" t="s">
        <v>171</v>
      </c>
      <c r="B324" s="521" t="s">
        <v>222</v>
      </c>
      <c r="C324" s="521"/>
      <c r="D324" s="522" t="s">
        <v>223</v>
      </c>
      <c r="E324" s="523" t="s">
        <v>224</v>
      </c>
      <c r="F324" s="523"/>
      <c r="G324" s="523" t="s">
        <v>225</v>
      </c>
      <c r="H324" s="523"/>
      <c r="I324" s="524" t="s">
        <v>226</v>
      </c>
    </row>
    <row r="325" customFormat="false" ht="14.4" hidden="false" customHeight="false" outlineLevel="0" collapsed="false">
      <c r="A325" s="520"/>
      <c r="B325" s="521"/>
      <c r="C325" s="521"/>
      <c r="D325" s="522"/>
      <c r="E325" s="525" t="s">
        <v>227</v>
      </c>
      <c r="F325" s="525" t="s">
        <v>228</v>
      </c>
      <c r="G325" s="525" t="s">
        <v>227</v>
      </c>
      <c r="H325" s="639" t="s">
        <v>228</v>
      </c>
      <c r="I325" s="524"/>
    </row>
    <row r="326" customFormat="false" ht="14.4" hidden="false" customHeight="false" outlineLevel="0" collapsed="false">
      <c r="A326" s="527" t="s">
        <v>188</v>
      </c>
      <c r="B326" s="578" t="s">
        <v>189</v>
      </c>
      <c r="C326" s="640"/>
      <c r="D326" s="641" t="n">
        <v>1</v>
      </c>
      <c r="E326" s="609" t="n">
        <v>1</v>
      </c>
      <c r="F326" s="607"/>
      <c r="G326" s="583"/>
      <c r="H326" s="583"/>
      <c r="I326" s="584" t="n">
        <f aca="false">IF(A326&lt;&gt;0,+ROUND(D326*((E326*G326)+(F326*H326)),4),"")</f>
        <v>0</v>
      </c>
    </row>
    <row r="327" customFormat="false" ht="14.4" hidden="false" customHeight="false" outlineLevel="0" collapsed="false">
      <c r="A327" s="535"/>
      <c r="B327" s="528"/>
      <c r="C327" s="529"/>
      <c r="D327" s="530"/>
      <c r="E327" s="536"/>
      <c r="F327" s="536"/>
      <c r="G327" s="532"/>
      <c r="H327" s="532"/>
      <c r="I327" s="533" t="str">
        <f aca="false">IF(A327&lt;&gt;0,+ROUND(D327*((E327*G327)+(F327*H327)),4),"")</f>
        <v/>
      </c>
    </row>
    <row r="328" customFormat="false" ht="14.4" hidden="false" customHeight="false" outlineLevel="0" collapsed="false">
      <c r="A328" s="535"/>
      <c r="B328" s="528"/>
      <c r="C328" s="529"/>
      <c r="D328" s="530"/>
      <c r="E328" s="536"/>
      <c r="F328" s="536"/>
      <c r="G328" s="532"/>
      <c r="H328" s="532"/>
      <c r="I328" s="533" t="str">
        <f aca="false">IF(A328&lt;&gt;0,+ROUND(D328*((E328*G328)+(F328*H328)),4),"")</f>
        <v/>
      </c>
    </row>
    <row r="329" customFormat="false" ht="14.4" hidden="false" customHeight="false" outlineLevel="0" collapsed="false">
      <c r="A329" s="535"/>
      <c r="B329" s="528"/>
      <c r="C329" s="529"/>
      <c r="D329" s="530"/>
      <c r="E329" s="536"/>
      <c r="F329" s="536"/>
      <c r="G329" s="532"/>
      <c r="H329" s="532"/>
      <c r="I329" s="533" t="str">
        <f aca="false">IF(A329&lt;&gt;0,+ROUND(D329*((E329*G329)+(F329*H329)),4),"")</f>
        <v/>
      </c>
    </row>
    <row r="330" customFormat="false" ht="14.4" hidden="false" customHeight="false" outlineLevel="0" collapsed="false">
      <c r="A330" s="535"/>
      <c r="B330" s="528"/>
      <c r="C330" s="529"/>
      <c r="D330" s="530"/>
      <c r="E330" s="536"/>
      <c r="F330" s="536"/>
      <c r="G330" s="532"/>
      <c r="H330" s="532"/>
      <c r="I330" s="533" t="str">
        <f aca="false">IF(A330&lt;&gt;0,+ROUND(D330*((E330*G330)+(F330*H330)),4),"")</f>
        <v/>
      </c>
    </row>
    <row r="331" customFormat="false" ht="14.4" hidden="false" customHeight="false" outlineLevel="0" collapsed="false">
      <c r="A331" s="535"/>
      <c r="B331" s="528"/>
      <c r="C331" s="529"/>
      <c r="D331" s="530"/>
      <c r="E331" s="536"/>
      <c r="F331" s="536"/>
      <c r="G331" s="532"/>
      <c r="H331" s="532"/>
      <c r="I331" s="533" t="str">
        <f aca="false">IF(A331&lt;&gt;0,+ROUND(D331*((E331*G331)+(F331*H331)),4),"")</f>
        <v/>
      </c>
    </row>
    <row r="332" customFormat="false" ht="14.4" hidden="false" customHeight="false" outlineLevel="0" collapsed="false">
      <c r="A332" s="535"/>
      <c r="B332" s="528"/>
      <c r="C332" s="529"/>
      <c r="D332" s="530"/>
      <c r="E332" s="536"/>
      <c r="F332" s="536"/>
      <c r="G332" s="532"/>
      <c r="H332" s="532"/>
      <c r="I332" s="533" t="str">
        <f aca="false">IF(A332&lt;&gt;0,+ROUND(D332*((E332*G332)+(F332*H332)),4),"")</f>
        <v/>
      </c>
    </row>
    <row r="333" customFormat="false" ht="14.4" hidden="false" customHeight="false" outlineLevel="0" collapsed="false">
      <c r="A333" s="535"/>
      <c r="B333" s="528"/>
      <c r="C333" s="529"/>
      <c r="D333" s="530"/>
      <c r="E333" s="536"/>
      <c r="F333" s="536"/>
      <c r="G333" s="532"/>
      <c r="H333" s="532"/>
      <c r="I333" s="533" t="str">
        <f aca="false">IF(A333&lt;&gt;0,+ROUND(D333*((E333*G333)+(F333*H333)),4),"")</f>
        <v/>
      </c>
    </row>
    <row r="334" customFormat="false" ht="14.4" hidden="false" customHeight="false" outlineLevel="0" collapsed="false">
      <c r="A334" s="535"/>
      <c r="B334" s="528"/>
      <c r="C334" s="529"/>
      <c r="D334" s="530"/>
      <c r="E334" s="536"/>
      <c r="F334" s="536"/>
      <c r="G334" s="532"/>
      <c r="H334" s="532"/>
      <c r="I334" s="533" t="str">
        <f aca="false">IF(A334&lt;&gt;0,+ROUND(D334*((E334*G334)+(F334*H334)),4),"")</f>
        <v/>
      </c>
    </row>
    <row r="335" customFormat="false" ht="14.4" hidden="false" customHeight="false" outlineLevel="0" collapsed="false">
      <c r="A335" s="537"/>
      <c r="B335" s="538"/>
      <c r="C335" s="539"/>
      <c r="D335" s="540"/>
      <c r="E335" s="541"/>
      <c r="F335" s="541"/>
      <c r="G335" s="543"/>
      <c r="H335" s="543"/>
      <c r="I335" s="544" t="str">
        <f aca="false">IF(A335&lt;&gt;0,+ROUND(D335*((E335*G335)+(F335*H335)),4),"")</f>
        <v/>
      </c>
    </row>
    <row r="336" customFormat="false" ht="14.4" hidden="false" customHeight="false" outlineLevel="0" collapsed="false">
      <c r="A336" s="545"/>
      <c r="B336" s="546"/>
      <c r="C336" s="546"/>
      <c r="D336" s="547"/>
      <c r="E336" s="548"/>
      <c r="F336" s="548"/>
      <c r="G336" s="642"/>
      <c r="H336" s="550" t="s">
        <v>229</v>
      </c>
      <c r="I336" s="551" t="n">
        <f aca="false">+SUBTOTAL(9,I326:I335)</f>
        <v>0</v>
      </c>
    </row>
    <row r="337" customFormat="false" ht="19.2" hidden="false" customHeight="true" outlineLevel="0" collapsed="false">
      <c r="A337" s="520" t="s">
        <v>171</v>
      </c>
      <c r="B337" s="521" t="s">
        <v>230</v>
      </c>
      <c r="C337" s="521"/>
      <c r="D337" s="521"/>
      <c r="E337" s="521"/>
      <c r="F337" s="521"/>
      <c r="G337" s="643" t="s">
        <v>223</v>
      </c>
      <c r="H337" s="553" t="s">
        <v>231</v>
      </c>
      <c r="I337" s="524" t="s">
        <v>226</v>
      </c>
    </row>
    <row r="338" customFormat="false" ht="14.4" hidden="false" customHeight="false" outlineLevel="0" collapsed="false">
      <c r="A338" s="527" t="s">
        <v>287</v>
      </c>
      <c r="B338" s="528" t="s">
        <v>300</v>
      </c>
      <c r="C338" s="554"/>
      <c r="D338" s="555"/>
      <c r="E338" s="556"/>
      <c r="F338" s="557"/>
      <c r="G338" s="644" t="n">
        <v>2</v>
      </c>
      <c r="H338" s="383" t="n">
        <f aca="false">$H$155</f>
        <v>0</v>
      </c>
      <c r="I338" s="533" t="n">
        <f aca="false">IF(A338&lt;&gt;0,+ROUND(G338*H338,4),"")</f>
        <v>0</v>
      </c>
    </row>
    <row r="339" customFormat="false" ht="14.4" hidden="false" customHeight="false" outlineLevel="0" collapsed="false">
      <c r="A339" s="535"/>
      <c r="B339" s="528"/>
      <c r="C339" s="554"/>
      <c r="D339" s="555"/>
      <c r="E339" s="556"/>
      <c r="F339" s="557"/>
      <c r="G339" s="644"/>
      <c r="H339" s="532"/>
      <c r="I339" s="533" t="str">
        <f aca="false">IF(A339&lt;&gt;0,+ROUND(G339*H339,4),"")</f>
        <v/>
      </c>
    </row>
    <row r="340" customFormat="false" ht="14.4" hidden="false" customHeight="false" outlineLevel="0" collapsed="false">
      <c r="A340" s="535"/>
      <c r="B340" s="528"/>
      <c r="C340" s="554"/>
      <c r="D340" s="555"/>
      <c r="E340" s="556"/>
      <c r="F340" s="557"/>
      <c r="G340" s="644"/>
      <c r="H340" s="532"/>
      <c r="I340" s="533" t="str">
        <f aca="false">IF(A340&lt;&gt;0,+ROUND(G340*H340,4),"")</f>
        <v/>
      </c>
    </row>
    <row r="341" customFormat="false" ht="14.4" hidden="false" customHeight="false" outlineLevel="0" collapsed="false">
      <c r="A341" s="535"/>
      <c r="B341" s="528"/>
      <c r="C341" s="554"/>
      <c r="D341" s="555"/>
      <c r="E341" s="556"/>
      <c r="F341" s="557"/>
      <c r="G341" s="644"/>
      <c r="H341" s="532"/>
      <c r="I341" s="533" t="str">
        <f aca="false">IF(A341&lt;&gt;0,+ROUND(G341*H341,4),"")</f>
        <v/>
      </c>
    </row>
    <row r="342" customFormat="false" ht="14.4" hidden="false" customHeight="false" outlineLevel="0" collapsed="false">
      <c r="A342" s="535"/>
      <c r="B342" s="528"/>
      <c r="C342" s="554"/>
      <c r="D342" s="555"/>
      <c r="E342" s="556"/>
      <c r="F342" s="557"/>
      <c r="G342" s="644"/>
      <c r="H342" s="532"/>
      <c r="I342" s="533" t="str">
        <f aca="false">IF(A342&lt;&gt;0,+ROUND(G342*H342,4),"")</f>
        <v/>
      </c>
    </row>
    <row r="343" customFormat="false" ht="14.4" hidden="false" customHeight="false" outlineLevel="0" collapsed="false">
      <c r="A343" s="535"/>
      <c r="B343" s="528"/>
      <c r="C343" s="554"/>
      <c r="D343" s="555"/>
      <c r="E343" s="556"/>
      <c r="F343" s="557"/>
      <c r="G343" s="644"/>
      <c r="H343" s="532"/>
      <c r="I343" s="533" t="str">
        <f aca="false">IF(A343&lt;&gt;0,+ROUND(G343*H343,4),"")</f>
        <v/>
      </c>
    </row>
    <row r="344" customFormat="false" ht="14.4" hidden="false" customHeight="false" outlineLevel="0" collapsed="false">
      <c r="A344" s="537"/>
      <c r="B344" s="538"/>
      <c r="C344" s="645"/>
      <c r="D344" s="586"/>
      <c r="E344" s="587"/>
      <c r="F344" s="646"/>
      <c r="G344" s="647"/>
      <c r="H344" s="543"/>
      <c r="I344" s="544" t="str">
        <f aca="false">IF(A344&lt;&gt;0,+ROUND(G344*H344,4),"")</f>
        <v/>
      </c>
    </row>
    <row r="345" customFormat="false" ht="14.4" hidden="false" customHeight="false" outlineLevel="0" collapsed="false">
      <c r="A345" s="590"/>
      <c r="B345" s="591"/>
      <c r="C345" s="591"/>
      <c r="D345" s="592"/>
      <c r="E345" s="593"/>
      <c r="F345" s="593"/>
      <c r="G345" s="593"/>
      <c r="H345" s="648" t="s">
        <v>232</v>
      </c>
      <c r="I345" s="595" t="n">
        <f aca="false">+SUBTOTAL(9,I336:I344)</f>
        <v>0</v>
      </c>
    </row>
    <row r="346" customFormat="false" ht="14.4" hidden="false" customHeight="false" outlineLevel="0" collapsed="false">
      <c r="A346" s="590"/>
      <c r="B346" s="591"/>
      <c r="C346" s="591"/>
      <c r="D346" s="592"/>
      <c r="E346" s="614"/>
      <c r="F346" s="614"/>
      <c r="G346" s="614"/>
      <c r="H346" s="648" t="s">
        <v>234</v>
      </c>
      <c r="I346" s="595" t="n">
        <f aca="false">+SUBTOTAL(9,I338:I345)</f>
        <v>0</v>
      </c>
    </row>
    <row r="347" customFormat="false" ht="14.4" hidden="false" customHeight="false" outlineLevel="0" collapsed="false">
      <c r="A347" s="590"/>
      <c r="B347" s="649"/>
      <c r="C347" s="649"/>
      <c r="D347" s="592"/>
      <c r="E347" s="614"/>
      <c r="F347" s="614"/>
      <c r="G347" s="614"/>
      <c r="H347" s="648" t="s">
        <v>235</v>
      </c>
      <c r="I347" s="595" t="n">
        <f aca="false">+SUBTOTAL(9,I326:I345)</f>
        <v>0</v>
      </c>
    </row>
    <row r="348" customFormat="false" ht="14.4" hidden="false" customHeight="false" outlineLevel="0" collapsed="false">
      <c r="A348" s="561"/>
      <c r="B348" s="571" t="s">
        <v>236</v>
      </c>
      <c r="C348" s="571"/>
      <c r="D348" s="563" t="n">
        <v>568.38</v>
      </c>
      <c r="E348" s="572" t="s">
        <v>289</v>
      </c>
      <c r="F348" s="614"/>
      <c r="G348" s="614"/>
      <c r="H348" s="648" t="s">
        <v>238</v>
      </c>
      <c r="I348" s="595" t="n">
        <f aca="false">+ROUND(I347/D348,4)</f>
        <v>0</v>
      </c>
    </row>
    <row r="349" customFormat="false" ht="14.4" hidden="false" customHeight="false" outlineLevel="0" collapsed="false">
      <c r="A349" s="504"/>
      <c r="B349" s="432"/>
      <c r="C349" s="432"/>
      <c r="D349" s="433"/>
      <c r="E349" s="434"/>
      <c r="F349" s="505"/>
      <c r="G349" s="424" t="s">
        <v>280</v>
      </c>
      <c r="H349" s="506" t="n">
        <v>0.01728</v>
      </c>
      <c r="I349" s="507" t="n">
        <f aca="false">ROUND(I348*H349,4)</f>
        <v>0</v>
      </c>
    </row>
    <row r="350" customFormat="false" ht="14.4" hidden="false" customHeight="false" outlineLevel="0" collapsed="false">
      <c r="A350" s="504"/>
      <c r="B350" s="432"/>
      <c r="C350" s="432"/>
      <c r="D350" s="433"/>
      <c r="E350" s="434"/>
      <c r="F350" s="505"/>
      <c r="G350" s="424" t="s">
        <v>281</v>
      </c>
      <c r="H350" s="424"/>
      <c r="I350" s="399"/>
    </row>
    <row r="351" customFormat="false" ht="19.2" hidden="false" customHeight="true" outlineLevel="0" collapsed="false">
      <c r="A351" s="573" t="s">
        <v>171</v>
      </c>
      <c r="B351" s="521" t="s">
        <v>239</v>
      </c>
      <c r="C351" s="521"/>
      <c r="D351" s="521"/>
      <c r="E351" s="521"/>
      <c r="F351" s="574" t="s">
        <v>240</v>
      </c>
      <c r="G351" s="574" t="s">
        <v>223</v>
      </c>
      <c r="H351" s="650" t="s">
        <v>241</v>
      </c>
      <c r="I351" s="577" t="s">
        <v>242</v>
      </c>
    </row>
    <row r="352" customFormat="false" ht="14.4" hidden="false" customHeight="false" outlineLevel="0" collapsed="false">
      <c r="A352" s="527"/>
      <c r="B352" s="578"/>
      <c r="C352" s="404"/>
      <c r="D352" s="579"/>
      <c r="E352" s="580"/>
      <c r="F352" s="581"/>
      <c r="G352" s="609"/>
      <c r="H352" s="583"/>
      <c r="I352" s="584" t="str">
        <f aca="false">IF(A352&lt;&gt;0,ROUND(G352*H352,4),"")</f>
        <v/>
      </c>
    </row>
    <row r="353" customFormat="false" ht="14.4" hidden="false" customHeight="false" outlineLevel="0" collapsed="false">
      <c r="A353" s="527"/>
      <c r="B353" s="528"/>
      <c r="C353" s="410"/>
      <c r="D353" s="555"/>
      <c r="E353" s="556"/>
      <c r="F353" s="585"/>
      <c r="G353" s="609"/>
      <c r="H353" s="532"/>
      <c r="I353" s="533" t="str">
        <f aca="false">IF(A353&lt;&gt;0,ROUND(G353*H353,4),"")</f>
        <v/>
      </c>
    </row>
    <row r="354" customFormat="false" ht="14.4" hidden="false" customHeight="false" outlineLevel="0" collapsed="false">
      <c r="A354" s="527"/>
      <c r="B354" s="528"/>
      <c r="C354" s="410"/>
      <c r="D354" s="555"/>
      <c r="E354" s="556"/>
      <c r="F354" s="585"/>
      <c r="G354" s="609"/>
      <c r="H354" s="532"/>
      <c r="I354" s="533" t="str">
        <f aca="false">IF(A354&lt;&gt;0,ROUND(G354*H354,4),"")</f>
        <v/>
      </c>
    </row>
    <row r="355" customFormat="false" ht="14.4" hidden="false" customHeight="false" outlineLevel="0" collapsed="false">
      <c r="A355" s="527"/>
      <c r="B355" s="528"/>
      <c r="C355" s="410"/>
      <c r="D355" s="555"/>
      <c r="E355" s="556"/>
      <c r="F355" s="585"/>
      <c r="G355" s="609"/>
      <c r="H355" s="532"/>
      <c r="I355" s="533" t="str">
        <f aca="false">IF(A355&lt;&gt;0,ROUND(G355*H355,4),"")</f>
        <v/>
      </c>
    </row>
    <row r="356" customFormat="false" ht="14.4" hidden="false" customHeight="false" outlineLevel="0" collapsed="false">
      <c r="A356" s="527"/>
      <c r="B356" s="528"/>
      <c r="C356" s="410"/>
      <c r="D356" s="555"/>
      <c r="E356" s="556"/>
      <c r="F356" s="585"/>
      <c r="G356" s="609"/>
      <c r="H356" s="532"/>
      <c r="I356" s="533" t="str">
        <f aca="false">IF(A356&lt;&gt;0,ROUND(G356*H356,4),"")</f>
        <v/>
      </c>
    </row>
    <row r="357" customFormat="false" ht="14.4" hidden="false" customHeight="false" outlineLevel="0" collapsed="false">
      <c r="A357" s="527"/>
      <c r="B357" s="528"/>
      <c r="C357" s="410"/>
      <c r="D357" s="555"/>
      <c r="E357" s="556"/>
      <c r="F357" s="585"/>
      <c r="G357" s="609"/>
      <c r="H357" s="532"/>
      <c r="I357" s="533" t="str">
        <f aca="false">IF(A357&lt;&gt;0,ROUND(G357*H357,4),"")</f>
        <v/>
      </c>
    </row>
    <row r="358" customFormat="false" ht="14.4" hidden="false" customHeight="false" outlineLevel="0" collapsed="false">
      <c r="A358" s="535"/>
      <c r="B358" s="528"/>
      <c r="C358" s="410"/>
      <c r="D358" s="555"/>
      <c r="E358" s="556"/>
      <c r="F358" s="585"/>
      <c r="G358" s="651"/>
      <c r="H358" s="532"/>
      <c r="I358" s="533" t="str">
        <f aca="false">IF(A358&lt;&gt;0,ROUND(G358*H358,4),"")</f>
        <v/>
      </c>
    </row>
    <row r="359" customFormat="false" ht="14.4" hidden="false" customHeight="false" outlineLevel="0" collapsed="false">
      <c r="A359" s="537"/>
      <c r="B359" s="538"/>
      <c r="C359" s="415"/>
      <c r="D359" s="586"/>
      <c r="E359" s="587"/>
      <c r="F359" s="588"/>
      <c r="G359" s="652"/>
      <c r="H359" s="543"/>
      <c r="I359" s="544" t="str">
        <f aca="false">IF(A359&lt;&gt;0,ROUND(G359*H359,4),"")</f>
        <v/>
      </c>
    </row>
    <row r="360" customFormat="false" ht="14.4" hidden="false" customHeight="false" outlineLevel="0" collapsed="false">
      <c r="A360" s="590"/>
      <c r="B360" s="591"/>
      <c r="C360" s="591"/>
      <c r="D360" s="592"/>
      <c r="E360" s="593"/>
      <c r="F360" s="593"/>
      <c r="G360" s="593"/>
      <c r="H360" s="648" t="s">
        <v>243</v>
      </c>
      <c r="I360" s="595" t="n">
        <f aca="false">SUM(I352:I359)</f>
        <v>0</v>
      </c>
    </row>
    <row r="361" customFormat="false" ht="19.2" hidden="false" customHeight="true" outlineLevel="0" collapsed="false">
      <c r="A361" s="520" t="s">
        <v>171</v>
      </c>
      <c r="B361" s="521" t="s">
        <v>244</v>
      </c>
      <c r="C361" s="521"/>
      <c r="D361" s="521"/>
      <c r="E361" s="521"/>
      <c r="F361" s="596" t="s">
        <v>240</v>
      </c>
      <c r="G361" s="596" t="s">
        <v>245</v>
      </c>
      <c r="H361" s="553" t="s">
        <v>241</v>
      </c>
      <c r="I361" s="599" t="s">
        <v>242</v>
      </c>
    </row>
    <row r="362" customFormat="false" ht="14.4" hidden="false" customHeight="false" outlineLevel="0" collapsed="false">
      <c r="A362" s="653"/>
      <c r="B362" s="371"/>
      <c r="C362" s="404"/>
      <c r="D362" s="579"/>
      <c r="E362" s="580"/>
      <c r="F362" s="581"/>
      <c r="G362" s="609"/>
      <c r="H362" s="583"/>
      <c r="I362" s="584" t="str">
        <f aca="false">IF(A362&lt;&gt;0,ROUND(G362*H362,4),"")</f>
        <v/>
      </c>
    </row>
    <row r="363" customFormat="false" ht="14.4" hidden="false" customHeight="false" outlineLevel="0" collapsed="false">
      <c r="A363" s="535"/>
      <c r="B363" s="380"/>
      <c r="C363" s="410"/>
      <c r="D363" s="555"/>
      <c r="E363" s="556"/>
      <c r="F363" s="585"/>
      <c r="G363" s="609"/>
      <c r="H363" s="532"/>
      <c r="I363" s="533" t="str">
        <f aca="false">IF(A363&lt;&gt;0,ROUND(G363*H363,4),"")</f>
        <v/>
      </c>
    </row>
    <row r="364" customFormat="false" ht="14.4" hidden="false" customHeight="false" outlineLevel="0" collapsed="false">
      <c r="A364" s="535"/>
      <c r="B364" s="380"/>
      <c r="C364" s="410"/>
      <c r="D364" s="555"/>
      <c r="E364" s="556"/>
      <c r="F364" s="585"/>
      <c r="G364" s="651"/>
      <c r="H364" s="532"/>
      <c r="I364" s="533" t="str">
        <f aca="false">IF(A364&lt;&gt;0,ROUND(G364*H364,4),"")</f>
        <v/>
      </c>
    </row>
    <row r="365" customFormat="false" ht="14.4" hidden="false" customHeight="false" outlineLevel="0" collapsed="false">
      <c r="A365" s="535"/>
      <c r="B365" s="380"/>
      <c r="C365" s="410"/>
      <c r="D365" s="555"/>
      <c r="E365" s="556"/>
      <c r="F365" s="585"/>
      <c r="G365" s="651"/>
      <c r="H365" s="532"/>
      <c r="I365" s="533" t="str">
        <f aca="false">IF(A365&lt;&gt;0,ROUND(G365*H365,4),"")</f>
        <v/>
      </c>
    </row>
    <row r="366" customFormat="false" ht="14.4" hidden="false" customHeight="false" outlineLevel="0" collapsed="false">
      <c r="A366" s="537"/>
      <c r="B366" s="388"/>
      <c r="C366" s="415"/>
      <c r="D366" s="586"/>
      <c r="E366" s="587"/>
      <c r="F366" s="588"/>
      <c r="G366" s="652"/>
      <c r="H366" s="543"/>
      <c r="I366" s="544" t="str">
        <f aca="false">IF(A366&lt;&gt;0,ROUND(G366*H366,4),"")</f>
        <v/>
      </c>
    </row>
    <row r="367" customFormat="false" ht="14.4" hidden="false" customHeight="false" outlineLevel="0" collapsed="false">
      <c r="A367" s="590"/>
      <c r="B367" s="591"/>
      <c r="C367" s="591"/>
      <c r="D367" s="592"/>
      <c r="E367" s="593"/>
      <c r="F367" s="593"/>
      <c r="G367" s="593"/>
      <c r="H367" s="648" t="s">
        <v>246</v>
      </c>
      <c r="I367" s="519" t="n">
        <f aca="false">SUM(I362:I366)</f>
        <v>0</v>
      </c>
    </row>
    <row r="368" customFormat="false" ht="14.4" hidden="false" customHeight="true" outlineLevel="0" collapsed="false">
      <c r="A368" s="520" t="s">
        <v>171</v>
      </c>
      <c r="B368" s="654" t="s">
        <v>247</v>
      </c>
      <c r="C368" s="522" t="s">
        <v>240</v>
      </c>
      <c r="D368" s="655" t="s">
        <v>138</v>
      </c>
      <c r="E368" s="655"/>
      <c r="F368" s="655"/>
      <c r="G368" s="656" t="s">
        <v>245</v>
      </c>
      <c r="H368" s="657" t="s">
        <v>249</v>
      </c>
      <c r="I368" s="603" t="s">
        <v>242</v>
      </c>
    </row>
    <row r="369" customFormat="false" ht="14.4" hidden="false" customHeight="false" outlineLevel="0" collapsed="false">
      <c r="A369" s="520"/>
      <c r="B369" s="654"/>
      <c r="C369" s="522"/>
      <c r="D369" s="522" t="s">
        <v>250</v>
      </c>
      <c r="E369" s="522" t="s">
        <v>251</v>
      </c>
      <c r="F369" s="522" t="s">
        <v>22</v>
      </c>
      <c r="G369" s="656"/>
      <c r="H369" s="657"/>
      <c r="I369" s="603"/>
    </row>
    <row r="370" customFormat="false" ht="14.4" hidden="false" customHeight="false" outlineLevel="0" collapsed="false">
      <c r="A370" s="658"/>
      <c r="B370" s="460"/>
      <c r="C370" s="440"/>
      <c r="D370" s="605"/>
      <c r="E370" s="606"/>
      <c r="F370" s="607" t="n">
        <f aca="false">SUM(D370:E370)</f>
        <v>0</v>
      </c>
      <c r="G370" s="609"/>
      <c r="H370" s="457"/>
      <c r="I370" s="584" t="str">
        <f aca="false">IF(A370&lt;&gt;0,ROUND(F370*G370*H370,4),"")</f>
        <v/>
      </c>
    </row>
    <row r="371" customFormat="false" ht="14.4" hidden="false" customHeight="false" outlineLevel="0" collapsed="false">
      <c r="A371" s="608"/>
      <c r="B371" s="460"/>
      <c r="C371" s="442"/>
      <c r="D371" s="530"/>
      <c r="E371" s="536"/>
      <c r="F371" s="609" t="n">
        <f aca="false">SUM(D371:E371)</f>
        <v>0</v>
      </c>
      <c r="G371" s="609"/>
      <c r="H371" s="463"/>
      <c r="I371" s="533" t="str">
        <f aca="false">IF(A371&lt;&gt;0,ROUND(F371*G371*H371,4),"")</f>
        <v/>
      </c>
    </row>
    <row r="372" customFormat="false" ht="14.4" hidden="false" customHeight="false" outlineLevel="0" collapsed="false">
      <c r="A372" s="608"/>
      <c r="B372" s="460"/>
      <c r="C372" s="442"/>
      <c r="D372" s="530"/>
      <c r="E372" s="536"/>
      <c r="F372" s="609" t="n">
        <f aca="false">SUM(D372:E372)</f>
        <v>0</v>
      </c>
      <c r="G372" s="609"/>
      <c r="H372" s="463"/>
      <c r="I372" s="533" t="str">
        <f aca="false">IF(A372&lt;&gt;0,ROUND(F372*G372*H372,4),"")</f>
        <v/>
      </c>
    </row>
    <row r="373" customFormat="false" ht="14.4" hidden="false" customHeight="false" outlineLevel="0" collapsed="false">
      <c r="A373" s="611"/>
      <c r="B373" s="473"/>
      <c r="C373" s="444"/>
      <c r="D373" s="540"/>
      <c r="E373" s="541"/>
      <c r="F373" s="612" t="n">
        <f aca="false">SUM(D373:E373)</f>
        <v>0</v>
      </c>
      <c r="G373" s="651"/>
      <c r="H373" s="476"/>
      <c r="I373" s="544" t="str">
        <f aca="false">IF(A373&lt;&gt;0,ROUND(F373*G373*H373,4),"")</f>
        <v/>
      </c>
    </row>
    <row r="374" customFormat="false" ht="14.4" hidden="false" customHeight="false" outlineLevel="0" collapsed="false">
      <c r="A374" s="590"/>
      <c r="B374" s="591"/>
      <c r="C374" s="591"/>
      <c r="D374" s="592"/>
      <c r="E374" s="593"/>
      <c r="F374" s="593"/>
      <c r="G374" s="593"/>
      <c r="H374" s="648" t="s">
        <v>255</v>
      </c>
      <c r="I374" s="519" t="n">
        <f aca="false">SUM(I370:I373)</f>
        <v>0</v>
      </c>
    </row>
    <row r="375" customFormat="false" ht="14.4" hidden="false" customHeight="false" outlineLevel="0" collapsed="false">
      <c r="A375" s="590"/>
      <c r="B375" s="591" t="s">
        <v>256</v>
      </c>
      <c r="C375" s="591"/>
      <c r="D375" s="592"/>
      <c r="E375" s="614"/>
      <c r="F375" s="614"/>
      <c r="G375" s="614"/>
      <c r="H375" s="659"/>
      <c r="I375" s="595" t="n">
        <f aca="false">SUM(I348+I349+I360+I367+I374)</f>
        <v>0</v>
      </c>
    </row>
    <row r="376" customFormat="false" ht="14.4" hidden="false" customHeight="false" outlineLevel="0" collapsed="false">
      <c r="A376" s="590"/>
      <c r="B376" s="591" t="s">
        <v>257</v>
      </c>
      <c r="C376" s="591"/>
      <c r="D376" s="479" t="n">
        <f aca="false">ROUND('Comp. B.D.I.'!$F$33/100,4)</f>
        <v>0.2073</v>
      </c>
      <c r="E376" s="614"/>
      <c r="F376" s="614"/>
      <c r="G376" s="614"/>
      <c r="H376" s="660"/>
      <c r="I376" s="595" t="n">
        <f aca="false">+ROUND(I375*D376,4)</f>
        <v>0</v>
      </c>
    </row>
    <row r="377" customFormat="false" ht="14.4" hidden="false" customHeight="false" outlineLevel="0" collapsed="false">
      <c r="A377" s="590"/>
      <c r="B377" s="591" t="s">
        <v>258</v>
      </c>
      <c r="C377" s="591"/>
      <c r="D377" s="592"/>
      <c r="E377" s="614"/>
      <c r="F377" s="614"/>
      <c r="G377" s="614"/>
      <c r="H377" s="659"/>
      <c r="I377" s="595" t="n">
        <f aca="false">+I375+I376</f>
        <v>0</v>
      </c>
    </row>
    <row r="378" customFormat="false" ht="14.4" hidden="false" customHeight="false" outlineLevel="0" collapsed="false">
      <c r="A378" s="618" t="s">
        <v>259</v>
      </c>
      <c r="B378" s="619" t="s">
        <v>260</v>
      </c>
      <c r="C378" s="546"/>
      <c r="D378" s="547"/>
      <c r="E378" s="548" t="s">
        <v>261</v>
      </c>
      <c r="F378" s="548"/>
      <c r="G378" s="548"/>
      <c r="H378" s="642" t="s">
        <v>262</v>
      </c>
      <c r="I378" s="622"/>
    </row>
    <row r="379" customFormat="false" ht="14.4" hidden="false" customHeight="false" outlineLevel="0" collapsed="false">
      <c r="A379" s="623"/>
      <c r="B379" s="546" t="s">
        <v>306</v>
      </c>
      <c r="C379" s="546"/>
      <c r="D379" s="624"/>
      <c r="E379" s="625" t="s">
        <v>264</v>
      </c>
      <c r="F379" s="625"/>
      <c r="G379" s="625"/>
      <c r="H379" s="642"/>
      <c r="I379" s="622"/>
    </row>
    <row r="380" customFormat="false" ht="14.4" hidden="false" customHeight="false" outlineLevel="0" collapsed="false">
      <c r="A380" s="623"/>
      <c r="B380" s="546" t="s">
        <v>265</v>
      </c>
      <c r="C380" s="546"/>
      <c r="D380" s="624"/>
      <c r="E380" s="625" t="s">
        <v>266</v>
      </c>
      <c r="F380" s="625"/>
      <c r="G380" s="625"/>
      <c r="H380" s="642"/>
      <c r="I380" s="622"/>
    </row>
    <row r="381" customFormat="false" ht="15" hidden="false" customHeight="false" outlineLevel="0" collapsed="false">
      <c r="A381" s="628"/>
      <c r="B381" s="629" t="s">
        <v>307</v>
      </c>
      <c r="C381" s="546"/>
      <c r="D381" s="624"/>
      <c r="E381" s="625"/>
      <c r="F381" s="625"/>
      <c r="G381" s="625"/>
      <c r="H381" s="642"/>
      <c r="I381" s="634"/>
    </row>
    <row r="382" customFormat="false" ht="14.4" hidden="false" customHeight="false" outlineLevel="0" collapsed="false">
      <c r="A382" s="495"/>
      <c r="B382" s="496"/>
      <c r="C382" s="496"/>
      <c r="D382" s="497"/>
      <c r="E382" s="498"/>
      <c r="F382" s="498"/>
      <c r="G382" s="498"/>
      <c r="H382" s="661"/>
      <c r="I382" s="497"/>
    </row>
    <row r="383" customFormat="false" ht="15" hidden="false" customHeight="false" outlineLevel="0" collapsed="false"/>
    <row r="384" customFormat="false" ht="14.4" hidden="false" customHeight="false" outlineLevel="0" collapsed="false">
      <c r="A384" s="513" t="s">
        <v>216</v>
      </c>
      <c r="B384" s="513"/>
      <c r="C384" s="513"/>
      <c r="D384" s="513"/>
      <c r="E384" s="513"/>
      <c r="F384" s="513"/>
      <c r="G384" s="513"/>
      <c r="H384" s="636" t="s">
        <v>217</v>
      </c>
      <c r="I384" s="355" t="n">
        <v>43831</v>
      </c>
    </row>
    <row r="385" customFormat="false" ht="14.4" hidden="false" customHeight="true" outlineLevel="0" collapsed="false">
      <c r="A385" s="515" t="s">
        <v>218</v>
      </c>
      <c r="B385" s="516" t="s">
        <v>308</v>
      </c>
      <c r="C385" s="516"/>
      <c r="D385" s="516"/>
      <c r="E385" s="516"/>
      <c r="F385" s="516"/>
      <c r="G385" s="637" t="s">
        <v>302</v>
      </c>
      <c r="H385" s="638" t="n">
        <v>5502986</v>
      </c>
      <c r="I385" s="519" t="s">
        <v>309</v>
      </c>
    </row>
    <row r="386" customFormat="false" ht="14.4" hidden="false" customHeight="true" outlineLevel="0" collapsed="false">
      <c r="A386" s="520" t="s">
        <v>171</v>
      </c>
      <c r="B386" s="521" t="s">
        <v>222</v>
      </c>
      <c r="C386" s="521"/>
      <c r="D386" s="522" t="s">
        <v>223</v>
      </c>
      <c r="E386" s="523" t="s">
        <v>224</v>
      </c>
      <c r="F386" s="523"/>
      <c r="G386" s="523" t="s">
        <v>225</v>
      </c>
      <c r="H386" s="523"/>
      <c r="I386" s="524" t="s">
        <v>226</v>
      </c>
    </row>
    <row r="387" customFormat="false" ht="14.4" hidden="false" customHeight="false" outlineLevel="0" collapsed="false">
      <c r="A387" s="520"/>
      <c r="B387" s="521"/>
      <c r="C387" s="521"/>
      <c r="D387" s="522"/>
      <c r="E387" s="525" t="s">
        <v>227</v>
      </c>
      <c r="F387" s="525" t="s">
        <v>228</v>
      </c>
      <c r="G387" s="525" t="s">
        <v>227</v>
      </c>
      <c r="H387" s="639" t="s">
        <v>228</v>
      </c>
      <c r="I387" s="524"/>
    </row>
    <row r="388" customFormat="false" ht="14.4" hidden="false" customHeight="false" outlineLevel="0" collapsed="false">
      <c r="A388" s="527" t="s">
        <v>188</v>
      </c>
      <c r="B388" s="578" t="s">
        <v>189</v>
      </c>
      <c r="C388" s="640"/>
      <c r="D388" s="641" t="n">
        <v>1</v>
      </c>
      <c r="E388" s="609" t="n">
        <v>1</v>
      </c>
      <c r="F388" s="607"/>
      <c r="G388" s="583" t="n">
        <f aca="false">$G$326</f>
        <v>0</v>
      </c>
      <c r="H388" s="583" t="n">
        <f aca="false">$H$326</f>
        <v>0</v>
      </c>
      <c r="I388" s="584" t="n">
        <f aca="false">IF(A388&lt;&gt;0,+ROUND(D388*((E388*G388)+(F388*H388)),4),"")</f>
        <v>0</v>
      </c>
    </row>
    <row r="389" customFormat="false" ht="14.4" hidden="false" customHeight="false" outlineLevel="0" collapsed="false">
      <c r="A389" s="535"/>
      <c r="B389" s="528"/>
      <c r="C389" s="529"/>
      <c r="D389" s="530"/>
      <c r="E389" s="536"/>
      <c r="F389" s="536"/>
      <c r="G389" s="532"/>
      <c r="H389" s="532"/>
      <c r="I389" s="533" t="str">
        <f aca="false">IF(A389&lt;&gt;0,+ROUND(D389*((E389*G389)+(F389*H389)),4),"")</f>
        <v/>
      </c>
    </row>
    <row r="390" customFormat="false" ht="14.4" hidden="false" customHeight="false" outlineLevel="0" collapsed="false">
      <c r="A390" s="535"/>
      <c r="B390" s="528"/>
      <c r="C390" s="529"/>
      <c r="D390" s="530"/>
      <c r="E390" s="536"/>
      <c r="F390" s="536"/>
      <c r="G390" s="532"/>
      <c r="H390" s="532"/>
      <c r="I390" s="533" t="str">
        <f aca="false">IF(A390&lt;&gt;0,+ROUND(D390*((E390*G390)+(F390*H390)),4),"")</f>
        <v/>
      </c>
    </row>
    <row r="391" customFormat="false" ht="14.4" hidden="false" customHeight="false" outlineLevel="0" collapsed="false">
      <c r="A391" s="535"/>
      <c r="B391" s="528"/>
      <c r="C391" s="529"/>
      <c r="D391" s="530"/>
      <c r="E391" s="536"/>
      <c r="F391" s="536"/>
      <c r="G391" s="532"/>
      <c r="H391" s="532"/>
      <c r="I391" s="533" t="str">
        <f aca="false">IF(A391&lt;&gt;0,+ROUND(D391*((E391*G391)+(F391*H391)),4),"")</f>
        <v/>
      </c>
    </row>
    <row r="392" customFormat="false" ht="14.4" hidden="false" customHeight="false" outlineLevel="0" collapsed="false">
      <c r="A392" s="535"/>
      <c r="B392" s="528"/>
      <c r="C392" s="529"/>
      <c r="D392" s="530"/>
      <c r="E392" s="536"/>
      <c r="F392" s="536"/>
      <c r="G392" s="532"/>
      <c r="H392" s="532"/>
      <c r="I392" s="533" t="str">
        <f aca="false">IF(A392&lt;&gt;0,+ROUND(D392*((E392*G392)+(F392*H392)),4),"")</f>
        <v/>
      </c>
    </row>
    <row r="393" customFormat="false" ht="14.4" hidden="false" customHeight="false" outlineLevel="0" collapsed="false">
      <c r="A393" s="535"/>
      <c r="B393" s="528"/>
      <c r="C393" s="529"/>
      <c r="D393" s="530"/>
      <c r="E393" s="536"/>
      <c r="F393" s="536"/>
      <c r="G393" s="532"/>
      <c r="H393" s="532"/>
      <c r="I393" s="533" t="str">
        <f aca="false">IF(A393&lt;&gt;0,+ROUND(D393*((E393*G393)+(F393*H393)),4),"")</f>
        <v/>
      </c>
    </row>
    <row r="394" customFormat="false" ht="14.4" hidden="false" customHeight="false" outlineLevel="0" collapsed="false">
      <c r="A394" s="535"/>
      <c r="B394" s="528"/>
      <c r="C394" s="529"/>
      <c r="D394" s="530"/>
      <c r="E394" s="536"/>
      <c r="F394" s="536"/>
      <c r="G394" s="532"/>
      <c r="H394" s="532"/>
      <c r="I394" s="533" t="str">
        <f aca="false">IF(A394&lt;&gt;0,+ROUND(D394*((E394*G394)+(F394*H394)),4),"")</f>
        <v/>
      </c>
    </row>
    <row r="395" customFormat="false" ht="14.4" hidden="false" customHeight="false" outlineLevel="0" collapsed="false">
      <c r="A395" s="535"/>
      <c r="B395" s="528"/>
      <c r="C395" s="529"/>
      <c r="D395" s="530"/>
      <c r="E395" s="536"/>
      <c r="F395" s="536"/>
      <c r="G395" s="532"/>
      <c r="H395" s="532"/>
      <c r="I395" s="533" t="str">
        <f aca="false">IF(A395&lt;&gt;0,+ROUND(D395*((E395*G395)+(F395*H395)),4),"")</f>
        <v/>
      </c>
    </row>
    <row r="396" customFormat="false" ht="14.4" hidden="false" customHeight="false" outlineLevel="0" collapsed="false">
      <c r="A396" s="535"/>
      <c r="B396" s="528"/>
      <c r="C396" s="529"/>
      <c r="D396" s="530"/>
      <c r="E396" s="536"/>
      <c r="F396" s="536"/>
      <c r="G396" s="532"/>
      <c r="H396" s="532"/>
      <c r="I396" s="533" t="str">
        <f aca="false">IF(A396&lt;&gt;0,+ROUND(D396*((E396*G396)+(F396*H396)),4),"")</f>
        <v/>
      </c>
    </row>
    <row r="397" customFormat="false" ht="14.4" hidden="false" customHeight="false" outlineLevel="0" collapsed="false">
      <c r="A397" s="537"/>
      <c r="B397" s="538"/>
      <c r="C397" s="539"/>
      <c r="D397" s="540"/>
      <c r="E397" s="541"/>
      <c r="F397" s="541"/>
      <c r="G397" s="543"/>
      <c r="H397" s="543"/>
      <c r="I397" s="544" t="str">
        <f aca="false">IF(A397&lt;&gt;0,+ROUND(D397*((E397*G397)+(F397*H397)),4),"")</f>
        <v/>
      </c>
    </row>
    <row r="398" customFormat="false" ht="14.4" hidden="false" customHeight="false" outlineLevel="0" collapsed="false">
      <c r="A398" s="545"/>
      <c r="B398" s="546"/>
      <c r="C398" s="546"/>
      <c r="D398" s="547"/>
      <c r="E398" s="548"/>
      <c r="F398" s="548"/>
      <c r="G398" s="642"/>
      <c r="H398" s="550" t="s">
        <v>229</v>
      </c>
      <c r="I398" s="551" t="n">
        <f aca="false">+SUBTOTAL(9,I388:I397)</f>
        <v>0</v>
      </c>
    </row>
    <row r="399" customFormat="false" ht="19.2" hidden="false" customHeight="true" outlineLevel="0" collapsed="false">
      <c r="A399" s="520" t="s">
        <v>171</v>
      </c>
      <c r="B399" s="521" t="s">
        <v>230</v>
      </c>
      <c r="C399" s="521"/>
      <c r="D399" s="521"/>
      <c r="E399" s="521"/>
      <c r="F399" s="521"/>
      <c r="G399" s="643" t="s">
        <v>223</v>
      </c>
      <c r="H399" s="553" t="s">
        <v>231</v>
      </c>
      <c r="I399" s="524" t="s">
        <v>226</v>
      </c>
    </row>
    <row r="400" customFormat="false" ht="14.4" hidden="false" customHeight="false" outlineLevel="0" collapsed="false">
      <c r="A400" s="527" t="s">
        <v>287</v>
      </c>
      <c r="B400" s="528" t="s">
        <v>300</v>
      </c>
      <c r="C400" s="554"/>
      <c r="D400" s="555"/>
      <c r="E400" s="556"/>
      <c r="F400" s="557"/>
      <c r="G400" s="644" t="n">
        <v>2</v>
      </c>
      <c r="H400" s="383" t="n">
        <f aca="false">$H$155</f>
        <v>0</v>
      </c>
      <c r="I400" s="533" t="n">
        <f aca="false">IF(A400&lt;&gt;0,+ROUND(G400*H400,4),"")</f>
        <v>0</v>
      </c>
    </row>
    <row r="401" customFormat="false" ht="14.4" hidden="false" customHeight="false" outlineLevel="0" collapsed="false">
      <c r="A401" s="535"/>
      <c r="B401" s="528"/>
      <c r="C401" s="554"/>
      <c r="D401" s="555"/>
      <c r="E401" s="556"/>
      <c r="F401" s="557"/>
      <c r="G401" s="644"/>
      <c r="H401" s="532"/>
      <c r="I401" s="533" t="str">
        <f aca="false">IF(A401&lt;&gt;0,+ROUND(G401*H401,4),"")</f>
        <v/>
      </c>
    </row>
    <row r="402" customFormat="false" ht="14.4" hidden="false" customHeight="false" outlineLevel="0" collapsed="false">
      <c r="A402" s="535"/>
      <c r="B402" s="528"/>
      <c r="C402" s="554"/>
      <c r="D402" s="555"/>
      <c r="E402" s="556"/>
      <c r="F402" s="557"/>
      <c r="G402" s="644"/>
      <c r="H402" s="532"/>
      <c r="I402" s="533" t="str">
        <f aca="false">IF(A402&lt;&gt;0,+ROUND(G402*H402,4),"")</f>
        <v/>
      </c>
    </row>
    <row r="403" customFormat="false" ht="14.4" hidden="false" customHeight="false" outlineLevel="0" collapsed="false">
      <c r="A403" s="535"/>
      <c r="B403" s="528"/>
      <c r="C403" s="554"/>
      <c r="D403" s="555"/>
      <c r="E403" s="556"/>
      <c r="F403" s="557"/>
      <c r="G403" s="644"/>
      <c r="H403" s="532"/>
      <c r="I403" s="533" t="str">
        <f aca="false">IF(A403&lt;&gt;0,+ROUND(G403*H403,4),"")</f>
        <v/>
      </c>
    </row>
    <row r="404" customFormat="false" ht="14.4" hidden="false" customHeight="false" outlineLevel="0" collapsed="false">
      <c r="A404" s="535"/>
      <c r="B404" s="528"/>
      <c r="C404" s="554"/>
      <c r="D404" s="555"/>
      <c r="E404" s="556"/>
      <c r="F404" s="557"/>
      <c r="G404" s="644"/>
      <c r="H404" s="532"/>
      <c r="I404" s="533" t="str">
        <f aca="false">IF(A404&lt;&gt;0,+ROUND(G404*H404,4),"")</f>
        <v/>
      </c>
    </row>
    <row r="405" customFormat="false" ht="14.4" hidden="false" customHeight="false" outlineLevel="0" collapsed="false">
      <c r="A405" s="535"/>
      <c r="B405" s="528"/>
      <c r="C405" s="554"/>
      <c r="D405" s="555"/>
      <c r="E405" s="556"/>
      <c r="F405" s="557"/>
      <c r="G405" s="644"/>
      <c r="H405" s="532"/>
      <c r="I405" s="533" t="str">
        <f aca="false">IF(A405&lt;&gt;0,+ROUND(G405*H405,4),"")</f>
        <v/>
      </c>
    </row>
    <row r="406" customFormat="false" ht="14.4" hidden="false" customHeight="false" outlineLevel="0" collapsed="false">
      <c r="A406" s="537"/>
      <c r="B406" s="538"/>
      <c r="C406" s="645"/>
      <c r="D406" s="586"/>
      <c r="E406" s="587"/>
      <c r="F406" s="646"/>
      <c r="G406" s="647"/>
      <c r="H406" s="543"/>
      <c r="I406" s="544" t="str">
        <f aca="false">IF(A406&lt;&gt;0,+ROUND(G406*H406,4),"")</f>
        <v/>
      </c>
    </row>
    <row r="407" customFormat="false" ht="14.4" hidden="false" customHeight="false" outlineLevel="0" collapsed="false">
      <c r="A407" s="590"/>
      <c r="B407" s="591"/>
      <c r="C407" s="591"/>
      <c r="D407" s="592"/>
      <c r="E407" s="593"/>
      <c r="F407" s="593"/>
      <c r="G407" s="593"/>
      <c r="H407" s="648" t="s">
        <v>232</v>
      </c>
      <c r="I407" s="595" t="n">
        <f aca="false">+SUBTOTAL(9,I398:I406)</f>
        <v>0</v>
      </c>
    </row>
    <row r="408" customFormat="false" ht="14.4" hidden="false" customHeight="false" outlineLevel="0" collapsed="false">
      <c r="A408" s="590"/>
      <c r="B408" s="591"/>
      <c r="C408" s="591"/>
      <c r="D408" s="592"/>
      <c r="E408" s="614"/>
      <c r="F408" s="614"/>
      <c r="G408" s="614"/>
      <c r="H408" s="648" t="s">
        <v>234</v>
      </c>
      <c r="I408" s="595" t="n">
        <f aca="false">+SUBTOTAL(9,I400:I407)</f>
        <v>0</v>
      </c>
    </row>
    <row r="409" customFormat="false" ht="14.4" hidden="false" customHeight="false" outlineLevel="0" collapsed="false">
      <c r="A409" s="590"/>
      <c r="B409" s="649"/>
      <c r="C409" s="649"/>
      <c r="D409" s="592"/>
      <c r="E409" s="614"/>
      <c r="F409" s="614"/>
      <c r="G409" s="614"/>
      <c r="H409" s="648" t="s">
        <v>235</v>
      </c>
      <c r="I409" s="595" t="n">
        <f aca="false">+SUBTOTAL(9,I388:I407)</f>
        <v>0</v>
      </c>
    </row>
    <row r="410" customFormat="false" ht="14.4" hidden="false" customHeight="false" outlineLevel="0" collapsed="false">
      <c r="A410" s="561"/>
      <c r="B410" s="571" t="s">
        <v>236</v>
      </c>
      <c r="C410" s="571"/>
      <c r="D410" s="563" t="n">
        <v>109.62</v>
      </c>
      <c r="E410" s="572" t="s">
        <v>310</v>
      </c>
      <c r="F410" s="614"/>
      <c r="G410" s="614"/>
      <c r="H410" s="648" t="s">
        <v>238</v>
      </c>
      <c r="I410" s="595" t="n">
        <f aca="false">+ROUND(I409/D410,4)</f>
        <v>0</v>
      </c>
    </row>
    <row r="411" customFormat="false" ht="14.4" hidden="false" customHeight="false" outlineLevel="0" collapsed="false">
      <c r="A411" s="504"/>
      <c r="B411" s="432"/>
      <c r="C411" s="432"/>
      <c r="D411" s="433"/>
      <c r="E411" s="434"/>
      <c r="F411" s="505"/>
      <c r="G411" s="424" t="s">
        <v>280</v>
      </c>
      <c r="H411" s="506" t="n">
        <v>0.01728</v>
      </c>
      <c r="I411" s="507" t="n">
        <f aca="false">ROUND(I410*H411,4)</f>
        <v>0</v>
      </c>
    </row>
    <row r="412" customFormat="false" ht="14.4" hidden="false" customHeight="false" outlineLevel="0" collapsed="false">
      <c r="A412" s="504"/>
      <c r="B412" s="432"/>
      <c r="C412" s="432"/>
      <c r="D412" s="433"/>
      <c r="E412" s="434"/>
      <c r="F412" s="505"/>
      <c r="G412" s="424" t="s">
        <v>281</v>
      </c>
      <c r="H412" s="424"/>
      <c r="I412" s="399"/>
    </row>
    <row r="413" customFormat="false" ht="19.2" hidden="false" customHeight="true" outlineLevel="0" collapsed="false">
      <c r="A413" s="573" t="s">
        <v>171</v>
      </c>
      <c r="B413" s="521" t="s">
        <v>239</v>
      </c>
      <c r="C413" s="521"/>
      <c r="D413" s="521"/>
      <c r="E413" s="521"/>
      <c r="F413" s="574" t="s">
        <v>240</v>
      </c>
      <c r="G413" s="574" t="s">
        <v>223</v>
      </c>
      <c r="H413" s="650" t="s">
        <v>241</v>
      </c>
      <c r="I413" s="577" t="s">
        <v>242</v>
      </c>
    </row>
    <row r="414" customFormat="false" ht="14.4" hidden="false" customHeight="false" outlineLevel="0" collapsed="false">
      <c r="A414" s="527"/>
      <c r="B414" s="578"/>
      <c r="C414" s="404"/>
      <c r="D414" s="579"/>
      <c r="E414" s="580"/>
      <c r="F414" s="581"/>
      <c r="G414" s="609"/>
      <c r="H414" s="583"/>
      <c r="I414" s="584" t="str">
        <f aca="false">IF(A414&lt;&gt;0,ROUND(G414*H414,4),"")</f>
        <v/>
      </c>
    </row>
    <row r="415" customFormat="false" ht="14.4" hidden="false" customHeight="false" outlineLevel="0" collapsed="false">
      <c r="A415" s="527"/>
      <c r="B415" s="528"/>
      <c r="C415" s="410"/>
      <c r="D415" s="555"/>
      <c r="E415" s="556"/>
      <c r="F415" s="585"/>
      <c r="G415" s="609"/>
      <c r="H415" s="532"/>
      <c r="I415" s="533" t="str">
        <f aca="false">IF(A415&lt;&gt;0,ROUND(G415*H415,4),"")</f>
        <v/>
      </c>
    </row>
    <row r="416" customFormat="false" ht="14.4" hidden="false" customHeight="false" outlineLevel="0" collapsed="false">
      <c r="A416" s="527"/>
      <c r="B416" s="528"/>
      <c r="C416" s="410"/>
      <c r="D416" s="555"/>
      <c r="E416" s="556"/>
      <c r="F416" s="585"/>
      <c r="G416" s="609"/>
      <c r="H416" s="532"/>
      <c r="I416" s="533" t="str">
        <f aca="false">IF(A416&lt;&gt;0,ROUND(G416*H416,4),"")</f>
        <v/>
      </c>
    </row>
    <row r="417" customFormat="false" ht="14.4" hidden="false" customHeight="false" outlineLevel="0" collapsed="false">
      <c r="A417" s="527"/>
      <c r="B417" s="528"/>
      <c r="C417" s="410"/>
      <c r="D417" s="555"/>
      <c r="E417" s="556"/>
      <c r="F417" s="585"/>
      <c r="G417" s="609"/>
      <c r="H417" s="532"/>
      <c r="I417" s="533" t="str">
        <f aca="false">IF(A417&lt;&gt;0,ROUND(G417*H417,4),"")</f>
        <v/>
      </c>
    </row>
    <row r="418" customFormat="false" ht="14.4" hidden="false" customHeight="false" outlineLevel="0" collapsed="false">
      <c r="A418" s="527"/>
      <c r="B418" s="528"/>
      <c r="C418" s="410"/>
      <c r="D418" s="555"/>
      <c r="E418" s="556"/>
      <c r="F418" s="585"/>
      <c r="G418" s="609"/>
      <c r="H418" s="532"/>
      <c r="I418" s="533" t="str">
        <f aca="false">IF(A418&lt;&gt;0,ROUND(G418*H418,4),"")</f>
        <v/>
      </c>
    </row>
    <row r="419" customFormat="false" ht="14.4" hidden="false" customHeight="false" outlineLevel="0" collapsed="false">
      <c r="A419" s="527"/>
      <c r="B419" s="528"/>
      <c r="C419" s="410"/>
      <c r="D419" s="555"/>
      <c r="E419" s="556"/>
      <c r="F419" s="585"/>
      <c r="G419" s="609"/>
      <c r="H419" s="532"/>
      <c r="I419" s="533" t="str">
        <f aca="false">IF(A419&lt;&gt;0,ROUND(G419*H419,4),"")</f>
        <v/>
      </c>
    </row>
    <row r="420" customFormat="false" ht="14.4" hidden="false" customHeight="false" outlineLevel="0" collapsed="false">
      <c r="A420" s="535"/>
      <c r="B420" s="528"/>
      <c r="C420" s="410"/>
      <c r="D420" s="555"/>
      <c r="E420" s="556"/>
      <c r="F420" s="585"/>
      <c r="G420" s="651"/>
      <c r="H420" s="532"/>
      <c r="I420" s="533" t="str">
        <f aca="false">IF(A420&lt;&gt;0,ROUND(G420*H420,4),"")</f>
        <v/>
      </c>
    </row>
    <row r="421" customFormat="false" ht="14.4" hidden="false" customHeight="false" outlineLevel="0" collapsed="false">
      <c r="A421" s="537"/>
      <c r="B421" s="538"/>
      <c r="C421" s="415"/>
      <c r="D421" s="586"/>
      <c r="E421" s="587"/>
      <c r="F421" s="588"/>
      <c r="G421" s="652"/>
      <c r="H421" s="543"/>
      <c r="I421" s="544" t="str">
        <f aca="false">IF(A421&lt;&gt;0,ROUND(G421*H421,4),"")</f>
        <v/>
      </c>
    </row>
    <row r="422" customFormat="false" ht="14.4" hidden="false" customHeight="false" outlineLevel="0" collapsed="false">
      <c r="A422" s="590"/>
      <c r="B422" s="591"/>
      <c r="C422" s="591"/>
      <c r="D422" s="592"/>
      <c r="E422" s="593"/>
      <c r="F422" s="593"/>
      <c r="G422" s="593"/>
      <c r="H422" s="648" t="s">
        <v>243</v>
      </c>
      <c r="I422" s="595" t="n">
        <f aca="false">SUM(I414:I421)</f>
        <v>0</v>
      </c>
    </row>
    <row r="423" customFormat="false" ht="19.2" hidden="false" customHeight="true" outlineLevel="0" collapsed="false">
      <c r="A423" s="520" t="s">
        <v>171</v>
      </c>
      <c r="B423" s="521" t="s">
        <v>244</v>
      </c>
      <c r="C423" s="521"/>
      <c r="D423" s="521"/>
      <c r="E423" s="521"/>
      <c r="F423" s="596" t="s">
        <v>240</v>
      </c>
      <c r="G423" s="596" t="s">
        <v>245</v>
      </c>
      <c r="H423" s="553" t="s">
        <v>241</v>
      </c>
      <c r="I423" s="599" t="s">
        <v>242</v>
      </c>
    </row>
    <row r="424" customFormat="false" ht="14.4" hidden="false" customHeight="false" outlineLevel="0" collapsed="false">
      <c r="A424" s="653"/>
      <c r="B424" s="371"/>
      <c r="C424" s="404"/>
      <c r="D424" s="579"/>
      <c r="E424" s="580"/>
      <c r="F424" s="581"/>
      <c r="G424" s="609"/>
      <c r="H424" s="583"/>
      <c r="I424" s="584" t="str">
        <f aca="false">IF(A424&lt;&gt;0,ROUND(G424*H424,4),"")</f>
        <v/>
      </c>
    </row>
    <row r="425" customFormat="false" ht="14.4" hidden="false" customHeight="false" outlineLevel="0" collapsed="false">
      <c r="A425" s="535"/>
      <c r="B425" s="380"/>
      <c r="C425" s="410"/>
      <c r="D425" s="555"/>
      <c r="E425" s="556"/>
      <c r="F425" s="585"/>
      <c r="G425" s="609"/>
      <c r="H425" s="532"/>
      <c r="I425" s="533" t="str">
        <f aca="false">IF(A425&lt;&gt;0,ROUND(G425*H425,4),"")</f>
        <v/>
      </c>
    </row>
    <row r="426" customFormat="false" ht="14.4" hidden="false" customHeight="false" outlineLevel="0" collapsed="false">
      <c r="A426" s="535"/>
      <c r="B426" s="380"/>
      <c r="C426" s="410"/>
      <c r="D426" s="555"/>
      <c r="E426" s="556"/>
      <c r="F426" s="585"/>
      <c r="G426" s="651"/>
      <c r="H426" s="532"/>
      <c r="I426" s="533" t="str">
        <f aca="false">IF(A426&lt;&gt;0,ROUND(G426*H426,4),"")</f>
        <v/>
      </c>
    </row>
    <row r="427" customFormat="false" ht="14.4" hidden="false" customHeight="false" outlineLevel="0" collapsed="false">
      <c r="A427" s="535"/>
      <c r="B427" s="380"/>
      <c r="C427" s="410"/>
      <c r="D427" s="555"/>
      <c r="E427" s="556"/>
      <c r="F427" s="585"/>
      <c r="G427" s="651"/>
      <c r="H427" s="532"/>
      <c r="I427" s="533" t="str">
        <f aca="false">IF(A427&lt;&gt;0,ROUND(G427*H427,4),"")</f>
        <v/>
      </c>
    </row>
    <row r="428" customFormat="false" ht="14.4" hidden="false" customHeight="false" outlineLevel="0" collapsed="false">
      <c r="A428" s="537"/>
      <c r="B428" s="388"/>
      <c r="C428" s="415"/>
      <c r="D428" s="586"/>
      <c r="E428" s="587"/>
      <c r="F428" s="588"/>
      <c r="G428" s="652"/>
      <c r="H428" s="543"/>
      <c r="I428" s="544" t="str">
        <f aca="false">IF(A428&lt;&gt;0,ROUND(G428*H428,4),"")</f>
        <v/>
      </c>
    </row>
    <row r="429" customFormat="false" ht="14.4" hidden="false" customHeight="false" outlineLevel="0" collapsed="false">
      <c r="A429" s="590"/>
      <c r="B429" s="591"/>
      <c r="C429" s="591"/>
      <c r="D429" s="592"/>
      <c r="E429" s="593"/>
      <c r="F429" s="593"/>
      <c r="G429" s="593"/>
      <c r="H429" s="648" t="s">
        <v>246</v>
      </c>
      <c r="I429" s="519" t="n">
        <f aca="false">SUM(I424:I428)</f>
        <v>0</v>
      </c>
    </row>
    <row r="430" customFormat="false" ht="14.4" hidden="false" customHeight="true" outlineLevel="0" collapsed="false">
      <c r="A430" s="520" t="s">
        <v>171</v>
      </c>
      <c r="B430" s="654" t="s">
        <v>247</v>
      </c>
      <c r="C430" s="522" t="s">
        <v>240</v>
      </c>
      <c r="D430" s="655" t="s">
        <v>138</v>
      </c>
      <c r="E430" s="655"/>
      <c r="F430" s="655"/>
      <c r="G430" s="656" t="s">
        <v>245</v>
      </c>
      <c r="H430" s="657" t="s">
        <v>249</v>
      </c>
      <c r="I430" s="603" t="s">
        <v>242</v>
      </c>
    </row>
    <row r="431" customFormat="false" ht="14.4" hidden="false" customHeight="false" outlineLevel="0" collapsed="false">
      <c r="A431" s="520"/>
      <c r="B431" s="654"/>
      <c r="C431" s="522"/>
      <c r="D431" s="522" t="s">
        <v>250</v>
      </c>
      <c r="E431" s="522" t="s">
        <v>251</v>
      </c>
      <c r="F431" s="522" t="s">
        <v>22</v>
      </c>
      <c r="G431" s="656"/>
      <c r="H431" s="657"/>
      <c r="I431" s="603"/>
    </row>
    <row r="432" customFormat="false" ht="14.4" hidden="false" customHeight="false" outlineLevel="0" collapsed="false">
      <c r="A432" s="658"/>
      <c r="B432" s="460"/>
      <c r="C432" s="440"/>
      <c r="D432" s="605"/>
      <c r="E432" s="606"/>
      <c r="F432" s="607" t="n">
        <f aca="false">SUM(D432:E432)</f>
        <v>0</v>
      </c>
      <c r="G432" s="609"/>
      <c r="H432" s="457"/>
      <c r="I432" s="584" t="str">
        <f aca="false">IF(A432&lt;&gt;0,ROUND(F432*G432*H432,4),"")</f>
        <v/>
      </c>
    </row>
    <row r="433" customFormat="false" ht="14.4" hidden="false" customHeight="false" outlineLevel="0" collapsed="false">
      <c r="A433" s="608"/>
      <c r="B433" s="460"/>
      <c r="C433" s="442"/>
      <c r="D433" s="530"/>
      <c r="E433" s="536"/>
      <c r="F433" s="609" t="n">
        <f aca="false">SUM(D433:E433)</f>
        <v>0</v>
      </c>
      <c r="G433" s="609"/>
      <c r="H433" s="463"/>
      <c r="I433" s="533" t="str">
        <f aca="false">IF(A433&lt;&gt;0,ROUND(F433*G433*H433,4),"")</f>
        <v/>
      </c>
    </row>
    <row r="434" customFormat="false" ht="14.4" hidden="false" customHeight="false" outlineLevel="0" collapsed="false">
      <c r="A434" s="608"/>
      <c r="B434" s="460"/>
      <c r="C434" s="442"/>
      <c r="D434" s="530"/>
      <c r="E434" s="536"/>
      <c r="F434" s="609" t="n">
        <f aca="false">SUM(D434:E434)</f>
        <v>0</v>
      </c>
      <c r="G434" s="609"/>
      <c r="H434" s="463"/>
      <c r="I434" s="533" t="str">
        <f aca="false">IF(A434&lt;&gt;0,ROUND(F434*G434*H434,4),"")</f>
        <v/>
      </c>
    </row>
    <row r="435" customFormat="false" ht="14.4" hidden="false" customHeight="false" outlineLevel="0" collapsed="false">
      <c r="A435" s="611"/>
      <c r="B435" s="473"/>
      <c r="C435" s="444"/>
      <c r="D435" s="540"/>
      <c r="E435" s="541"/>
      <c r="F435" s="612" t="n">
        <f aca="false">SUM(D435:E435)</f>
        <v>0</v>
      </c>
      <c r="G435" s="651"/>
      <c r="H435" s="476"/>
      <c r="I435" s="544" t="str">
        <f aca="false">IF(A435&lt;&gt;0,ROUND(F435*G435*H435,4),"")</f>
        <v/>
      </c>
    </row>
    <row r="436" customFormat="false" ht="14.4" hidden="false" customHeight="false" outlineLevel="0" collapsed="false">
      <c r="A436" s="590"/>
      <c r="B436" s="591"/>
      <c r="C436" s="591"/>
      <c r="D436" s="592"/>
      <c r="E436" s="593"/>
      <c r="F436" s="593"/>
      <c r="G436" s="593"/>
      <c r="H436" s="648" t="s">
        <v>255</v>
      </c>
      <c r="I436" s="519" t="n">
        <f aca="false">SUM(I432:I435)</f>
        <v>0</v>
      </c>
    </row>
    <row r="437" customFormat="false" ht="14.4" hidden="false" customHeight="false" outlineLevel="0" collapsed="false">
      <c r="A437" s="590"/>
      <c r="B437" s="591" t="s">
        <v>256</v>
      </c>
      <c r="C437" s="591"/>
      <c r="D437" s="592"/>
      <c r="E437" s="614"/>
      <c r="F437" s="614"/>
      <c r="G437" s="614"/>
      <c r="H437" s="659"/>
      <c r="I437" s="595" t="n">
        <f aca="false">SUM(I410+I411+I422+I429+I436)</f>
        <v>0</v>
      </c>
    </row>
    <row r="438" customFormat="false" ht="14.4" hidden="false" customHeight="false" outlineLevel="0" collapsed="false">
      <c r="A438" s="590"/>
      <c r="B438" s="591" t="s">
        <v>257</v>
      </c>
      <c r="C438" s="591"/>
      <c r="D438" s="479" t="n">
        <f aca="false">ROUND('Comp. B.D.I.'!$F$33/100,4)</f>
        <v>0.2073</v>
      </c>
      <c r="E438" s="614"/>
      <c r="F438" s="614"/>
      <c r="G438" s="614"/>
      <c r="H438" s="660"/>
      <c r="I438" s="595" t="n">
        <f aca="false">+ROUND(I437*D438,4)</f>
        <v>0</v>
      </c>
    </row>
    <row r="439" customFormat="false" ht="14.4" hidden="false" customHeight="false" outlineLevel="0" collapsed="false">
      <c r="A439" s="590"/>
      <c r="B439" s="591" t="s">
        <v>258</v>
      </c>
      <c r="C439" s="591"/>
      <c r="D439" s="592"/>
      <c r="E439" s="614"/>
      <c r="F439" s="614"/>
      <c r="G439" s="614"/>
      <c r="H439" s="659"/>
      <c r="I439" s="595" t="n">
        <f aca="false">+I437+I438</f>
        <v>0</v>
      </c>
    </row>
    <row r="440" customFormat="false" ht="14.4" hidden="false" customHeight="false" outlineLevel="0" collapsed="false">
      <c r="A440" s="618" t="s">
        <v>259</v>
      </c>
      <c r="B440" s="619" t="s">
        <v>260</v>
      </c>
      <c r="C440" s="546"/>
      <c r="D440" s="547"/>
      <c r="E440" s="548" t="s">
        <v>261</v>
      </c>
      <c r="F440" s="548"/>
      <c r="G440" s="548"/>
      <c r="H440" s="642" t="s">
        <v>262</v>
      </c>
      <c r="I440" s="622"/>
    </row>
    <row r="441" customFormat="false" ht="14.4" hidden="false" customHeight="false" outlineLevel="0" collapsed="false">
      <c r="A441" s="623"/>
      <c r="B441" s="546" t="s">
        <v>306</v>
      </c>
      <c r="C441" s="546"/>
      <c r="D441" s="624"/>
      <c r="E441" s="625" t="s">
        <v>264</v>
      </c>
      <c r="F441" s="625"/>
      <c r="G441" s="625"/>
      <c r="H441" s="642"/>
      <c r="I441" s="622"/>
    </row>
    <row r="442" customFormat="false" ht="14.4" hidden="false" customHeight="false" outlineLevel="0" collapsed="false">
      <c r="A442" s="623"/>
      <c r="B442" s="546" t="s">
        <v>265</v>
      </c>
      <c r="C442" s="546"/>
      <c r="D442" s="624"/>
      <c r="E442" s="625" t="s">
        <v>266</v>
      </c>
      <c r="F442" s="625"/>
      <c r="G442" s="625"/>
      <c r="H442" s="642"/>
      <c r="I442" s="622"/>
    </row>
    <row r="443" customFormat="false" ht="15" hidden="false" customHeight="false" outlineLevel="0" collapsed="false">
      <c r="A443" s="628"/>
      <c r="B443" s="629" t="s">
        <v>307</v>
      </c>
      <c r="C443" s="546"/>
      <c r="D443" s="624"/>
      <c r="E443" s="625"/>
      <c r="F443" s="625"/>
      <c r="G443" s="625"/>
      <c r="H443" s="642"/>
      <c r="I443" s="634"/>
    </row>
    <row r="444" customFormat="false" ht="14.4" hidden="false" customHeight="false" outlineLevel="0" collapsed="false">
      <c r="A444" s="495"/>
      <c r="B444" s="496"/>
      <c r="C444" s="496"/>
      <c r="D444" s="497"/>
      <c r="E444" s="498"/>
      <c r="F444" s="498"/>
      <c r="G444" s="498"/>
      <c r="H444" s="661"/>
      <c r="I444" s="497"/>
    </row>
    <row r="445" customFormat="false" ht="15" hidden="false" customHeight="false" outlineLevel="0" collapsed="false"/>
    <row r="446" customFormat="false" ht="14.4" hidden="false" customHeight="false" outlineLevel="0" collapsed="false">
      <c r="A446" s="513" t="s">
        <v>216</v>
      </c>
      <c r="B446" s="513"/>
      <c r="C446" s="513"/>
      <c r="D446" s="513"/>
      <c r="E446" s="513"/>
      <c r="F446" s="513"/>
      <c r="G446" s="513"/>
      <c r="H446" s="636" t="s">
        <v>217</v>
      </c>
      <c r="I446" s="355" t="n">
        <v>43831</v>
      </c>
    </row>
    <row r="447" customFormat="false" ht="14.4" hidden="false" customHeight="true" outlineLevel="0" collapsed="false">
      <c r="A447" s="515" t="s">
        <v>218</v>
      </c>
      <c r="B447" s="516" t="s">
        <v>311</v>
      </c>
      <c r="C447" s="516"/>
      <c r="D447" s="516"/>
      <c r="E447" s="516"/>
      <c r="F447" s="516"/>
      <c r="G447" s="637" t="s">
        <v>312</v>
      </c>
      <c r="H447" s="638" t="n">
        <v>4016096</v>
      </c>
      <c r="I447" s="519" t="s">
        <v>309</v>
      </c>
    </row>
    <row r="448" customFormat="false" ht="14.4" hidden="false" customHeight="true" outlineLevel="0" collapsed="false">
      <c r="A448" s="520" t="s">
        <v>171</v>
      </c>
      <c r="B448" s="521" t="s">
        <v>222</v>
      </c>
      <c r="C448" s="521"/>
      <c r="D448" s="522" t="s">
        <v>223</v>
      </c>
      <c r="E448" s="523" t="s">
        <v>224</v>
      </c>
      <c r="F448" s="523"/>
      <c r="G448" s="523" t="s">
        <v>225</v>
      </c>
      <c r="H448" s="523"/>
      <c r="I448" s="524" t="s">
        <v>226</v>
      </c>
    </row>
    <row r="449" customFormat="false" ht="14.4" hidden="false" customHeight="false" outlineLevel="0" collapsed="false">
      <c r="A449" s="520"/>
      <c r="B449" s="521"/>
      <c r="C449" s="521"/>
      <c r="D449" s="522"/>
      <c r="E449" s="525" t="s">
        <v>227</v>
      </c>
      <c r="F449" s="525" t="s">
        <v>228</v>
      </c>
      <c r="G449" s="525" t="s">
        <v>227</v>
      </c>
      <c r="H449" s="639" t="s">
        <v>228</v>
      </c>
      <c r="I449" s="524"/>
    </row>
    <row r="450" customFormat="false" ht="25.95" hidden="false" customHeight="true" outlineLevel="0" collapsed="false">
      <c r="A450" s="527" t="s">
        <v>198</v>
      </c>
      <c r="B450" s="662" t="s">
        <v>199</v>
      </c>
      <c r="C450" s="662"/>
      <c r="D450" s="641" t="n">
        <v>1</v>
      </c>
      <c r="E450" s="609" t="n">
        <v>1</v>
      </c>
      <c r="F450" s="609" t="n">
        <v>0</v>
      </c>
      <c r="G450" s="532"/>
      <c r="H450" s="532"/>
      <c r="I450" s="533" t="n">
        <f aca="false">IF(A450&lt;&gt;0,+ROUND(D450*((E450*G450)+(F450*H450)),4),"")</f>
        <v>0</v>
      </c>
    </row>
    <row r="451" customFormat="false" ht="14.4" hidden="false" customHeight="false" outlineLevel="0" collapsed="false">
      <c r="A451" s="535"/>
      <c r="B451" s="528"/>
      <c r="C451" s="529"/>
      <c r="D451" s="530"/>
      <c r="E451" s="536"/>
      <c r="F451" s="536"/>
      <c r="G451" s="532"/>
      <c r="H451" s="532"/>
      <c r="I451" s="533" t="str">
        <f aca="false">IF(A451&lt;&gt;0,+ROUND(D451*((E451*G451)+(F451*H451)),4),"")</f>
        <v/>
      </c>
    </row>
    <row r="452" customFormat="false" ht="14.4" hidden="false" customHeight="false" outlineLevel="0" collapsed="false">
      <c r="A452" s="535"/>
      <c r="B452" s="528"/>
      <c r="C452" s="529"/>
      <c r="D452" s="530"/>
      <c r="E452" s="536"/>
      <c r="F452" s="536"/>
      <c r="G452" s="532"/>
      <c r="H452" s="532"/>
      <c r="I452" s="533" t="str">
        <f aca="false">IF(A452&lt;&gt;0,+ROUND(D452*((E452*G452)+(F452*H452)),4),"")</f>
        <v/>
      </c>
    </row>
    <row r="453" customFormat="false" ht="14.4" hidden="false" customHeight="false" outlineLevel="0" collapsed="false">
      <c r="A453" s="535"/>
      <c r="B453" s="528"/>
      <c r="C453" s="529"/>
      <c r="D453" s="530"/>
      <c r="E453" s="536"/>
      <c r="F453" s="536"/>
      <c r="G453" s="532"/>
      <c r="H453" s="532"/>
      <c r="I453" s="533" t="str">
        <f aca="false">IF(A453&lt;&gt;0,+ROUND(D453*((E453*G453)+(F453*H453)),4),"")</f>
        <v/>
      </c>
    </row>
    <row r="454" customFormat="false" ht="14.4" hidden="false" customHeight="false" outlineLevel="0" collapsed="false">
      <c r="A454" s="535"/>
      <c r="B454" s="528"/>
      <c r="C454" s="529"/>
      <c r="D454" s="530"/>
      <c r="E454" s="536"/>
      <c r="F454" s="536"/>
      <c r="G454" s="532"/>
      <c r="H454" s="532"/>
      <c r="I454" s="533" t="str">
        <f aca="false">IF(A454&lt;&gt;0,+ROUND(D454*((E454*G454)+(F454*H454)),4),"")</f>
        <v/>
      </c>
    </row>
    <row r="455" customFormat="false" ht="14.4" hidden="false" customHeight="false" outlineLevel="0" collapsed="false">
      <c r="A455" s="535"/>
      <c r="B455" s="528"/>
      <c r="C455" s="529"/>
      <c r="D455" s="530"/>
      <c r="E455" s="536"/>
      <c r="F455" s="536"/>
      <c r="G455" s="532"/>
      <c r="H455" s="532"/>
      <c r="I455" s="533" t="str">
        <f aca="false">IF(A455&lt;&gt;0,+ROUND(D455*((E455*G455)+(F455*H455)),4),"")</f>
        <v/>
      </c>
    </row>
    <row r="456" customFormat="false" ht="14.4" hidden="false" customHeight="false" outlineLevel="0" collapsed="false">
      <c r="A456" s="535"/>
      <c r="B456" s="528"/>
      <c r="C456" s="529"/>
      <c r="D456" s="530"/>
      <c r="E456" s="536"/>
      <c r="F456" s="536"/>
      <c r="G456" s="532"/>
      <c r="H456" s="532"/>
      <c r="I456" s="533" t="str">
        <f aca="false">IF(A456&lt;&gt;0,+ROUND(D456*((E456*G456)+(F456*H456)),4),"")</f>
        <v/>
      </c>
    </row>
    <row r="457" customFormat="false" ht="14.4" hidden="false" customHeight="false" outlineLevel="0" collapsed="false">
      <c r="A457" s="537"/>
      <c r="B457" s="538"/>
      <c r="C457" s="539"/>
      <c r="D457" s="540"/>
      <c r="E457" s="541"/>
      <c r="F457" s="541"/>
      <c r="G457" s="543"/>
      <c r="H457" s="543"/>
      <c r="I457" s="544" t="str">
        <f aca="false">IF(A457&lt;&gt;0,+ROUND(D457*((E457*G457)+(F457*H457)),4),"")</f>
        <v/>
      </c>
    </row>
    <row r="458" customFormat="false" ht="14.4" hidden="false" customHeight="false" outlineLevel="0" collapsed="false">
      <c r="A458" s="545"/>
      <c r="B458" s="546"/>
      <c r="C458" s="546"/>
      <c r="D458" s="547"/>
      <c r="E458" s="548"/>
      <c r="F458" s="548"/>
      <c r="G458" s="642"/>
      <c r="H458" s="550" t="s">
        <v>229</v>
      </c>
      <c r="I458" s="551" t="n">
        <f aca="false">+SUBTOTAL(9,I450:I457)</f>
        <v>0</v>
      </c>
    </row>
    <row r="459" customFormat="false" ht="19.2" hidden="false" customHeight="true" outlineLevel="0" collapsed="false">
      <c r="A459" s="520" t="s">
        <v>171</v>
      </c>
      <c r="B459" s="521" t="s">
        <v>230</v>
      </c>
      <c r="C459" s="521"/>
      <c r="D459" s="521"/>
      <c r="E459" s="521"/>
      <c r="F459" s="521"/>
      <c r="G459" s="643" t="s">
        <v>223</v>
      </c>
      <c r="H459" s="553" t="s">
        <v>231</v>
      </c>
      <c r="I459" s="524" t="s">
        <v>226</v>
      </c>
    </row>
    <row r="460" customFormat="false" ht="14.4" hidden="false" customHeight="false" outlineLevel="0" collapsed="false">
      <c r="A460" s="527" t="s">
        <v>287</v>
      </c>
      <c r="B460" s="528" t="s">
        <v>300</v>
      </c>
      <c r="C460" s="554"/>
      <c r="D460" s="555"/>
      <c r="E460" s="556"/>
      <c r="F460" s="557"/>
      <c r="G460" s="644" t="n">
        <v>1</v>
      </c>
      <c r="H460" s="383" t="n">
        <f aca="false">$H$155</f>
        <v>0</v>
      </c>
      <c r="I460" s="533" t="n">
        <f aca="false">IF(A460&lt;&gt;0,+ROUND(G460*H460,4),"")</f>
        <v>0</v>
      </c>
    </row>
    <row r="461" customFormat="false" ht="14.4" hidden="false" customHeight="false" outlineLevel="0" collapsed="false">
      <c r="A461" s="535"/>
      <c r="B461" s="528"/>
      <c r="C461" s="554"/>
      <c r="D461" s="555"/>
      <c r="E461" s="556"/>
      <c r="F461" s="557"/>
      <c r="G461" s="644"/>
      <c r="H461" s="532"/>
      <c r="I461" s="533" t="str">
        <f aca="false">IF(A461&lt;&gt;0,+ROUND(G461*H461,4),"")</f>
        <v/>
      </c>
    </row>
    <row r="462" customFormat="false" ht="14.4" hidden="false" customHeight="false" outlineLevel="0" collapsed="false">
      <c r="A462" s="535"/>
      <c r="B462" s="528"/>
      <c r="C462" s="554"/>
      <c r="D462" s="555"/>
      <c r="E462" s="556"/>
      <c r="F462" s="557"/>
      <c r="G462" s="644"/>
      <c r="H462" s="532"/>
      <c r="I462" s="533" t="str">
        <f aca="false">IF(A462&lt;&gt;0,+ROUND(G462*H462,4),"")</f>
        <v/>
      </c>
    </row>
    <row r="463" customFormat="false" ht="14.4" hidden="false" customHeight="false" outlineLevel="0" collapsed="false">
      <c r="A463" s="535"/>
      <c r="B463" s="528"/>
      <c r="C463" s="554"/>
      <c r="D463" s="555"/>
      <c r="E463" s="556"/>
      <c r="F463" s="557"/>
      <c r="G463" s="644"/>
      <c r="H463" s="532"/>
      <c r="I463" s="533" t="str">
        <f aca="false">IF(A463&lt;&gt;0,+ROUND(G463*H463,4),"")</f>
        <v/>
      </c>
    </row>
    <row r="464" customFormat="false" ht="14.4" hidden="false" customHeight="false" outlineLevel="0" collapsed="false">
      <c r="A464" s="535"/>
      <c r="B464" s="528"/>
      <c r="C464" s="554"/>
      <c r="D464" s="555"/>
      <c r="E464" s="556"/>
      <c r="F464" s="557"/>
      <c r="G464" s="644"/>
      <c r="H464" s="532"/>
      <c r="I464" s="533" t="str">
        <f aca="false">IF(A464&lt;&gt;0,+ROUND(G464*H464,4),"")</f>
        <v/>
      </c>
    </row>
    <row r="465" customFormat="false" ht="14.4" hidden="false" customHeight="false" outlineLevel="0" collapsed="false">
      <c r="A465" s="535"/>
      <c r="B465" s="528"/>
      <c r="C465" s="554"/>
      <c r="D465" s="555"/>
      <c r="E465" s="556"/>
      <c r="F465" s="557"/>
      <c r="G465" s="644"/>
      <c r="H465" s="532"/>
      <c r="I465" s="533" t="str">
        <f aca="false">IF(A465&lt;&gt;0,+ROUND(G465*H465,4),"")</f>
        <v/>
      </c>
    </row>
    <row r="466" customFormat="false" ht="14.4" hidden="false" customHeight="false" outlineLevel="0" collapsed="false">
      <c r="A466" s="537"/>
      <c r="B466" s="538"/>
      <c r="C466" s="645"/>
      <c r="D466" s="586"/>
      <c r="E466" s="587"/>
      <c r="F466" s="646"/>
      <c r="G466" s="647"/>
      <c r="H466" s="543"/>
      <c r="I466" s="544" t="str">
        <f aca="false">IF(A466&lt;&gt;0,+ROUND(G466*H466,4),"")</f>
        <v/>
      </c>
    </row>
    <row r="467" customFormat="false" ht="14.4" hidden="false" customHeight="false" outlineLevel="0" collapsed="false">
      <c r="A467" s="590"/>
      <c r="B467" s="591"/>
      <c r="C467" s="591"/>
      <c r="D467" s="592"/>
      <c r="E467" s="593"/>
      <c r="F467" s="593"/>
      <c r="G467" s="593"/>
      <c r="H467" s="648" t="s">
        <v>232</v>
      </c>
      <c r="I467" s="595" t="n">
        <f aca="false">+SUBTOTAL(9,I458:I466)</f>
        <v>0</v>
      </c>
    </row>
    <row r="468" customFormat="false" ht="14.4" hidden="false" customHeight="false" outlineLevel="0" collapsed="false">
      <c r="A468" s="590"/>
      <c r="B468" s="591"/>
      <c r="C468" s="591"/>
      <c r="D468" s="592"/>
      <c r="E468" s="614"/>
      <c r="F468" s="614"/>
      <c r="G468" s="614"/>
      <c r="H468" s="648" t="s">
        <v>234</v>
      </c>
      <c r="I468" s="595" t="n">
        <f aca="false">+SUBTOTAL(9,I460:I467)</f>
        <v>0</v>
      </c>
    </row>
    <row r="469" customFormat="false" ht="14.4" hidden="false" customHeight="false" outlineLevel="0" collapsed="false">
      <c r="A469" s="590"/>
      <c r="B469" s="649"/>
      <c r="C469" s="649"/>
      <c r="D469" s="592"/>
      <c r="E469" s="614"/>
      <c r="F469" s="614"/>
      <c r="G469" s="614"/>
      <c r="H469" s="648" t="s">
        <v>235</v>
      </c>
      <c r="I469" s="595" t="n">
        <f aca="false">+SUBTOTAL(9,I450:I467)</f>
        <v>0</v>
      </c>
    </row>
    <row r="470" customFormat="false" ht="14.4" hidden="false" customHeight="false" outlineLevel="0" collapsed="false">
      <c r="A470" s="561"/>
      <c r="B470" s="571" t="s">
        <v>236</v>
      </c>
      <c r="C470" s="571"/>
      <c r="D470" s="563" t="n">
        <v>221.33</v>
      </c>
      <c r="E470" s="572" t="s">
        <v>310</v>
      </c>
      <c r="F470" s="614"/>
      <c r="G470" s="614"/>
      <c r="H470" s="648" t="s">
        <v>238</v>
      </c>
      <c r="I470" s="595" t="n">
        <f aca="false">+ROUND(I469/D470,4)</f>
        <v>0</v>
      </c>
    </row>
    <row r="471" customFormat="false" ht="14.4" hidden="false" customHeight="false" outlineLevel="0" collapsed="false">
      <c r="A471" s="504"/>
      <c r="B471" s="432"/>
      <c r="C471" s="432"/>
      <c r="D471" s="433"/>
      <c r="E471" s="434"/>
      <c r="F471" s="505"/>
      <c r="G471" s="424" t="s">
        <v>280</v>
      </c>
      <c r="H471" s="506" t="n">
        <v>0.01728</v>
      </c>
      <c r="I471" s="507" t="n">
        <f aca="false">ROUND(I470*H471,4)</f>
        <v>0</v>
      </c>
    </row>
    <row r="472" customFormat="false" ht="14.4" hidden="false" customHeight="false" outlineLevel="0" collapsed="false">
      <c r="A472" s="504"/>
      <c r="B472" s="432"/>
      <c r="C472" s="432"/>
      <c r="D472" s="433"/>
      <c r="E472" s="434"/>
      <c r="F472" s="505"/>
      <c r="G472" s="424" t="s">
        <v>281</v>
      </c>
      <c r="H472" s="424"/>
      <c r="I472" s="399"/>
    </row>
    <row r="473" customFormat="false" ht="19.2" hidden="false" customHeight="true" outlineLevel="0" collapsed="false">
      <c r="A473" s="573" t="s">
        <v>171</v>
      </c>
      <c r="B473" s="521" t="s">
        <v>239</v>
      </c>
      <c r="C473" s="521"/>
      <c r="D473" s="521"/>
      <c r="E473" s="521"/>
      <c r="F473" s="574" t="s">
        <v>240</v>
      </c>
      <c r="G473" s="574" t="s">
        <v>223</v>
      </c>
      <c r="H473" s="650" t="s">
        <v>241</v>
      </c>
      <c r="I473" s="577" t="s">
        <v>242</v>
      </c>
    </row>
    <row r="474" customFormat="false" ht="14.4" hidden="false" customHeight="false" outlineLevel="0" collapsed="false">
      <c r="A474" s="527"/>
      <c r="B474" s="528"/>
      <c r="C474" s="410"/>
      <c r="D474" s="555"/>
      <c r="E474" s="556"/>
      <c r="F474" s="585"/>
      <c r="G474" s="609"/>
      <c r="H474" s="532"/>
      <c r="I474" s="533" t="str">
        <f aca="false">IF(A474&lt;&gt;0,ROUND(G474*H474,4),"")</f>
        <v/>
      </c>
    </row>
    <row r="475" customFormat="false" ht="14.4" hidden="false" customHeight="false" outlineLevel="0" collapsed="false">
      <c r="A475" s="527"/>
      <c r="B475" s="528"/>
      <c r="C475" s="410"/>
      <c r="D475" s="555"/>
      <c r="E475" s="556"/>
      <c r="F475" s="585"/>
      <c r="G475" s="609"/>
      <c r="H475" s="532"/>
      <c r="I475" s="533" t="str">
        <f aca="false">IF(A475&lt;&gt;0,ROUND(G475*H475,4),"")</f>
        <v/>
      </c>
    </row>
    <row r="476" customFormat="false" ht="14.4" hidden="false" customHeight="false" outlineLevel="0" collapsed="false">
      <c r="A476" s="527"/>
      <c r="B476" s="528"/>
      <c r="C476" s="410"/>
      <c r="D476" s="555"/>
      <c r="E476" s="556"/>
      <c r="F476" s="585"/>
      <c r="G476" s="609"/>
      <c r="H476" s="532"/>
      <c r="I476" s="533" t="str">
        <f aca="false">IF(A476&lt;&gt;0,ROUND(G476*H476,4),"")</f>
        <v/>
      </c>
    </row>
    <row r="477" customFormat="false" ht="14.4" hidden="false" customHeight="false" outlineLevel="0" collapsed="false">
      <c r="A477" s="527"/>
      <c r="B477" s="528"/>
      <c r="C477" s="410"/>
      <c r="D477" s="555"/>
      <c r="E477" s="556"/>
      <c r="F477" s="585"/>
      <c r="G477" s="609"/>
      <c r="H477" s="532"/>
      <c r="I477" s="533" t="str">
        <f aca="false">IF(A477&lt;&gt;0,ROUND(G477*H477,4),"")</f>
        <v/>
      </c>
    </row>
    <row r="478" customFormat="false" ht="14.4" hidden="false" customHeight="false" outlineLevel="0" collapsed="false">
      <c r="A478" s="527"/>
      <c r="B478" s="528"/>
      <c r="C478" s="410"/>
      <c r="D478" s="555"/>
      <c r="E478" s="556"/>
      <c r="F478" s="585"/>
      <c r="G478" s="609"/>
      <c r="H478" s="532"/>
      <c r="I478" s="533" t="str">
        <f aca="false">IF(A478&lt;&gt;0,ROUND(G478*H478,4),"")</f>
        <v/>
      </c>
    </row>
    <row r="479" customFormat="false" ht="14.4" hidden="false" customHeight="false" outlineLevel="0" collapsed="false">
      <c r="A479" s="535"/>
      <c r="B479" s="528"/>
      <c r="C479" s="410"/>
      <c r="D479" s="555"/>
      <c r="E479" s="556"/>
      <c r="F479" s="585"/>
      <c r="G479" s="651"/>
      <c r="H479" s="532"/>
      <c r="I479" s="533" t="str">
        <f aca="false">IF(A479&lt;&gt;0,ROUND(G479*H479,4),"")</f>
        <v/>
      </c>
    </row>
    <row r="480" customFormat="false" ht="14.4" hidden="false" customHeight="false" outlineLevel="0" collapsed="false">
      <c r="A480" s="537"/>
      <c r="B480" s="538"/>
      <c r="C480" s="415"/>
      <c r="D480" s="586"/>
      <c r="E480" s="587"/>
      <c r="F480" s="588"/>
      <c r="G480" s="652"/>
      <c r="H480" s="543"/>
      <c r="I480" s="544" t="str">
        <f aca="false">IF(A480&lt;&gt;0,ROUND(G480*H480,4),"")</f>
        <v/>
      </c>
    </row>
    <row r="481" customFormat="false" ht="14.4" hidden="false" customHeight="false" outlineLevel="0" collapsed="false">
      <c r="A481" s="590"/>
      <c r="B481" s="591"/>
      <c r="C481" s="591"/>
      <c r="D481" s="592"/>
      <c r="E481" s="593"/>
      <c r="F481" s="593"/>
      <c r="G481" s="593"/>
      <c r="H481" s="648" t="s">
        <v>243</v>
      </c>
      <c r="I481" s="595" t="n">
        <f aca="false">SUM(I474:I480)</f>
        <v>0</v>
      </c>
    </row>
    <row r="482" customFormat="false" ht="19.2" hidden="false" customHeight="true" outlineLevel="0" collapsed="false">
      <c r="A482" s="520" t="s">
        <v>171</v>
      </c>
      <c r="B482" s="521" t="s">
        <v>244</v>
      </c>
      <c r="C482" s="521"/>
      <c r="D482" s="521"/>
      <c r="E482" s="521"/>
      <c r="F482" s="596" t="s">
        <v>240</v>
      </c>
      <c r="G482" s="596" t="s">
        <v>245</v>
      </c>
      <c r="H482" s="553" t="s">
        <v>241</v>
      </c>
      <c r="I482" s="599" t="s">
        <v>242</v>
      </c>
    </row>
    <row r="483" customFormat="false" ht="14.4" hidden="false" customHeight="false" outlineLevel="0" collapsed="false">
      <c r="A483" s="653"/>
      <c r="B483" s="371"/>
      <c r="C483" s="404"/>
      <c r="D483" s="579"/>
      <c r="E483" s="580"/>
      <c r="F483" s="581"/>
      <c r="G483" s="609"/>
      <c r="H483" s="583"/>
      <c r="I483" s="584" t="str">
        <f aca="false">IF(A483&lt;&gt;0,ROUND(G483*H483,4),"")</f>
        <v/>
      </c>
    </row>
    <row r="484" customFormat="false" ht="14.4" hidden="false" customHeight="false" outlineLevel="0" collapsed="false">
      <c r="A484" s="535"/>
      <c r="B484" s="380"/>
      <c r="C484" s="410"/>
      <c r="D484" s="555"/>
      <c r="E484" s="556"/>
      <c r="F484" s="585"/>
      <c r="G484" s="609"/>
      <c r="H484" s="532"/>
      <c r="I484" s="533" t="str">
        <f aca="false">IF(A484&lt;&gt;0,ROUND(G484*H484,4),"")</f>
        <v/>
      </c>
    </row>
    <row r="485" customFormat="false" ht="14.4" hidden="false" customHeight="false" outlineLevel="0" collapsed="false">
      <c r="A485" s="535"/>
      <c r="B485" s="380"/>
      <c r="C485" s="410"/>
      <c r="D485" s="555"/>
      <c r="E485" s="556"/>
      <c r="F485" s="585"/>
      <c r="G485" s="651"/>
      <c r="H485" s="532"/>
      <c r="I485" s="533" t="str">
        <f aca="false">IF(A485&lt;&gt;0,ROUND(G485*H485,4),"")</f>
        <v/>
      </c>
    </row>
    <row r="486" customFormat="false" ht="14.4" hidden="false" customHeight="false" outlineLevel="0" collapsed="false">
      <c r="A486" s="535"/>
      <c r="B486" s="380"/>
      <c r="C486" s="410"/>
      <c r="D486" s="555"/>
      <c r="E486" s="556"/>
      <c r="F486" s="585"/>
      <c r="G486" s="651"/>
      <c r="H486" s="532"/>
      <c r="I486" s="533" t="str">
        <f aca="false">IF(A486&lt;&gt;0,ROUND(G486*H486,4),"")</f>
        <v/>
      </c>
    </row>
    <row r="487" customFormat="false" ht="14.4" hidden="false" customHeight="false" outlineLevel="0" collapsed="false">
      <c r="A487" s="537"/>
      <c r="B487" s="388"/>
      <c r="C487" s="415"/>
      <c r="D487" s="586"/>
      <c r="E487" s="587"/>
      <c r="F487" s="588"/>
      <c r="G487" s="652"/>
      <c r="H487" s="543"/>
      <c r="I487" s="544" t="str">
        <f aca="false">IF(A487&lt;&gt;0,ROUND(G487*H487,4),"")</f>
        <v/>
      </c>
    </row>
    <row r="488" customFormat="false" ht="14.4" hidden="false" customHeight="false" outlineLevel="0" collapsed="false">
      <c r="A488" s="590"/>
      <c r="B488" s="591"/>
      <c r="C488" s="591"/>
      <c r="D488" s="592"/>
      <c r="E488" s="593"/>
      <c r="F488" s="593"/>
      <c r="G488" s="593"/>
      <c r="H488" s="648" t="s">
        <v>246</v>
      </c>
      <c r="I488" s="519" t="n">
        <f aca="false">SUM(I483:I487)</f>
        <v>0</v>
      </c>
    </row>
    <row r="489" customFormat="false" ht="14.4" hidden="false" customHeight="true" outlineLevel="0" collapsed="false">
      <c r="A489" s="520" t="s">
        <v>171</v>
      </c>
      <c r="B489" s="654" t="s">
        <v>247</v>
      </c>
      <c r="C489" s="522" t="s">
        <v>240</v>
      </c>
      <c r="D489" s="655" t="s">
        <v>138</v>
      </c>
      <c r="E489" s="655"/>
      <c r="F489" s="655"/>
      <c r="G489" s="656" t="s">
        <v>245</v>
      </c>
      <c r="H489" s="657" t="s">
        <v>249</v>
      </c>
      <c r="I489" s="603" t="s">
        <v>242</v>
      </c>
    </row>
    <row r="490" customFormat="false" ht="14.4" hidden="false" customHeight="false" outlineLevel="0" collapsed="false">
      <c r="A490" s="520"/>
      <c r="B490" s="654"/>
      <c r="C490" s="522"/>
      <c r="D490" s="522" t="s">
        <v>250</v>
      </c>
      <c r="E490" s="522" t="s">
        <v>251</v>
      </c>
      <c r="F490" s="522" t="s">
        <v>22</v>
      </c>
      <c r="G490" s="656"/>
      <c r="H490" s="657"/>
      <c r="I490" s="603"/>
    </row>
    <row r="491" customFormat="false" ht="14.4" hidden="false" customHeight="false" outlineLevel="0" collapsed="false">
      <c r="A491" s="658"/>
      <c r="B491" s="460"/>
      <c r="C491" s="440"/>
      <c r="D491" s="605"/>
      <c r="E491" s="606"/>
      <c r="F491" s="607" t="n">
        <f aca="false">SUM(D491:E491)</f>
        <v>0</v>
      </c>
      <c r="G491" s="609"/>
      <c r="H491" s="457"/>
      <c r="I491" s="584" t="str">
        <f aca="false">IF(A491&lt;&gt;0,ROUND(F491*G491*H491,4),"")</f>
        <v/>
      </c>
    </row>
    <row r="492" customFormat="false" ht="14.4" hidden="false" customHeight="false" outlineLevel="0" collapsed="false">
      <c r="A492" s="608"/>
      <c r="B492" s="460"/>
      <c r="C492" s="442"/>
      <c r="D492" s="530"/>
      <c r="E492" s="536"/>
      <c r="F492" s="609" t="n">
        <f aca="false">SUM(D492:E492)</f>
        <v>0</v>
      </c>
      <c r="G492" s="609"/>
      <c r="H492" s="463"/>
      <c r="I492" s="533" t="str">
        <f aca="false">IF(A492&lt;&gt;0,ROUND(F492*G492*H492,4),"")</f>
        <v/>
      </c>
    </row>
    <row r="493" customFormat="false" ht="14.4" hidden="false" customHeight="false" outlineLevel="0" collapsed="false">
      <c r="A493" s="608"/>
      <c r="B493" s="460"/>
      <c r="C493" s="442"/>
      <c r="D493" s="530"/>
      <c r="E493" s="536"/>
      <c r="F493" s="609" t="n">
        <f aca="false">SUM(D493:E493)</f>
        <v>0</v>
      </c>
      <c r="G493" s="609"/>
      <c r="H493" s="463"/>
      <c r="I493" s="533" t="str">
        <f aca="false">IF(A493&lt;&gt;0,ROUND(F493*G493*H493,4),"")</f>
        <v/>
      </c>
    </row>
    <row r="494" customFormat="false" ht="14.4" hidden="false" customHeight="false" outlineLevel="0" collapsed="false">
      <c r="A494" s="611"/>
      <c r="B494" s="473"/>
      <c r="C494" s="444"/>
      <c r="D494" s="540"/>
      <c r="E494" s="541"/>
      <c r="F494" s="612" t="n">
        <f aca="false">SUM(D494:E494)</f>
        <v>0</v>
      </c>
      <c r="G494" s="651"/>
      <c r="H494" s="476"/>
      <c r="I494" s="544" t="str">
        <f aca="false">IF(A494&lt;&gt;0,ROUND(F494*G494*H494,4),"")</f>
        <v/>
      </c>
    </row>
    <row r="495" customFormat="false" ht="14.4" hidden="false" customHeight="false" outlineLevel="0" collapsed="false">
      <c r="A495" s="590"/>
      <c r="B495" s="591"/>
      <c r="C495" s="591"/>
      <c r="D495" s="592"/>
      <c r="E495" s="593"/>
      <c r="F495" s="593"/>
      <c r="G495" s="593"/>
      <c r="H495" s="648" t="s">
        <v>255</v>
      </c>
      <c r="I495" s="519" t="n">
        <f aca="false">SUM(I491:I494)</f>
        <v>0</v>
      </c>
    </row>
    <row r="496" customFormat="false" ht="14.4" hidden="false" customHeight="false" outlineLevel="0" collapsed="false">
      <c r="A496" s="590"/>
      <c r="B496" s="591" t="s">
        <v>256</v>
      </c>
      <c r="C496" s="591"/>
      <c r="D496" s="592"/>
      <c r="E496" s="614"/>
      <c r="F496" s="614"/>
      <c r="G496" s="614"/>
      <c r="H496" s="659"/>
      <c r="I496" s="595" t="n">
        <f aca="false">SUM(I470+I471+I481+I488+I495)</f>
        <v>0</v>
      </c>
    </row>
    <row r="497" customFormat="false" ht="14.4" hidden="false" customHeight="false" outlineLevel="0" collapsed="false">
      <c r="A497" s="590"/>
      <c r="B497" s="591" t="s">
        <v>257</v>
      </c>
      <c r="C497" s="591"/>
      <c r="D497" s="479" t="n">
        <f aca="false">ROUND('Comp. B.D.I.'!$F$33/100,4)</f>
        <v>0.2073</v>
      </c>
      <c r="E497" s="614"/>
      <c r="F497" s="614"/>
      <c r="G497" s="614"/>
      <c r="H497" s="660"/>
      <c r="I497" s="595" t="n">
        <f aca="false">+ROUND(I496*D497,4)</f>
        <v>0</v>
      </c>
    </row>
    <row r="498" customFormat="false" ht="14.4" hidden="false" customHeight="false" outlineLevel="0" collapsed="false">
      <c r="A498" s="590"/>
      <c r="B498" s="591" t="s">
        <v>258</v>
      </c>
      <c r="C498" s="591"/>
      <c r="D498" s="592"/>
      <c r="E498" s="614"/>
      <c r="F498" s="614"/>
      <c r="G498" s="614"/>
      <c r="H498" s="659"/>
      <c r="I498" s="595" t="n">
        <f aca="false">+I496+I497</f>
        <v>0</v>
      </c>
    </row>
    <row r="499" customFormat="false" ht="14.4" hidden="false" customHeight="false" outlineLevel="0" collapsed="false">
      <c r="A499" s="618" t="s">
        <v>259</v>
      </c>
      <c r="B499" s="619" t="s">
        <v>260</v>
      </c>
      <c r="C499" s="546"/>
      <c r="D499" s="547"/>
      <c r="E499" s="548" t="s">
        <v>261</v>
      </c>
      <c r="F499" s="548"/>
      <c r="G499" s="548"/>
      <c r="H499" s="642" t="s">
        <v>262</v>
      </c>
      <c r="I499" s="622"/>
    </row>
    <row r="500" customFormat="false" ht="14.4" hidden="false" customHeight="false" outlineLevel="0" collapsed="false">
      <c r="A500" s="623"/>
      <c r="B500" s="546" t="s">
        <v>306</v>
      </c>
      <c r="C500" s="546"/>
      <c r="D500" s="624"/>
      <c r="E500" s="625" t="s">
        <v>264</v>
      </c>
      <c r="F500" s="625"/>
      <c r="G500" s="625"/>
      <c r="H500" s="642"/>
      <c r="I500" s="622"/>
    </row>
    <row r="501" customFormat="false" ht="14.4" hidden="false" customHeight="false" outlineLevel="0" collapsed="false">
      <c r="A501" s="623"/>
      <c r="B501" s="546" t="s">
        <v>265</v>
      </c>
      <c r="C501" s="546"/>
      <c r="D501" s="624"/>
      <c r="E501" s="625" t="s">
        <v>266</v>
      </c>
      <c r="F501" s="625"/>
      <c r="G501" s="625"/>
      <c r="H501" s="642"/>
      <c r="I501" s="622"/>
    </row>
    <row r="502" customFormat="false" ht="15" hidden="false" customHeight="false" outlineLevel="0" collapsed="false">
      <c r="A502" s="628"/>
      <c r="B502" s="629" t="s">
        <v>307</v>
      </c>
      <c r="C502" s="546"/>
      <c r="D502" s="624"/>
      <c r="E502" s="625"/>
      <c r="F502" s="625"/>
      <c r="G502" s="625"/>
      <c r="H502" s="642"/>
      <c r="I502" s="634"/>
    </row>
    <row r="503" customFormat="false" ht="14.4" hidden="false" customHeight="false" outlineLevel="0" collapsed="false">
      <c r="A503" s="495"/>
      <c r="B503" s="496"/>
      <c r="C503" s="496"/>
      <c r="D503" s="497"/>
      <c r="E503" s="498"/>
      <c r="F503" s="498"/>
      <c r="G503" s="498"/>
      <c r="H503" s="661"/>
      <c r="I503" s="497"/>
    </row>
    <row r="504" customFormat="false" ht="15" hidden="false" customHeight="false" outlineLevel="0" collapsed="false"/>
    <row r="505" customFormat="false" ht="14.4" hidden="false" customHeight="false" outlineLevel="0" collapsed="false">
      <c r="A505" s="513" t="s">
        <v>216</v>
      </c>
      <c r="B505" s="513"/>
      <c r="C505" s="513"/>
      <c r="D505" s="513"/>
      <c r="E505" s="513"/>
      <c r="F505" s="513"/>
      <c r="G505" s="513"/>
      <c r="H505" s="514" t="s">
        <v>217</v>
      </c>
      <c r="I505" s="355" t="n">
        <v>43831</v>
      </c>
    </row>
    <row r="506" customFormat="false" ht="14.4" hidden="false" customHeight="true" outlineLevel="0" collapsed="false">
      <c r="A506" s="515" t="s">
        <v>218</v>
      </c>
      <c r="B506" s="516" t="s">
        <v>313</v>
      </c>
      <c r="C506" s="516"/>
      <c r="D506" s="516"/>
      <c r="E506" s="516"/>
      <c r="F506" s="516"/>
      <c r="G506" s="663" t="s">
        <v>302</v>
      </c>
      <c r="H506" s="518" t="n">
        <v>5914359</v>
      </c>
      <c r="I506" s="519" t="s">
        <v>314</v>
      </c>
    </row>
    <row r="507" customFormat="false" ht="14.4" hidden="false" customHeight="true" outlineLevel="0" collapsed="false">
      <c r="A507" s="520" t="s">
        <v>171</v>
      </c>
      <c r="B507" s="521" t="s">
        <v>222</v>
      </c>
      <c r="C507" s="521"/>
      <c r="D507" s="522" t="s">
        <v>223</v>
      </c>
      <c r="E507" s="523" t="s">
        <v>224</v>
      </c>
      <c r="F507" s="523"/>
      <c r="G507" s="523" t="s">
        <v>225</v>
      </c>
      <c r="H507" s="523"/>
      <c r="I507" s="524" t="s">
        <v>226</v>
      </c>
    </row>
    <row r="508" customFormat="false" ht="14.4" hidden="false" customHeight="false" outlineLevel="0" collapsed="false">
      <c r="A508" s="520"/>
      <c r="B508" s="521"/>
      <c r="C508" s="521"/>
      <c r="D508" s="522"/>
      <c r="E508" s="525" t="s">
        <v>227</v>
      </c>
      <c r="F508" s="525" t="s">
        <v>228</v>
      </c>
      <c r="G508" s="664" t="s">
        <v>227</v>
      </c>
      <c r="H508" s="525" t="s">
        <v>228</v>
      </c>
      <c r="I508" s="524"/>
    </row>
    <row r="509" customFormat="false" ht="14.4" hidden="false" customHeight="false" outlineLevel="0" collapsed="false">
      <c r="A509" s="653" t="s">
        <v>205</v>
      </c>
      <c r="B509" s="578" t="s">
        <v>315</v>
      </c>
      <c r="C509" s="640"/>
      <c r="D509" s="530" t="n">
        <v>1</v>
      </c>
      <c r="E509" s="530" t="n">
        <v>1</v>
      </c>
      <c r="F509" s="530" t="n">
        <v>0</v>
      </c>
      <c r="G509" s="583"/>
      <c r="H509" s="583"/>
      <c r="I509" s="584" t="n">
        <f aca="false">IF(A509&lt;&gt;0,+ROUND(D509*((E509*G509)+(F509*H509)),4),"")</f>
        <v>0</v>
      </c>
    </row>
    <row r="510" customFormat="false" ht="14.4" hidden="false" customHeight="false" outlineLevel="0" collapsed="false">
      <c r="A510" s="535"/>
      <c r="B510" s="528"/>
      <c r="C510" s="529"/>
      <c r="D510" s="530"/>
      <c r="E510" s="530"/>
      <c r="F510" s="530"/>
      <c r="G510" s="665"/>
      <c r="H510" s="532"/>
      <c r="I510" s="533" t="str">
        <f aca="false">IF(A510&lt;&gt;0,+ROUND(D510*((E510*G510)+(F510*H510)),4),"")</f>
        <v/>
      </c>
    </row>
    <row r="511" customFormat="false" ht="14.4" hidden="false" customHeight="false" outlineLevel="0" collapsed="false">
      <c r="A511" s="535"/>
      <c r="B511" s="528"/>
      <c r="C511" s="529"/>
      <c r="D511" s="530"/>
      <c r="E511" s="530"/>
      <c r="F511" s="530"/>
      <c r="G511" s="665"/>
      <c r="H511" s="532"/>
      <c r="I511" s="533" t="str">
        <f aca="false">IF(A511&lt;&gt;0,+ROUND(D511*((E511*G511)+(F511*H511)),4),"")</f>
        <v/>
      </c>
    </row>
    <row r="512" customFormat="false" ht="14.4" hidden="false" customHeight="false" outlineLevel="0" collapsed="false">
      <c r="A512" s="535"/>
      <c r="B512" s="528"/>
      <c r="C512" s="529"/>
      <c r="D512" s="530"/>
      <c r="E512" s="530"/>
      <c r="F512" s="530"/>
      <c r="G512" s="665"/>
      <c r="H512" s="532"/>
      <c r="I512" s="533" t="str">
        <f aca="false">IF(A512&lt;&gt;0,+ROUND(D512*((E512*G512)+(F512*H512)),4),"")</f>
        <v/>
      </c>
    </row>
    <row r="513" customFormat="false" ht="14.4" hidden="false" customHeight="false" outlineLevel="0" collapsed="false">
      <c r="A513" s="535"/>
      <c r="B513" s="528"/>
      <c r="C513" s="529"/>
      <c r="D513" s="530"/>
      <c r="E513" s="530"/>
      <c r="F513" s="530"/>
      <c r="G513" s="665"/>
      <c r="H513" s="532"/>
      <c r="I513" s="533" t="str">
        <f aca="false">IF(A513&lt;&gt;0,+ROUND(D513*((E513*G513)+(F513*H513)),4),"")</f>
        <v/>
      </c>
    </row>
    <row r="514" customFormat="false" ht="14.4" hidden="false" customHeight="false" outlineLevel="0" collapsed="false">
      <c r="A514" s="535"/>
      <c r="B514" s="528"/>
      <c r="C514" s="529"/>
      <c r="D514" s="530"/>
      <c r="E514" s="530"/>
      <c r="F514" s="530"/>
      <c r="G514" s="665"/>
      <c r="H514" s="532"/>
      <c r="I514" s="533" t="str">
        <f aca="false">IF(A514&lt;&gt;0,+ROUND(D514*((E514*G514)+(F514*H514)),4),"")</f>
        <v/>
      </c>
    </row>
    <row r="515" customFormat="false" ht="14.4" hidden="false" customHeight="false" outlineLevel="0" collapsed="false">
      <c r="A515" s="535"/>
      <c r="B515" s="528"/>
      <c r="C515" s="529"/>
      <c r="D515" s="530"/>
      <c r="E515" s="530"/>
      <c r="F515" s="530"/>
      <c r="G515" s="665"/>
      <c r="H515" s="532"/>
      <c r="I515" s="533" t="str">
        <f aca="false">IF(A515&lt;&gt;0,+ROUND(D515*((E515*G515)+(F515*H515)),4),"")</f>
        <v/>
      </c>
    </row>
    <row r="516" customFormat="false" ht="14.4" hidden="false" customHeight="false" outlineLevel="0" collapsed="false">
      <c r="A516" s="535"/>
      <c r="B516" s="528"/>
      <c r="C516" s="529"/>
      <c r="D516" s="530"/>
      <c r="E516" s="530"/>
      <c r="F516" s="530"/>
      <c r="G516" s="665"/>
      <c r="H516" s="532"/>
      <c r="I516" s="533" t="str">
        <f aca="false">IF(A516&lt;&gt;0,+ROUND(D516*((E516*G516)+(F516*H516)),4),"")</f>
        <v/>
      </c>
    </row>
    <row r="517" customFormat="false" ht="14.4" hidden="false" customHeight="false" outlineLevel="0" collapsed="false">
      <c r="A517" s="535"/>
      <c r="B517" s="528"/>
      <c r="C517" s="529"/>
      <c r="D517" s="530"/>
      <c r="E517" s="530"/>
      <c r="F517" s="530"/>
      <c r="G517" s="665"/>
      <c r="H517" s="532"/>
      <c r="I517" s="533" t="str">
        <f aca="false">IF(A517&lt;&gt;0,+ROUND(D517*((E517*G517)+(F517*H517)),4),"")</f>
        <v/>
      </c>
    </row>
    <row r="518" customFormat="false" ht="14.4" hidden="false" customHeight="false" outlineLevel="0" collapsed="false">
      <c r="A518" s="537"/>
      <c r="B518" s="538"/>
      <c r="C518" s="539"/>
      <c r="D518" s="540"/>
      <c r="E518" s="540"/>
      <c r="F518" s="540"/>
      <c r="G518" s="666"/>
      <c r="H518" s="543"/>
      <c r="I518" s="544" t="str">
        <f aca="false">IF(A518&lt;&gt;0,+ROUND(D518*((E518*G518)+(F518*H518)),4),"")</f>
        <v/>
      </c>
    </row>
    <row r="519" customFormat="false" ht="14.4" hidden="false" customHeight="false" outlineLevel="0" collapsed="false">
      <c r="A519" s="545"/>
      <c r="B519" s="546"/>
      <c r="C519" s="546"/>
      <c r="D519" s="547"/>
      <c r="E519" s="548"/>
      <c r="F519" s="548"/>
      <c r="G519" s="667"/>
      <c r="H519" s="668" t="s">
        <v>229</v>
      </c>
      <c r="I519" s="551" t="n">
        <f aca="false">+SUBTOTAL(9,I509:I518)</f>
        <v>0</v>
      </c>
    </row>
    <row r="520" customFormat="false" ht="19.2" hidden="false" customHeight="true" outlineLevel="0" collapsed="false">
      <c r="A520" s="520" t="s">
        <v>171</v>
      </c>
      <c r="B520" s="521" t="s">
        <v>230</v>
      </c>
      <c r="C520" s="521"/>
      <c r="D520" s="521"/>
      <c r="E520" s="521"/>
      <c r="F520" s="521"/>
      <c r="G520" s="669" t="s">
        <v>223</v>
      </c>
      <c r="H520" s="598" t="s">
        <v>231</v>
      </c>
      <c r="I520" s="524" t="s">
        <v>226</v>
      </c>
    </row>
    <row r="521" customFormat="false" ht="14.4" hidden="false" customHeight="false" outlineLevel="0" collapsed="false">
      <c r="A521" s="653"/>
      <c r="B521" s="578"/>
      <c r="C521" s="670"/>
      <c r="D521" s="579"/>
      <c r="E521" s="580"/>
      <c r="F521" s="671"/>
      <c r="G521" s="672"/>
      <c r="H521" s="583"/>
      <c r="I521" s="584" t="str">
        <f aca="false">IF(A521&lt;&gt;0,+ROUND(G521*H521,4),"")</f>
        <v/>
      </c>
    </row>
    <row r="522" customFormat="false" ht="14.4" hidden="false" customHeight="false" outlineLevel="0" collapsed="false">
      <c r="A522" s="535"/>
      <c r="B522" s="528"/>
      <c r="C522" s="554"/>
      <c r="D522" s="555"/>
      <c r="E522" s="556"/>
      <c r="F522" s="557"/>
      <c r="G522" s="672"/>
      <c r="H522" s="532"/>
      <c r="I522" s="533" t="str">
        <f aca="false">IF(A522&lt;&gt;0,+ROUND(G522*H522,4),"")</f>
        <v/>
      </c>
    </row>
    <row r="523" customFormat="false" ht="14.4" hidden="false" customHeight="false" outlineLevel="0" collapsed="false">
      <c r="A523" s="535"/>
      <c r="B523" s="528"/>
      <c r="C523" s="554"/>
      <c r="D523" s="555"/>
      <c r="E523" s="556"/>
      <c r="F523" s="557"/>
      <c r="G523" s="672"/>
      <c r="H523" s="532"/>
      <c r="I523" s="533" t="str">
        <f aca="false">IF(A523&lt;&gt;0,+ROUND(G523*H523,4),"")</f>
        <v/>
      </c>
    </row>
    <row r="524" customFormat="false" ht="14.4" hidden="false" customHeight="false" outlineLevel="0" collapsed="false">
      <c r="A524" s="535"/>
      <c r="B524" s="528"/>
      <c r="C524" s="554"/>
      <c r="D524" s="555"/>
      <c r="E524" s="556"/>
      <c r="F524" s="557"/>
      <c r="G524" s="672"/>
      <c r="H524" s="532"/>
      <c r="I524" s="533" t="str">
        <f aca="false">IF(A524&lt;&gt;0,+ROUND(G524*H524,4),"")</f>
        <v/>
      </c>
    </row>
    <row r="525" customFormat="false" ht="14.4" hidden="false" customHeight="false" outlineLevel="0" collapsed="false">
      <c r="A525" s="535"/>
      <c r="B525" s="528"/>
      <c r="C525" s="554"/>
      <c r="D525" s="555"/>
      <c r="E525" s="556"/>
      <c r="F525" s="557"/>
      <c r="G525" s="672"/>
      <c r="H525" s="532"/>
      <c r="I525" s="533" t="str">
        <f aca="false">IF(A525&lt;&gt;0,+ROUND(G525*H525,4),"")</f>
        <v/>
      </c>
    </row>
    <row r="526" customFormat="false" ht="14.4" hidden="false" customHeight="false" outlineLevel="0" collapsed="false">
      <c r="A526" s="535"/>
      <c r="B526" s="528"/>
      <c r="C526" s="554"/>
      <c r="D526" s="555"/>
      <c r="E526" s="556"/>
      <c r="F526" s="557"/>
      <c r="G526" s="672"/>
      <c r="H526" s="532"/>
      <c r="I526" s="533" t="str">
        <f aca="false">IF(A526&lt;&gt;0,+ROUND(G526*H526,4),"")</f>
        <v/>
      </c>
    </row>
    <row r="527" customFormat="false" ht="14.4" hidden="false" customHeight="false" outlineLevel="0" collapsed="false">
      <c r="A527" s="535"/>
      <c r="B527" s="528"/>
      <c r="C527" s="554"/>
      <c r="D527" s="555"/>
      <c r="E527" s="556"/>
      <c r="F527" s="557"/>
      <c r="G527" s="672"/>
      <c r="H527" s="532"/>
      <c r="I527" s="533" t="str">
        <f aca="false">IF(A527&lt;&gt;0,+ROUND(G527*H527,4),"")</f>
        <v/>
      </c>
    </row>
    <row r="528" customFormat="false" ht="14.4" hidden="false" customHeight="false" outlineLevel="0" collapsed="false">
      <c r="A528" s="537"/>
      <c r="B528" s="538"/>
      <c r="C528" s="645"/>
      <c r="D528" s="586"/>
      <c r="E528" s="587"/>
      <c r="F528" s="646"/>
      <c r="G528" s="673"/>
      <c r="H528" s="543"/>
      <c r="I528" s="544" t="str">
        <f aca="false">IF(A528&lt;&gt;0,+ROUND(G528*H528,4),"")</f>
        <v/>
      </c>
    </row>
    <row r="529" customFormat="false" ht="14.4" hidden="false" customHeight="false" outlineLevel="0" collapsed="false">
      <c r="A529" s="561"/>
      <c r="B529" s="562"/>
      <c r="C529" s="562"/>
      <c r="D529" s="563"/>
      <c r="E529" s="564"/>
      <c r="F529" s="564"/>
      <c r="G529" s="674"/>
      <c r="H529" s="566" t="s">
        <v>232</v>
      </c>
      <c r="I529" s="567" t="n">
        <f aca="false">+SUBTOTAL(9,I519:I528)</f>
        <v>0</v>
      </c>
    </row>
    <row r="530" customFormat="false" ht="14.4" hidden="false" customHeight="false" outlineLevel="0" collapsed="false">
      <c r="A530" s="561"/>
      <c r="B530" s="562"/>
      <c r="C530" s="562"/>
      <c r="D530" s="563"/>
      <c r="E530" s="568"/>
      <c r="F530" s="568"/>
      <c r="G530" s="675"/>
      <c r="H530" s="566" t="s">
        <v>234</v>
      </c>
      <c r="I530" s="567" t="n">
        <f aca="false">+SUBTOTAL(9,I521:I529)</f>
        <v>0</v>
      </c>
    </row>
    <row r="531" customFormat="false" ht="14.4" hidden="false" customHeight="false" outlineLevel="0" collapsed="false">
      <c r="A531" s="561"/>
      <c r="B531" s="570"/>
      <c r="C531" s="570"/>
      <c r="D531" s="563"/>
      <c r="E531" s="568"/>
      <c r="F531" s="568"/>
      <c r="G531" s="675"/>
      <c r="H531" s="566" t="s">
        <v>235</v>
      </c>
      <c r="I531" s="567" t="n">
        <f aca="false">+SUBTOTAL(9,I509:I529)</f>
        <v>0</v>
      </c>
    </row>
    <row r="532" customFormat="false" ht="14.4" hidden="false" customHeight="false" outlineLevel="0" collapsed="false">
      <c r="A532" s="561"/>
      <c r="B532" s="571" t="s">
        <v>236</v>
      </c>
      <c r="C532" s="571"/>
      <c r="D532" s="563" t="n">
        <v>249</v>
      </c>
      <c r="E532" s="572" t="s">
        <v>316</v>
      </c>
      <c r="F532" s="568"/>
      <c r="G532" s="675"/>
      <c r="H532" s="566" t="s">
        <v>238</v>
      </c>
      <c r="I532" s="567" t="n">
        <f aca="false">+ROUND(I531/D532,4)</f>
        <v>0</v>
      </c>
    </row>
    <row r="533" customFormat="false" ht="14.4" hidden="false" customHeight="false" outlineLevel="0" collapsed="false">
      <c r="A533" s="504"/>
      <c r="B533" s="432"/>
      <c r="C533" s="432"/>
      <c r="D533" s="433"/>
      <c r="E533" s="434"/>
      <c r="F533" s="505"/>
      <c r="G533" s="424" t="s">
        <v>280</v>
      </c>
      <c r="H533" s="506" t="n">
        <v>0.01728</v>
      </c>
      <c r="I533" s="507" t="n">
        <f aca="false">ROUND(I532*H533,4)</f>
        <v>0</v>
      </c>
    </row>
    <row r="534" customFormat="false" ht="14.4" hidden="false" customHeight="false" outlineLevel="0" collapsed="false">
      <c r="A534" s="504"/>
      <c r="B534" s="432"/>
      <c r="C534" s="432"/>
      <c r="D534" s="433"/>
      <c r="E534" s="434"/>
      <c r="F534" s="505"/>
      <c r="G534" s="424" t="s">
        <v>281</v>
      </c>
      <c r="H534" s="424"/>
      <c r="I534" s="399"/>
    </row>
    <row r="535" customFormat="false" ht="19.2" hidden="false" customHeight="true" outlineLevel="0" collapsed="false">
      <c r="A535" s="573" t="s">
        <v>171</v>
      </c>
      <c r="B535" s="521" t="s">
        <v>239</v>
      </c>
      <c r="C535" s="521"/>
      <c r="D535" s="521"/>
      <c r="E535" s="521"/>
      <c r="F535" s="574" t="s">
        <v>240</v>
      </c>
      <c r="G535" s="676" t="s">
        <v>223</v>
      </c>
      <c r="H535" s="576" t="s">
        <v>241</v>
      </c>
      <c r="I535" s="577" t="s">
        <v>242</v>
      </c>
    </row>
    <row r="536" customFormat="false" ht="14.4" hidden="false" customHeight="false" outlineLevel="0" collapsed="false">
      <c r="A536" s="677"/>
      <c r="B536" s="528"/>
      <c r="C536" s="410"/>
      <c r="D536" s="555"/>
      <c r="E536" s="556"/>
      <c r="F536" s="585"/>
      <c r="G536" s="672"/>
      <c r="H536" s="532"/>
      <c r="I536" s="533" t="str">
        <f aca="false">IF(A536&lt;&gt;0,ROUND(G536*H536,4),"")</f>
        <v/>
      </c>
    </row>
    <row r="537" customFormat="false" ht="14.4" hidden="false" customHeight="false" outlineLevel="0" collapsed="false">
      <c r="A537" s="527"/>
      <c r="B537" s="528"/>
      <c r="C537" s="410"/>
      <c r="D537" s="555"/>
      <c r="E537" s="556"/>
      <c r="F537" s="585"/>
      <c r="G537" s="672"/>
      <c r="H537" s="532"/>
      <c r="I537" s="533" t="str">
        <f aca="false">IF(A537&lt;&gt;0,ROUND(G537*H537,4),"")</f>
        <v/>
      </c>
    </row>
    <row r="538" customFormat="false" ht="14.4" hidden="false" customHeight="false" outlineLevel="0" collapsed="false">
      <c r="A538" s="527"/>
      <c r="B538" s="528"/>
      <c r="C538" s="410"/>
      <c r="D538" s="555"/>
      <c r="E538" s="556"/>
      <c r="F538" s="585"/>
      <c r="G538" s="672"/>
      <c r="H538" s="532"/>
      <c r="I538" s="533" t="str">
        <f aca="false">IF(A538&lt;&gt;0,ROUND(G538*H538,4),"")</f>
        <v/>
      </c>
    </row>
    <row r="539" customFormat="false" ht="14.4" hidden="false" customHeight="false" outlineLevel="0" collapsed="false">
      <c r="A539" s="527"/>
      <c r="B539" s="528"/>
      <c r="C539" s="410"/>
      <c r="D539" s="555"/>
      <c r="E539" s="556"/>
      <c r="F539" s="585"/>
      <c r="G539" s="672"/>
      <c r="H539" s="532"/>
      <c r="I539" s="533" t="str">
        <f aca="false">IF(A539&lt;&gt;0,ROUND(G539*H539,4),"")</f>
        <v/>
      </c>
    </row>
    <row r="540" customFormat="false" ht="14.4" hidden="false" customHeight="false" outlineLevel="0" collapsed="false">
      <c r="A540" s="527"/>
      <c r="B540" s="528"/>
      <c r="C540" s="410"/>
      <c r="D540" s="555"/>
      <c r="E540" s="556"/>
      <c r="F540" s="585"/>
      <c r="G540" s="672"/>
      <c r="H540" s="532"/>
      <c r="I540" s="533" t="str">
        <f aca="false">IF(A540&lt;&gt;0,ROUND(G540*H540,4),"")</f>
        <v/>
      </c>
    </row>
    <row r="541" customFormat="false" ht="14.4" hidden="false" customHeight="false" outlineLevel="0" collapsed="false">
      <c r="A541" s="527"/>
      <c r="B541" s="528"/>
      <c r="C541" s="410"/>
      <c r="D541" s="555"/>
      <c r="E541" s="556"/>
      <c r="F541" s="585"/>
      <c r="G541" s="672"/>
      <c r="H541" s="532"/>
      <c r="I541" s="533" t="str">
        <f aca="false">IF(A541&lt;&gt;0,ROUND(G541*H541,4),"")</f>
        <v/>
      </c>
    </row>
    <row r="542" customFormat="false" ht="14.4" hidden="false" customHeight="false" outlineLevel="0" collapsed="false">
      <c r="A542" s="590"/>
      <c r="B542" s="591"/>
      <c r="C542" s="591"/>
      <c r="D542" s="592"/>
      <c r="E542" s="593"/>
      <c r="F542" s="593"/>
      <c r="G542" s="678"/>
      <c r="H542" s="566" t="s">
        <v>243</v>
      </c>
      <c r="I542" s="595" t="n">
        <f aca="false">SUM(I536:I541)</f>
        <v>0</v>
      </c>
    </row>
    <row r="543" customFormat="false" ht="19.2" hidden="false" customHeight="true" outlineLevel="0" collapsed="false">
      <c r="A543" s="520" t="s">
        <v>171</v>
      </c>
      <c r="B543" s="521" t="s">
        <v>244</v>
      </c>
      <c r="C543" s="521"/>
      <c r="D543" s="521"/>
      <c r="E543" s="521"/>
      <c r="F543" s="596" t="s">
        <v>240</v>
      </c>
      <c r="G543" s="669" t="s">
        <v>245</v>
      </c>
      <c r="H543" s="598" t="s">
        <v>241</v>
      </c>
      <c r="I543" s="599" t="s">
        <v>242</v>
      </c>
    </row>
    <row r="544" customFormat="false" ht="14.4" hidden="false" customHeight="false" outlineLevel="0" collapsed="false">
      <c r="A544" s="600"/>
      <c r="B544" s="380"/>
      <c r="C544" s="410"/>
      <c r="D544" s="555"/>
      <c r="E544" s="556"/>
      <c r="F544" s="585"/>
      <c r="G544" s="672"/>
      <c r="H544" s="532"/>
      <c r="I544" s="533" t="str">
        <f aca="false">IF(A544&lt;&gt;0,ROUND(G544*H544,4),"")</f>
        <v/>
      </c>
    </row>
    <row r="545" customFormat="false" ht="14.4" hidden="false" customHeight="false" outlineLevel="0" collapsed="false">
      <c r="A545" s="535"/>
      <c r="B545" s="380"/>
      <c r="C545" s="410"/>
      <c r="D545" s="555"/>
      <c r="E545" s="556"/>
      <c r="F545" s="585"/>
      <c r="G545" s="672"/>
      <c r="H545" s="532"/>
      <c r="I545" s="533" t="str">
        <f aca="false">IF(A545&lt;&gt;0,ROUND(G545*H545,4),"")</f>
        <v/>
      </c>
    </row>
    <row r="546" customFormat="false" ht="14.4" hidden="false" customHeight="false" outlineLevel="0" collapsed="false">
      <c r="A546" s="535"/>
      <c r="B546" s="380"/>
      <c r="C546" s="410"/>
      <c r="D546" s="555"/>
      <c r="E546" s="556"/>
      <c r="F546" s="585"/>
      <c r="G546" s="672"/>
      <c r="H546" s="532"/>
      <c r="I546" s="533" t="str">
        <f aca="false">IF(A546&lt;&gt;0,ROUND(G546*H546,4),"")</f>
        <v/>
      </c>
    </row>
    <row r="547" customFormat="false" ht="14.4" hidden="false" customHeight="false" outlineLevel="0" collapsed="false">
      <c r="A547" s="535"/>
      <c r="B547" s="380"/>
      <c r="C547" s="410"/>
      <c r="D547" s="555"/>
      <c r="E547" s="556"/>
      <c r="F547" s="585"/>
      <c r="G547" s="672"/>
      <c r="H547" s="532"/>
      <c r="I547" s="533" t="str">
        <f aca="false">IF(A547&lt;&gt;0,ROUND(G547*H547,4),"")</f>
        <v/>
      </c>
    </row>
    <row r="548" customFormat="false" ht="14.4" hidden="false" customHeight="false" outlineLevel="0" collapsed="false">
      <c r="A548" s="535"/>
      <c r="B548" s="380"/>
      <c r="C548" s="410"/>
      <c r="D548" s="555"/>
      <c r="E548" s="556"/>
      <c r="F548" s="585"/>
      <c r="G548" s="672"/>
      <c r="H548" s="532"/>
      <c r="I548" s="533" t="str">
        <f aca="false">IF(A548&lt;&gt;0,ROUND(G548*H548,4),"")</f>
        <v/>
      </c>
    </row>
    <row r="549" customFormat="false" ht="14.4" hidden="false" customHeight="false" outlineLevel="0" collapsed="false">
      <c r="A549" s="535"/>
      <c r="B549" s="380"/>
      <c r="C549" s="410"/>
      <c r="D549" s="555"/>
      <c r="E549" s="556"/>
      <c r="F549" s="585"/>
      <c r="G549" s="672"/>
      <c r="H549" s="532"/>
      <c r="I549" s="533" t="str">
        <f aca="false">IF(A549&lt;&gt;0,ROUND(G549*H549,4),"")</f>
        <v/>
      </c>
    </row>
    <row r="550" customFormat="false" ht="14.4" hidden="false" customHeight="false" outlineLevel="0" collapsed="false">
      <c r="A550" s="590"/>
      <c r="B550" s="591"/>
      <c r="C550" s="591"/>
      <c r="D550" s="592"/>
      <c r="E550" s="593"/>
      <c r="F550" s="593"/>
      <c r="G550" s="678"/>
      <c r="H550" s="566" t="s">
        <v>246</v>
      </c>
      <c r="I550" s="519" t="n">
        <f aca="false">SUM(I544:I549)</f>
        <v>0</v>
      </c>
    </row>
    <row r="551" customFormat="false" ht="14.4" hidden="false" customHeight="true" outlineLevel="0" collapsed="false">
      <c r="A551" s="520" t="s">
        <v>171</v>
      </c>
      <c r="B551" s="654" t="s">
        <v>247</v>
      </c>
      <c r="C551" s="522" t="s">
        <v>240</v>
      </c>
      <c r="D551" s="655" t="s">
        <v>138</v>
      </c>
      <c r="E551" s="655"/>
      <c r="F551" s="655"/>
      <c r="G551" s="679" t="s">
        <v>245</v>
      </c>
      <c r="H551" s="522" t="s">
        <v>249</v>
      </c>
      <c r="I551" s="603" t="s">
        <v>242</v>
      </c>
    </row>
    <row r="552" customFormat="false" ht="14.4" hidden="false" customHeight="false" outlineLevel="0" collapsed="false">
      <c r="A552" s="520"/>
      <c r="B552" s="654"/>
      <c r="C552" s="522"/>
      <c r="D552" s="522" t="s">
        <v>250</v>
      </c>
      <c r="E552" s="522" t="s">
        <v>251</v>
      </c>
      <c r="F552" s="522" t="s">
        <v>22</v>
      </c>
      <c r="G552" s="679"/>
      <c r="H552" s="522"/>
      <c r="I552" s="603"/>
    </row>
    <row r="553" customFormat="false" ht="14.4" hidden="false" customHeight="false" outlineLevel="0" collapsed="false">
      <c r="A553" s="680"/>
      <c r="B553" s="460"/>
      <c r="C553" s="442"/>
      <c r="D553" s="530"/>
      <c r="E553" s="536"/>
      <c r="F553" s="609" t="n">
        <f aca="false">SUM(D553:E553)</f>
        <v>0</v>
      </c>
      <c r="G553" s="672"/>
      <c r="H553" s="463"/>
      <c r="I553" s="533" t="str">
        <f aca="false">IF(A553&lt;&gt;0,ROUND(F553*G553*H553,4),"")</f>
        <v/>
      </c>
    </row>
    <row r="554" customFormat="false" ht="14.4" hidden="false" customHeight="false" outlineLevel="0" collapsed="false">
      <c r="A554" s="680"/>
      <c r="B554" s="460"/>
      <c r="C554" s="442"/>
      <c r="D554" s="530"/>
      <c r="E554" s="536"/>
      <c r="F554" s="609" t="n">
        <f aca="false">SUM(D554:E554)</f>
        <v>0</v>
      </c>
      <c r="G554" s="672"/>
      <c r="H554" s="463"/>
      <c r="I554" s="533" t="str">
        <f aca="false">IF(A554&lt;&gt;0,ROUND(F554*G554*H554,4),"")</f>
        <v/>
      </c>
    </row>
    <row r="555" customFormat="false" ht="14.4" hidden="false" customHeight="false" outlineLevel="0" collapsed="false">
      <c r="A555" s="680"/>
      <c r="B555" s="460"/>
      <c r="C555" s="442"/>
      <c r="D555" s="530"/>
      <c r="E555" s="536"/>
      <c r="F555" s="609" t="n">
        <f aca="false">SUM(D555:E555)</f>
        <v>0</v>
      </c>
      <c r="G555" s="672"/>
      <c r="H555" s="463"/>
      <c r="I555" s="533" t="str">
        <f aca="false">IF(A555&lt;&gt;0,ROUND(F555*G555*H555,4),"")</f>
        <v/>
      </c>
    </row>
    <row r="556" customFormat="false" ht="14.4" hidden="false" customHeight="false" outlineLevel="0" collapsed="false">
      <c r="A556" s="680"/>
      <c r="B556" s="460"/>
      <c r="C556" s="442"/>
      <c r="D556" s="530"/>
      <c r="E556" s="536"/>
      <c r="F556" s="609" t="n">
        <f aca="false">SUM(D556:E556)</f>
        <v>0</v>
      </c>
      <c r="G556" s="672"/>
      <c r="H556" s="463"/>
      <c r="I556" s="533" t="str">
        <f aca="false">IF(A556&lt;&gt;0,ROUND(F556*G556*H556,4),"")</f>
        <v/>
      </c>
    </row>
    <row r="557" customFormat="false" ht="14.4" hidden="false" customHeight="false" outlineLevel="0" collapsed="false">
      <c r="A557" s="472"/>
      <c r="B557" s="460"/>
      <c r="C557" s="442"/>
      <c r="D557" s="530"/>
      <c r="E557" s="536"/>
      <c r="F557" s="609" t="n">
        <f aca="false">SUM(D557:E557)</f>
        <v>0</v>
      </c>
      <c r="G557" s="672"/>
      <c r="H557" s="463"/>
      <c r="I557" s="533" t="str">
        <f aca="false">IF(A557&lt;&gt;0,ROUND(F557*G557*H557,4),"")</f>
        <v/>
      </c>
    </row>
    <row r="558" customFormat="false" ht="14.4" hidden="false" customHeight="false" outlineLevel="0" collapsed="false">
      <c r="A558" s="590"/>
      <c r="B558" s="591"/>
      <c r="C558" s="591"/>
      <c r="D558" s="592"/>
      <c r="E558" s="593"/>
      <c r="F558" s="593"/>
      <c r="G558" s="678"/>
      <c r="H558" s="566" t="s">
        <v>255</v>
      </c>
      <c r="I558" s="519" t="n">
        <f aca="false">SUM(I553:I557)</f>
        <v>0</v>
      </c>
    </row>
    <row r="559" customFormat="false" ht="14.4" hidden="false" customHeight="false" outlineLevel="0" collapsed="false">
      <c r="A559" s="590"/>
      <c r="B559" s="591" t="s">
        <v>256</v>
      </c>
      <c r="C559" s="591"/>
      <c r="D559" s="592"/>
      <c r="E559" s="614"/>
      <c r="F559" s="614"/>
      <c r="G559" s="681"/>
      <c r="H559" s="616"/>
      <c r="I559" s="595" t="n">
        <f aca="false">SUM(I532+I533+I542+I550+I558)</f>
        <v>0</v>
      </c>
    </row>
    <row r="560" customFormat="false" ht="14.4" hidden="false" customHeight="false" outlineLevel="0" collapsed="false">
      <c r="A560" s="590"/>
      <c r="B560" s="591" t="s">
        <v>257</v>
      </c>
      <c r="C560" s="591"/>
      <c r="D560" s="479" t="n">
        <f aca="false">ROUND('Comp. B.D.I.'!$F$33/100,4)</f>
        <v>0.2073</v>
      </c>
      <c r="E560" s="614"/>
      <c r="F560" s="614"/>
      <c r="G560" s="614"/>
      <c r="H560" s="660"/>
      <c r="I560" s="595" t="n">
        <f aca="false">+ROUND(I559*D560,4)</f>
        <v>0</v>
      </c>
    </row>
    <row r="561" customFormat="false" ht="14.4" hidden="false" customHeight="false" outlineLevel="0" collapsed="false">
      <c r="A561" s="590"/>
      <c r="B561" s="591" t="s">
        <v>258</v>
      </c>
      <c r="C561" s="591"/>
      <c r="D561" s="592"/>
      <c r="E561" s="614"/>
      <c r="F561" s="614"/>
      <c r="G561" s="681"/>
      <c r="H561" s="616"/>
      <c r="I561" s="595" t="n">
        <f aca="false">+I559+I560</f>
        <v>0</v>
      </c>
    </row>
    <row r="562" customFormat="false" ht="14.4" hidden="false" customHeight="false" outlineLevel="0" collapsed="false">
      <c r="A562" s="618" t="s">
        <v>259</v>
      </c>
      <c r="B562" s="619" t="s">
        <v>260</v>
      </c>
      <c r="C562" s="546"/>
      <c r="D562" s="547"/>
      <c r="E562" s="548" t="s">
        <v>261</v>
      </c>
      <c r="F562" s="548"/>
      <c r="G562" s="667"/>
      <c r="H562" s="621" t="s">
        <v>262</v>
      </c>
      <c r="I562" s="622"/>
    </row>
    <row r="563" customFormat="false" ht="14.4" hidden="false" customHeight="false" outlineLevel="0" collapsed="false">
      <c r="A563" s="623"/>
      <c r="B563" s="546" t="s">
        <v>306</v>
      </c>
      <c r="C563" s="546"/>
      <c r="D563" s="624"/>
      <c r="E563" s="625" t="s">
        <v>264</v>
      </c>
      <c r="F563" s="625"/>
      <c r="G563" s="667"/>
      <c r="H563" s="627"/>
      <c r="I563" s="622"/>
    </row>
    <row r="564" customFormat="false" ht="14.4" hidden="false" customHeight="false" outlineLevel="0" collapsed="false">
      <c r="A564" s="623"/>
      <c r="B564" s="546" t="s">
        <v>265</v>
      </c>
      <c r="C564" s="546"/>
      <c r="D564" s="624"/>
      <c r="E564" s="625" t="s">
        <v>266</v>
      </c>
      <c r="F564" s="625"/>
      <c r="G564" s="667"/>
      <c r="H564" s="627"/>
      <c r="I564" s="622"/>
    </row>
    <row r="565" customFormat="false" ht="15" hidden="false" customHeight="false" outlineLevel="0" collapsed="false">
      <c r="A565" s="628"/>
      <c r="B565" s="629" t="s">
        <v>307</v>
      </c>
      <c r="C565" s="629"/>
      <c r="D565" s="630"/>
      <c r="E565" s="631"/>
      <c r="F565" s="631"/>
      <c r="G565" s="682"/>
      <c r="H565" s="633"/>
      <c r="I565" s="634"/>
    </row>
    <row r="566" customFormat="false" ht="14.4" hidden="false" customHeight="false" outlineLevel="0" collapsed="false">
      <c r="A566" s="635"/>
      <c r="B566" s="546"/>
      <c r="C566" s="546"/>
      <c r="D566" s="547"/>
      <c r="E566" s="548"/>
      <c r="F566" s="548"/>
      <c r="G566" s="667"/>
      <c r="H566" s="621"/>
      <c r="I566" s="547"/>
    </row>
    <row r="567" customFormat="false" ht="15" hidden="false" customHeight="false" outlineLevel="0" collapsed="false"/>
    <row r="568" customFormat="false" ht="14.4" hidden="false" customHeight="false" outlineLevel="0" collapsed="false">
      <c r="A568" s="513" t="s">
        <v>216</v>
      </c>
      <c r="B568" s="513"/>
      <c r="C568" s="513"/>
      <c r="D568" s="513"/>
      <c r="E568" s="513"/>
      <c r="F568" s="513"/>
      <c r="G568" s="513"/>
      <c r="H568" s="514" t="s">
        <v>217</v>
      </c>
      <c r="I568" s="355" t="n">
        <v>43831</v>
      </c>
    </row>
    <row r="569" customFormat="false" ht="14.4" hidden="false" customHeight="true" outlineLevel="0" collapsed="false">
      <c r="A569" s="515" t="s">
        <v>218</v>
      </c>
      <c r="B569" s="516" t="s">
        <v>317</v>
      </c>
      <c r="C569" s="516"/>
      <c r="D569" s="516"/>
      <c r="E569" s="516"/>
      <c r="F569" s="516"/>
      <c r="G569" s="517" t="s">
        <v>219</v>
      </c>
      <c r="H569" s="518" t="n">
        <v>5502978</v>
      </c>
      <c r="I569" s="519" t="s">
        <v>309</v>
      </c>
    </row>
    <row r="570" customFormat="false" ht="14.4" hidden="false" customHeight="true" outlineLevel="0" collapsed="false">
      <c r="A570" s="520" t="s">
        <v>171</v>
      </c>
      <c r="B570" s="521" t="s">
        <v>222</v>
      </c>
      <c r="C570" s="521"/>
      <c r="D570" s="522" t="s">
        <v>223</v>
      </c>
      <c r="E570" s="523" t="s">
        <v>224</v>
      </c>
      <c r="F570" s="523"/>
      <c r="G570" s="523" t="s">
        <v>225</v>
      </c>
      <c r="H570" s="523"/>
      <c r="I570" s="524" t="s">
        <v>226</v>
      </c>
    </row>
    <row r="571" customFormat="false" ht="14.4" hidden="false" customHeight="false" outlineLevel="0" collapsed="false">
      <c r="A571" s="520"/>
      <c r="B571" s="521"/>
      <c r="C571" s="521"/>
      <c r="D571" s="522"/>
      <c r="E571" s="525" t="s">
        <v>227</v>
      </c>
      <c r="F571" s="525" t="s">
        <v>228</v>
      </c>
      <c r="G571" s="526" t="s">
        <v>227</v>
      </c>
      <c r="H571" s="525" t="s">
        <v>228</v>
      </c>
      <c r="I571" s="524"/>
    </row>
    <row r="572" customFormat="false" ht="14.4" hidden="false" customHeight="false" outlineLevel="0" collapsed="false">
      <c r="A572" s="527" t="s">
        <v>203</v>
      </c>
      <c r="B572" s="578" t="s">
        <v>254</v>
      </c>
      <c r="C572" s="640"/>
      <c r="D572" s="530" t="n">
        <v>1</v>
      </c>
      <c r="E572" s="530" t="n">
        <v>0.99</v>
      </c>
      <c r="F572" s="530" t="n">
        <v>0.01</v>
      </c>
      <c r="G572" s="683"/>
      <c r="H572" s="583"/>
      <c r="I572" s="584" t="n">
        <f aca="false">IF(A572&lt;&gt;0,+ROUND(D572*((E572*G572)+(F572*H572)),4),"")</f>
        <v>0</v>
      </c>
    </row>
    <row r="573" customFormat="false" ht="14.4" hidden="false" customHeight="false" outlineLevel="0" collapsed="false">
      <c r="A573" s="527" t="s">
        <v>192</v>
      </c>
      <c r="B573" s="528" t="s">
        <v>318</v>
      </c>
      <c r="C573" s="529"/>
      <c r="D573" s="530" t="n">
        <v>1</v>
      </c>
      <c r="E573" s="530" t="n">
        <v>0.52</v>
      </c>
      <c r="F573" s="530" t="n">
        <v>0.48</v>
      </c>
      <c r="G573" s="534"/>
      <c r="H573" s="532"/>
      <c r="I573" s="533" t="n">
        <f aca="false">IF(A573&lt;&gt;0,+ROUND(D573*((E573*G573)+(F573*H573)),4),"")</f>
        <v>0</v>
      </c>
    </row>
    <row r="574" customFormat="false" ht="14.4" hidden="false" customHeight="false" outlineLevel="0" collapsed="false">
      <c r="A574" s="527" t="s">
        <v>194</v>
      </c>
      <c r="B574" s="528" t="s">
        <v>195</v>
      </c>
      <c r="C574" s="529"/>
      <c r="D574" s="530" t="n">
        <v>1</v>
      </c>
      <c r="E574" s="530" t="n">
        <v>0.29</v>
      </c>
      <c r="F574" s="530" t="n">
        <v>0.71</v>
      </c>
      <c r="G574" s="534" t="n">
        <f aca="false">$G$269</f>
        <v>0</v>
      </c>
      <c r="H574" s="532" t="n">
        <f aca="false">$H$269</f>
        <v>0</v>
      </c>
      <c r="I574" s="533" t="n">
        <f aca="false">IF(A574&lt;&gt;0,+ROUND(D574*((E574*G574)+(F574*H574)),4),"")</f>
        <v>0</v>
      </c>
    </row>
    <row r="575" customFormat="false" ht="14.4" hidden="false" customHeight="false" outlineLevel="0" collapsed="false">
      <c r="A575" s="527" t="s">
        <v>196</v>
      </c>
      <c r="B575" s="528" t="s">
        <v>197</v>
      </c>
      <c r="C575" s="529"/>
      <c r="D575" s="530" t="n">
        <v>1</v>
      </c>
      <c r="E575" s="530" t="n">
        <v>1</v>
      </c>
      <c r="F575" s="530" t="n">
        <v>0</v>
      </c>
      <c r="G575" s="534"/>
      <c r="H575" s="532"/>
      <c r="I575" s="533" t="n">
        <f aca="false">IF(A575&lt;&gt;0,+ROUND(D575*((E575*G575)+(F575*H575)),4),"")</f>
        <v>0</v>
      </c>
    </row>
    <row r="576" customFormat="false" ht="14.4" hidden="false" customHeight="false" outlineLevel="0" collapsed="false">
      <c r="A576" s="527" t="s">
        <v>190</v>
      </c>
      <c r="B576" s="528" t="s">
        <v>191</v>
      </c>
      <c r="C576" s="529"/>
      <c r="D576" s="530" t="n">
        <v>1</v>
      </c>
      <c r="E576" s="530" t="n">
        <v>0.52</v>
      </c>
      <c r="F576" s="530" t="n">
        <v>0.48</v>
      </c>
      <c r="G576" s="534"/>
      <c r="H576" s="532"/>
      <c r="I576" s="533" t="n">
        <f aca="false">IF(A576&lt;&gt;0,+ROUND(D576*((E576*G576)+(F576*H576)),4),"")</f>
        <v>0</v>
      </c>
    </row>
    <row r="577" customFormat="false" ht="14.4" hidden="false" customHeight="false" outlineLevel="0" collapsed="false">
      <c r="A577" s="535"/>
      <c r="B577" s="528"/>
      <c r="C577" s="529"/>
      <c r="D577" s="530"/>
      <c r="E577" s="536"/>
      <c r="F577" s="536"/>
      <c r="G577" s="534"/>
      <c r="H577" s="532"/>
      <c r="I577" s="533" t="str">
        <f aca="false">IF(A577&lt;&gt;0,+ROUND(D577*((E577*G577)+(F577*H577)),4),"")</f>
        <v/>
      </c>
    </row>
    <row r="578" customFormat="false" ht="14.4" hidden="false" customHeight="false" outlineLevel="0" collapsed="false">
      <c r="A578" s="535"/>
      <c r="B578" s="528"/>
      <c r="C578" s="529"/>
      <c r="D578" s="530"/>
      <c r="E578" s="536"/>
      <c r="F578" s="536"/>
      <c r="G578" s="534"/>
      <c r="H578" s="532"/>
      <c r="I578" s="533" t="str">
        <f aca="false">IF(A578&lt;&gt;0,+ROUND(D578*((E578*G578)+(F578*H578)),4),"")</f>
        <v/>
      </c>
    </row>
    <row r="579" customFormat="false" ht="14.4" hidden="false" customHeight="false" outlineLevel="0" collapsed="false">
      <c r="A579" s="535"/>
      <c r="B579" s="528"/>
      <c r="C579" s="529"/>
      <c r="D579" s="530"/>
      <c r="E579" s="536"/>
      <c r="F579" s="536"/>
      <c r="G579" s="534"/>
      <c r="H579" s="532"/>
      <c r="I579" s="533" t="str">
        <f aca="false">IF(A579&lt;&gt;0,+ROUND(D579*((E579*G579)+(F579*H579)),4),"")</f>
        <v/>
      </c>
    </row>
    <row r="580" customFormat="false" ht="14.4" hidden="false" customHeight="false" outlineLevel="0" collapsed="false">
      <c r="A580" s="535"/>
      <c r="B580" s="528"/>
      <c r="C580" s="529"/>
      <c r="D580" s="530"/>
      <c r="E580" s="536"/>
      <c r="F580" s="536"/>
      <c r="G580" s="534"/>
      <c r="H580" s="532"/>
      <c r="I580" s="533" t="str">
        <f aca="false">IF(A580&lt;&gt;0,+ROUND(D580*((E580*G580)+(F580*H580)),4),"")</f>
        <v/>
      </c>
    </row>
    <row r="581" customFormat="false" ht="14.4" hidden="false" customHeight="false" outlineLevel="0" collapsed="false">
      <c r="A581" s="537"/>
      <c r="B581" s="538"/>
      <c r="C581" s="539"/>
      <c r="D581" s="540"/>
      <c r="E581" s="541"/>
      <c r="F581" s="541"/>
      <c r="G581" s="542"/>
      <c r="H581" s="543"/>
      <c r="I581" s="544" t="str">
        <f aca="false">IF(A581&lt;&gt;0,+ROUND(D581*((E581*G581)+(F581*H581)),4),"")</f>
        <v/>
      </c>
    </row>
    <row r="582" customFormat="false" ht="14.4" hidden="false" customHeight="false" outlineLevel="0" collapsed="false">
      <c r="A582" s="545"/>
      <c r="B582" s="546"/>
      <c r="C582" s="546"/>
      <c r="D582" s="547"/>
      <c r="E582" s="548"/>
      <c r="F582" s="548"/>
      <c r="G582" s="549"/>
      <c r="H582" s="550" t="s">
        <v>229</v>
      </c>
      <c r="I582" s="551" t="n">
        <f aca="false">+SUBTOTAL(9,I572:I581)</f>
        <v>0</v>
      </c>
    </row>
    <row r="583" customFormat="false" ht="19.2" hidden="false" customHeight="true" outlineLevel="0" collapsed="false">
      <c r="A583" s="520" t="s">
        <v>171</v>
      </c>
      <c r="B583" s="521" t="s">
        <v>230</v>
      </c>
      <c r="C583" s="521"/>
      <c r="D583" s="521"/>
      <c r="E583" s="521"/>
      <c r="F583" s="521"/>
      <c r="G583" s="552" t="s">
        <v>223</v>
      </c>
      <c r="H583" s="553" t="s">
        <v>231</v>
      </c>
      <c r="I583" s="524" t="s">
        <v>226</v>
      </c>
    </row>
    <row r="584" customFormat="false" ht="14.4" hidden="false" customHeight="false" outlineLevel="0" collapsed="false">
      <c r="A584" s="527" t="s">
        <v>287</v>
      </c>
      <c r="B584" s="528" t="s">
        <v>300</v>
      </c>
      <c r="C584" s="554"/>
      <c r="D584" s="555"/>
      <c r="E584" s="556"/>
      <c r="F584" s="557"/>
      <c r="G584" s="558" t="n">
        <v>1</v>
      </c>
      <c r="H584" s="383" t="n">
        <f aca="false">$H$155</f>
        <v>0</v>
      </c>
      <c r="I584" s="533" t="n">
        <f aca="false">IF(A584&lt;&gt;0,+ROUND(G584*H584,4),"")</f>
        <v>0</v>
      </c>
    </row>
    <row r="585" customFormat="false" ht="14.4" hidden="false" customHeight="false" outlineLevel="0" collapsed="false">
      <c r="A585" s="527"/>
      <c r="B585" s="528"/>
      <c r="C585" s="554"/>
      <c r="D585" s="555"/>
      <c r="E585" s="556"/>
      <c r="F585" s="557"/>
      <c r="G585" s="558"/>
      <c r="H585" s="532"/>
      <c r="I585" s="533" t="str">
        <f aca="false">IF(A585&lt;&gt;0,+ROUND(G585*H585,4),"")</f>
        <v/>
      </c>
    </row>
    <row r="586" customFormat="false" ht="14.4" hidden="false" customHeight="false" outlineLevel="0" collapsed="false">
      <c r="A586" s="535"/>
      <c r="B586" s="528"/>
      <c r="C586" s="554"/>
      <c r="D586" s="555"/>
      <c r="E586" s="556"/>
      <c r="F586" s="557"/>
      <c r="G586" s="559"/>
      <c r="H586" s="532"/>
      <c r="I586" s="533" t="str">
        <f aca="false">IF(A586&lt;&gt;0,+ROUND(G586*H586,4),"")</f>
        <v/>
      </c>
    </row>
    <row r="587" customFormat="false" ht="14.4" hidden="false" customHeight="false" outlineLevel="0" collapsed="false">
      <c r="A587" s="560"/>
      <c r="B587" s="528"/>
      <c r="C587" s="554"/>
      <c r="D587" s="555"/>
      <c r="E587" s="556"/>
      <c r="F587" s="557"/>
      <c r="G587" s="559"/>
      <c r="H587" s="532"/>
      <c r="I587" s="533" t="str">
        <f aca="false">IF(A587&lt;&gt;0,+ROUND(G587*H587,4),"")</f>
        <v/>
      </c>
    </row>
    <row r="588" customFormat="false" ht="14.4" hidden="false" customHeight="false" outlineLevel="0" collapsed="false">
      <c r="A588" s="561"/>
      <c r="B588" s="562"/>
      <c r="C588" s="562"/>
      <c r="D588" s="563"/>
      <c r="E588" s="564"/>
      <c r="F588" s="564"/>
      <c r="G588" s="565"/>
      <c r="H588" s="566" t="s">
        <v>232</v>
      </c>
      <c r="I588" s="567" t="n">
        <f aca="false">+SUBTOTAL(9,I582:I587)</f>
        <v>0</v>
      </c>
    </row>
    <row r="589" customFormat="false" ht="14.4" hidden="false" customHeight="false" outlineLevel="0" collapsed="false">
      <c r="A589" s="561"/>
      <c r="B589" s="562"/>
      <c r="C589" s="562"/>
      <c r="D589" s="563"/>
      <c r="E589" s="568"/>
      <c r="F589" s="568"/>
      <c r="G589" s="569"/>
      <c r="H589" s="566" t="s">
        <v>234</v>
      </c>
      <c r="I589" s="567" t="n">
        <f aca="false">+SUBTOTAL(9,I584:I588)</f>
        <v>0</v>
      </c>
    </row>
    <row r="590" customFormat="false" ht="14.4" hidden="false" customHeight="false" outlineLevel="0" collapsed="false">
      <c r="A590" s="561"/>
      <c r="B590" s="570"/>
      <c r="C590" s="570"/>
      <c r="D590" s="563"/>
      <c r="E590" s="568"/>
      <c r="F590" s="568"/>
      <c r="G590" s="569"/>
      <c r="H590" s="566" t="s">
        <v>235</v>
      </c>
      <c r="I590" s="567" t="n">
        <f aca="false">+SUBTOTAL(9,I572:I588)</f>
        <v>0</v>
      </c>
    </row>
    <row r="591" customFormat="false" ht="14.4" hidden="false" customHeight="false" outlineLevel="0" collapsed="false">
      <c r="A591" s="561"/>
      <c r="B591" s="571" t="s">
        <v>236</v>
      </c>
      <c r="C591" s="571"/>
      <c r="D591" s="563" t="n">
        <v>168.2</v>
      </c>
      <c r="E591" s="572" t="s">
        <v>310</v>
      </c>
      <c r="F591" s="568"/>
      <c r="G591" s="569"/>
      <c r="H591" s="566" t="s">
        <v>238</v>
      </c>
      <c r="I591" s="567" t="n">
        <f aca="false">+ROUND(I590/D591,4)</f>
        <v>0</v>
      </c>
    </row>
    <row r="592" customFormat="false" ht="14.4" hidden="false" customHeight="false" outlineLevel="0" collapsed="false">
      <c r="A592" s="504"/>
      <c r="B592" s="432"/>
      <c r="C592" s="432"/>
      <c r="D592" s="433"/>
      <c r="E592" s="434"/>
      <c r="F592" s="505"/>
      <c r="G592" s="424" t="s">
        <v>280</v>
      </c>
      <c r="H592" s="506" t="n">
        <v>0.01728</v>
      </c>
      <c r="I592" s="507" t="n">
        <f aca="false">ROUND(I591*H592,4)</f>
        <v>0</v>
      </c>
    </row>
    <row r="593" customFormat="false" ht="14.4" hidden="false" customHeight="false" outlineLevel="0" collapsed="false">
      <c r="A593" s="504"/>
      <c r="B593" s="432"/>
      <c r="C593" s="432"/>
      <c r="D593" s="433"/>
      <c r="E593" s="434"/>
      <c r="F593" s="505"/>
      <c r="G593" s="424" t="s">
        <v>281</v>
      </c>
      <c r="H593" s="424"/>
      <c r="I593" s="399"/>
    </row>
    <row r="594" customFormat="false" ht="19.2" hidden="false" customHeight="true" outlineLevel="0" collapsed="false">
      <c r="A594" s="573" t="s">
        <v>171</v>
      </c>
      <c r="B594" s="521" t="s">
        <v>239</v>
      </c>
      <c r="C594" s="521"/>
      <c r="D594" s="521"/>
      <c r="E594" s="521"/>
      <c r="F594" s="574" t="s">
        <v>240</v>
      </c>
      <c r="G594" s="575" t="s">
        <v>223</v>
      </c>
      <c r="H594" s="576" t="s">
        <v>241</v>
      </c>
      <c r="I594" s="577" t="s">
        <v>242</v>
      </c>
    </row>
    <row r="595" customFormat="false" ht="14.4" hidden="false" customHeight="false" outlineLevel="0" collapsed="false">
      <c r="A595" s="527"/>
      <c r="B595" s="578"/>
      <c r="C595" s="404"/>
      <c r="D595" s="579"/>
      <c r="E595" s="580"/>
      <c r="F595" s="581"/>
      <c r="G595" s="582"/>
      <c r="H595" s="583"/>
      <c r="I595" s="584" t="str">
        <f aca="false">IF(A595&lt;&gt;0,ROUND(G595*H595,4),"")</f>
        <v/>
      </c>
    </row>
    <row r="596" customFormat="false" ht="14.4" hidden="false" customHeight="false" outlineLevel="0" collapsed="false">
      <c r="A596" s="527"/>
      <c r="B596" s="528"/>
      <c r="C596" s="410"/>
      <c r="D596" s="555"/>
      <c r="E596" s="556"/>
      <c r="F596" s="585"/>
      <c r="G596" s="582"/>
      <c r="H596" s="532"/>
      <c r="I596" s="533" t="str">
        <f aca="false">IF(A596&lt;&gt;0,ROUND(G596*H596,4),"")</f>
        <v/>
      </c>
    </row>
    <row r="597" customFormat="false" ht="14.4" hidden="false" customHeight="false" outlineLevel="0" collapsed="false">
      <c r="A597" s="527"/>
      <c r="B597" s="528"/>
      <c r="C597" s="410"/>
      <c r="D597" s="555"/>
      <c r="E597" s="556"/>
      <c r="F597" s="585"/>
      <c r="G597" s="582"/>
      <c r="H597" s="532"/>
      <c r="I597" s="533" t="str">
        <f aca="false">IF(A597&lt;&gt;0,ROUND(G597*H597,4),"")</f>
        <v/>
      </c>
    </row>
    <row r="598" customFormat="false" ht="14.4" hidden="false" customHeight="false" outlineLevel="0" collapsed="false">
      <c r="A598" s="527"/>
      <c r="B598" s="528"/>
      <c r="C598" s="410"/>
      <c r="D598" s="555"/>
      <c r="E598" s="556"/>
      <c r="F598" s="585"/>
      <c r="G598" s="582"/>
      <c r="H598" s="532"/>
      <c r="I598" s="533" t="str">
        <f aca="false">IF(A598&lt;&gt;0,ROUND(G598*H598,4),"")</f>
        <v/>
      </c>
    </row>
    <row r="599" customFormat="false" ht="14.4" hidden="false" customHeight="false" outlineLevel="0" collapsed="false">
      <c r="A599" s="527"/>
      <c r="B599" s="528"/>
      <c r="C599" s="410"/>
      <c r="D599" s="555"/>
      <c r="E599" s="556"/>
      <c r="F599" s="585"/>
      <c r="G599" s="582"/>
      <c r="H599" s="532"/>
      <c r="I599" s="533" t="str">
        <f aca="false">IF(A599&lt;&gt;0,ROUND(G599*H599,4),"")</f>
        <v/>
      </c>
    </row>
    <row r="600" customFormat="false" ht="14.4" hidden="false" customHeight="false" outlineLevel="0" collapsed="false">
      <c r="A600" s="527"/>
      <c r="B600" s="528"/>
      <c r="C600" s="410"/>
      <c r="D600" s="555"/>
      <c r="E600" s="556"/>
      <c r="F600" s="585"/>
      <c r="G600" s="582"/>
      <c r="H600" s="532"/>
      <c r="I600" s="533" t="str">
        <f aca="false">IF(A600&lt;&gt;0,ROUND(G600*H600,4),"")</f>
        <v/>
      </c>
    </row>
    <row r="601" customFormat="false" ht="14.4" hidden="false" customHeight="false" outlineLevel="0" collapsed="false">
      <c r="A601" s="527"/>
      <c r="B601" s="528"/>
      <c r="C601" s="410"/>
      <c r="D601" s="555"/>
      <c r="E601" s="556"/>
      <c r="F601" s="585"/>
      <c r="G601" s="582"/>
      <c r="H601" s="532"/>
      <c r="I601" s="533" t="str">
        <f aca="false">IF(A601&lt;&gt;0,ROUND(G601*H601,4),"")</f>
        <v/>
      </c>
    </row>
    <row r="602" customFormat="false" ht="14.4" hidden="false" customHeight="false" outlineLevel="0" collapsed="false">
      <c r="A602" s="527"/>
      <c r="B602" s="528"/>
      <c r="C602" s="410"/>
      <c r="D602" s="555"/>
      <c r="E602" s="556"/>
      <c r="F602" s="585"/>
      <c r="G602" s="582"/>
      <c r="H602" s="532"/>
      <c r="I602" s="533" t="str">
        <f aca="false">IF(A602&lt;&gt;0,ROUND(G602*H602,4),"")</f>
        <v/>
      </c>
    </row>
    <row r="603" customFormat="false" ht="14.4" hidden="false" customHeight="false" outlineLevel="0" collapsed="false">
      <c r="A603" s="527"/>
      <c r="B603" s="528"/>
      <c r="C603" s="410"/>
      <c r="D603" s="555"/>
      <c r="E603" s="556"/>
      <c r="F603" s="585"/>
      <c r="G603" s="582"/>
      <c r="H603" s="532"/>
      <c r="I603" s="533" t="str">
        <f aca="false">IF(A603&lt;&gt;0,ROUND(G603*H603,4),"")</f>
        <v/>
      </c>
    </row>
    <row r="604" customFormat="false" ht="14.4" hidden="false" customHeight="false" outlineLevel="0" collapsed="false">
      <c r="A604" s="527"/>
      <c r="B604" s="528"/>
      <c r="C604" s="410"/>
      <c r="D604" s="555"/>
      <c r="E604" s="556"/>
      <c r="F604" s="585"/>
      <c r="G604" s="582"/>
      <c r="H604" s="532"/>
      <c r="I604" s="533" t="str">
        <f aca="false">IF(A604&lt;&gt;0,ROUND(G604*H604,4),"")</f>
        <v/>
      </c>
    </row>
    <row r="605" customFormat="false" ht="14.4" hidden="false" customHeight="false" outlineLevel="0" collapsed="false">
      <c r="A605" s="560"/>
      <c r="B605" s="538"/>
      <c r="C605" s="415"/>
      <c r="D605" s="586"/>
      <c r="E605" s="587"/>
      <c r="F605" s="588"/>
      <c r="G605" s="589"/>
      <c r="H605" s="543"/>
      <c r="I605" s="544" t="str">
        <f aca="false">IF(A605&lt;&gt;0,ROUND(G605*H605,4),"")</f>
        <v/>
      </c>
    </row>
    <row r="606" customFormat="false" ht="14.4" hidden="false" customHeight="false" outlineLevel="0" collapsed="false">
      <c r="A606" s="590"/>
      <c r="B606" s="591"/>
      <c r="C606" s="591"/>
      <c r="D606" s="592"/>
      <c r="E606" s="593"/>
      <c r="F606" s="593"/>
      <c r="G606" s="594"/>
      <c r="H606" s="566" t="s">
        <v>243</v>
      </c>
      <c r="I606" s="595" t="n">
        <f aca="false">SUM(I595:I605)</f>
        <v>0</v>
      </c>
    </row>
    <row r="607" customFormat="false" ht="19.2" hidden="false" customHeight="true" outlineLevel="0" collapsed="false">
      <c r="A607" s="520" t="s">
        <v>171</v>
      </c>
      <c r="B607" s="521" t="s">
        <v>244</v>
      </c>
      <c r="C607" s="521"/>
      <c r="D607" s="521"/>
      <c r="E607" s="521"/>
      <c r="F607" s="596" t="s">
        <v>240</v>
      </c>
      <c r="G607" s="597" t="s">
        <v>245</v>
      </c>
      <c r="H607" s="598" t="s">
        <v>241</v>
      </c>
      <c r="I607" s="599" t="s">
        <v>242</v>
      </c>
    </row>
    <row r="608" customFormat="false" ht="14.4" hidden="false" customHeight="false" outlineLevel="0" collapsed="false">
      <c r="A608" s="653"/>
      <c r="B608" s="371"/>
      <c r="C608" s="404"/>
      <c r="D608" s="579"/>
      <c r="E608" s="580"/>
      <c r="F608" s="581"/>
      <c r="G608" s="684"/>
      <c r="H608" s="583"/>
      <c r="I608" s="584" t="str">
        <f aca="false">IF(A608&lt;&gt;0,ROUND(G608*H608,4),"")</f>
        <v/>
      </c>
    </row>
    <row r="609" customFormat="false" ht="14.4" hidden="false" customHeight="false" outlineLevel="0" collapsed="false">
      <c r="A609" s="535"/>
      <c r="B609" s="380"/>
      <c r="C609" s="410"/>
      <c r="D609" s="555"/>
      <c r="E609" s="556"/>
      <c r="F609" s="585"/>
      <c r="G609" s="601"/>
      <c r="H609" s="532"/>
      <c r="I609" s="533" t="str">
        <f aca="false">IF(A609&lt;&gt;0,ROUND(G609*H609,4),"")</f>
        <v/>
      </c>
    </row>
    <row r="610" customFormat="false" ht="14.4" hidden="false" customHeight="false" outlineLevel="0" collapsed="false">
      <c r="A610" s="535"/>
      <c r="B610" s="380"/>
      <c r="C610" s="410"/>
      <c r="D610" s="555"/>
      <c r="E610" s="556"/>
      <c r="F610" s="585"/>
      <c r="G610" s="601"/>
      <c r="H610" s="532"/>
      <c r="I610" s="533" t="str">
        <f aca="false">IF(A610&lt;&gt;0,ROUND(G610*H610,4),"")</f>
        <v/>
      </c>
    </row>
    <row r="611" customFormat="false" ht="14.4" hidden="false" customHeight="false" outlineLevel="0" collapsed="false">
      <c r="A611" s="535"/>
      <c r="B611" s="380"/>
      <c r="C611" s="410"/>
      <c r="D611" s="555"/>
      <c r="E611" s="556"/>
      <c r="F611" s="585"/>
      <c r="G611" s="601"/>
      <c r="H611" s="532"/>
      <c r="I611" s="533" t="str">
        <f aca="false">IF(A611&lt;&gt;0,ROUND(G611*H611,4),"")</f>
        <v/>
      </c>
    </row>
    <row r="612" customFormat="false" ht="14.4" hidden="false" customHeight="false" outlineLevel="0" collapsed="false">
      <c r="A612" s="537"/>
      <c r="B612" s="388"/>
      <c r="C612" s="415"/>
      <c r="D612" s="586"/>
      <c r="E612" s="587"/>
      <c r="F612" s="588"/>
      <c r="G612" s="589"/>
      <c r="H612" s="543"/>
      <c r="I612" s="544" t="str">
        <f aca="false">IF(A612&lt;&gt;0,ROUND(G612*H612,4),"")</f>
        <v/>
      </c>
    </row>
    <row r="613" customFormat="false" ht="14.4" hidden="false" customHeight="false" outlineLevel="0" collapsed="false">
      <c r="A613" s="590"/>
      <c r="B613" s="591"/>
      <c r="C613" s="591"/>
      <c r="D613" s="592"/>
      <c r="E613" s="593"/>
      <c r="F613" s="593"/>
      <c r="G613" s="594"/>
      <c r="H613" s="566" t="s">
        <v>246</v>
      </c>
      <c r="I613" s="519" t="n">
        <f aca="false">SUM(I608:I612)</f>
        <v>0</v>
      </c>
    </row>
    <row r="614" customFormat="false" ht="14.4" hidden="false" customHeight="true" outlineLevel="0" collapsed="false">
      <c r="A614" s="520" t="s">
        <v>171</v>
      </c>
      <c r="B614" s="521" t="s">
        <v>247</v>
      </c>
      <c r="C614" s="522" t="s">
        <v>240</v>
      </c>
      <c r="D614" s="522" t="s">
        <v>138</v>
      </c>
      <c r="E614" s="522"/>
      <c r="F614" s="522"/>
      <c r="G614" s="602" t="s">
        <v>245</v>
      </c>
      <c r="H614" s="522" t="s">
        <v>249</v>
      </c>
      <c r="I614" s="603" t="s">
        <v>242</v>
      </c>
    </row>
    <row r="615" customFormat="false" ht="14.4" hidden="false" customHeight="false" outlineLevel="0" collapsed="false">
      <c r="A615" s="520"/>
      <c r="B615" s="521"/>
      <c r="C615" s="522"/>
      <c r="D615" s="522" t="s">
        <v>250</v>
      </c>
      <c r="E615" s="522" t="s">
        <v>251</v>
      </c>
      <c r="F615" s="522" t="s">
        <v>22</v>
      </c>
      <c r="G615" s="602"/>
      <c r="H615" s="522"/>
      <c r="I615" s="603"/>
    </row>
    <row r="616" customFormat="false" ht="14.4" hidden="false" customHeight="false" outlineLevel="0" collapsed="false">
      <c r="A616" s="658"/>
      <c r="B616" s="455"/>
      <c r="C616" s="440"/>
      <c r="D616" s="605"/>
      <c r="E616" s="606"/>
      <c r="F616" s="607" t="n">
        <f aca="false">SUM(D616:E616)</f>
        <v>0</v>
      </c>
      <c r="G616" s="684"/>
      <c r="H616" s="457"/>
      <c r="I616" s="584" t="str">
        <f aca="false">IF(A616&lt;&gt;0,ROUND(F616*G616*H616,4),"")</f>
        <v/>
      </c>
    </row>
    <row r="617" customFormat="false" ht="14.4" hidden="false" customHeight="false" outlineLevel="0" collapsed="false">
      <c r="A617" s="608"/>
      <c r="B617" s="460"/>
      <c r="C617" s="442"/>
      <c r="D617" s="530"/>
      <c r="E617" s="536"/>
      <c r="F617" s="609" t="n">
        <f aca="false">SUM(D617:E617)</f>
        <v>0</v>
      </c>
      <c r="G617" s="610"/>
      <c r="H617" s="463"/>
      <c r="I617" s="533" t="str">
        <f aca="false">IF(A617&lt;&gt;0,ROUND(F617*G617*H617,4),"")</f>
        <v/>
      </c>
    </row>
    <row r="618" customFormat="false" ht="14.4" hidden="false" customHeight="false" outlineLevel="0" collapsed="false">
      <c r="A618" s="608"/>
      <c r="B618" s="460"/>
      <c r="C618" s="442"/>
      <c r="D618" s="530"/>
      <c r="E618" s="536"/>
      <c r="F618" s="609" t="n">
        <f aca="false">SUM(D618:E618)</f>
        <v>0</v>
      </c>
      <c r="G618" s="610"/>
      <c r="H618" s="463"/>
      <c r="I618" s="533" t="str">
        <f aca="false">IF(A618&lt;&gt;0,ROUND(F618*G618*H618,4),"")</f>
        <v/>
      </c>
    </row>
    <row r="619" customFormat="false" ht="14.4" hidden="false" customHeight="false" outlineLevel="0" collapsed="false">
      <c r="A619" s="611"/>
      <c r="B619" s="473"/>
      <c r="C619" s="444"/>
      <c r="D619" s="540"/>
      <c r="E619" s="541"/>
      <c r="F619" s="612" t="n">
        <f aca="false">SUM(D619:E619)</f>
        <v>0</v>
      </c>
      <c r="G619" s="613"/>
      <c r="H619" s="476"/>
      <c r="I619" s="544" t="str">
        <f aca="false">IF(A619&lt;&gt;0,ROUND(F619*G619*H619,4),"")</f>
        <v/>
      </c>
    </row>
    <row r="620" customFormat="false" ht="14.4" hidden="false" customHeight="false" outlineLevel="0" collapsed="false">
      <c r="A620" s="590"/>
      <c r="B620" s="591"/>
      <c r="C620" s="591"/>
      <c r="D620" s="592"/>
      <c r="E620" s="593"/>
      <c r="F620" s="593"/>
      <c r="G620" s="594"/>
      <c r="H620" s="566" t="s">
        <v>255</v>
      </c>
      <c r="I620" s="519" t="n">
        <f aca="false">SUM(I616:I619)</f>
        <v>0</v>
      </c>
    </row>
    <row r="621" customFormat="false" ht="14.4" hidden="false" customHeight="false" outlineLevel="0" collapsed="false">
      <c r="A621" s="590"/>
      <c r="B621" s="591" t="s">
        <v>256</v>
      </c>
      <c r="C621" s="591"/>
      <c r="D621" s="592"/>
      <c r="E621" s="614"/>
      <c r="F621" s="614"/>
      <c r="G621" s="615"/>
      <c r="H621" s="616"/>
      <c r="I621" s="595" t="n">
        <f aca="false">SUM(I591+I592+I606+I613+I620)</f>
        <v>0</v>
      </c>
    </row>
    <row r="622" customFormat="false" ht="14.4" hidden="false" customHeight="false" outlineLevel="0" collapsed="false">
      <c r="A622" s="590"/>
      <c r="B622" s="591" t="s">
        <v>257</v>
      </c>
      <c r="C622" s="591"/>
      <c r="D622" s="479" t="n">
        <f aca="false">ROUND('Comp. B.D.I.'!$F$33/100,4)</f>
        <v>0.2073</v>
      </c>
      <c r="E622" s="614"/>
      <c r="F622" s="614"/>
      <c r="G622" s="614"/>
      <c r="H622" s="660"/>
      <c r="I622" s="595" t="n">
        <f aca="false">+ROUND(I621*D622,4)</f>
        <v>0</v>
      </c>
    </row>
    <row r="623" customFormat="false" ht="14.4" hidden="false" customHeight="false" outlineLevel="0" collapsed="false">
      <c r="A623" s="590"/>
      <c r="B623" s="591" t="s">
        <v>258</v>
      </c>
      <c r="C623" s="591"/>
      <c r="D623" s="592"/>
      <c r="E623" s="614"/>
      <c r="F623" s="614"/>
      <c r="G623" s="615"/>
      <c r="H623" s="616"/>
      <c r="I623" s="595" t="n">
        <f aca="false">+I621+I622</f>
        <v>0</v>
      </c>
    </row>
    <row r="624" customFormat="false" ht="14.4" hidden="false" customHeight="false" outlineLevel="0" collapsed="false">
      <c r="A624" s="618" t="s">
        <v>259</v>
      </c>
      <c r="B624" s="619" t="s">
        <v>260</v>
      </c>
      <c r="C624" s="546"/>
      <c r="D624" s="547"/>
      <c r="E624" s="548" t="s">
        <v>261</v>
      </c>
      <c r="F624" s="548"/>
      <c r="G624" s="620"/>
      <c r="H624" s="621" t="s">
        <v>262</v>
      </c>
      <c r="I624" s="622"/>
    </row>
    <row r="625" customFormat="false" ht="14.4" hidden="false" customHeight="false" outlineLevel="0" collapsed="false">
      <c r="A625" s="623"/>
      <c r="B625" s="546" t="s">
        <v>263</v>
      </c>
      <c r="C625" s="546"/>
      <c r="D625" s="624"/>
      <c r="E625" s="625" t="s">
        <v>264</v>
      </c>
      <c r="F625" s="625"/>
      <c r="G625" s="626"/>
      <c r="H625" s="627"/>
      <c r="I625" s="622"/>
    </row>
    <row r="626" customFormat="false" ht="14.4" hidden="false" customHeight="false" outlineLevel="0" collapsed="false">
      <c r="A626" s="623"/>
      <c r="B626" s="546" t="s">
        <v>265</v>
      </c>
      <c r="C626" s="546"/>
      <c r="D626" s="624"/>
      <c r="E626" s="625" t="s">
        <v>266</v>
      </c>
      <c r="F626" s="625"/>
      <c r="G626" s="626"/>
      <c r="H626" s="627"/>
      <c r="I626" s="622"/>
    </row>
    <row r="627" customFormat="false" ht="15" hidden="false" customHeight="false" outlineLevel="0" collapsed="false">
      <c r="A627" s="628"/>
      <c r="B627" s="629" t="s">
        <v>267</v>
      </c>
      <c r="C627" s="629"/>
      <c r="D627" s="630"/>
      <c r="E627" s="631"/>
      <c r="F627" s="631"/>
      <c r="G627" s="632"/>
      <c r="H627" s="633"/>
      <c r="I627" s="634"/>
    </row>
    <row r="628" customFormat="false" ht="14.4" hidden="false" customHeight="false" outlineLevel="0" collapsed="false">
      <c r="A628" s="635"/>
      <c r="B628" s="546"/>
      <c r="C628" s="546"/>
      <c r="D628" s="547"/>
      <c r="E628" s="548"/>
      <c r="F628" s="548"/>
      <c r="G628" s="620"/>
      <c r="H628" s="621"/>
      <c r="I628" s="547"/>
    </row>
    <row r="629" customFormat="false" ht="15" hidden="false" customHeight="false" outlineLevel="0" collapsed="false"/>
    <row r="630" customFormat="false" ht="14.4" hidden="false" customHeight="false" outlineLevel="0" collapsed="false">
      <c r="A630" s="513" t="s">
        <v>216</v>
      </c>
      <c r="B630" s="513"/>
      <c r="C630" s="513"/>
      <c r="D630" s="513"/>
      <c r="E630" s="513"/>
      <c r="F630" s="513"/>
      <c r="G630" s="513"/>
      <c r="H630" s="514" t="s">
        <v>217</v>
      </c>
      <c r="I630" s="355" t="n">
        <v>43831</v>
      </c>
    </row>
    <row r="631" customFormat="false" ht="14.4" hidden="false" customHeight="true" outlineLevel="0" collapsed="false">
      <c r="A631" s="515" t="s">
        <v>218</v>
      </c>
      <c r="B631" s="516" t="s">
        <v>319</v>
      </c>
      <c r="C631" s="516"/>
      <c r="D631" s="516"/>
      <c r="E631" s="516"/>
      <c r="F631" s="516"/>
      <c r="G631" s="663" t="s">
        <v>302</v>
      </c>
      <c r="H631" s="685" t="s">
        <v>320</v>
      </c>
      <c r="I631" s="519" t="s">
        <v>321</v>
      </c>
    </row>
    <row r="632" customFormat="false" ht="14.4" hidden="false" customHeight="true" outlineLevel="0" collapsed="false">
      <c r="A632" s="520" t="s">
        <v>171</v>
      </c>
      <c r="B632" s="521" t="s">
        <v>222</v>
      </c>
      <c r="C632" s="521"/>
      <c r="D632" s="522" t="s">
        <v>223</v>
      </c>
      <c r="E632" s="523" t="s">
        <v>224</v>
      </c>
      <c r="F632" s="523"/>
      <c r="G632" s="523" t="s">
        <v>225</v>
      </c>
      <c r="H632" s="523"/>
      <c r="I632" s="524" t="s">
        <v>226</v>
      </c>
    </row>
    <row r="633" customFormat="false" ht="14.4" hidden="false" customHeight="false" outlineLevel="0" collapsed="false">
      <c r="A633" s="520"/>
      <c r="B633" s="521"/>
      <c r="C633" s="521"/>
      <c r="D633" s="522"/>
      <c r="E633" s="525" t="s">
        <v>227</v>
      </c>
      <c r="F633" s="525" t="s">
        <v>228</v>
      </c>
      <c r="G633" s="664" t="s">
        <v>227</v>
      </c>
      <c r="H633" s="525" t="s">
        <v>228</v>
      </c>
      <c r="I633" s="524"/>
    </row>
    <row r="634" customFormat="false" ht="14.4" hidden="false" customHeight="false" outlineLevel="0" collapsed="false">
      <c r="A634" s="527" t="s">
        <v>188</v>
      </c>
      <c r="B634" s="528" t="s">
        <v>189</v>
      </c>
      <c r="C634" s="529"/>
      <c r="D634" s="641" t="n">
        <v>1</v>
      </c>
      <c r="E634" s="609" t="n">
        <v>0.013</v>
      </c>
      <c r="F634" s="609" t="n">
        <v>0</v>
      </c>
      <c r="G634" s="583" t="n">
        <f aca="false">$G$326</f>
        <v>0</v>
      </c>
      <c r="H634" s="583" t="n">
        <f aca="false">$H$326</f>
        <v>0</v>
      </c>
      <c r="I634" s="533" t="n">
        <f aca="false">IF(A634&lt;&gt;0,+ROUND(D634*((E634*G634)+(F634*H634)),4),"")</f>
        <v>0</v>
      </c>
    </row>
    <row r="635" customFormat="false" ht="14.4" hidden="false" customHeight="false" outlineLevel="0" collapsed="false">
      <c r="A635" s="535"/>
      <c r="B635" s="528"/>
      <c r="C635" s="529"/>
      <c r="D635" s="530"/>
      <c r="E635" s="530"/>
      <c r="F635" s="530"/>
      <c r="G635" s="665"/>
      <c r="H635" s="532"/>
      <c r="I635" s="533" t="str">
        <f aca="false">IF(A635&lt;&gt;0,+ROUND(D635*((E635*G635)+(F635*H635)),4),"")</f>
        <v/>
      </c>
    </row>
    <row r="636" customFormat="false" ht="14.4" hidden="false" customHeight="false" outlineLevel="0" collapsed="false">
      <c r="A636" s="535"/>
      <c r="B636" s="528"/>
      <c r="C636" s="529"/>
      <c r="D636" s="530"/>
      <c r="E636" s="530"/>
      <c r="F636" s="530"/>
      <c r="G636" s="665"/>
      <c r="H636" s="532"/>
      <c r="I636" s="533" t="str">
        <f aca="false">IF(A636&lt;&gt;0,+ROUND(D636*((E636*G636)+(F636*H636)),4),"")</f>
        <v/>
      </c>
    </row>
    <row r="637" customFormat="false" ht="14.4" hidden="false" customHeight="false" outlineLevel="0" collapsed="false">
      <c r="A637" s="535"/>
      <c r="B637" s="528"/>
      <c r="C637" s="529"/>
      <c r="D637" s="530"/>
      <c r="E637" s="530"/>
      <c r="F637" s="530"/>
      <c r="G637" s="665"/>
      <c r="H637" s="532"/>
      <c r="I637" s="533" t="str">
        <f aca="false">IF(A637&lt;&gt;0,+ROUND(D637*((E637*G637)+(F637*H637)),4),"")</f>
        <v/>
      </c>
    </row>
    <row r="638" customFormat="false" ht="14.4" hidden="false" customHeight="false" outlineLevel="0" collapsed="false">
      <c r="A638" s="535"/>
      <c r="B638" s="528"/>
      <c r="C638" s="529"/>
      <c r="D638" s="530"/>
      <c r="E638" s="530"/>
      <c r="F638" s="530"/>
      <c r="G638" s="665"/>
      <c r="H638" s="532"/>
      <c r="I638" s="533" t="str">
        <f aca="false">IF(A638&lt;&gt;0,+ROUND(D638*((E638*G638)+(F638*H638)),4),"")</f>
        <v/>
      </c>
    </row>
    <row r="639" customFormat="false" ht="14.4" hidden="false" customHeight="false" outlineLevel="0" collapsed="false">
      <c r="A639" s="535"/>
      <c r="B639" s="528"/>
      <c r="C639" s="529"/>
      <c r="D639" s="530"/>
      <c r="E639" s="530"/>
      <c r="F639" s="530"/>
      <c r="G639" s="665"/>
      <c r="H639" s="532"/>
      <c r="I639" s="533" t="str">
        <f aca="false">IF(A639&lt;&gt;0,+ROUND(D639*((E639*G639)+(F639*H639)),4),"")</f>
        <v/>
      </c>
    </row>
    <row r="640" customFormat="false" ht="14.4" hidden="false" customHeight="false" outlineLevel="0" collapsed="false">
      <c r="A640" s="535"/>
      <c r="B640" s="528"/>
      <c r="C640" s="529"/>
      <c r="D640" s="530"/>
      <c r="E640" s="530"/>
      <c r="F640" s="530"/>
      <c r="G640" s="665"/>
      <c r="H640" s="532"/>
      <c r="I640" s="533" t="str">
        <f aca="false">IF(A640&lt;&gt;0,+ROUND(D640*((E640*G640)+(F640*H640)),4),"")</f>
        <v/>
      </c>
    </row>
    <row r="641" customFormat="false" ht="14.4" hidden="false" customHeight="false" outlineLevel="0" collapsed="false">
      <c r="A641" s="537"/>
      <c r="B641" s="538"/>
      <c r="C641" s="539"/>
      <c r="D641" s="540"/>
      <c r="E641" s="540"/>
      <c r="F641" s="540"/>
      <c r="G641" s="666"/>
      <c r="H641" s="543"/>
      <c r="I641" s="544" t="str">
        <f aca="false">IF(A641&lt;&gt;0,+ROUND(D641*((E641*G641)+(F641*H641)),4),"")</f>
        <v/>
      </c>
    </row>
    <row r="642" customFormat="false" ht="14.4" hidden="false" customHeight="false" outlineLevel="0" collapsed="false">
      <c r="A642" s="545"/>
      <c r="B642" s="546"/>
      <c r="C642" s="546"/>
      <c r="D642" s="547"/>
      <c r="E642" s="548"/>
      <c r="F642" s="548"/>
      <c r="G642" s="667"/>
      <c r="H642" s="668" t="s">
        <v>229</v>
      </c>
      <c r="I642" s="551" t="n">
        <f aca="false">+SUBTOTAL(9,I634:I641)</f>
        <v>0</v>
      </c>
    </row>
    <row r="643" customFormat="false" ht="19.2" hidden="false" customHeight="true" outlineLevel="0" collapsed="false">
      <c r="A643" s="520" t="s">
        <v>171</v>
      </c>
      <c r="B643" s="521" t="s">
        <v>230</v>
      </c>
      <c r="C643" s="521"/>
      <c r="D643" s="521"/>
      <c r="E643" s="521"/>
      <c r="F643" s="521"/>
      <c r="G643" s="669" t="s">
        <v>223</v>
      </c>
      <c r="H643" s="598" t="s">
        <v>231</v>
      </c>
      <c r="I643" s="524" t="s">
        <v>226</v>
      </c>
    </row>
    <row r="644" customFormat="false" ht="14.4" hidden="false" customHeight="false" outlineLevel="0" collapsed="false">
      <c r="A644" s="535" t="s">
        <v>287</v>
      </c>
      <c r="B644" s="528" t="s">
        <v>300</v>
      </c>
      <c r="C644" s="554"/>
      <c r="D644" s="555"/>
      <c r="E644" s="556"/>
      <c r="F644" s="557"/>
      <c r="G644" s="686" t="n">
        <v>0.039</v>
      </c>
      <c r="H644" s="383" t="n">
        <f aca="false">$H$155</f>
        <v>0</v>
      </c>
      <c r="I644" s="533" t="n">
        <f aca="false">IF(A644&lt;&gt;0,+ROUND(G644*H644,4),"")</f>
        <v>0</v>
      </c>
    </row>
    <row r="645" customFormat="false" ht="14.4" hidden="false" customHeight="false" outlineLevel="0" collapsed="false">
      <c r="A645" s="535"/>
      <c r="B645" s="528"/>
      <c r="C645" s="554"/>
      <c r="D645" s="555"/>
      <c r="E645" s="556"/>
      <c r="F645" s="557"/>
      <c r="G645" s="672"/>
      <c r="H645" s="532"/>
      <c r="I645" s="533" t="str">
        <f aca="false">IF(A645&lt;&gt;0,+ROUND(G645*H645,4),"")</f>
        <v/>
      </c>
    </row>
    <row r="646" customFormat="false" ht="14.4" hidden="false" customHeight="false" outlineLevel="0" collapsed="false">
      <c r="A646" s="535"/>
      <c r="B646" s="528"/>
      <c r="C646" s="554"/>
      <c r="D646" s="555"/>
      <c r="E646" s="556"/>
      <c r="F646" s="557"/>
      <c r="G646" s="672"/>
      <c r="H646" s="532"/>
      <c r="I646" s="533" t="str">
        <f aca="false">IF(A646&lt;&gt;0,+ROUND(G646*H646,4),"")</f>
        <v/>
      </c>
    </row>
    <row r="647" customFormat="false" ht="14.4" hidden="false" customHeight="false" outlineLevel="0" collapsed="false">
      <c r="A647" s="535"/>
      <c r="B647" s="528"/>
      <c r="C647" s="554"/>
      <c r="D647" s="555"/>
      <c r="E647" s="556"/>
      <c r="F647" s="557"/>
      <c r="G647" s="672"/>
      <c r="H647" s="532"/>
      <c r="I647" s="533" t="str">
        <f aca="false">IF(A647&lt;&gt;0,+ROUND(G647*H647,4),"")</f>
        <v/>
      </c>
    </row>
    <row r="648" customFormat="false" ht="14.4" hidden="false" customHeight="false" outlineLevel="0" collapsed="false">
      <c r="A648" s="535"/>
      <c r="B648" s="528"/>
      <c r="C648" s="554"/>
      <c r="D648" s="555"/>
      <c r="E648" s="556"/>
      <c r="F648" s="557"/>
      <c r="G648" s="672"/>
      <c r="H648" s="532"/>
      <c r="I648" s="533" t="str">
        <f aca="false">IF(A648&lt;&gt;0,+ROUND(G648*H648,4),"")</f>
        <v/>
      </c>
    </row>
    <row r="649" customFormat="false" ht="14.4" hidden="false" customHeight="false" outlineLevel="0" collapsed="false">
      <c r="A649" s="535"/>
      <c r="B649" s="528"/>
      <c r="C649" s="554"/>
      <c r="D649" s="555"/>
      <c r="E649" s="556"/>
      <c r="F649" s="557"/>
      <c r="G649" s="672"/>
      <c r="H649" s="532"/>
      <c r="I649" s="533" t="str">
        <f aca="false">IF(A649&lt;&gt;0,+ROUND(G649*H649,4),"")</f>
        <v/>
      </c>
    </row>
    <row r="650" customFormat="false" ht="14.4" hidden="false" customHeight="false" outlineLevel="0" collapsed="false">
      <c r="A650" s="537"/>
      <c r="B650" s="538"/>
      <c r="C650" s="645"/>
      <c r="D650" s="586"/>
      <c r="E650" s="587"/>
      <c r="F650" s="646"/>
      <c r="G650" s="673"/>
      <c r="H650" s="543"/>
      <c r="I650" s="544" t="str">
        <f aca="false">IF(A650&lt;&gt;0,+ROUND(G650*H650,4),"")</f>
        <v/>
      </c>
    </row>
    <row r="651" customFormat="false" ht="14.4" hidden="false" customHeight="false" outlineLevel="0" collapsed="false">
      <c r="A651" s="561"/>
      <c r="B651" s="562"/>
      <c r="C651" s="562"/>
      <c r="D651" s="563"/>
      <c r="E651" s="564"/>
      <c r="F651" s="564"/>
      <c r="G651" s="674"/>
      <c r="H651" s="566" t="s">
        <v>232</v>
      </c>
      <c r="I651" s="567" t="n">
        <f aca="false">+SUBTOTAL(9,I644:I650)</f>
        <v>0</v>
      </c>
    </row>
    <row r="652" customFormat="false" ht="14.4" hidden="false" customHeight="false" outlineLevel="0" collapsed="false">
      <c r="A652" s="561"/>
      <c r="B652" s="562"/>
      <c r="C652" s="562"/>
      <c r="D652" s="563"/>
      <c r="E652" s="568"/>
      <c r="F652" s="568"/>
      <c r="G652" s="675"/>
      <c r="H652" s="566" t="s">
        <v>234</v>
      </c>
      <c r="I652" s="567" t="n">
        <f aca="false">+SUBTOTAL(9,I644:I651)</f>
        <v>0</v>
      </c>
    </row>
    <row r="653" customFormat="false" ht="14.4" hidden="false" customHeight="false" outlineLevel="0" collapsed="false">
      <c r="A653" s="561"/>
      <c r="B653" s="570"/>
      <c r="C653" s="570"/>
      <c r="D653" s="563"/>
      <c r="E653" s="568"/>
      <c r="F653" s="568"/>
      <c r="G653" s="675"/>
      <c r="H653" s="566" t="s">
        <v>235</v>
      </c>
      <c r="I653" s="567" t="n">
        <f aca="false">+SUBTOTAL(9,I634:I651)</f>
        <v>0</v>
      </c>
    </row>
    <row r="654" customFormat="false" ht="14.4" hidden="false" customHeight="false" outlineLevel="0" collapsed="false">
      <c r="A654" s="561"/>
      <c r="B654" s="571" t="s">
        <v>236</v>
      </c>
      <c r="C654" s="571"/>
      <c r="D654" s="563" t="n">
        <v>1</v>
      </c>
      <c r="E654" s="572" t="s">
        <v>48</v>
      </c>
      <c r="F654" s="568"/>
      <c r="G654" s="675"/>
      <c r="H654" s="566" t="s">
        <v>238</v>
      </c>
      <c r="I654" s="567" t="n">
        <f aca="false">+ROUND(I653/D654,4)</f>
        <v>0</v>
      </c>
    </row>
    <row r="655" customFormat="false" ht="14.4" hidden="false" customHeight="false" outlineLevel="0" collapsed="false">
      <c r="A655" s="504"/>
      <c r="B655" s="432"/>
      <c r="C655" s="432"/>
      <c r="D655" s="433"/>
      <c r="E655" s="434"/>
      <c r="F655" s="505"/>
      <c r="G655" s="424" t="s">
        <v>280</v>
      </c>
      <c r="H655" s="506" t="n">
        <v>0.01728</v>
      </c>
      <c r="I655" s="507" t="n">
        <f aca="false">ROUND(I654*H655,4)</f>
        <v>0</v>
      </c>
    </row>
    <row r="656" customFormat="false" ht="14.4" hidden="false" customHeight="false" outlineLevel="0" collapsed="false">
      <c r="A656" s="504"/>
      <c r="B656" s="432"/>
      <c r="C656" s="432"/>
      <c r="D656" s="433"/>
      <c r="E656" s="434"/>
      <c r="F656" s="505"/>
      <c r="G656" s="424" t="s">
        <v>281</v>
      </c>
      <c r="H656" s="424"/>
      <c r="I656" s="399"/>
    </row>
    <row r="657" customFormat="false" ht="19.2" hidden="false" customHeight="true" outlineLevel="0" collapsed="false">
      <c r="A657" s="573" t="s">
        <v>171</v>
      </c>
      <c r="B657" s="521" t="s">
        <v>239</v>
      </c>
      <c r="C657" s="521"/>
      <c r="D657" s="521"/>
      <c r="E657" s="521"/>
      <c r="F657" s="574" t="s">
        <v>240</v>
      </c>
      <c r="G657" s="676" t="s">
        <v>223</v>
      </c>
      <c r="H657" s="576" t="s">
        <v>241</v>
      </c>
      <c r="I657" s="577" t="s">
        <v>242</v>
      </c>
    </row>
    <row r="658" customFormat="false" ht="14.4" hidden="false" customHeight="false" outlineLevel="0" collapsed="false">
      <c r="A658" s="677"/>
      <c r="B658" s="528"/>
      <c r="C658" s="410"/>
      <c r="D658" s="555"/>
      <c r="E658" s="556"/>
      <c r="F658" s="585"/>
      <c r="G658" s="672"/>
      <c r="H658" s="532"/>
      <c r="I658" s="533" t="str">
        <f aca="false">IF(A658&lt;&gt;0,ROUND(G658*H658,4),"")</f>
        <v/>
      </c>
    </row>
    <row r="659" customFormat="false" ht="14.4" hidden="false" customHeight="false" outlineLevel="0" collapsed="false">
      <c r="A659" s="527"/>
      <c r="B659" s="528"/>
      <c r="C659" s="410"/>
      <c r="D659" s="555"/>
      <c r="E659" s="556"/>
      <c r="F659" s="585"/>
      <c r="G659" s="672"/>
      <c r="H659" s="532"/>
      <c r="I659" s="533" t="str">
        <f aca="false">IF(A659&lt;&gt;0,ROUND(G659*H659,4),"")</f>
        <v/>
      </c>
    </row>
    <row r="660" customFormat="false" ht="14.4" hidden="false" customHeight="false" outlineLevel="0" collapsed="false">
      <c r="A660" s="527"/>
      <c r="B660" s="528"/>
      <c r="C660" s="410"/>
      <c r="D660" s="555"/>
      <c r="E660" s="556"/>
      <c r="F660" s="585"/>
      <c r="G660" s="672"/>
      <c r="H660" s="532"/>
      <c r="I660" s="533" t="str">
        <f aca="false">IF(A660&lt;&gt;0,ROUND(G660*H660,4),"")</f>
        <v/>
      </c>
    </row>
    <row r="661" customFormat="false" ht="14.4" hidden="false" customHeight="false" outlineLevel="0" collapsed="false">
      <c r="A661" s="527"/>
      <c r="B661" s="528"/>
      <c r="C661" s="410"/>
      <c r="D661" s="555"/>
      <c r="E661" s="556"/>
      <c r="F661" s="585"/>
      <c r="G661" s="672"/>
      <c r="H661" s="532"/>
      <c r="I661" s="533" t="str">
        <f aca="false">IF(A661&lt;&gt;0,ROUND(G661*H661,4),"")</f>
        <v/>
      </c>
    </row>
    <row r="662" customFormat="false" ht="14.4" hidden="false" customHeight="false" outlineLevel="0" collapsed="false">
      <c r="A662" s="527"/>
      <c r="B662" s="528"/>
      <c r="C662" s="410"/>
      <c r="D662" s="555"/>
      <c r="E662" s="556"/>
      <c r="F662" s="585"/>
      <c r="G662" s="672"/>
      <c r="H662" s="532"/>
      <c r="I662" s="533" t="str">
        <f aca="false">IF(A662&lt;&gt;0,ROUND(G662*H662,4),"")</f>
        <v/>
      </c>
    </row>
    <row r="663" customFormat="false" ht="14.4" hidden="false" customHeight="false" outlineLevel="0" collapsed="false">
      <c r="A663" s="527"/>
      <c r="B663" s="528"/>
      <c r="C663" s="410"/>
      <c r="D663" s="555"/>
      <c r="E663" s="556"/>
      <c r="F663" s="585"/>
      <c r="G663" s="672"/>
      <c r="H663" s="532"/>
      <c r="I663" s="533" t="str">
        <f aca="false">IF(A663&lt;&gt;0,ROUND(G663*H663,4),"")</f>
        <v/>
      </c>
    </row>
    <row r="664" customFormat="false" ht="14.4" hidden="false" customHeight="false" outlineLevel="0" collapsed="false">
      <c r="A664" s="590"/>
      <c r="B664" s="591"/>
      <c r="C664" s="591"/>
      <c r="D664" s="592"/>
      <c r="E664" s="593"/>
      <c r="F664" s="593"/>
      <c r="G664" s="678"/>
      <c r="H664" s="566" t="s">
        <v>243</v>
      </c>
      <c r="I664" s="595" t="n">
        <f aca="false">SUM(I658:I663)</f>
        <v>0</v>
      </c>
    </row>
    <row r="665" customFormat="false" ht="19.2" hidden="false" customHeight="true" outlineLevel="0" collapsed="false">
      <c r="A665" s="520" t="s">
        <v>171</v>
      </c>
      <c r="B665" s="521" t="s">
        <v>244</v>
      </c>
      <c r="C665" s="521"/>
      <c r="D665" s="521"/>
      <c r="E665" s="521"/>
      <c r="F665" s="596" t="s">
        <v>240</v>
      </c>
      <c r="G665" s="669" t="s">
        <v>245</v>
      </c>
      <c r="H665" s="598" t="s">
        <v>241</v>
      </c>
      <c r="I665" s="599" t="s">
        <v>242</v>
      </c>
    </row>
    <row r="666" customFormat="false" ht="14.4" hidden="false" customHeight="false" outlineLevel="0" collapsed="false">
      <c r="A666" s="677"/>
      <c r="B666" s="380"/>
      <c r="C666" s="410"/>
      <c r="D666" s="555"/>
      <c r="E666" s="556"/>
      <c r="F666" s="585"/>
      <c r="G666" s="672"/>
      <c r="H666" s="532"/>
      <c r="I666" s="533" t="str">
        <f aca="false">IF(A666&lt;&gt;0,ROUND(G666*H666,4),"")</f>
        <v/>
      </c>
    </row>
    <row r="667" customFormat="false" ht="14.4" hidden="false" customHeight="false" outlineLevel="0" collapsed="false">
      <c r="A667" s="677"/>
      <c r="B667" s="380"/>
      <c r="C667" s="410"/>
      <c r="D667" s="555"/>
      <c r="E667" s="556"/>
      <c r="F667" s="585"/>
      <c r="G667" s="672"/>
      <c r="H667" s="532"/>
      <c r="I667" s="533" t="str">
        <f aca="false">IF(A667&lt;&gt;0,ROUND(G667*H667,4),"")</f>
        <v/>
      </c>
    </row>
    <row r="668" customFormat="false" ht="14.4" hidden="false" customHeight="false" outlineLevel="0" collapsed="false">
      <c r="A668" s="527"/>
      <c r="B668" s="380"/>
      <c r="C668" s="410"/>
      <c r="D668" s="555"/>
      <c r="E668" s="556"/>
      <c r="F668" s="585"/>
      <c r="G668" s="672"/>
      <c r="H668" s="532"/>
      <c r="I668" s="533" t="str">
        <f aca="false">IF(A668&lt;&gt;0,ROUND(G668*H668,4),"")</f>
        <v/>
      </c>
    </row>
    <row r="669" customFormat="false" ht="14.4" hidden="false" customHeight="false" outlineLevel="0" collapsed="false">
      <c r="A669" s="535"/>
      <c r="B669" s="380"/>
      <c r="C669" s="410"/>
      <c r="D669" s="555"/>
      <c r="E669" s="556"/>
      <c r="F669" s="585"/>
      <c r="G669" s="672"/>
      <c r="H669" s="532"/>
      <c r="I669" s="533" t="str">
        <f aca="false">IF(A669&lt;&gt;0,ROUND(G669*H669,4),"")</f>
        <v/>
      </c>
    </row>
    <row r="670" customFormat="false" ht="14.4" hidden="false" customHeight="false" outlineLevel="0" collapsed="false">
      <c r="A670" s="535"/>
      <c r="B670" s="380"/>
      <c r="C670" s="410"/>
      <c r="D670" s="555"/>
      <c r="E670" s="556"/>
      <c r="F670" s="585"/>
      <c r="G670" s="672"/>
      <c r="H670" s="532"/>
      <c r="I670" s="533" t="str">
        <f aca="false">IF(A670&lt;&gt;0,ROUND(G670*H670,4),"")</f>
        <v/>
      </c>
    </row>
    <row r="671" customFormat="false" ht="14.4" hidden="false" customHeight="false" outlineLevel="0" collapsed="false">
      <c r="A671" s="535"/>
      <c r="B671" s="380"/>
      <c r="C671" s="410"/>
      <c r="D671" s="555"/>
      <c r="E671" s="556"/>
      <c r="F671" s="585"/>
      <c r="G671" s="672"/>
      <c r="H671" s="532"/>
      <c r="I671" s="533" t="str">
        <f aca="false">IF(A671&lt;&gt;0,ROUND(G671*H671,4),"")</f>
        <v/>
      </c>
    </row>
    <row r="672" customFormat="false" ht="14.4" hidden="false" customHeight="false" outlineLevel="0" collapsed="false">
      <c r="A672" s="590"/>
      <c r="B672" s="591"/>
      <c r="C672" s="591"/>
      <c r="D672" s="592"/>
      <c r="E672" s="593"/>
      <c r="F672" s="593"/>
      <c r="G672" s="678"/>
      <c r="H672" s="566" t="s">
        <v>246</v>
      </c>
      <c r="I672" s="519" t="n">
        <f aca="false">SUM(I666:I671)</f>
        <v>0</v>
      </c>
    </row>
    <row r="673" customFormat="false" ht="14.4" hidden="false" customHeight="true" outlineLevel="0" collapsed="false">
      <c r="A673" s="520" t="s">
        <v>171</v>
      </c>
      <c r="B673" s="654" t="s">
        <v>247</v>
      </c>
      <c r="C673" s="522" t="s">
        <v>240</v>
      </c>
      <c r="D673" s="655" t="s">
        <v>138</v>
      </c>
      <c r="E673" s="655"/>
      <c r="F673" s="655"/>
      <c r="G673" s="679" t="s">
        <v>245</v>
      </c>
      <c r="H673" s="522" t="s">
        <v>249</v>
      </c>
      <c r="I673" s="603" t="s">
        <v>242</v>
      </c>
    </row>
    <row r="674" customFormat="false" ht="14.4" hidden="false" customHeight="false" outlineLevel="0" collapsed="false">
      <c r="A674" s="520"/>
      <c r="B674" s="654"/>
      <c r="C674" s="522"/>
      <c r="D674" s="522" t="s">
        <v>250</v>
      </c>
      <c r="E674" s="522" t="s">
        <v>251</v>
      </c>
      <c r="F674" s="522" t="s">
        <v>22</v>
      </c>
      <c r="G674" s="679"/>
      <c r="H674" s="522"/>
      <c r="I674" s="603"/>
    </row>
    <row r="675" customFormat="false" ht="14.4" hidden="false" customHeight="false" outlineLevel="0" collapsed="false">
      <c r="A675" s="680"/>
      <c r="B675" s="460"/>
      <c r="C675" s="442"/>
      <c r="D675" s="530"/>
      <c r="E675" s="536"/>
      <c r="F675" s="609" t="n">
        <f aca="false">SUM(D675:E675)</f>
        <v>0</v>
      </c>
      <c r="G675" s="672"/>
      <c r="H675" s="463"/>
      <c r="I675" s="533" t="str">
        <f aca="false">IF(A675&lt;&gt;0,ROUND(F675*G675*H675,4),"")</f>
        <v/>
      </c>
    </row>
    <row r="676" customFormat="false" ht="14.4" hidden="false" customHeight="false" outlineLevel="0" collapsed="false">
      <c r="A676" s="680"/>
      <c r="B676" s="460"/>
      <c r="C676" s="442"/>
      <c r="D676" s="530"/>
      <c r="E676" s="536"/>
      <c r="F676" s="609" t="n">
        <f aca="false">SUM(D676:E676)</f>
        <v>0</v>
      </c>
      <c r="G676" s="672"/>
      <c r="H676" s="463"/>
      <c r="I676" s="533" t="str">
        <f aca="false">IF(A676&lt;&gt;0,ROUND(F676*G676*H676,4),"")</f>
        <v/>
      </c>
    </row>
    <row r="677" customFormat="false" ht="14.4" hidden="false" customHeight="false" outlineLevel="0" collapsed="false">
      <c r="A677" s="680"/>
      <c r="B677" s="460"/>
      <c r="C677" s="442"/>
      <c r="D677" s="530"/>
      <c r="E677" s="536"/>
      <c r="F677" s="609" t="n">
        <f aca="false">SUM(D677:E677)</f>
        <v>0</v>
      </c>
      <c r="G677" s="672"/>
      <c r="H677" s="463"/>
      <c r="I677" s="533" t="str">
        <f aca="false">IF(A677&lt;&gt;0,ROUND(F677*G677*H677,4),"")</f>
        <v/>
      </c>
    </row>
    <row r="678" customFormat="false" ht="14.4" hidden="false" customHeight="false" outlineLevel="0" collapsed="false">
      <c r="A678" s="680"/>
      <c r="B678" s="460"/>
      <c r="C678" s="442"/>
      <c r="D678" s="530"/>
      <c r="E678" s="536"/>
      <c r="F678" s="609" t="n">
        <f aca="false">SUM(D678:E678)</f>
        <v>0</v>
      </c>
      <c r="G678" s="672"/>
      <c r="H678" s="463"/>
      <c r="I678" s="533" t="str">
        <f aca="false">IF(A678&lt;&gt;0,ROUND(F678*G678*H678,4),"")</f>
        <v/>
      </c>
    </row>
    <row r="679" customFormat="false" ht="14.4" hidden="false" customHeight="false" outlineLevel="0" collapsed="false">
      <c r="A679" s="472"/>
      <c r="B679" s="460"/>
      <c r="C679" s="442"/>
      <c r="D679" s="530"/>
      <c r="E679" s="536"/>
      <c r="F679" s="609" t="n">
        <f aca="false">SUM(D679:E679)</f>
        <v>0</v>
      </c>
      <c r="G679" s="672"/>
      <c r="H679" s="463"/>
      <c r="I679" s="533" t="str">
        <f aca="false">IF(A679&lt;&gt;0,ROUND(F679*G679*H679,4),"")</f>
        <v/>
      </c>
    </row>
    <row r="680" customFormat="false" ht="14.4" hidden="false" customHeight="false" outlineLevel="0" collapsed="false">
      <c r="A680" s="590"/>
      <c r="B680" s="591"/>
      <c r="C680" s="591"/>
      <c r="D680" s="592"/>
      <c r="E680" s="593"/>
      <c r="F680" s="593"/>
      <c r="G680" s="678"/>
      <c r="H680" s="566" t="s">
        <v>255</v>
      </c>
      <c r="I680" s="519" t="n">
        <f aca="false">SUM(I675:I679)</f>
        <v>0</v>
      </c>
    </row>
    <row r="681" customFormat="false" ht="14.4" hidden="false" customHeight="false" outlineLevel="0" collapsed="false">
      <c r="A681" s="590"/>
      <c r="B681" s="591" t="s">
        <v>256</v>
      </c>
      <c r="C681" s="591"/>
      <c r="D681" s="592"/>
      <c r="E681" s="614"/>
      <c r="F681" s="614"/>
      <c r="G681" s="681"/>
      <c r="H681" s="616"/>
      <c r="I681" s="595" t="n">
        <f aca="false">SUM(I654+I655+I664+I672+I680)</f>
        <v>0</v>
      </c>
    </row>
    <row r="682" customFormat="false" ht="14.4" hidden="false" customHeight="false" outlineLevel="0" collapsed="false">
      <c r="A682" s="590"/>
      <c r="B682" s="591" t="s">
        <v>257</v>
      </c>
      <c r="C682" s="591"/>
      <c r="D682" s="479" t="n">
        <f aca="false">ROUND('Comp. B.D.I.'!$F$33/100,4)</f>
        <v>0.2073</v>
      </c>
      <c r="E682" s="614"/>
      <c r="F682" s="614"/>
      <c r="G682" s="614"/>
      <c r="H682" s="660"/>
      <c r="I682" s="595" t="n">
        <f aca="false">+ROUND(I681*D682,4)</f>
        <v>0</v>
      </c>
    </row>
    <row r="683" customFormat="false" ht="14.4" hidden="false" customHeight="false" outlineLevel="0" collapsed="false">
      <c r="A683" s="590"/>
      <c r="B683" s="591" t="s">
        <v>258</v>
      </c>
      <c r="C683" s="591"/>
      <c r="D683" s="592"/>
      <c r="E683" s="614"/>
      <c r="F683" s="614"/>
      <c r="G683" s="681"/>
      <c r="H683" s="616"/>
      <c r="I683" s="595" t="n">
        <f aca="false">+I681+I682</f>
        <v>0</v>
      </c>
    </row>
    <row r="684" customFormat="false" ht="14.4" hidden="false" customHeight="false" outlineLevel="0" collapsed="false">
      <c r="A684" s="618" t="s">
        <v>259</v>
      </c>
      <c r="B684" s="619" t="s">
        <v>260</v>
      </c>
      <c r="C684" s="546"/>
      <c r="D684" s="547"/>
      <c r="E684" s="548" t="s">
        <v>261</v>
      </c>
      <c r="F684" s="548"/>
      <c r="G684" s="667"/>
      <c r="H684" s="621" t="s">
        <v>262</v>
      </c>
      <c r="I684" s="622"/>
    </row>
    <row r="685" customFormat="false" ht="14.4" hidden="false" customHeight="false" outlineLevel="0" collapsed="false">
      <c r="A685" s="623"/>
      <c r="B685" s="546" t="s">
        <v>306</v>
      </c>
      <c r="C685" s="546"/>
      <c r="D685" s="624"/>
      <c r="E685" s="625" t="s">
        <v>264</v>
      </c>
      <c r="F685" s="625"/>
      <c r="G685" s="667"/>
      <c r="H685" s="627"/>
      <c r="I685" s="622"/>
    </row>
    <row r="686" customFormat="false" ht="14.4" hidden="false" customHeight="false" outlineLevel="0" collapsed="false">
      <c r="A686" s="623"/>
      <c r="B686" s="546" t="s">
        <v>265</v>
      </c>
      <c r="C686" s="546"/>
      <c r="D686" s="624"/>
      <c r="E686" s="625" t="s">
        <v>266</v>
      </c>
      <c r="F686" s="625"/>
      <c r="G686" s="667"/>
      <c r="H686" s="627"/>
      <c r="I686" s="622"/>
    </row>
    <row r="687" customFormat="false" ht="15" hidden="false" customHeight="false" outlineLevel="0" collapsed="false">
      <c r="A687" s="628"/>
      <c r="B687" s="629" t="s">
        <v>307</v>
      </c>
      <c r="C687" s="629"/>
      <c r="D687" s="630"/>
      <c r="E687" s="631"/>
      <c r="F687" s="631"/>
      <c r="G687" s="682"/>
      <c r="H687" s="633"/>
      <c r="I687" s="634"/>
    </row>
    <row r="688" customFormat="false" ht="14.4" hidden="false" customHeight="false" outlineLevel="0" collapsed="false">
      <c r="A688" s="635"/>
      <c r="B688" s="546"/>
      <c r="C688" s="546"/>
      <c r="D688" s="547"/>
      <c r="E688" s="548"/>
      <c r="F688" s="548"/>
      <c r="G688" s="667"/>
      <c r="H688" s="621"/>
      <c r="I688" s="547"/>
    </row>
    <row r="691" customFormat="false" ht="14.4" hidden="true" customHeight="false" outlineLevel="0" collapsed="false">
      <c r="A691" s="513" t="s">
        <v>216</v>
      </c>
      <c r="B691" s="513"/>
      <c r="C691" s="513"/>
      <c r="D691" s="513"/>
      <c r="E691" s="513"/>
      <c r="F691" s="513"/>
      <c r="G691" s="513"/>
      <c r="H691" s="514" t="s">
        <v>217</v>
      </c>
      <c r="I691" s="355" t="n">
        <v>43831</v>
      </c>
    </row>
    <row r="692" customFormat="false" ht="23.4" hidden="true" customHeight="true" outlineLevel="0" collapsed="false">
      <c r="A692" s="515" t="s">
        <v>218</v>
      </c>
      <c r="B692" s="687" t="s">
        <v>322</v>
      </c>
      <c r="C692" s="687"/>
      <c r="D692" s="687"/>
      <c r="E692" s="687"/>
      <c r="F692" s="687"/>
      <c r="G692" s="517" t="s">
        <v>302</v>
      </c>
      <c r="H692" s="518" t="n">
        <v>5502139</v>
      </c>
      <c r="I692" s="519" t="s">
        <v>309</v>
      </c>
    </row>
    <row r="693" customFormat="false" ht="14.4" hidden="true" customHeight="true" outlineLevel="0" collapsed="false">
      <c r="A693" s="520" t="s">
        <v>171</v>
      </c>
      <c r="B693" s="521" t="s">
        <v>222</v>
      </c>
      <c r="C693" s="521"/>
      <c r="D693" s="522" t="s">
        <v>223</v>
      </c>
      <c r="E693" s="523" t="s">
        <v>224</v>
      </c>
      <c r="F693" s="523"/>
      <c r="G693" s="523" t="s">
        <v>225</v>
      </c>
      <c r="H693" s="523"/>
      <c r="I693" s="524" t="s">
        <v>226</v>
      </c>
    </row>
    <row r="694" customFormat="false" ht="14.4" hidden="true" customHeight="false" outlineLevel="0" collapsed="false">
      <c r="A694" s="520"/>
      <c r="B694" s="521"/>
      <c r="C694" s="521"/>
      <c r="D694" s="522"/>
      <c r="E694" s="525" t="s">
        <v>227</v>
      </c>
      <c r="F694" s="525" t="s">
        <v>228</v>
      </c>
      <c r="G694" s="526" t="s">
        <v>227</v>
      </c>
      <c r="H694" s="525" t="s">
        <v>228</v>
      </c>
      <c r="I694" s="524"/>
    </row>
    <row r="695" customFormat="false" ht="21.6" hidden="true" customHeight="false" outlineLevel="0" collapsed="false">
      <c r="A695" s="527" t="s">
        <v>198</v>
      </c>
      <c r="B695" s="688" t="s">
        <v>199</v>
      </c>
      <c r="C695" s="529"/>
      <c r="D695" s="530" t="n">
        <v>1</v>
      </c>
      <c r="E695" s="530" t="n">
        <v>1</v>
      </c>
      <c r="F695" s="530" t="n">
        <v>0</v>
      </c>
      <c r="G695" s="534" t="n">
        <v>184.7768</v>
      </c>
      <c r="H695" s="532" t="n">
        <v>80.5024</v>
      </c>
      <c r="I695" s="533" t="n">
        <f aca="false">IF(A695&lt;&gt;0,+ROUND(D695*((E695*G695)+(F695*H695)),4),"")</f>
        <v>184.7768</v>
      </c>
    </row>
    <row r="696" customFormat="false" ht="14.4" hidden="true" customHeight="false" outlineLevel="0" collapsed="false">
      <c r="A696" s="527" t="s">
        <v>323</v>
      </c>
      <c r="B696" s="688" t="s">
        <v>324</v>
      </c>
      <c r="C696" s="529"/>
      <c r="D696" s="530" t="n">
        <v>4</v>
      </c>
      <c r="E696" s="530" t="n">
        <v>0.9</v>
      </c>
      <c r="F696" s="530" t="n">
        <v>0.1</v>
      </c>
      <c r="G696" s="534" t="n">
        <v>159.1925</v>
      </c>
      <c r="H696" s="532" t="n">
        <v>43.6335</v>
      </c>
      <c r="I696" s="533" t="n">
        <f aca="false">IF(A696&lt;&gt;0,+ROUND(D696*((E696*G696)+(F696*H696)),4),"")</f>
        <v>590.5464</v>
      </c>
    </row>
    <row r="697" customFormat="false" ht="14.4" hidden="true" customHeight="false" outlineLevel="0" collapsed="false">
      <c r="A697" s="535"/>
      <c r="B697" s="528"/>
      <c r="C697" s="529"/>
      <c r="D697" s="530"/>
      <c r="E697" s="536"/>
      <c r="F697" s="536"/>
      <c r="G697" s="534"/>
      <c r="H697" s="532"/>
      <c r="I697" s="533" t="str">
        <f aca="false">IF(A697&lt;&gt;0,+ROUND(D697*((E697*G697)+(F697*H697)),4),"")</f>
        <v/>
      </c>
    </row>
    <row r="698" customFormat="false" ht="14.4" hidden="true" customHeight="false" outlineLevel="0" collapsed="false">
      <c r="A698" s="535"/>
      <c r="B698" s="528"/>
      <c r="C698" s="529"/>
      <c r="D698" s="530"/>
      <c r="E698" s="536"/>
      <c r="F698" s="536"/>
      <c r="G698" s="534"/>
      <c r="H698" s="532"/>
      <c r="I698" s="533" t="str">
        <f aca="false">IF(A698&lt;&gt;0,+ROUND(D698*((E698*G698)+(F698*H698)),4),"")</f>
        <v/>
      </c>
    </row>
    <row r="699" customFormat="false" ht="14.4" hidden="true" customHeight="false" outlineLevel="0" collapsed="false">
      <c r="A699" s="535"/>
      <c r="B699" s="528"/>
      <c r="C699" s="529"/>
      <c r="D699" s="530"/>
      <c r="E699" s="536"/>
      <c r="F699" s="536"/>
      <c r="G699" s="534"/>
      <c r="H699" s="532"/>
      <c r="I699" s="533" t="str">
        <f aca="false">IF(A699&lt;&gt;0,+ROUND(D699*((E699*G699)+(F699*H699)),4),"")</f>
        <v/>
      </c>
    </row>
    <row r="700" customFormat="false" ht="14.4" hidden="true" customHeight="false" outlineLevel="0" collapsed="false">
      <c r="A700" s="535"/>
      <c r="B700" s="528"/>
      <c r="C700" s="529"/>
      <c r="D700" s="530"/>
      <c r="E700" s="536"/>
      <c r="F700" s="536"/>
      <c r="G700" s="534"/>
      <c r="H700" s="532"/>
      <c r="I700" s="533" t="str">
        <f aca="false">IF(A700&lt;&gt;0,+ROUND(D700*((E700*G700)+(F700*H700)),4),"")</f>
        <v/>
      </c>
    </row>
    <row r="701" customFormat="false" ht="14.4" hidden="true" customHeight="false" outlineLevel="0" collapsed="false">
      <c r="A701" s="535"/>
      <c r="B701" s="528"/>
      <c r="C701" s="529"/>
      <c r="D701" s="530"/>
      <c r="E701" s="536"/>
      <c r="F701" s="536"/>
      <c r="G701" s="534"/>
      <c r="H701" s="532"/>
      <c r="I701" s="533" t="str">
        <f aca="false">IF(A701&lt;&gt;0,+ROUND(D701*((E701*G701)+(F701*H701)),4),"")</f>
        <v/>
      </c>
    </row>
    <row r="702" customFormat="false" ht="14.4" hidden="true" customHeight="false" outlineLevel="0" collapsed="false">
      <c r="A702" s="535"/>
      <c r="B702" s="528"/>
      <c r="C702" s="529"/>
      <c r="D702" s="530"/>
      <c r="E702" s="536"/>
      <c r="F702" s="536"/>
      <c r="G702" s="534"/>
      <c r="H702" s="532"/>
      <c r="I702" s="533" t="str">
        <f aca="false">IF(A702&lt;&gt;0,+ROUND(D702*((E702*G702)+(F702*H702)),4),"")</f>
        <v/>
      </c>
    </row>
    <row r="703" customFormat="false" ht="14.4" hidden="true" customHeight="false" outlineLevel="0" collapsed="false">
      <c r="A703" s="537"/>
      <c r="B703" s="538"/>
      <c r="C703" s="539"/>
      <c r="D703" s="540"/>
      <c r="E703" s="541"/>
      <c r="F703" s="541"/>
      <c r="G703" s="542"/>
      <c r="H703" s="543"/>
      <c r="I703" s="544" t="str">
        <f aca="false">IF(A703&lt;&gt;0,+ROUND(D703*((E703*G703)+(F703*H703)),4),"")</f>
        <v/>
      </c>
    </row>
    <row r="704" customFormat="false" ht="14.4" hidden="true" customHeight="false" outlineLevel="0" collapsed="false">
      <c r="A704" s="545"/>
      <c r="B704" s="546"/>
      <c r="C704" s="546"/>
      <c r="D704" s="547"/>
      <c r="E704" s="548"/>
      <c r="F704" s="548"/>
      <c r="G704" s="549"/>
      <c r="H704" s="550" t="s">
        <v>229</v>
      </c>
      <c r="I704" s="551" t="n">
        <f aca="false">+SUBTOTAL(9,I695:I703)</f>
        <v>775.3232</v>
      </c>
    </row>
    <row r="705" customFormat="false" ht="19.2" hidden="true" customHeight="true" outlineLevel="0" collapsed="false">
      <c r="A705" s="520" t="s">
        <v>171</v>
      </c>
      <c r="B705" s="521" t="s">
        <v>230</v>
      </c>
      <c r="C705" s="521"/>
      <c r="D705" s="521"/>
      <c r="E705" s="521"/>
      <c r="F705" s="521"/>
      <c r="G705" s="552" t="s">
        <v>223</v>
      </c>
      <c r="H705" s="553" t="s">
        <v>231</v>
      </c>
      <c r="I705" s="524" t="s">
        <v>226</v>
      </c>
    </row>
    <row r="706" customFormat="false" ht="14.4" hidden="true" customHeight="false" outlineLevel="0" collapsed="false">
      <c r="A706" s="527" t="s">
        <v>287</v>
      </c>
      <c r="B706" s="528" t="s">
        <v>300</v>
      </c>
      <c r="C706" s="554"/>
      <c r="D706" s="555"/>
      <c r="E706" s="556"/>
      <c r="F706" s="557"/>
      <c r="G706" s="558" t="n">
        <v>1</v>
      </c>
      <c r="H706" s="383" t="n">
        <f aca="false">$H$155</f>
        <v>0</v>
      </c>
      <c r="I706" s="533" t="n">
        <f aca="false">IF(A706&lt;&gt;0,+ROUND(G706*H706,4),"")</f>
        <v>0</v>
      </c>
    </row>
    <row r="707" customFormat="false" ht="14.4" hidden="true" customHeight="false" outlineLevel="0" collapsed="false">
      <c r="A707" s="535"/>
      <c r="B707" s="528"/>
      <c r="C707" s="554"/>
      <c r="D707" s="555"/>
      <c r="E707" s="556"/>
      <c r="F707" s="557"/>
      <c r="G707" s="559"/>
      <c r="H707" s="532"/>
      <c r="I707" s="533" t="str">
        <f aca="false">IF(A707&lt;&gt;0,+ROUND(G707*H707,4),"")</f>
        <v/>
      </c>
    </row>
    <row r="708" customFormat="false" ht="14.4" hidden="true" customHeight="false" outlineLevel="0" collapsed="false">
      <c r="A708" s="535"/>
      <c r="B708" s="528"/>
      <c r="C708" s="554"/>
      <c r="D708" s="555"/>
      <c r="E708" s="556"/>
      <c r="F708" s="557"/>
      <c r="G708" s="559"/>
      <c r="H708" s="532"/>
      <c r="I708" s="533" t="str">
        <f aca="false">IF(A708&lt;&gt;0,+ROUND(G708*H708,4),"")</f>
        <v/>
      </c>
    </row>
    <row r="709" customFormat="false" ht="14.4" hidden="true" customHeight="false" outlineLevel="0" collapsed="false">
      <c r="A709" s="535"/>
      <c r="B709" s="528"/>
      <c r="C709" s="554"/>
      <c r="D709" s="555"/>
      <c r="E709" s="556"/>
      <c r="F709" s="557"/>
      <c r="G709" s="559"/>
      <c r="H709" s="532"/>
      <c r="I709" s="533" t="str">
        <f aca="false">IF(A709&lt;&gt;0,+ROUND(G709*H709,4),"")</f>
        <v/>
      </c>
    </row>
    <row r="710" customFormat="false" ht="14.4" hidden="true" customHeight="false" outlineLevel="0" collapsed="false">
      <c r="A710" s="535"/>
      <c r="B710" s="528"/>
      <c r="C710" s="554"/>
      <c r="D710" s="555"/>
      <c r="E710" s="556"/>
      <c r="F710" s="557"/>
      <c r="G710" s="559"/>
      <c r="H710" s="532"/>
      <c r="I710" s="533" t="str">
        <f aca="false">IF(A710&lt;&gt;0,+ROUND(G710*H710,4),"")</f>
        <v/>
      </c>
    </row>
    <row r="711" customFormat="false" ht="14.4" hidden="true" customHeight="false" outlineLevel="0" collapsed="false">
      <c r="A711" s="535"/>
      <c r="B711" s="528"/>
      <c r="C711" s="554"/>
      <c r="D711" s="555"/>
      <c r="E711" s="556"/>
      <c r="F711" s="557"/>
      <c r="G711" s="559"/>
      <c r="H711" s="532"/>
      <c r="I711" s="533" t="str">
        <f aca="false">IF(A711&lt;&gt;0,+ROUND(G711*H711,4),"")</f>
        <v/>
      </c>
    </row>
    <row r="712" customFormat="false" ht="14.4" hidden="true" customHeight="false" outlineLevel="0" collapsed="false">
      <c r="A712" s="537"/>
      <c r="B712" s="538"/>
      <c r="C712" s="645"/>
      <c r="D712" s="586"/>
      <c r="E712" s="587"/>
      <c r="F712" s="646"/>
      <c r="G712" s="689"/>
      <c r="H712" s="543"/>
      <c r="I712" s="544" t="str">
        <f aca="false">IF(A712&lt;&gt;0,+ROUND(G712*H712,4),"")</f>
        <v/>
      </c>
    </row>
    <row r="713" customFormat="false" ht="14.4" hidden="true" customHeight="false" outlineLevel="0" collapsed="false">
      <c r="A713" s="590"/>
      <c r="B713" s="591"/>
      <c r="C713" s="591"/>
      <c r="D713" s="592"/>
      <c r="E713" s="593"/>
      <c r="F713" s="593"/>
      <c r="G713" s="594"/>
      <c r="H713" s="648" t="s">
        <v>232</v>
      </c>
      <c r="I713" s="595" t="n">
        <f aca="false">+SUBTOTAL(9,I704:I712)</f>
        <v>0</v>
      </c>
    </row>
    <row r="714" customFormat="false" ht="14.4" hidden="true" customHeight="false" outlineLevel="0" collapsed="false">
      <c r="A714" s="590"/>
      <c r="B714" s="591"/>
      <c r="C714" s="591"/>
      <c r="D714" s="592"/>
      <c r="E714" s="614"/>
      <c r="F714" s="614"/>
      <c r="G714" s="615"/>
      <c r="H714" s="648" t="s">
        <v>234</v>
      </c>
      <c r="I714" s="595" t="n">
        <f aca="false">+SUBTOTAL(9,I706:I713)</f>
        <v>0</v>
      </c>
    </row>
    <row r="715" customFormat="false" ht="14.4" hidden="true" customHeight="false" outlineLevel="0" collapsed="false">
      <c r="A715" s="590"/>
      <c r="B715" s="649"/>
      <c r="C715" s="649"/>
      <c r="D715" s="592"/>
      <c r="E715" s="614"/>
      <c r="F715" s="614"/>
      <c r="G715" s="615"/>
      <c r="H715" s="648" t="s">
        <v>235</v>
      </c>
      <c r="I715" s="595" t="n">
        <f aca="false">+SUBTOTAL(9,I695:I713)</f>
        <v>775.3232</v>
      </c>
    </row>
    <row r="716" customFormat="false" ht="14.4" hidden="true" customHeight="false" outlineLevel="0" collapsed="false">
      <c r="A716" s="561"/>
      <c r="B716" s="571" t="s">
        <v>236</v>
      </c>
      <c r="C716" s="571"/>
      <c r="D716" s="563" t="n">
        <v>221.33</v>
      </c>
      <c r="E716" s="572" t="s">
        <v>310</v>
      </c>
      <c r="F716" s="614"/>
      <c r="G716" s="615"/>
      <c r="H716" s="648" t="s">
        <v>238</v>
      </c>
      <c r="I716" s="595" t="n">
        <f aca="false">+ROUND(I715/D716,4)</f>
        <v>3.503</v>
      </c>
    </row>
    <row r="717" customFormat="false" ht="14.4" hidden="true" customHeight="false" outlineLevel="0" collapsed="false">
      <c r="A717" s="504"/>
      <c r="B717" s="432"/>
      <c r="C717" s="432"/>
      <c r="D717" s="433"/>
      <c r="E717" s="434"/>
      <c r="F717" s="505"/>
      <c r="G717" s="424" t="s">
        <v>280</v>
      </c>
      <c r="H717" s="506" t="n">
        <v>0.01728</v>
      </c>
      <c r="I717" s="507" t="n">
        <f aca="false">ROUND(I716*H717,4)</f>
        <v>0.0605</v>
      </c>
    </row>
    <row r="718" customFormat="false" ht="14.4" hidden="true" customHeight="false" outlineLevel="0" collapsed="false">
      <c r="A718" s="504"/>
      <c r="B718" s="432"/>
      <c r="C718" s="432"/>
      <c r="D718" s="433"/>
      <c r="E718" s="434"/>
      <c r="F718" s="505"/>
      <c r="G718" s="424" t="s">
        <v>281</v>
      </c>
      <c r="H718" s="424"/>
      <c r="I718" s="399"/>
    </row>
    <row r="719" customFormat="false" ht="19.2" hidden="true" customHeight="true" outlineLevel="0" collapsed="false">
      <c r="A719" s="573" t="s">
        <v>171</v>
      </c>
      <c r="B719" s="521" t="s">
        <v>239</v>
      </c>
      <c r="C719" s="521"/>
      <c r="D719" s="521"/>
      <c r="E719" s="521"/>
      <c r="F719" s="574" t="s">
        <v>240</v>
      </c>
      <c r="G719" s="575" t="s">
        <v>223</v>
      </c>
      <c r="H719" s="650" t="s">
        <v>241</v>
      </c>
      <c r="I719" s="577" t="s">
        <v>242</v>
      </c>
    </row>
    <row r="720" customFormat="false" ht="14.4" hidden="true" customHeight="false" outlineLevel="0" collapsed="false">
      <c r="A720" s="653"/>
      <c r="B720" s="578"/>
      <c r="C720" s="404"/>
      <c r="D720" s="579"/>
      <c r="E720" s="580"/>
      <c r="F720" s="581"/>
      <c r="G720" s="684"/>
      <c r="H720" s="583"/>
      <c r="I720" s="584" t="str">
        <f aca="false">IF(A720&lt;&gt;0,ROUND(G720*H720,4),"")</f>
        <v/>
      </c>
    </row>
    <row r="721" customFormat="false" ht="14.4" hidden="true" customHeight="false" outlineLevel="0" collapsed="false">
      <c r="A721" s="535"/>
      <c r="B721" s="528"/>
      <c r="C721" s="410"/>
      <c r="D721" s="555"/>
      <c r="E721" s="556"/>
      <c r="F721" s="585"/>
      <c r="G721" s="601"/>
      <c r="H721" s="532"/>
      <c r="I721" s="533" t="str">
        <f aca="false">IF(A721&lt;&gt;0,ROUND(G721*H721,4),"")</f>
        <v/>
      </c>
    </row>
    <row r="722" customFormat="false" ht="14.4" hidden="true" customHeight="false" outlineLevel="0" collapsed="false">
      <c r="A722" s="535"/>
      <c r="B722" s="528"/>
      <c r="C722" s="410"/>
      <c r="D722" s="555"/>
      <c r="E722" s="556"/>
      <c r="F722" s="585"/>
      <c r="G722" s="601"/>
      <c r="H722" s="532"/>
      <c r="I722" s="533" t="str">
        <f aca="false">IF(A722&lt;&gt;0,ROUND(G722*H722,4),"")</f>
        <v/>
      </c>
    </row>
    <row r="723" customFormat="false" ht="14.4" hidden="true" customHeight="false" outlineLevel="0" collapsed="false">
      <c r="A723" s="535"/>
      <c r="B723" s="528"/>
      <c r="C723" s="410"/>
      <c r="D723" s="555"/>
      <c r="E723" s="556"/>
      <c r="F723" s="585"/>
      <c r="G723" s="601"/>
      <c r="H723" s="532"/>
      <c r="I723" s="533" t="str">
        <f aca="false">IF(A723&lt;&gt;0,ROUND(G723*H723,4),"")</f>
        <v/>
      </c>
    </row>
    <row r="724" customFormat="false" ht="14.4" hidden="true" customHeight="false" outlineLevel="0" collapsed="false">
      <c r="A724" s="535"/>
      <c r="B724" s="528"/>
      <c r="C724" s="410"/>
      <c r="D724" s="555"/>
      <c r="E724" s="556"/>
      <c r="F724" s="585"/>
      <c r="G724" s="601"/>
      <c r="H724" s="532"/>
      <c r="I724" s="533" t="str">
        <f aca="false">IF(A724&lt;&gt;0,ROUND(G724*H724,4),"")</f>
        <v/>
      </c>
    </row>
    <row r="725" customFormat="false" ht="14.4" hidden="true" customHeight="false" outlineLevel="0" collapsed="false">
      <c r="A725" s="535"/>
      <c r="B725" s="528"/>
      <c r="C725" s="410"/>
      <c r="D725" s="555"/>
      <c r="E725" s="556"/>
      <c r="F725" s="585"/>
      <c r="G725" s="601"/>
      <c r="H725" s="532"/>
      <c r="I725" s="533" t="str">
        <f aca="false">IF(A725&lt;&gt;0,ROUND(G725*H725,4),"")</f>
        <v/>
      </c>
    </row>
    <row r="726" customFormat="false" ht="14.4" hidden="true" customHeight="false" outlineLevel="0" collapsed="false">
      <c r="A726" s="535"/>
      <c r="B726" s="528"/>
      <c r="C726" s="410"/>
      <c r="D726" s="555"/>
      <c r="E726" s="556"/>
      <c r="F726" s="585"/>
      <c r="G726" s="601"/>
      <c r="H726" s="532"/>
      <c r="I726" s="533" t="str">
        <f aca="false">IF(A726&lt;&gt;0,ROUND(G726*H726,4),"")</f>
        <v/>
      </c>
    </row>
    <row r="727" customFormat="false" ht="14.4" hidden="true" customHeight="false" outlineLevel="0" collapsed="false">
      <c r="A727" s="537"/>
      <c r="B727" s="538"/>
      <c r="C727" s="415"/>
      <c r="D727" s="586"/>
      <c r="E727" s="587"/>
      <c r="F727" s="588"/>
      <c r="G727" s="589"/>
      <c r="H727" s="543"/>
      <c r="I727" s="544" t="str">
        <f aca="false">IF(A727&lt;&gt;0,ROUND(G727*H727,4),"")</f>
        <v/>
      </c>
    </row>
    <row r="728" customFormat="false" ht="14.4" hidden="true" customHeight="false" outlineLevel="0" collapsed="false">
      <c r="A728" s="590"/>
      <c r="B728" s="591"/>
      <c r="C728" s="591"/>
      <c r="D728" s="592"/>
      <c r="E728" s="593"/>
      <c r="F728" s="593"/>
      <c r="G728" s="594"/>
      <c r="H728" s="648" t="s">
        <v>243</v>
      </c>
      <c r="I728" s="595" t="n">
        <f aca="false">SUM(I720:I727)</f>
        <v>0</v>
      </c>
    </row>
    <row r="729" customFormat="false" ht="19.2" hidden="true" customHeight="true" outlineLevel="0" collapsed="false">
      <c r="A729" s="520" t="s">
        <v>171</v>
      </c>
      <c r="B729" s="521" t="s">
        <v>244</v>
      </c>
      <c r="C729" s="521"/>
      <c r="D729" s="521"/>
      <c r="E729" s="521"/>
      <c r="F729" s="596" t="s">
        <v>240</v>
      </c>
      <c r="G729" s="597" t="s">
        <v>245</v>
      </c>
      <c r="H729" s="553" t="s">
        <v>241</v>
      </c>
      <c r="I729" s="599" t="s">
        <v>242</v>
      </c>
    </row>
    <row r="730" customFormat="false" ht="14.4" hidden="true" customHeight="false" outlineLevel="0" collapsed="false">
      <c r="A730" s="653"/>
      <c r="B730" s="371"/>
      <c r="C730" s="404"/>
      <c r="D730" s="579"/>
      <c r="E730" s="580"/>
      <c r="F730" s="581"/>
      <c r="G730" s="684"/>
      <c r="H730" s="583"/>
      <c r="I730" s="584" t="str">
        <f aca="false">IF(A730&lt;&gt;0,ROUND(G730*H730,4),"")</f>
        <v/>
      </c>
    </row>
    <row r="731" customFormat="false" ht="14.4" hidden="true" customHeight="false" outlineLevel="0" collapsed="false">
      <c r="A731" s="535"/>
      <c r="B731" s="380"/>
      <c r="C731" s="410"/>
      <c r="D731" s="555"/>
      <c r="E731" s="556"/>
      <c r="F731" s="585"/>
      <c r="G731" s="601"/>
      <c r="H731" s="532"/>
      <c r="I731" s="533" t="str">
        <f aca="false">IF(A731&lt;&gt;0,ROUND(G731*H731,4),"")</f>
        <v/>
      </c>
    </row>
    <row r="732" customFormat="false" ht="14.4" hidden="true" customHeight="false" outlineLevel="0" collapsed="false">
      <c r="A732" s="535"/>
      <c r="B732" s="380"/>
      <c r="C732" s="410"/>
      <c r="D732" s="555"/>
      <c r="E732" s="556"/>
      <c r="F732" s="585"/>
      <c r="G732" s="601"/>
      <c r="H732" s="532"/>
      <c r="I732" s="533" t="str">
        <f aca="false">IF(A732&lt;&gt;0,ROUND(G732*H732,4),"")</f>
        <v/>
      </c>
    </row>
    <row r="733" customFormat="false" ht="14.4" hidden="true" customHeight="false" outlineLevel="0" collapsed="false">
      <c r="A733" s="535"/>
      <c r="B733" s="380"/>
      <c r="C733" s="410"/>
      <c r="D733" s="555"/>
      <c r="E733" s="556"/>
      <c r="F733" s="585"/>
      <c r="G733" s="601"/>
      <c r="H733" s="532"/>
      <c r="I733" s="533" t="str">
        <f aca="false">IF(A733&lt;&gt;0,ROUND(G733*H733,4),"")</f>
        <v/>
      </c>
    </row>
    <row r="734" customFormat="false" ht="14.4" hidden="true" customHeight="false" outlineLevel="0" collapsed="false">
      <c r="A734" s="537"/>
      <c r="B734" s="388"/>
      <c r="C734" s="415"/>
      <c r="D734" s="586"/>
      <c r="E734" s="587"/>
      <c r="F734" s="588"/>
      <c r="G734" s="589"/>
      <c r="H734" s="543"/>
      <c r="I734" s="544" t="str">
        <f aca="false">IF(A734&lt;&gt;0,ROUND(G734*H734,4),"")</f>
        <v/>
      </c>
    </row>
    <row r="735" customFormat="false" ht="14.4" hidden="true" customHeight="false" outlineLevel="0" collapsed="false">
      <c r="A735" s="590"/>
      <c r="B735" s="591"/>
      <c r="C735" s="591"/>
      <c r="D735" s="592"/>
      <c r="E735" s="593"/>
      <c r="F735" s="593"/>
      <c r="G735" s="594"/>
      <c r="H735" s="648" t="s">
        <v>246</v>
      </c>
      <c r="I735" s="519" t="n">
        <f aca="false">SUM(I730:I734)</f>
        <v>0</v>
      </c>
    </row>
    <row r="736" customFormat="false" ht="14.4" hidden="true" customHeight="true" outlineLevel="0" collapsed="false">
      <c r="A736" s="520" t="s">
        <v>171</v>
      </c>
      <c r="B736" s="654" t="s">
        <v>247</v>
      </c>
      <c r="C736" s="522" t="s">
        <v>240</v>
      </c>
      <c r="D736" s="655" t="s">
        <v>138</v>
      </c>
      <c r="E736" s="655"/>
      <c r="F736" s="655"/>
      <c r="G736" s="602" t="s">
        <v>245</v>
      </c>
      <c r="H736" s="657" t="s">
        <v>249</v>
      </c>
      <c r="I736" s="603" t="s">
        <v>242</v>
      </c>
    </row>
    <row r="737" customFormat="false" ht="14.4" hidden="true" customHeight="false" outlineLevel="0" collapsed="false">
      <c r="A737" s="520"/>
      <c r="B737" s="654"/>
      <c r="C737" s="522"/>
      <c r="D737" s="522" t="s">
        <v>250</v>
      </c>
      <c r="E737" s="522" t="s">
        <v>251</v>
      </c>
      <c r="F737" s="522" t="s">
        <v>22</v>
      </c>
      <c r="G737" s="602"/>
      <c r="H737" s="657"/>
      <c r="I737" s="603"/>
    </row>
    <row r="738" customFormat="false" ht="14.4" hidden="true" customHeight="false" outlineLevel="0" collapsed="false">
      <c r="A738" s="658"/>
      <c r="B738" s="455"/>
      <c r="C738" s="440"/>
      <c r="D738" s="605"/>
      <c r="E738" s="606"/>
      <c r="F738" s="607" t="n">
        <f aca="false">SUM(D738:E738)</f>
        <v>0</v>
      </c>
      <c r="G738" s="684"/>
      <c r="H738" s="457"/>
      <c r="I738" s="584" t="str">
        <f aca="false">IF(A738&lt;&gt;0,ROUND(F738*G738*H738,4),"")</f>
        <v/>
      </c>
    </row>
    <row r="739" customFormat="false" ht="14.4" hidden="true" customHeight="false" outlineLevel="0" collapsed="false">
      <c r="A739" s="608"/>
      <c r="B739" s="460"/>
      <c r="C739" s="442"/>
      <c r="D739" s="530"/>
      <c r="E739" s="536"/>
      <c r="F739" s="609" t="n">
        <f aca="false">SUM(D739:E739)</f>
        <v>0</v>
      </c>
      <c r="G739" s="610"/>
      <c r="H739" s="463"/>
      <c r="I739" s="533" t="str">
        <f aca="false">IF(A739&lt;&gt;0,ROUND(F739*G739*H739,4),"")</f>
        <v/>
      </c>
    </row>
    <row r="740" customFormat="false" ht="14.4" hidden="true" customHeight="false" outlineLevel="0" collapsed="false">
      <c r="A740" s="608"/>
      <c r="B740" s="460"/>
      <c r="C740" s="442"/>
      <c r="D740" s="530"/>
      <c r="E740" s="536"/>
      <c r="F740" s="609" t="n">
        <f aca="false">SUM(D740:E740)</f>
        <v>0</v>
      </c>
      <c r="G740" s="610"/>
      <c r="H740" s="463"/>
      <c r="I740" s="533" t="str">
        <f aca="false">IF(A740&lt;&gt;0,ROUND(F740*G740*H740,4),"")</f>
        <v/>
      </c>
    </row>
    <row r="741" customFormat="false" ht="14.4" hidden="true" customHeight="false" outlineLevel="0" collapsed="false">
      <c r="A741" s="611"/>
      <c r="B741" s="473"/>
      <c r="C741" s="444"/>
      <c r="D741" s="540"/>
      <c r="E741" s="541"/>
      <c r="F741" s="612" t="n">
        <f aca="false">SUM(D741:E741)</f>
        <v>0</v>
      </c>
      <c r="G741" s="613"/>
      <c r="H741" s="476"/>
      <c r="I741" s="544" t="str">
        <f aca="false">IF(A741&lt;&gt;0,ROUND(F741*G741*H741,4),"")</f>
        <v/>
      </c>
    </row>
    <row r="742" customFormat="false" ht="14.4" hidden="true" customHeight="false" outlineLevel="0" collapsed="false">
      <c r="A742" s="590"/>
      <c r="B742" s="591"/>
      <c r="C742" s="591"/>
      <c r="D742" s="592"/>
      <c r="E742" s="593"/>
      <c r="F742" s="593"/>
      <c r="G742" s="594"/>
      <c r="H742" s="566" t="s">
        <v>255</v>
      </c>
      <c r="I742" s="519" t="n">
        <f aca="false">SUM(I738:I741)</f>
        <v>0</v>
      </c>
    </row>
    <row r="743" customFormat="false" ht="14.4" hidden="true" customHeight="false" outlineLevel="0" collapsed="false">
      <c r="A743" s="590"/>
      <c r="B743" s="591" t="s">
        <v>256</v>
      </c>
      <c r="C743" s="591"/>
      <c r="D743" s="592"/>
      <c r="E743" s="614"/>
      <c r="F743" s="614"/>
      <c r="G743" s="615"/>
      <c r="H743" s="616"/>
      <c r="I743" s="595" t="n">
        <f aca="false">SUM(I716+I717+I728+I735+I742)</f>
        <v>3.5635</v>
      </c>
    </row>
    <row r="744" customFormat="false" ht="14.4" hidden="true" customHeight="false" outlineLevel="0" collapsed="false">
      <c r="A744" s="590"/>
      <c r="B744" s="591" t="s">
        <v>257</v>
      </c>
      <c r="C744" s="591"/>
      <c r="D744" s="479" t="n">
        <f aca="false">ROUND('Comp. B.D.I.'!$F$33/100,4)</f>
        <v>0.2073</v>
      </c>
      <c r="E744" s="614"/>
      <c r="F744" s="614"/>
      <c r="G744" s="614"/>
      <c r="H744" s="660"/>
      <c r="I744" s="595" t="n">
        <f aca="false">+ROUND(I743*D744,4)</f>
        <v>0.7387</v>
      </c>
    </row>
    <row r="745" customFormat="false" ht="14.4" hidden="true" customHeight="false" outlineLevel="0" collapsed="false">
      <c r="A745" s="590"/>
      <c r="B745" s="591" t="s">
        <v>258</v>
      </c>
      <c r="C745" s="591"/>
      <c r="D745" s="592"/>
      <c r="E745" s="614"/>
      <c r="F745" s="614"/>
      <c r="G745" s="615"/>
      <c r="H745" s="616"/>
      <c r="I745" s="595" t="n">
        <f aca="false">+I743+I744</f>
        <v>4.3022</v>
      </c>
    </row>
    <row r="746" customFormat="false" ht="14.4" hidden="true" customHeight="false" outlineLevel="0" collapsed="false">
      <c r="A746" s="618" t="s">
        <v>259</v>
      </c>
      <c r="B746" s="619" t="s">
        <v>260</v>
      </c>
      <c r="C746" s="546"/>
      <c r="D746" s="547"/>
      <c r="E746" s="548" t="s">
        <v>261</v>
      </c>
      <c r="F746" s="548"/>
      <c r="G746" s="620"/>
      <c r="H746" s="621" t="s">
        <v>262</v>
      </c>
      <c r="I746" s="622"/>
    </row>
    <row r="747" customFormat="false" ht="14.4" hidden="true" customHeight="false" outlineLevel="0" collapsed="false">
      <c r="A747" s="623"/>
      <c r="B747" s="546" t="s">
        <v>263</v>
      </c>
      <c r="C747" s="546"/>
      <c r="D747" s="624"/>
      <c r="E747" s="625" t="s">
        <v>264</v>
      </c>
      <c r="F747" s="625"/>
      <c r="G747" s="626"/>
      <c r="H747" s="627"/>
      <c r="I747" s="622"/>
    </row>
    <row r="748" customFormat="false" ht="14.4" hidden="true" customHeight="false" outlineLevel="0" collapsed="false">
      <c r="A748" s="623"/>
      <c r="B748" s="546" t="s">
        <v>265</v>
      </c>
      <c r="C748" s="546"/>
      <c r="D748" s="624"/>
      <c r="E748" s="625" t="s">
        <v>266</v>
      </c>
      <c r="F748" s="625"/>
      <c r="G748" s="626"/>
      <c r="H748" s="627"/>
      <c r="I748" s="622"/>
    </row>
    <row r="749" customFormat="false" ht="15" hidden="true" customHeight="false" outlineLevel="0" collapsed="false">
      <c r="A749" s="628"/>
      <c r="B749" s="629" t="s">
        <v>267</v>
      </c>
      <c r="C749" s="629"/>
      <c r="D749" s="630"/>
      <c r="E749" s="631"/>
      <c r="F749" s="631"/>
      <c r="G749" s="632"/>
      <c r="H749" s="633"/>
      <c r="I749" s="634"/>
    </row>
    <row r="750" customFormat="false" ht="14.4" hidden="false" customHeight="false" outlineLevel="0" collapsed="false">
      <c r="A750" s="635"/>
      <c r="B750" s="546"/>
      <c r="C750" s="546"/>
      <c r="D750" s="547"/>
      <c r="E750" s="548"/>
      <c r="F750" s="548"/>
      <c r="G750" s="620"/>
      <c r="H750" s="621"/>
      <c r="I750" s="547"/>
    </row>
    <row r="752" customFormat="false" ht="15" hidden="true" customHeight="false" outlineLevel="0" collapsed="false"/>
    <row r="753" customFormat="false" ht="14.4" hidden="true" customHeight="false" outlineLevel="0" collapsed="false">
      <c r="A753" s="513" t="s">
        <v>216</v>
      </c>
      <c r="B753" s="513"/>
      <c r="C753" s="513"/>
      <c r="D753" s="513"/>
      <c r="E753" s="513"/>
      <c r="F753" s="513"/>
      <c r="G753" s="513"/>
      <c r="H753" s="514" t="s">
        <v>217</v>
      </c>
      <c r="I753" s="355" t="n">
        <v>43831</v>
      </c>
    </row>
    <row r="754" customFormat="false" ht="14.4" hidden="true" customHeight="true" outlineLevel="0" collapsed="false">
      <c r="A754" s="515" t="s">
        <v>218</v>
      </c>
      <c r="B754" s="516" t="s">
        <v>325</v>
      </c>
      <c r="C754" s="516"/>
      <c r="D754" s="516"/>
      <c r="E754" s="516"/>
      <c r="F754" s="516"/>
      <c r="G754" s="517" t="s">
        <v>302</v>
      </c>
      <c r="H754" s="518" t="n">
        <v>804036</v>
      </c>
      <c r="I754" s="519" t="s">
        <v>326</v>
      </c>
    </row>
    <row r="755" customFormat="false" ht="14.4" hidden="true" customHeight="true" outlineLevel="0" collapsed="false">
      <c r="A755" s="520" t="s">
        <v>171</v>
      </c>
      <c r="B755" s="521" t="s">
        <v>222</v>
      </c>
      <c r="C755" s="521"/>
      <c r="D755" s="522" t="s">
        <v>223</v>
      </c>
      <c r="E755" s="523" t="s">
        <v>224</v>
      </c>
      <c r="F755" s="523"/>
      <c r="G755" s="523" t="s">
        <v>225</v>
      </c>
      <c r="H755" s="523"/>
      <c r="I755" s="524" t="s">
        <v>226</v>
      </c>
    </row>
    <row r="756" customFormat="false" ht="14.4" hidden="true" customHeight="false" outlineLevel="0" collapsed="false">
      <c r="A756" s="520"/>
      <c r="B756" s="521"/>
      <c r="C756" s="521"/>
      <c r="D756" s="522"/>
      <c r="E756" s="525" t="s">
        <v>227</v>
      </c>
      <c r="F756" s="525" t="s">
        <v>228</v>
      </c>
      <c r="G756" s="526" t="s">
        <v>227</v>
      </c>
      <c r="H756" s="525" t="s">
        <v>228</v>
      </c>
      <c r="I756" s="524"/>
    </row>
    <row r="757" customFormat="false" ht="14.4" hidden="true" customHeight="false" outlineLevel="0" collapsed="false">
      <c r="A757" s="527" t="s">
        <v>327</v>
      </c>
      <c r="B757" s="578" t="s">
        <v>328</v>
      </c>
      <c r="C757" s="640"/>
      <c r="D757" s="530" t="n">
        <v>1</v>
      </c>
      <c r="E757" s="530" t="n">
        <v>1</v>
      </c>
      <c r="F757" s="530" t="n">
        <v>0</v>
      </c>
      <c r="G757" s="534" t="n">
        <v>181.5958</v>
      </c>
      <c r="H757" s="532" t="n">
        <v>64.8318</v>
      </c>
      <c r="I757" s="584" t="n">
        <f aca="false">IF(A757&lt;&gt;0,+ROUND(D757*((E757*G757)+(F757*H757)),4),"")</f>
        <v>181.5958</v>
      </c>
    </row>
    <row r="758" customFormat="false" ht="14.4" hidden="true" customHeight="false" outlineLevel="0" collapsed="false">
      <c r="A758" s="527"/>
      <c r="B758" s="528"/>
      <c r="C758" s="529"/>
      <c r="D758" s="530"/>
      <c r="E758" s="530"/>
      <c r="F758" s="530"/>
      <c r="G758" s="534"/>
      <c r="H758" s="532"/>
      <c r="I758" s="533" t="str">
        <f aca="false">IF(A758&lt;&gt;0,+ROUND(D758*((E758*G758)+(F758*H758)),4),"")</f>
        <v/>
      </c>
    </row>
    <row r="759" customFormat="false" ht="14.4" hidden="true" customHeight="false" outlineLevel="0" collapsed="false">
      <c r="A759" s="527"/>
      <c r="B759" s="528"/>
      <c r="C759" s="529"/>
      <c r="D759" s="530"/>
      <c r="E759" s="530"/>
      <c r="F759" s="530"/>
      <c r="G759" s="534"/>
      <c r="H759" s="532"/>
      <c r="I759" s="533" t="str">
        <f aca="false">IF(A759&lt;&gt;0,+ROUND(D759*((E759*G759)+(F759*H759)),4),"")</f>
        <v/>
      </c>
    </row>
    <row r="760" customFormat="false" ht="14.4" hidden="true" customHeight="false" outlineLevel="0" collapsed="false">
      <c r="A760" s="527"/>
      <c r="B760" s="528"/>
      <c r="C760" s="529"/>
      <c r="D760" s="530"/>
      <c r="E760" s="530"/>
      <c r="F760" s="530"/>
      <c r="G760" s="534"/>
      <c r="H760" s="532"/>
      <c r="I760" s="533" t="str">
        <f aca="false">IF(A760&lt;&gt;0,+ROUND(D760*((E760*G760)+(F760*H760)),4),"")</f>
        <v/>
      </c>
    </row>
    <row r="761" customFormat="false" ht="14.4" hidden="true" customHeight="false" outlineLevel="0" collapsed="false">
      <c r="A761" s="527"/>
      <c r="B761" s="528"/>
      <c r="C761" s="529"/>
      <c r="D761" s="530"/>
      <c r="E761" s="530"/>
      <c r="F761" s="530"/>
      <c r="G761" s="534"/>
      <c r="H761" s="532"/>
      <c r="I761" s="533" t="str">
        <f aca="false">IF(A761&lt;&gt;0,+ROUND(D761*((E761*G761)+(F761*H761)),4),"")</f>
        <v/>
      </c>
    </row>
    <row r="762" customFormat="false" ht="14.4" hidden="true" customHeight="false" outlineLevel="0" collapsed="false">
      <c r="A762" s="527"/>
      <c r="B762" s="528"/>
      <c r="C762" s="529"/>
      <c r="D762" s="530"/>
      <c r="E762" s="530"/>
      <c r="F762" s="530"/>
      <c r="G762" s="534"/>
      <c r="H762" s="532"/>
      <c r="I762" s="533" t="str">
        <f aca="false">IF(A762&lt;&gt;0,+ROUND(D762*((E762*G762)+(F762*H762)),4),"")</f>
        <v/>
      </c>
    </row>
    <row r="763" customFormat="false" ht="14.4" hidden="true" customHeight="false" outlineLevel="0" collapsed="false">
      <c r="A763" s="527"/>
      <c r="B763" s="528"/>
      <c r="C763" s="529"/>
      <c r="D763" s="530"/>
      <c r="E763" s="530"/>
      <c r="F763" s="530"/>
      <c r="G763" s="534"/>
      <c r="H763" s="532"/>
      <c r="I763" s="533" t="str">
        <f aca="false">IF(A763&lt;&gt;0,+ROUND(D763*((E763*G763)+(F763*H763)),4),"")</f>
        <v/>
      </c>
    </row>
    <row r="764" customFormat="false" ht="14.4" hidden="true" customHeight="false" outlineLevel="0" collapsed="false">
      <c r="A764" s="537"/>
      <c r="B764" s="538"/>
      <c r="C764" s="539"/>
      <c r="D764" s="540"/>
      <c r="E764" s="541"/>
      <c r="F764" s="541"/>
      <c r="G764" s="542"/>
      <c r="H764" s="543"/>
      <c r="I764" s="544" t="str">
        <f aca="false">IF(A764&lt;&gt;0,+ROUND(D764*((E764*G764)+(F764*H764)),4),"")</f>
        <v/>
      </c>
    </row>
    <row r="765" customFormat="false" ht="14.4" hidden="true" customHeight="false" outlineLevel="0" collapsed="false">
      <c r="A765" s="545"/>
      <c r="B765" s="546"/>
      <c r="C765" s="546"/>
      <c r="D765" s="547"/>
      <c r="E765" s="548"/>
      <c r="F765" s="548"/>
      <c r="G765" s="549"/>
      <c r="H765" s="550" t="s">
        <v>229</v>
      </c>
      <c r="I765" s="551" t="n">
        <f aca="false">+SUBTOTAL(9,I757:I764)</f>
        <v>181.5958</v>
      </c>
    </row>
    <row r="766" customFormat="false" ht="19.2" hidden="true" customHeight="true" outlineLevel="0" collapsed="false">
      <c r="A766" s="520" t="s">
        <v>171</v>
      </c>
      <c r="B766" s="521" t="s">
        <v>230</v>
      </c>
      <c r="C766" s="521"/>
      <c r="D766" s="521"/>
      <c r="E766" s="521"/>
      <c r="F766" s="521"/>
      <c r="G766" s="552" t="s">
        <v>223</v>
      </c>
      <c r="H766" s="553" t="s">
        <v>231</v>
      </c>
      <c r="I766" s="524" t="s">
        <v>226</v>
      </c>
    </row>
    <row r="767" customFormat="false" ht="14.4" hidden="true" customHeight="false" outlineLevel="0" collapsed="false">
      <c r="A767" s="535" t="s">
        <v>329</v>
      </c>
      <c r="B767" s="528" t="s">
        <v>330</v>
      </c>
      <c r="C767" s="554"/>
      <c r="D767" s="555"/>
      <c r="E767" s="556"/>
      <c r="F767" s="557"/>
      <c r="G767" s="558" t="n">
        <v>1</v>
      </c>
      <c r="H767" s="532" t="n">
        <v>17.8413</v>
      </c>
      <c r="I767" s="533" t="n">
        <f aca="false">IF(A767&lt;&gt;0,+ROUND(G767*H767,4),"")</f>
        <v>17.8413</v>
      </c>
    </row>
    <row r="768" customFormat="false" ht="14.4" hidden="true" customHeight="false" outlineLevel="0" collapsed="false">
      <c r="A768" s="535" t="s">
        <v>287</v>
      </c>
      <c r="B768" s="528" t="s">
        <v>300</v>
      </c>
      <c r="C768" s="554"/>
      <c r="D768" s="555"/>
      <c r="E768" s="556"/>
      <c r="F768" s="557"/>
      <c r="G768" s="558" t="n">
        <v>3</v>
      </c>
      <c r="H768" s="383" t="n">
        <v>14.1362</v>
      </c>
      <c r="I768" s="533" t="n">
        <f aca="false">IF(A768&lt;&gt;0,+ROUND(G768*H768,4),"")</f>
        <v>42.4086</v>
      </c>
    </row>
    <row r="769" customFormat="false" ht="14.4" hidden="true" customHeight="false" outlineLevel="0" collapsed="false">
      <c r="A769" s="535"/>
      <c r="B769" s="528"/>
      <c r="C769" s="554"/>
      <c r="D769" s="555"/>
      <c r="E769" s="556"/>
      <c r="F769" s="557"/>
      <c r="G769" s="558"/>
      <c r="H769" s="532"/>
      <c r="I769" s="533" t="str">
        <f aca="false">IF(A769&lt;&gt;0,+ROUND(G769*H769,4),"")</f>
        <v/>
      </c>
    </row>
    <row r="770" customFormat="false" ht="14.4" hidden="true" customHeight="false" outlineLevel="0" collapsed="false">
      <c r="A770" s="535"/>
      <c r="B770" s="528"/>
      <c r="C770" s="554"/>
      <c r="D770" s="555"/>
      <c r="E770" s="556"/>
      <c r="F770" s="557"/>
      <c r="G770" s="558"/>
      <c r="H770" s="532"/>
      <c r="I770" s="533" t="str">
        <f aca="false">IF(A770&lt;&gt;0,+ROUND(G770*H770,4),"")</f>
        <v/>
      </c>
    </row>
    <row r="771" customFormat="false" ht="14.4" hidden="true" customHeight="false" outlineLevel="0" collapsed="false">
      <c r="A771" s="561"/>
      <c r="B771" s="562"/>
      <c r="C771" s="562"/>
      <c r="D771" s="563"/>
      <c r="E771" s="564"/>
      <c r="F771" s="564"/>
      <c r="G771" s="565"/>
      <c r="H771" s="566" t="s">
        <v>232</v>
      </c>
      <c r="I771" s="567" t="n">
        <f aca="false">+SUBTOTAL(9,I765:I770)</f>
        <v>60.2499</v>
      </c>
    </row>
    <row r="772" customFormat="false" ht="14.4" hidden="true" customHeight="false" outlineLevel="0" collapsed="false">
      <c r="A772" s="561"/>
      <c r="B772" s="562"/>
      <c r="C772" s="562"/>
      <c r="D772" s="563"/>
      <c r="E772" s="568"/>
      <c r="F772" s="568"/>
      <c r="G772" s="569"/>
      <c r="H772" s="566" t="s">
        <v>234</v>
      </c>
      <c r="I772" s="567" t="n">
        <f aca="false">+SUBTOTAL(9,I767:I771)</f>
        <v>60.2499</v>
      </c>
    </row>
    <row r="773" customFormat="false" ht="14.4" hidden="true" customHeight="false" outlineLevel="0" collapsed="false">
      <c r="A773" s="561"/>
      <c r="B773" s="570"/>
      <c r="C773" s="570"/>
      <c r="D773" s="563"/>
      <c r="E773" s="568"/>
      <c r="F773" s="568"/>
      <c r="G773" s="569"/>
      <c r="H773" s="566" t="s">
        <v>235</v>
      </c>
      <c r="I773" s="567" t="n">
        <f aca="false">+SUBTOTAL(9,I757:I771)</f>
        <v>241.8457</v>
      </c>
    </row>
    <row r="774" customFormat="false" ht="14.4" hidden="true" customHeight="false" outlineLevel="0" collapsed="false">
      <c r="A774" s="561"/>
      <c r="B774" s="571" t="s">
        <v>236</v>
      </c>
      <c r="C774" s="571"/>
      <c r="D774" s="690" t="n">
        <v>3.112</v>
      </c>
      <c r="E774" s="572" t="s">
        <v>292</v>
      </c>
      <c r="F774" s="568"/>
      <c r="G774" s="569"/>
      <c r="H774" s="566" t="s">
        <v>238</v>
      </c>
      <c r="I774" s="567" t="n">
        <f aca="false">+ROUND(I773/D774,4)</f>
        <v>77.7139</v>
      </c>
    </row>
    <row r="775" customFormat="false" ht="14.4" hidden="true" customHeight="false" outlineLevel="0" collapsed="false">
      <c r="A775" s="504"/>
      <c r="B775" s="432"/>
      <c r="C775" s="432"/>
      <c r="D775" s="433"/>
      <c r="E775" s="434"/>
      <c r="F775" s="505"/>
      <c r="G775" s="424" t="s">
        <v>280</v>
      </c>
      <c r="H775" s="506"/>
      <c r="I775" s="507" t="n">
        <f aca="false">ROUND(I774*H775,4)</f>
        <v>0</v>
      </c>
    </row>
    <row r="776" customFormat="false" ht="14.4" hidden="true" customHeight="false" outlineLevel="0" collapsed="false">
      <c r="A776" s="504"/>
      <c r="B776" s="432"/>
      <c r="C776" s="432"/>
      <c r="D776" s="433"/>
      <c r="E776" s="434"/>
      <c r="F776" s="505"/>
      <c r="G776" s="424" t="s">
        <v>281</v>
      </c>
      <c r="H776" s="424"/>
      <c r="I776" s="399"/>
    </row>
    <row r="777" customFormat="false" ht="19.2" hidden="true" customHeight="true" outlineLevel="0" collapsed="false">
      <c r="A777" s="573" t="s">
        <v>171</v>
      </c>
      <c r="B777" s="521" t="s">
        <v>239</v>
      </c>
      <c r="C777" s="521"/>
      <c r="D777" s="521"/>
      <c r="E777" s="521"/>
      <c r="F777" s="574" t="s">
        <v>240</v>
      </c>
      <c r="G777" s="575" t="s">
        <v>223</v>
      </c>
      <c r="H777" s="576" t="s">
        <v>241</v>
      </c>
      <c r="I777" s="577" t="s">
        <v>242</v>
      </c>
    </row>
    <row r="778" customFormat="false" ht="14.4" hidden="true" customHeight="false" outlineLevel="0" collapsed="false">
      <c r="A778" s="527" t="s">
        <v>331</v>
      </c>
      <c r="B778" s="578" t="s">
        <v>332</v>
      </c>
      <c r="C778" s="404"/>
      <c r="D778" s="579"/>
      <c r="E778" s="580"/>
      <c r="F778" s="581" t="s">
        <v>63</v>
      </c>
      <c r="G778" s="582" t="n">
        <v>1</v>
      </c>
      <c r="H778" s="583" t="n">
        <v>315.8386</v>
      </c>
      <c r="I778" s="584" t="n">
        <f aca="false">IF(A778&lt;&gt;0,ROUND(G778*H778,4),"")</f>
        <v>315.8386</v>
      </c>
    </row>
    <row r="779" customFormat="false" ht="14.4" hidden="true" customHeight="false" outlineLevel="0" collapsed="false">
      <c r="A779" s="527"/>
      <c r="B779" s="528"/>
      <c r="C779" s="410"/>
      <c r="D779" s="555"/>
      <c r="E779" s="556"/>
      <c r="F779" s="585"/>
      <c r="G779" s="582"/>
      <c r="H779" s="532"/>
      <c r="I779" s="533" t="str">
        <f aca="false">IF(A779&lt;&gt;0,ROUND(G779*H779,4),"")</f>
        <v/>
      </c>
    </row>
    <row r="780" customFormat="false" ht="14.4" hidden="true" customHeight="false" outlineLevel="0" collapsed="false">
      <c r="A780" s="527"/>
      <c r="B780" s="528"/>
      <c r="C780" s="410"/>
      <c r="D780" s="555"/>
      <c r="E780" s="556"/>
      <c r="F780" s="585"/>
      <c r="G780" s="582"/>
      <c r="H780" s="532"/>
      <c r="I780" s="533" t="str">
        <f aca="false">IF(A780&lt;&gt;0,ROUND(G780*H780,4),"")</f>
        <v/>
      </c>
    </row>
    <row r="781" customFormat="false" ht="14.4" hidden="true" customHeight="false" outlineLevel="0" collapsed="false">
      <c r="A781" s="527"/>
      <c r="B781" s="528"/>
      <c r="C781" s="410"/>
      <c r="D781" s="555"/>
      <c r="E781" s="556"/>
      <c r="F781" s="585"/>
      <c r="G781" s="582"/>
      <c r="H781" s="532"/>
      <c r="I781" s="533" t="str">
        <f aca="false">IF(A781&lt;&gt;0,ROUND(G781*H781,4),"")</f>
        <v/>
      </c>
    </row>
    <row r="782" customFormat="false" ht="14.4" hidden="true" customHeight="false" outlineLevel="0" collapsed="false">
      <c r="A782" s="527"/>
      <c r="B782" s="528"/>
      <c r="C782" s="410"/>
      <c r="D782" s="555"/>
      <c r="E782" s="556"/>
      <c r="F782" s="585"/>
      <c r="G782" s="582"/>
      <c r="H782" s="532"/>
      <c r="I782" s="533" t="str">
        <f aca="false">IF(A782&lt;&gt;0,ROUND(G782*H782,4),"")</f>
        <v/>
      </c>
    </row>
    <row r="783" customFormat="false" ht="14.4" hidden="true" customHeight="false" outlineLevel="0" collapsed="false">
      <c r="A783" s="527"/>
      <c r="B783" s="528"/>
      <c r="C783" s="410"/>
      <c r="D783" s="555"/>
      <c r="E783" s="556"/>
      <c r="F783" s="585"/>
      <c r="G783" s="582"/>
      <c r="H783" s="532"/>
      <c r="I783" s="533" t="str">
        <f aca="false">IF(A783&lt;&gt;0,ROUND(G783*H783,4),"")</f>
        <v/>
      </c>
    </row>
    <row r="784" customFormat="false" ht="14.4" hidden="true" customHeight="false" outlineLevel="0" collapsed="false">
      <c r="A784" s="527"/>
      <c r="B784" s="528"/>
      <c r="C784" s="410"/>
      <c r="D784" s="555"/>
      <c r="E784" s="556"/>
      <c r="F784" s="585"/>
      <c r="G784" s="582"/>
      <c r="H784" s="532"/>
      <c r="I784" s="533" t="str">
        <f aca="false">IF(A784&lt;&gt;0,ROUND(G784*H784,4),"")</f>
        <v/>
      </c>
    </row>
    <row r="785" customFormat="false" ht="14.4" hidden="true" customHeight="false" outlineLevel="0" collapsed="false">
      <c r="A785" s="527"/>
      <c r="B785" s="528"/>
      <c r="C785" s="410"/>
      <c r="D785" s="555"/>
      <c r="E785" s="556"/>
      <c r="F785" s="585"/>
      <c r="G785" s="582"/>
      <c r="H785" s="532"/>
      <c r="I785" s="533" t="str">
        <f aca="false">IF(A785&lt;&gt;0,ROUND(G785*H785,4),"")</f>
        <v/>
      </c>
    </row>
    <row r="786" customFormat="false" ht="14.4" hidden="true" customHeight="false" outlineLevel="0" collapsed="false">
      <c r="A786" s="560"/>
      <c r="B786" s="538"/>
      <c r="C786" s="415"/>
      <c r="D786" s="586"/>
      <c r="E786" s="587"/>
      <c r="F786" s="588"/>
      <c r="G786" s="589"/>
      <c r="H786" s="543"/>
      <c r="I786" s="544" t="str">
        <f aca="false">IF(A786&lt;&gt;0,ROUND(G786*H786,4),"")</f>
        <v/>
      </c>
    </row>
    <row r="787" customFormat="false" ht="14.4" hidden="true" customHeight="false" outlineLevel="0" collapsed="false">
      <c r="A787" s="590"/>
      <c r="B787" s="591"/>
      <c r="C787" s="591"/>
      <c r="D787" s="592"/>
      <c r="E787" s="593"/>
      <c r="F787" s="593"/>
      <c r="G787" s="594"/>
      <c r="H787" s="566" t="s">
        <v>243</v>
      </c>
      <c r="I787" s="595" t="n">
        <f aca="false">SUM(I778:I786)</f>
        <v>315.8386</v>
      </c>
    </row>
    <row r="788" customFormat="false" ht="19.2" hidden="true" customHeight="true" outlineLevel="0" collapsed="false">
      <c r="A788" s="520" t="s">
        <v>171</v>
      </c>
      <c r="B788" s="521" t="s">
        <v>244</v>
      </c>
      <c r="C788" s="521"/>
      <c r="D788" s="521"/>
      <c r="E788" s="521"/>
      <c r="F788" s="596" t="s">
        <v>240</v>
      </c>
      <c r="G788" s="597" t="s">
        <v>245</v>
      </c>
      <c r="H788" s="598" t="s">
        <v>241</v>
      </c>
      <c r="I788" s="599" t="s">
        <v>242</v>
      </c>
    </row>
    <row r="789" customFormat="false" ht="14.4" hidden="true" customHeight="true" outlineLevel="0" collapsed="false">
      <c r="A789" s="691" t="n">
        <v>1109670</v>
      </c>
      <c r="B789" s="692" t="s">
        <v>333</v>
      </c>
      <c r="C789" s="692"/>
      <c r="D789" s="692"/>
      <c r="E789" s="692"/>
      <c r="F789" s="581" t="s">
        <v>48</v>
      </c>
      <c r="G789" s="582" t="n">
        <v>0.00593</v>
      </c>
      <c r="H789" s="583" t="n">
        <v>235.1</v>
      </c>
      <c r="I789" s="584" t="n">
        <f aca="false">IF(A789&lt;&gt;0,ROUND(G789*H789,4),"")</f>
        <v>1.3941</v>
      </c>
    </row>
    <row r="790" customFormat="false" ht="25.2" hidden="true" customHeight="true" outlineLevel="0" collapsed="false">
      <c r="A790" s="693" t="n">
        <v>1106164</v>
      </c>
      <c r="B790" s="694" t="s">
        <v>334</v>
      </c>
      <c r="C790" s="694"/>
      <c r="D790" s="694"/>
      <c r="E790" s="694"/>
      <c r="F790" s="585" t="s">
        <v>48</v>
      </c>
      <c r="G790" s="582" t="n">
        <v>0.402</v>
      </c>
      <c r="H790" s="532" t="n">
        <v>218.14</v>
      </c>
      <c r="I790" s="533" t="n">
        <f aca="false">IF(A790&lt;&gt;0,ROUND(G790*H790,4),"")</f>
        <v>87.6923</v>
      </c>
    </row>
    <row r="791" customFormat="false" ht="21.6" hidden="true" customHeight="true" outlineLevel="0" collapsed="false">
      <c r="A791" s="693" t="n">
        <v>3103302</v>
      </c>
      <c r="B791" s="694" t="s">
        <v>335</v>
      </c>
      <c r="C791" s="694"/>
      <c r="D791" s="694"/>
      <c r="E791" s="694"/>
      <c r="F791" s="585" t="s">
        <v>40</v>
      </c>
      <c r="G791" s="582" t="n">
        <v>0.8</v>
      </c>
      <c r="H791" s="532" t="n">
        <v>55.74</v>
      </c>
      <c r="I791" s="533" t="n">
        <f aca="false">IF(A791&lt;&gt;0,ROUND(G791*H791,4),"")</f>
        <v>44.592</v>
      </c>
    </row>
    <row r="792" customFormat="false" ht="14.4" hidden="true" customHeight="false" outlineLevel="0" collapsed="false">
      <c r="A792" s="695"/>
      <c r="B792" s="696"/>
      <c r="C792" s="697"/>
      <c r="D792" s="698"/>
      <c r="E792" s="699"/>
      <c r="F792" s="585"/>
      <c r="G792" s="582"/>
      <c r="H792" s="532"/>
      <c r="I792" s="533" t="str">
        <f aca="false">IF(A792&lt;&gt;0,ROUND(G792*H792,4),"")</f>
        <v/>
      </c>
    </row>
    <row r="793" customFormat="false" ht="14.4" hidden="true" customHeight="false" outlineLevel="0" collapsed="false">
      <c r="A793" s="700"/>
      <c r="B793" s="696"/>
      <c r="C793" s="701"/>
      <c r="D793" s="702"/>
      <c r="E793" s="703"/>
      <c r="F793" s="588"/>
      <c r="G793" s="582"/>
      <c r="H793" s="543"/>
      <c r="I793" s="544" t="str">
        <f aca="false">IF(A793&lt;&gt;0,ROUND(G793*H793,4),"")</f>
        <v/>
      </c>
    </row>
    <row r="794" customFormat="false" ht="14.4" hidden="true" customHeight="false" outlineLevel="0" collapsed="false">
      <c r="A794" s="590"/>
      <c r="B794" s="591"/>
      <c r="C794" s="591"/>
      <c r="D794" s="592"/>
      <c r="E794" s="593"/>
      <c r="F794" s="593"/>
      <c r="G794" s="594"/>
      <c r="H794" s="566" t="s">
        <v>246</v>
      </c>
      <c r="I794" s="519" t="n">
        <f aca="false">SUM(I789:I793)</f>
        <v>133.6784</v>
      </c>
    </row>
    <row r="795" customFormat="false" ht="14.4" hidden="true" customHeight="true" outlineLevel="0" collapsed="false">
      <c r="A795" s="520" t="s">
        <v>171</v>
      </c>
      <c r="B795" s="521" t="s">
        <v>247</v>
      </c>
      <c r="C795" s="522" t="s">
        <v>240</v>
      </c>
      <c r="D795" s="522" t="s">
        <v>138</v>
      </c>
      <c r="E795" s="522"/>
      <c r="F795" s="522"/>
      <c r="G795" s="602" t="s">
        <v>245</v>
      </c>
      <c r="H795" s="522" t="s">
        <v>249</v>
      </c>
      <c r="I795" s="603" t="s">
        <v>242</v>
      </c>
    </row>
    <row r="796" customFormat="false" ht="14.4" hidden="true" customHeight="false" outlineLevel="0" collapsed="false">
      <c r="A796" s="520"/>
      <c r="B796" s="521"/>
      <c r="C796" s="522"/>
      <c r="D796" s="522" t="s">
        <v>336</v>
      </c>
      <c r="E796" s="522" t="s">
        <v>337</v>
      </c>
      <c r="F796" s="522" t="s">
        <v>338</v>
      </c>
      <c r="G796" s="602"/>
      <c r="H796" s="522"/>
      <c r="I796" s="603"/>
    </row>
    <row r="797" customFormat="false" ht="21.6" hidden="true" customHeight="false" outlineLevel="0" collapsed="false">
      <c r="A797" s="680" t="s">
        <v>331</v>
      </c>
      <c r="B797" s="704" t="s">
        <v>339</v>
      </c>
      <c r="C797" s="440" t="s">
        <v>340</v>
      </c>
      <c r="D797" s="705" t="n">
        <v>5914584</v>
      </c>
      <c r="E797" s="705" t="n">
        <v>5914599</v>
      </c>
      <c r="F797" s="706" t="n">
        <v>5914614</v>
      </c>
      <c r="G797" s="582" t="n">
        <v>1.05558</v>
      </c>
      <c r="H797" s="457" t="n">
        <v>315.8386</v>
      </c>
      <c r="I797" s="584" t="n">
        <f aca="false">IF(A797&lt;&gt;0,ROUND(G797*H797,4),"")</f>
        <v>333.3929</v>
      </c>
    </row>
    <row r="798" customFormat="false" ht="14.4" hidden="true" customHeight="false" outlineLevel="0" collapsed="false">
      <c r="A798" s="680"/>
      <c r="B798" s="460"/>
      <c r="C798" s="442"/>
      <c r="D798" s="530"/>
      <c r="E798" s="536"/>
      <c r="F798" s="609"/>
      <c r="G798" s="582"/>
      <c r="H798" s="463"/>
      <c r="I798" s="533" t="str">
        <f aca="false">IF(A798&lt;&gt;0,ROUND(F798*G798*H798,4),"")</f>
        <v/>
      </c>
    </row>
    <row r="799" customFormat="false" ht="14.4" hidden="true" customHeight="false" outlineLevel="0" collapsed="false">
      <c r="A799" s="680"/>
      <c r="B799" s="460"/>
      <c r="C799" s="442"/>
      <c r="D799" s="530"/>
      <c r="E799" s="536"/>
      <c r="F799" s="609"/>
      <c r="G799" s="582"/>
      <c r="H799" s="463"/>
      <c r="I799" s="533" t="str">
        <f aca="false">IF(A799&lt;&gt;0,ROUND(F799*G799*H799,4),"")</f>
        <v/>
      </c>
    </row>
    <row r="800" customFormat="false" ht="14.4" hidden="true" customHeight="false" outlineLevel="0" collapsed="false">
      <c r="A800" s="680"/>
      <c r="B800" s="460"/>
      <c r="C800" s="442"/>
      <c r="D800" s="530"/>
      <c r="E800" s="536"/>
      <c r="F800" s="609"/>
      <c r="G800" s="582"/>
      <c r="H800" s="463"/>
      <c r="I800" s="533" t="str">
        <f aca="false">IF(A800&lt;&gt;0,ROUND(F800*G800*H800,4),"")</f>
        <v/>
      </c>
    </row>
    <row r="801" customFormat="false" ht="14.4" hidden="true" customHeight="false" outlineLevel="0" collapsed="false">
      <c r="A801" s="680"/>
      <c r="B801" s="460"/>
      <c r="C801" s="442"/>
      <c r="D801" s="530"/>
      <c r="E801" s="536"/>
      <c r="F801" s="609"/>
      <c r="G801" s="582"/>
      <c r="H801" s="463"/>
      <c r="I801" s="533" t="str">
        <f aca="false">IF(A801&lt;&gt;0,ROUND(F801*G801*H801,4),"")</f>
        <v/>
      </c>
    </row>
    <row r="802" customFormat="false" ht="14.4" hidden="true" customHeight="false" outlineLevel="0" collapsed="false">
      <c r="A802" s="604"/>
      <c r="B802" s="473"/>
      <c r="C802" s="444"/>
      <c r="D802" s="540"/>
      <c r="E802" s="541"/>
      <c r="F802" s="612"/>
      <c r="G802" s="582"/>
      <c r="H802" s="476"/>
      <c r="I802" s="544" t="str">
        <f aca="false">IF(A802&lt;&gt;0,ROUND(F802*G802*H802,4),"")</f>
        <v/>
      </c>
    </row>
    <row r="803" customFormat="false" ht="14.4" hidden="true" customHeight="false" outlineLevel="0" collapsed="false">
      <c r="A803" s="590"/>
      <c r="B803" s="591"/>
      <c r="C803" s="591"/>
      <c r="D803" s="592"/>
      <c r="E803" s="593"/>
      <c r="F803" s="593"/>
      <c r="G803" s="594"/>
      <c r="H803" s="566" t="s">
        <v>255</v>
      </c>
      <c r="I803" s="519" t="n">
        <f aca="false">SUM(I797:I802)</f>
        <v>333.3929</v>
      </c>
    </row>
    <row r="804" customFormat="false" ht="14.4" hidden="true" customHeight="false" outlineLevel="0" collapsed="false">
      <c r="A804" s="590"/>
      <c r="B804" s="591" t="s">
        <v>256</v>
      </c>
      <c r="C804" s="591"/>
      <c r="D804" s="592"/>
      <c r="E804" s="614"/>
      <c r="F804" s="614"/>
      <c r="G804" s="615"/>
      <c r="H804" s="616"/>
      <c r="I804" s="707" t="n">
        <f aca="false">SUM(I774+I775+I787+I794+I803)</f>
        <v>860.6238</v>
      </c>
    </row>
    <row r="805" customFormat="false" ht="14.4" hidden="true" customHeight="false" outlineLevel="0" collapsed="false">
      <c r="A805" s="590"/>
      <c r="B805" s="591" t="s">
        <v>257</v>
      </c>
      <c r="C805" s="591"/>
      <c r="D805" s="479" t="n">
        <f aca="false">ROUND('Comp. B.D.I.'!$F$33/100,4)</f>
        <v>0.2073</v>
      </c>
      <c r="E805" s="614"/>
      <c r="F805" s="614"/>
      <c r="G805" s="614"/>
      <c r="H805" s="660"/>
      <c r="I805" s="595" t="n">
        <f aca="false">+ROUND(I804*D805,4)</f>
        <v>178.4073</v>
      </c>
    </row>
    <row r="806" customFormat="false" ht="14.4" hidden="true" customHeight="false" outlineLevel="0" collapsed="false">
      <c r="A806" s="590"/>
      <c r="B806" s="591" t="s">
        <v>258</v>
      </c>
      <c r="C806" s="591"/>
      <c r="D806" s="592"/>
      <c r="E806" s="614"/>
      <c r="F806" s="614"/>
      <c r="G806" s="615"/>
      <c r="H806" s="616"/>
      <c r="I806" s="595" t="n">
        <f aca="false">+I804+I805</f>
        <v>1039.0311</v>
      </c>
    </row>
    <row r="807" customFormat="false" ht="14.4" hidden="true" customHeight="false" outlineLevel="0" collapsed="false">
      <c r="A807" s="618" t="s">
        <v>259</v>
      </c>
      <c r="B807" s="619" t="s">
        <v>260</v>
      </c>
      <c r="C807" s="546"/>
      <c r="D807" s="547"/>
      <c r="E807" s="548" t="s">
        <v>261</v>
      </c>
      <c r="F807" s="548"/>
      <c r="G807" s="620"/>
      <c r="H807" s="621" t="s">
        <v>262</v>
      </c>
      <c r="I807" s="622"/>
    </row>
    <row r="808" customFormat="false" ht="14.4" hidden="true" customHeight="false" outlineLevel="0" collapsed="false">
      <c r="A808" s="623"/>
      <c r="B808" s="546" t="s">
        <v>263</v>
      </c>
      <c r="C808" s="546"/>
      <c r="D808" s="624"/>
      <c r="E808" s="625" t="s">
        <v>264</v>
      </c>
      <c r="F808" s="625"/>
      <c r="G808" s="626"/>
      <c r="H808" s="627"/>
      <c r="I808" s="622"/>
    </row>
    <row r="809" customFormat="false" ht="14.4" hidden="true" customHeight="false" outlineLevel="0" collapsed="false">
      <c r="A809" s="623"/>
      <c r="B809" s="546" t="s">
        <v>265</v>
      </c>
      <c r="C809" s="546"/>
      <c r="D809" s="624"/>
      <c r="E809" s="625" t="s">
        <v>266</v>
      </c>
      <c r="F809" s="625"/>
      <c r="G809" s="626"/>
      <c r="H809" s="627"/>
      <c r="I809" s="622"/>
    </row>
    <row r="810" customFormat="false" ht="15" hidden="true" customHeight="false" outlineLevel="0" collapsed="false">
      <c r="A810" s="628"/>
      <c r="B810" s="629" t="s">
        <v>267</v>
      </c>
      <c r="C810" s="629"/>
      <c r="D810" s="630"/>
      <c r="E810" s="631"/>
      <c r="F810" s="631"/>
      <c r="G810" s="632"/>
      <c r="H810" s="633"/>
      <c r="I810" s="634"/>
    </row>
    <row r="811" customFormat="false" ht="14.4" hidden="true" customHeight="false" outlineLevel="0" collapsed="false">
      <c r="A811" s="708"/>
      <c r="B811" s="709"/>
      <c r="C811" s="709"/>
      <c r="D811" s="710"/>
      <c r="E811" s="711"/>
      <c r="F811" s="711"/>
      <c r="G811" s="712"/>
      <c r="H811" s="713"/>
      <c r="I811" s="710"/>
    </row>
    <row r="812" customFormat="false" ht="15" hidden="true" customHeight="false" outlineLevel="0" collapsed="false"/>
    <row r="813" customFormat="false" ht="14.4" hidden="true" customHeight="false" outlineLevel="0" collapsed="false">
      <c r="A813" s="513" t="s">
        <v>216</v>
      </c>
      <c r="B813" s="513"/>
      <c r="C813" s="513"/>
      <c r="D813" s="513"/>
      <c r="E813" s="513"/>
      <c r="F813" s="513"/>
      <c r="G813" s="513"/>
      <c r="H813" s="514" t="s">
        <v>217</v>
      </c>
      <c r="I813" s="355" t="n">
        <v>43831</v>
      </c>
    </row>
    <row r="814" customFormat="false" ht="14.4" hidden="true" customHeight="true" outlineLevel="0" collapsed="false">
      <c r="A814" s="515" t="s">
        <v>218</v>
      </c>
      <c r="B814" s="516" t="s">
        <v>341</v>
      </c>
      <c r="C814" s="516"/>
      <c r="D814" s="516"/>
      <c r="E814" s="516"/>
      <c r="F814" s="516"/>
      <c r="G814" s="517" t="s">
        <v>302</v>
      </c>
      <c r="H814" s="714" t="s">
        <v>342</v>
      </c>
      <c r="I814" s="519" t="s">
        <v>343</v>
      </c>
    </row>
    <row r="815" customFormat="false" ht="14.4" hidden="true" customHeight="true" outlineLevel="0" collapsed="false">
      <c r="A815" s="520" t="s">
        <v>171</v>
      </c>
      <c r="B815" s="521" t="s">
        <v>222</v>
      </c>
      <c r="C815" s="521"/>
      <c r="D815" s="522" t="s">
        <v>223</v>
      </c>
      <c r="E815" s="523" t="s">
        <v>224</v>
      </c>
      <c r="F815" s="523"/>
      <c r="G815" s="523" t="s">
        <v>225</v>
      </c>
      <c r="H815" s="523"/>
      <c r="I815" s="524" t="s">
        <v>226</v>
      </c>
    </row>
    <row r="816" customFormat="false" ht="14.4" hidden="true" customHeight="false" outlineLevel="0" collapsed="false">
      <c r="A816" s="520"/>
      <c r="B816" s="521"/>
      <c r="C816" s="521"/>
      <c r="D816" s="522"/>
      <c r="E816" s="525" t="s">
        <v>227</v>
      </c>
      <c r="F816" s="525" t="s">
        <v>228</v>
      </c>
      <c r="G816" s="526" t="s">
        <v>227</v>
      </c>
      <c r="H816" s="525" t="s">
        <v>228</v>
      </c>
      <c r="I816" s="524"/>
    </row>
    <row r="817" customFormat="false" ht="14.4" hidden="true" customHeight="false" outlineLevel="0" collapsed="false">
      <c r="A817" s="527" t="s">
        <v>344</v>
      </c>
      <c r="B817" s="578" t="s">
        <v>345</v>
      </c>
      <c r="C817" s="640"/>
      <c r="D817" s="530" t="n">
        <v>0.08</v>
      </c>
      <c r="E817" s="530" t="n">
        <v>1</v>
      </c>
      <c r="F817" s="530" t="n">
        <v>0</v>
      </c>
      <c r="G817" s="534" t="n">
        <v>148.35</v>
      </c>
      <c r="H817" s="532" t="n">
        <v>13.18</v>
      </c>
      <c r="I817" s="584" t="n">
        <f aca="false">IF(A817&lt;&gt;0,+ROUND(D817*((E817*G817)+(F817*H817)),4),"")</f>
        <v>11.868</v>
      </c>
    </row>
    <row r="818" customFormat="false" ht="14.4" hidden="true" customHeight="false" outlineLevel="0" collapsed="false">
      <c r="A818" s="527" t="s">
        <v>346</v>
      </c>
      <c r="B818" s="528" t="s">
        <v>347</v>
      </c>
      <c r="C818" s="529"/>
      <c r="D818" s="530" t="n">
        <v>0.03</v>
      </c>
      <c r="E818" s="530" t="n">
        <v>1</v>
      </c>
      <c r="F818" s="530" t="n">
        <v>0</v>
      </c>
      <c r="G818" s="534" t="n">
        <v>151.78</v>
      </c>
      <c r="H818" s="532" t="n">
        <v>13.18</v>
      </c>
      <c r="I818" s="533" t="n">
        <f aca="false">IF(A818&lt;&gt;0,+ROUND(D818*((E818*G818)+(F818*H818)),4),"")</f>
        <v>4.5534</v>
      </c>
    </row>
    <row r="819" customFormat="false" ht="14.4" hidden="true" customHeight="false" outlineLevel="0" collapsed="false">
      <c r="A819" s="527"/>
      <c r="B819" s="528"/>
      <c r="C819" s="529"/>
      <c r="D819" s="530"/>
      <c r="E819" s="530"/>
      <c r="F819" s="530"/>
      <c r="G819" s="534"/>
      <c r="H819" s="532"/>
      <c r="I819" s="533" t="str">
        <f aca="false">IF(A819&lt;&gt;0,+ROUND(D819*((E819*G819)+(F819*H819)),4),"")</f>
        <v/>
      </c>
    </row>
    <row r="820" customFormat="false" ht="14.4" hidden="true" customHeight="false" outlineLevel="0" collapsed="false">
      <c r="A820" s="527"/>
      <c r="B820" s="528"/>
      <c r="C820" s="529"/>
      <c r="D820" s="530"/>
      <c r="E820" s="530"/>
      <c r="F820" s="530"/>
      <c r="G820" s="534"/>
      <c r="H820" s="532"/>
      <c r="I820" s="533" t="str">
        <f aca="false">IF(A820&lt;&gt;0,+ROUND(D820*((E820*G820)+(F820*H820)),4),"")</f>
        <v/>
      </c>
    </row>
    <row r="821" customFormat="false" ht="14.4" hidden="true" customHeight="false" outlineLevel="0" collapsed="false">
      <c r="A821" s="527"/>
      <c r="B821" s="528"/>
      <c r="C821" s="529"/>
      <c r="D821" s="530"/>
      <c r="E821" s="530"/>
      <c r="F821" s="530"/>
      <c r="G821" s="534"/>
      <c r="H821" s="532"/>
      <c r="I821" s="533" t="str">
        <f aca="false">IF(A821&lt;&gt;0,+ROUND(D821*((E821*G821)+(F821*H821)),4),"")</f>
        <v/>
      </c>
    </row>
    <row r="822" customFormat="false" ht="14.4" hidden="true" customHeight="false" outlineLevel="0" collapsed="false">
      <c r="A822" s="527"/>
      <c r="B822" s="528"/>
      <c r="C822" s="529"/>
      <c r="D822" s="530"/>
      <c r="E822" s="530"/>
      <c r="F822" s="530"/>
      <c r="G822" s="534"/>
      <c r="H822" s="532"/>
      <c r="I822" s="533" t="str">
        <f aca="false">IF(A822&lt;&gt;0,+ROUND(D822*((E822*G822)+(F822*H822)),4),"")</f>
        <v/>
      </c>
    </row>
    <row r="823" customFormat="false" ht="14.4" hidden="true" customHeight="false" outlineLevel="0" collapsed="false">
      <c r="A823" s="527"/>
      <c r="B823" s="528"/>
      <c r="C823" s="529"/>
      <c r="D823" s="530"/>
      <c r="E823" s="530"/>
      <c r="F823" s="530"/>
      <c r="G823" s="534"/>
      <c r="H823" s="532"/>
      <c r="I823" s="533" t="str">
        <f aca="false">IF(A823&lt;&gt;0,+ROUND(D823*((E823*G823)+(F823*H823)),4),"")</f>
        <v/>
      </c>
    </row>
    <row r="824" customFormat="false" ht="14.4" hidden="true" customHeight="false" outlineLevel="0" collapsed="false">
      <c r="A824" s="527"/>
      <c r="B824" s="528"/>
      <c r="C824" s="529"/>
      <c r="D824" s="530"/>
      <c r="E824" s="530"/>
      <c r="F824" s="530"/>
      <c r="G824" s="534"/>
      <c r="H824" s="532"/>
      <c r="I824" s="533" t="str">
        <f aca="false">IF(A824&lt;&gt;0,+ROUND(D824*((E824*G824)+(F824*H824)),4),"")</f>
        <v/>
      </c>
    </row>
    <row r="825" customFormat="false" ht="14.4" hidden="true" customHeight="false" outlineLevel="0" collapsed="false">
      <c r="A825" s="527"/>
      <c r="B825" s="528"/>
      <c r="C825" s="529"/>
      <c r="D825" s="530"/>
      <c r="E825" s="530"/>
      <c r="F825" s="530"/>
      <c r="G825" s="534"/>
      <c r="H825" s="532"/>
      <c r="I825" s="533" t="str">
        <f aca="false">IF(A825&lt;&gt;0,+ROUND(D825*((E825*G825)+(F825*H825)),4),"")</f>
        <v/>
      </c>
    </row>
    <row r="826" customFormat="false" ht="14.4" hidden="true" customHeight="false" outlineLevel="0" collapsed="false">
      <c r="A826" s="537"/>
      <c r="B826" s="538"/>
      <c r="C826" s="539"/>
      <c r="D826" s="540"/>
      <c r="E826" s="541"/>
      <c r="F826" s="541"/>
      <c r="G826" s="542"/>
      <c r="H826" s="543"/>
      <c r="I826" s="544" t="str">
        <f aca="false">IF(A826&lt;&gt;0,+ROUND(D826*((E826*G826)+(F826*H826)),4),"")</f>
        <v/>
      </c>
    </row>
    <row r="827" customFormat="false" ht="14.4" hidden="true" customHeight="false" outlineLevel="0" collapsed="false">
      <c r="A827" s="545"/>
      <c r="B827" s="546"/>
      <c r="C827" s="546"/>
      <c r="D827" s="547"/>
      <c r="E827" s="548"/>
      <c r="F827" s="548"/>
      <c r="G827" s="549"/>
      <c r="H827" s="550" t="s">
        <v>229</v>
      </c>
      <c r="I827" s="551" t="n">
        <f aca="false">+SUBTOTAL(9,I817:I826)</f>
        <v>16.4214</v>
      </c>
    </row>
    <row r="828" customFormat="false" ht="19.2" hidden="true" customHeight="true" outlineLevel="0" collapsed="false">
      <c r="A828" s="520" t="s">
        <v>171</v>
      </c>
      <c r="B828" s="521" t="s">
        <v>230</v>
      </c>
      <c r="C828" s="521"/>
      <c r="D828" s="521"/>
      <c r="E828" s="521"/>
      <c r="F828" s="521"/>
      <c r="G828" s="552" t="s">
        <v>223</v>
      </c>
      <c r="H828" s="553" t="s">
        <v>231</v>
      </c>
      <c r="I828" s="524" t="s">
        <v>226</v>
      </c>
    </row>
    <row r="829" customFormat="false" ht="14.4" hidden="true" customHeight="false" outlineLevel="0" collapsed="false">
      <c r="A829" s="535" t="s">
        <v>348</v>
      </c>
      <c r="B829" s="578" t="s">
        <v>349</v>
      </c>
      <c r="C829" s="670"/>
      <c r="D829" s="579"/>
      <c r="E829" s="580"/>
      <c r="F829" s="671"/>
      <c r="G829" s="558" t="n">
        <v>4.18</v>
      </c>
      <c r="H829" s="375" t="n">
        <f aca="false">$H$91</f>
        <v>0</v>
      </c>
      <c r="I829" s="584" t="n">
        <f aca="false">IF(A829&lt;&gt;0,+ROUND(G829*H829,4),"")</f>
        <v>0</v>
      </c>
    </row>
    <row r="830" customFormat="false" ht="14.4" hidden="true" customHeight="false" outlineLevel="0" collapsed="false">
      <c r="A830" s="535"/>
      <c r="B830" s="528"/>
      <c r="C830" s="554"/>
      <c r="D830" s="555"/>
      <c r="E830" s="556"/>
      <c r="F830" s="557"/>
      <c r="G830" s="558"/>
      <c r="H830" s="532"/>
      <c r="I830" s="533" t="str">
        <f aca="false">IF(A830&lt;&gt;0,+ROUND(G830*H830,4),"")</f>
        <v/>
      </c>
    </row>
    <row r="831" customFormat="false" ht="14.4" hidden="true" customHeight="false" outlineLevel="0" collapsed="false">
      <c r="A831" s="535"/>
      <c r="B831" s="528"/>
      <c r="C831" s="554"/>
      <c r="D831" s="555"/>
      <c r="E831" s="556"/>
      <c r="F831" s="557"/>
      <c r="G831" s="558"/>
      <c r="H831" s="532"/>
      <c r="I831" s="533" t="str">
        <f aca="false">IF(A831&lt;&gt;0,+ROUND(G831*H831,4),"")</f>
        <v/>
      </c>
    </row>
    <row r="832" customFormat="false" ht="14.4" hidden="true" customHeight="false" outlineLevel="0" collapsed="false">
      <c r="A832" s="535"/>
      <c r="B832" s="528"/>
      <c r="C832" s="554"/>
      <c r="D832" s="555"/>
      <c r="E832" s="556"/>
      <c r="F832" s="557"/>
      <c r="G832" s="558"/>
      <c r="H832" s="532"/>
      <c r="I832" s="533" t="str">
        <f aca="false">IF(A832&lt;&gt;0,+ROUND(G832*H832,4),"")</f>
        <v/>
      </c>
    </row>
    <row r="833" customFormat="false" ht="14.4" hidden="true" customHeight="false" outlineLevel="0" collapsed="false">
      <c r="A833" s="535"/>
      <c r="B833" s="528"/>
      <c r="C833" s="554"/>
      <c r="D833" s="555"/>
      <c r="E833" s="556"/>
      <c r="F833" s="557"/>
      <c r="G833" s="558"/>
      <c r="H833" s="532"/>
      <c r="I833" s="533" t="str">
        <f aca="false">IF(A833&lt;&gt;0,+ROUND(G833*H833,4),"")</f>
        <v/>
      </c>
    </row>
    <row r="834" customFormat="false" ht="14.4" hidden="true" customHeight="false" outlineLevel="0" collapsed="false">
      <c r="A834" s="561"/>
      <c r="B834" s="562"/>
      <c r="C834" s="562"/>
      <c r="D834" s="563"/>
      <c r="E834" s="564"/>
      <c r="F834" s="564"/>
      <c r="G834" s="565"/>
      <c r="H834" s="566" t="s">
        <v>232</v>
      </c>
      <c r="I834" s="567" t="n">
        <f aca="false">+SUBTOTAL(9,I827:I833)</f>
        <v>0</v>
      </c>
    </row>
    <row r="835" customFormat="false" ht="14.4" hidden="true" customHeight="false" outlineLevel="0" collapsed="false">
      <c r="A835" s="561"/>
      <c r="B835" s="433"/>
      <c r="C835" s="433"/>
      <c r="D835" s="563"/>
      <c r="E835" s="564"/>
      <c r="F835" s="564"/>
      <c r="G835" s="715" t="s">
        <v>233</v>
      </c>
      <c r="H835" s="716" t="n">
        <v>0.1551</v>
      </c>
      <c r="I835" s="567" t="n">
        <f aca="false">ROUND(I834*H835,4)</f>
        <v>0</v>
      </c>
    </row>
    <row r="836" customFormat="false" ht="14.4" hidden="true" customHeight="false" outlineLevel="0" collapsed="false">
      <c r="A836" s="561"/>
      <c r="B836" s="562"/>
      <c r="C836" s="562"/>
      <c r="D836" s="563"/>
      <c r="E836" s="568"/>
      <c r="F836" s="568"/>
      <c r="G836" s="569"/>
      <c r="H836" s="566" t="s">
        <v>234</v>
      </c>
      <c r="I836" s="567" t="n">
        <f aca="false">+SUBTOTAL(9,I829:I835)</f>
        <v>0</v>
      </c>
    </row>
    <row r="837" customFormat="false" ht="14.4" hidden="true" customHeight="false" outlineLevel="0" collapsed="false">
      <c r="A837" s="561"/>
      <c r="B837" s="570"/>
      <c r="C837" s="570"/>
      <c r="D837" s="563"/>
      <c r="E837" s="568"/>
      <c r="F837" s="568"/>
      <c r="G837" s="569"/>
      <c r="H837" s="566" t="s">
        <v>235</v>
      </c>
      <c r="I837" s="567" t="n">
        <f aca="false">+SUBTOTAL(9,I817:I835)</f>
        <v>16.4214</v>
      </c>
    </row>
    <row r="838" customFormat="false" ht="14.4" hidden="true" customHeight="false" outlineLevel="0" collapsed="false">
      <c r="A838" s="561"/>
      <c r="B838" s="571" t="s">
        <v>236</v>
      </c>
      <c r="C838" s="571"/>
      <c r="D838" s="563" t="n">
        <v>1</v>
      </c>
      <c r="E838" s="572" t="s">
        <v>350</v>
      </c>
      <c r="F838" s="568"/>
      <c r="G838" s="569"/>
      <c r="H838" s="566" t="s">
        <v>238</v>
      </c>
      <c r="I838" s="567" t="n">
        <f aca="false">+ROUND(I837/D838,4)</f>
        <v>16.4214</v>
      </c>
    </row>
    <row r="839" customFormat="false" ht="19.2" hidden="true" customHeight="true" outlineLevel="0" collapsed="false">
      <c r="A839" s="573" t="s">
        <v>171</v>
      </c>
      <c r="B839" s="521" t="s">
        <v>239</v>
      </c>
      <c r="C839" s="521"/>
      <c r="D839" s="521"/>
      <c r="E839" s="521"/>
      <c r="F839" s="574" t="s">
        <v>240</v>
      </c>
      <c r="G839" s="575" t="s">
        <v>223</v>
      </c>
      <c r="H839" s="576" t="s">
        <v>241</v>
      </c>
      <c r="I839" s="577" t="s">
        <v>242</v>
      </c>
    </row>
    <row r="840" customFormat="false" ht="14.4" hidden="true" customHeight="false" outlineLevel="0" collapsed="false">
      <c r="A840" s="527"/>
      <c r="B840" s="578"/>
      <c r="C840" s="404"/>
      <c r="D840" s="579"/>
      <c r="E840" s="580"/>
      <c r="F840" s="581"/>
      <c r="G840" s="582"/>
      <c r="H840" s="583"/>
      <c r="I840" s="584" t="str">
        <f aca="false">IF(A840&lt;&gt;0,ROUND(G840*H840,4),"")</f>
        <v/>
      </c>
    </row>
    <row r="841" customFormat="false" ht="14.4" hidden="true" customHeight="false" outlineLevel="0" collapsed="false">
      <c r="A841" s="527"/>
      <c r="B841" s="528"/>
      <c r="C841" s="410"/>
      <c r="D841" s="555"/>
      <c r="E841" s="556"/>
      <c r="F841" s="585"/>
      <c r="G841" s="582"/>
      <c r="H841" s="532"/>
      <c r="I841" s="533" t="str">
        <f aca="false">IF(A841&lt;&gt;0,ROUND(G841*H841,4),"")</f>
        <v/>
      </c>
    </row>
    <row r="842" customFormat="false" ht="14.4" hidden="true" customHeight="false" outlineLevel="0" collapsed="false">
      <c r="A842" s="527"/>
      <c r="B842" s="528"/>
      <c r="C842" s="410"/>
      <c r="D842" s="555"/>
      <c r="E842" s="556"/>
      <c r="F842" s="585"/>
      <c r="G842" s="582"/>
      <c r="H842" s="532"/>
      <c r="I842" s="533" t="str">
        <f aca="false">IF(A842&lt;&gt;0,ROUND(G842*H842,4),"")</f>
        <v/>
      </c>
    </row>
    <row r="843" customFormat="false" ht="14.4" hidden="true" customHeight="false" outlineLevel="0" collapsed="false">
      <c r="A843" s="527"/>
      <c r="B843" s="528"/>
      <c r="C843" s="410"/>
      <c r="D843" s="555"/>
      <c r="E843" s="556"/>
      <c r="F843" s="585"/>
      <c r="G843" s="582"/>
      <c r="H843" s="532"/>
      <c r="I843" s="533" t="str">
        <f aca="false">IF(A843&lt;&gt;0,ROUND(G843*H843,4),"")</f>
        <v/>
      </c>
    </row>
    <row r="844" customFormat="false" ht="14.4" hidden="true" customHeight="false" outlineLevel="0" collapsed="false">
      <c r="A844" s="527"/>
      <c r="B844" s="528"/>
      <c r="C844" s="410"/>
      <c r="D844" s="555"/>
      <c r="E844" s="556"/>
      <c r="F844" s="585"/>
      <c r="G844" s="582"/>
      <c r="H844" s="532"/>
      <c r="I844" s="533" t="str">
        <f aca="false">IF(A844&lt;&gt;0,ROUND(G844*H844,4),"")</f>
        <v/>
      </c>
    </row>
    <row r="845" customFormat="false" ht="14.4" hidden="true" customHeight="false" outlineLevel="0" collapsed="false">
      <c r="A845" s="527"/>
      <c r="B845" s="528"/>
      <c r="C845" s="410"/>
      <c r="D845" s="555"/>
      <c r="E845" s="556"/>
      <c r="F845" s="585"/>
      <c r="G845" s="582"/>
      <c r="H845" s="532"/>
      <c r="I845" s="533" t="str">
        <f aca="false">IF(A845&lt;&gt;0,ROUND(G845*H845,4),"")</f>
        <v/>
      </c>
    </row>
    <row r="846" customFormat="false" ht="14.4" hidden="true" customHeight="false" outlineLevel="0" collapsed="false">
      <c r="A846" s="527"/>
      <c r="B846" s="528"/>
      <c r="C846" s="410"/>
      <c r="D846" s="555"/>
      <c r="E846" s="556"/>
      <c r="F846" s="585"/>
      <c r="G846" s="582"/>
      <c r="H846" s="532"/>
      <c r="I846" s="533" t="str">
        <f aca="false">IF(A846&lt;&gt;0,ROUND(G846*H846,4),"")</f>
        <v/>
      </c>
    </row>
    <row r="847" customFormat="false" ht="14.4" hidden="true" customHeight="false" outlineLevel="0" collapsed="false">
      <c r="A847" s="527"/>
      <c r="B847" s="528"/>
      <c r="C847" s="410"/>
      <c r="D847" s="555"/>
      <c r="E847" s="556"/>
      <c r="F847" s="585"/>
      <c r="G847" s="582"/>
      <c r="H847" s="532"/>
      <c r="I847" s="533" t="str">
        <f aca="false">IF(A847&lt;&gt;0,ROUND(G847*H847,4),"")</f>
        <v/>
      </c>
    </row>
    <row r="848" customFormat="false" ht="14.4" hidden="true" customHeight="false" outlineLevel="0" collapsed="false">
      <c r="A848" s="560"/>
      <c r="B848" s="538"/>
      <c r="C848" s="415"/>
      <c r="D848" s="586"/>
      <c r="E848" s="587"/>
      <c r="F848" s="588"/>
      <c r="G848" s="589"/>
      <c r="H848" s="543"/>
      <c r="I848" s="544" t="str">
        <f aca="false">IF(A848&lt;&gt;0,ROUND(G848*H848,4),"")</f>
        <v/>
      </c>
    </row>
    <row r="849" customFormat="false" ht="14.4" hidden="true" customHeight="false" outlineLevel="0" collapsed="false">
      <c r="A849" s="590"/>
      <c r="B849" s="591"/>
      <c r="C849" s="591"/>
      <c r="D849" s="592"/>
      <c r="E849" s="593"/>
      <c r="F849" s="593"/>
      <c r="G849" s="594"/>
      <c r="H849" s="566" t="s">
        <v>243</v>
      </c>
      <c r="I849" s="595" t="n">
        <f aca="false">SUM(I840:I848)</f>
        <v>0</v>
      </c>
    </row>
    <row r="850" customFormat="false" ht="19.2" hidden="true" customHeight="true" outlineLevel="0" collapsed="false">
      <c r="A850" s="520" t="s">
        <v>171</v>
      </c>
      <c r="B850" s="521" t="s">
        <v>244</v>
      </c>
      <c r="C850" s="521"/>
      <c r="D850" s="521"/>
      <c r="E850" s="521"/>
      <c r="F850" s="596" t="s">
        <v>240</v>
      </c>
      <c r="G850" s="597" t="s">
        <v>245</v>
      </c>
      <c r="H850" s="598" t="s">
        <v>241</v>
      </c>
      <c r="I850" s="599" t="s">
        <v>242</v>
      </c>
    </row>
    <row r="851" customFormat="false" ht="14.4" hidden="true" customHeight="false" outlineLevel="0" collapsed="false">
      <c r="A851" s="680" t="s">
        <v>351</v>
      </c>
      <c r="B851" s="371" t="s">
        <v>352</v>
      </c>
      <c r="C851" s="404"/>
      <c r="D851" s="579"/>
      <c r="E851" s="580"/>
      <c r="F851" s="581" t="s">
        <v>353</v>
      </c>
      <c r="G851" s="582" t="n">
        <v>15.68</v>
      </c>
      <c r="H851" s="583" t="n">
        <v>69.73</v>
      </c>
      <c r="I851" s="584" t="n">
        <f aca="false">IF(A851&lt;&gt;0,ROUND(G851*H851,4),"")</f>
        <v>1093.3664</v>
      </c>
    </row>
    <row r="852" customFormat="false" ht="14.4" hidden="true" customHeight="false" outlineLevel="0" collapsed="false">
      <c r="A852" s="680" t="s">
        <v>354</v>
      </c>
      <c r="B852" s="380" t="s">
        <v>355</v>
      </c>
      <c r="C852" s="410"/>
      <c r="D852" s="555"/>
      <c r="E852" s="556"/>
      <c r="F852" s="585" t="s">
        <v>356</v>
      </c>
      <c r="G852" s="582" t="n">
        <v>3.567</v>
      </c>
      <c r="H852" s="532" t="n">
        <v>198.76</v>
      </c>
      <c r="I852" s="533" t="n">
        <f aca="false">IF(A852&lt;&gt;0,ROUND(G852*H852,4),"")</f>
        <v>708.9769</v>
      </c>
    </row>
    <row r="853" customFormat="false" ht="14.4" hidden="true" customHeight="false" outlineLevel="0" collapsed="false">
      <c r="A853" s="680" t="s">
        <v>357</v>
      </c>
      <c r="B853" s="380" t="s">
        <v>358</v>
      </c>
      <c r="C853" s="410"/>
      <c r="D853" s="555"/>
      <c r="E853" s="556"/>
      <c r="F853" s="585" t="s">
        <v>356</v>
      </c>
      <c r="G853" s="582" t="n">
        <v>0.1</v>
      </c>
      <c r="H853" s="532" t="n">
        <v>294.03</v>
      </c>
      <c r="I853" s="533" t="n">
        <f aca="false">IF(A853&lt;&gt;0,ROUND(G853*H853,4),"")</f>
        <v>29.403</v>
      </c>
    </row>
    <row r="854" customFormat="false" ht="14.4" hidden="true" customHeight="false" outlineLevel="0" collapsed="false">
      <c r="A854" s="535"/>
      <c r="B854" s="380"/>
      <c r="C854" s="410"/>
      <c r="D854" s="555"/>
      <c r="E854" s="556"/>
      <c r="F854" s="585"/>
      <c r="G854" s="582"/>
      <c r="H854" s="532"/>
      <c r="I854" s="533" t="str">
        <f aca="false">IF(A854&lt;&gt;0,ROUND(G854*H854,4),"")</f>
        <v/>
      </c>
    </row>
    <row r="855" customFormat="false" ht="14.4" hidden="true" customHeight="false" outlineLevel="0" collapsed="false">
      <c r="A855" s="560"/>
      <c r="B855" s="380"/>
      <c r="C855" s="415"/>
      <c r="D855" s="586"/>
      <c r="E855" s="587"/>
      <c r="F855" s="588"/>
      <c r="G855" s="582"/>
      <c r="H855" s="543"/>
      <c r="I855" s="544" t="str">
        <f aca="false">IF(A855&lt;&gt;0,ROUND(G855*H855,4),"")</f>
        <v/>
      </c>
    </row>
    <row r="856" customFormat="false" ht="14.4" hidden="true" customHeight="false" outlineLevel="0" collapsed="false">
      <c r="A856" s="590"/>
      <c r="B856" s="591"/>
      <c r="C856" s="591"/>
      <c r="D856" s="592"/>
      <c r="E856" s="593"/>
      <c r="F856" s="593"/>
      <c r="G856" s="594"/>
      <c r="H856" s="566" t="s">
        <v>246</v>
      </c>
      <c r="I856" s="519" t="n">
        <f aca="false">SUM(I851:I855)</f>
        <v>1831.7463</v>
      </c>
    </row>
    <row r="857" customFormat="false" ht="14.4" hidden="true" customHeight="true" outlineLevel="0" collapsed="false">
      <c r="A857" s="520" t="s">
        <v>171</v>
      </c>
      <c r="B857" s="521" t="s">
        <v>247</v>
      </c>
      <c r="C857" s="522" t="s">
        <v>240</v>
      </c>
      <c r="D857" s="522" t="s">
        <v>138</v>
      </c>
      <c r="E857" s="522"/>
      <c r="F857" s="522"/>
      <c r="G857" s="602" t="s">
        <v>245</v>
      </c>
      <c r="H857" s="522" t="s">
        <v>249</v>
      </c>
      <c r="I857" s="603" t="s">
        <v>242</v>
      </c>
    </row>
    <row r="858" customFormat="false" ht="14.4" hidden="true" customHeight="false" outlineLevel="0" collapsed="false">
      <c r="A858" s="520"/>
      <c r="B858" s="521"/>
      <c r="C858" s="522"/>
      <c r="D858" s="522" t="s">
        <v>250</v>
      </c>
      <c r="E858" s="522" t="s">
        <v>251</v>
      </c>
      <c r="F858" s="522" t="s">
        <v>22</v>
      </c>
      <c r="G858" s="602"/>
      <c r="H858" s="522"/>
      <c r="I858" s="603"/>
    </row>
    <row r="859" customFormat="false" ht="14.4" hidden="true" customHeight="false" outlineLevel="0" collapsed="false">
      <c r="A859" s="658" t="s">
        <v>359</v>
      </c>
      <c r="B859" s="455" t="s">
        <v>360</v>
      </c>
      <c r="C859" s="440" t="s">
        <v>361</v>
      </c>
      <c r="D859" s="605"/>
      <c r="E859" s="606"/>
      <c r="F859" s="607" t="n">
        <f aca="false">SUM(D859:E859)</f>
        <v>0</v>
      </c>
      <c r="G859" s="582" t="n">
        <v>1.6052</v>
      </c>
      <c r="H859" s="457" t="n">
        <v>0.5</v>
      </c>
      <c r="I859" s="584" t="n">
        <f aca="false">IF(A859&lt;&gt;0,ROUND(F859*G859*H859,4),"")</f>
        <v>0</v>
      </c>
    </row>
    <row r="860" customFormat="false" ht="14.4" hidden="true" customHeight="false" outlineLevel="0" collapsed="false">
      <c r="A860" s="608" t="s">
        <v>362</v>
      </c>
      <c r="B860" s="460" t="s">
        <v>363</v>
      </c>
      <c r="C860" s="442" t="s">
        <v>361</v>
      </c>
      <c r="D860" s="530"/>
      <c r="E860" s="536"/>
      <c r="F860" s="609" t="n">
        <f aca="false">SUM(D860:E860)</f>
        <v>0</v>
      </c>
      <c r="G860" s="582" t="n">
        <v>2.5246</v>
      </c>
      <c r="H860" s="463" t="n">
        <v>0.58</v>
      </c>
      <c r="I860" s="533" t="n">
        <f aca="false">IF(A860&lt;&gt;0,ROUND(F860*G860*H860,4),"")</f>
        <v>0</v>
      </c>
    </row>
    <row r="861" customFormat="false" ht="14.4" hidden="true" customHeight="false" outlineLevel="0" collapsed="false">
      <c r="A861" s="608" t="s">
        <v>364</v>
      </c>
      <c r="B861" s="460" t="s">
        <v>365</v>
      </c>
      <c r="C861" s="442" t="s">
        <v>361</v>
      </c>
      <c r="D861" s="530"/>
      <c r="E861" s="536"/>
      <c r="F861" s="609" t="n">
        <f aca="false">SUM(D861:E861)</f>
        <v>0</v>
      </c>
      <c r="G861" s="582" t="n">
        <v>1.8477</v>
      </c>
      <c r="H861" s="463" t="n">
        <v>0.58</v>
      </c>
      <c r="I861" s="533" t="n">
        <f aca="false">IF(A861&lt;&gt;0,ROUND(F861*G861*H861,4),"")</f>
        <v>0</v>
      </c>
    </row>
    <row r="862" customFormat="false" ht="14.4" hidden="true" customHeight="false" outlineLevel="0" collapsed="false">
      <c r="A862" s="608" t="s">
        <v>366</v>
      </c>
      <c r="B862" s="460" t="s">
        <v>367</v>
      </c>
      <c r="C862" s="442" t="s">
        <v>361</v>
      </c>
      <c r="D862" s="530"/>
      <c r="E862" s="536"/>
      <c r="F862" s="609" t="n">
        <f aca="false">SUM(D862:E862)</f>
        <v>0</v>
      </c>
      <c r="G862" s="582" t="n">
        <v>0.829</v>
      </c>
      <c r="H862" s="463" t="n">
        <v>0.33</v>
      </c>
      <c r="I862" s="533" t="n">
        <f aca="false">IF(A862&lt;&gt;0,ROUND(F862*G862*H862,4),"")</f>
        <v>0</v>
      </c>
    </row>
    <row r="863" customFormat="false" ht="14.4" hidden="true" customHeight="false" outlineLevel="0" collapsed="false">
      <c r="A863" s="608" t="s">
        <v>368</v>
      </c>
      <c r="B863" s="460" t="s">
        <v>369</v>
      </c>
      <c r="C863" s="442" t="s">
        <v>361</v>
      </c>
      <c r="D863" s="530"/>
      <c r="E863" s="536"/>
      <c r="F863" s="609" t="n">
        <f aca="false">SUM(D863:E863)</f>
        <v>0</v>
      </c>
      <c r="G863" s="582" t="n">
        <v>0.0392</v>
      </c>
      <c r="H863" s="463" t="n">
        <v>0.33</v>
      </c>
      <c r="I863" s="533" t="n">
        <f aca="false">IF(A863&lt;&gt;0,ROUND(F863*G863*H863,4),"")</f>
        <v>0</v>
      </c>
    </row>
    <row r="864" customFormat="false" ht="14.4" hidden="true" customHeight="false" outlineLevel="0" collapsed="false">
      <c r="A864" s="611"/>
      <c r="B864" s="473"/>
      <c r="C864" s="444"/>
      <c r="D864" s="540"/>
      <c r="E864" s="541"/>
      <c r="F864" s="612" t="n">
        <f aca="false">SUM(D864:E864)</f>
        <v>0</v>
      </c>
      <c r="G864" s="582"/>
      <c r="H864" s="476"/>
      <c r="I864" s="544" t="str">
        <f aca="false">IF(A864&lt;&gt;0,ROUND(F864*G864*H864,4),"")</f>
        <v/>
      </c>
    </row>
    <row r="865" customFormat="false" ht="14.4" hidden="true" customHeight="false" outlineLevel="0" collapsed="false">
      <c r="A865" s="590"/>
      <c r="B865" s="591"/>
      <c r="C865" s="591"/>
      <c r="D865" s="592"/>
      <c r="E865" s="593"/>
      <c r="F865" s="593"/>
      <c r="G865" s="594"/>
      <c r="H865" s="566" t="s">
        <v>255</v>
      </c>
      <c r="I865" s="519" t="n">
        <f aca="false">SUM(I859:I864)</f>
        <v>0</v>
      </c>
    </row>
    <row r="866" customFormat="false" ht="14.4" hidden="true" customHeight="false" outlineLevel="0" collapsed="false">
      <c r="A866" s="590"/>
      <c r="B866" s="591" t="s">
        <v>256</v>
      </c>
      <c r="C866" s="591"/>
      <c r="D866" s="592"/>
      <c r="E866" s="614"/>
      <c r="F866" s="614"/>
      <c r="G866" s="615"/>
      <c r="H866" s="616"/>
      <c r="I866" s="595" t="n">
        <f aca="false">SUM(I838+I849+I856+I865)</f>
        <v>1848.1677</v>
      </c>
    </row>
    <row r="867" customFormat="false" ht="14.4" hidden="true" customHeight="false" outlineLevel="0" collapsed="false">
      <c r="A867" s="590"/>
      <c r="B867" s="591" t="s">
        <v>257</v>
      </c>
      <c r="C867" s="591"/>
      <c r="D867" s="479" t="n">
        <f aca="false">ROUND('Comp. B.D.I.'!$F$33/100,4)</f>
        <v>0.2073</v>
      </c>
      <c r="E867" s="614"/>
      <c r="F867" s="614"/>
      <c r="G867" s="614"/>
      <c r="H867" s="660"/>
      <c r="I867" s="595" t="n">
        <f aca="false">+ROUND(I866*D867,4)</f>
        <v>383.1252</v>
      </c>
    </row>
    <row r="868" customFormat="false" ht="14.4" hidden="true" customHeight="false" outlineLevel="0" collapsed="false">
      <c r="A868" s="590"/>
      <c r="B868" s="591" t="s">
        <v>258</v>
      </c>
      <c r="C868" s="591"/>
      <c r="D868" s="592"/>
      <c r="E868" s="614"/>
      <c r="F868" s="614"/>
      <c r="G868" s="615"/>
      <c r="H868" s="616"/>
      <c r="I868" s="595" t="n">
        <f aca="false">+I866+I867</f>
        <v>2231.2929</v>
      </c>
    </row>
    <row r="869" customFormat="false" ht="14.4" hidden="true" customHeight="false" outlineLevel="0" collapsed="false">
      <c r="A869" s="618" t="s">
        <v>259</v>
      </c>
      <c r="B869" s="619" t="s">
        <v>260</v>
      </c>
      <c r="C869" s="546"/>
      <c r="D869" s="547"/>
      <c r="E869" s="548" t="s">
        <v>261</v>
      </c>
      <c r="F869" s="548"/>
      <c r="G869" s="620"/>
      <c r="H869" s="621" t="s">
        <v>262</v>
      </c>
      <c r="I869" s="622"/>
    </row>
    <row r="870" customFormat="false" ht="14.4" hidden="true" customHeight="false" outlineLevel="0" collapsed="false">
      <c r="A870" s="623"/>
      <c r="B870" s="546" t="s">
        <v>263</v>
      </c>
      <c r="C870" s="546"/>
      <c r="D870" s="624"/>
      <c r="E870" s="625" t="s">
        <v>264</v>
      </c>
      <c r="F870" s="625"/>
      <c r="G870" s="626"/>
      <c r="H870" s="627"/>
      <c r="I870" s="622"/>
    </row>
    <row r="871" customFormat="false" ht="14.4" hidden="true" customHeight="false" outlineLevel="0" collapsed="false">
      <c r="A871" s="623"/>
      <c r="B871" s="546" t="s">
        <v>265</v>
      </c>
      <c r="C871" s="546"/>
      <c r="D871" s="624"/>
      <c r="E871" s="625" t="s">
        <v>266</v>
      </c>
      <c r="F871" s="625"/>
      <c r="G871" s="626"/>
      <c r="H871" s="627"/>
      <c r="I871" s="622"/>
    </row>
    <row r="872" customFormat="false" ht="15" hidden="true" customHeight="false" outlineLevel="0" collapsed="false">
      <c r="A872" s="628"/>
      <c r="B872" s="629" t="s">
        <v>267</v>
      </c>
      <c r="C872" s="629"/>
      <c r="D872" s="630"/>
      <c r="E872" s="631"/>
      <c r="F872" s="631"/>
      <c r="G872" s="632"/>
      <c r="H872" s="633"/>
      <c r="I872" s="634"/>
    </row>
    <row r="873" customFormat="false" ht="14.4" hidden="true" customHeight="false" outlineLevel="0" collapsed="false">
      <c r="A873" s="708"/>
      <c r="B873" s="709"/>
      <c r="C873" s="709"/>
      <c r="D873" s="710"/>
      <c r="E873" s="711"/>
      <c r="F873" s="711"/>
      <c r="G873" s="712"/>
      <c r="H873" s="713"/>
      <c r="I873" s="710"/>
    </row>
    <row r="874" customFormat="false" ht="15" hidden="true" customHeight="false" outlineLevel="0" collapsed="false"/>
    <row r="875" customFormat="false" ht="14.4" hidden="true" customHeight="false" outlineLevel="0" collapsed="false">
      <c r="A875" s="513" t="s">
        <v>216</v>
      </c>
      <c r="B875" s="513"/>
      <c r="C875" s="513"/>
      <c r="D875" s="513"/>
      <c r="E875" s="513"/>
      <c r="F875" s="513"/>
      <c r="G875" s="513"/>
      <c r="H875" s="514" t="s">
        <v>217</v>
      </c>
      <c r="I875" s="355" t="n">
        <v>43831</v>
      </c>
    </row>
    <row r="876" customFormat="false" ht="14.4" hidden="true" customHeight="true" outlineLevel="0" collapsed="false">
      <c r="A876" s="515" t="s">
        <v>218</v>
      </c>
      <c r="B876" s="516" t="s">
        <v>370</v>
      </c>
      <c r="C876" s="516"/>
      <c r="D876" s="516"/>
      <c r="E876" s="516"/>
      <c r="F876" s="516"/>
      <c r="G876" s="517" t="s">
        <v>302</v>
      </c>
      <c r="H876" s="714" t="s">
        <v>371</v>
      </c>
      <c r="I876" s="519" t="s">
        <v>326</v>
      </c>
    </row>
    <row r="877" customFormat="false" ht="14.4" hidden="true" customHeight="true" outlineLevel="0" collapsed="false">
      <c r="A877" s="520" t="s">
        <v>171</v>
      </c>
      <c r="B877" s="521" t="s">
        <v>222</v>
      </c>
      <c r="C877" s="521"/>
      <c r="D877" s="522" t="s">
        <v>223</v>
      </c>
      <c r="E877" s="523" t="s">
        <v>224</v>
      </c>
      <c r="F877" s="523"/>
      <c r="G877" s="523" t="s">
        <v>225</v>
      </c>
      <c r="H877" s="523"/>
      <c r="I877" s="524" t="s">
        <v>226</v>
      </c>
    </row>
    <row r="878" customFormat="false" ht="14.4" hidden="true" customHeight="false" outlineLevel="0" collapsed="false">
      <c r="A878" s="520"/>
      <c r="B878" s="521"/>
      <c r="C878" s="521"/>
      <c r="D878" s="522"/>
      <c r="E878" s="525" t="s">
        <v>227</v>
      </c>
      <c r="F878" s="525" t="s">
        <v>228</v>
      </c>
      <c r="G878" s="526" t="s">
        <v>227</v>
      </c>
      <c r="H878" s="525" t="s">
        <v>228</v>
      </c>
      <c r="I878" s="524"/>
    </row>
    <row r="879" customFormat="false" ht="14.4" hidden="true" customHeight="false" outlineLevel="0" collapsed="false">
      <c r="A879" s="527" t="s">
        <v>344</v>
      </c>
      <c r="B879" s="578" t="s">
        <v>345</v>
      </c>
      <c r="C879" s="640"/>
      <c r="D879" s="530" t="n">
        <v>0.06</v>
      </c>
      <c r="E879" s="530" t="n">
        <v>1</v>
      </c>
      <c r="F879" s="530" t="n">
        <v>0</v>
      </c>
      <c r="G879" s="534" t="n">
        <v>148.35</v>
      </c>
      <c r="H879" s="532" t="n">
        <v>13.18</v>
      </c>
      <c r="I879" s="584" t="n">
        <f aca="false">IF(A879&lt;&gt;0,+ROUND(D879*((E879*G879)+(F879*H879)),4),"")</f>
        <v>8.901</v>
      </c>
    </row>
    <row r="880" customFormat="false" ht="14.4" hidden="true" customHeight="false" outlineLevel="0" collapsed="false">
      <c r="A880" s="527" t="s">
        <v>346</v>
      </c>
      <c r="B880" s="528" t="s">
        <v>347</v>
      </c>
      <c r="C880" s="529"/>
      <c r="D880" s="530" t="n">
        <v>0.02</v>
      </c>
      <c r="E880" s="530" t="n">
        <v>1</v>
      </c>
      <c r="F880" s="530" t="n">
        <v>0</v>
      </c>
      <c r="G880" s="534" t="n">
        <v>151.78</v>
      </c>
      <c r="H880" s="532" t="n">
        <v>13.18</v>
      </c>
      <c r="I880" s="533" t="n">
        <f aca="false">IF(A880&lt;&gt;0,+ROUND(D880*((E880*G880)+(F880*H880)),4),"")</f>
        <v>3.0356</v>
      </c>
    </row>
    <row r="881" customFormat="false" ht="14.4" hidden="true" customHeight="false" outlineLevel="0" collapsed="false">
      <c r="A881" s="527" t="s">
        <v>372</v>
      </c>
      <c r="B881" s="528" t="s">
        <v>373</v>
      </c>
      <c r="C881" s="529"/>
      <c r="D881" s="530" t="n">
        <v>0.07</v>
      </c>
      <c r="E881" s="530" t="n">
        <v>1</v>
      </c>
      <c r="F881" s="530" t="n">
        <v>0</v>
      </c>
      <c r="G881" s="534" t="n">
        <v>95.62</v>
      </c>
      <c r="H881" s="532" t="n">
        <v>13.18</v>
      </c>
      <c r="I881" s="533" t="n">
        <f aca="false">IF(A881&lt;&gt;0,+ROUND(D881*((E881*G881)+(F881*H881)),4),"")</f>
        <v>6.6934</v>
      </c>
    </row>
    <row r="882" customFormat="false" ht="14.4" hidden="true" customHeight="false" outlineLevel="0" collapsed="false">
      <c r="A882" s="527"/>
      <c r="B882" s="528"/>
      <c r="C882" s="529"/>
      <c r="D882" s="530"/>
      <c r="E882" s="530"/>
      <c r="F882" s="530"/>
      <c r="G882" s="534"/>
      <c r="H882" s="532"/>
      <c r="I882" s="533" t="str">
        <f aca="false">IF(A882&lt;&gt;0,+ROUND(D882*((E882*G882)+(F882*H882)),4),"")</f>
        <v/>
      </c>
    </row>
    <row r="883" customFormat="false" ht="14.4" hidden="true" customHeight="false" outlineLevel="0" collapsed="false">
      <c r="A883" s="527"/>
      <c r="B883" s="528"/>
      <c r="C883" s="529"/>
      <c r="D883" s="530"/>
      <c r="E883" s="530"/>
      <c r="F883" s="530"/>
      <c r="G883" s="534"/>
      <c r="H883" s="532"/>
      <c r="I883" s="533" t="str">
        <f aca="false">IF(A883&lt;&gt;0,+ROUND(D883*((E883*G883)+(F883*H883)),4),"")</f>
        <v/>
      </c>
    </row>
    <row r="884" customFormat="false" ht="14.4" hidden="true" customHeight="false" outlineLevel="0" collapsed="false">
      <c r="A884" s="527"/>
      <c r="B884" s="528"/>
      <c r="C884" s="529"/>
      <c r="D884" s="530"/>
      <c r="E884" s="530"/>
      <c r="F884" s="530"/>
      <c r="G884" s="534"/>
      <c r="H884" s="532"/>
      <c r="I884" s="533" t="str">
        <f aca="false">IF(A884&lt;&gt;0,+ROUND(D884*((E884*G884)+(F884*H884)),4),"")</f>
        <v/>
      </c>
    </row>
    <row r="885" customFormat="false" ht="14.4" hidden="true" customHeight="false" outlineLevel="0" collapsed="false">
      <c r="A885" s="527"/>
      <c r="B885" s="528"/>
      <c r="C885" s="529"/>
      <c r="D885" s="530"/>
      <c r="E885" s="530"/>
      <c r="F885" s="530"/>
      <c r="G885" s="534"/>
      <c r="H885" s="532"/>
      <c r="I885" s="533" t="str">
        <f aca="false">IF(A885&lt;&gt;0,+ROUND(D885*((E885*G885)+(F885*H885)),4),"")</f>
        <v/>
      </c>
    </row>
    <row r="886" customFormat="false" ht="14.4" hidden="true" customHeight="false" outlineLevel="0" collapsed="false">
      <c r="A886" s="527"/>
      <c r="B886" s="528"/>
      <c r="C886" s="529"/>
      <c r="D886" s="530"/>
      <c r="E886" s="530"/>
      <c r="F886" s="530"/>
      <c r="G886" s="534"/>
      <c r="H886" s="532"/>
      <c r="I886" s="533" t="str">
        <f aca="false">IF(A886&lt;&gt;0,+ROUND(D886*((E886*G886)+(F886*H886)),4),"")</f>
        <v/>
      </c>
    </row>
    <row r="887" customFormat="false" ht="14.4" hidden="true" customHeight="false" outlineLevel="0" collapsed="false">
      <c r="A887" s="527"/>
      <c r="B887" s="528"/>
      <c r="C887" s="529"/>
      <c r="D887" s="530"/>
      <c r="E887" s="530"/>
      <c r="F887" s="530"/>
      <c r="G887" s="534"/>
      <c r="H887" s="532"/>
      <c r="I887" s="533" t="str">
        <f aca="false">IF(A887&lt;&gt;0,+ROUND(D887*((E887*G887)+(F887*H887)),4),"")</f>
        <v/>
      </c>
    </row>
    <row r="888" customFormat="false" ht="14.4" hidden="true" customHeight="false" outlineLevel="0" collapsed="false">
      <c r="A888" s="537"/>
      <c r="B888" s="538"/>
      <c r="C888" s="539"/>
      <c r="D888" s="540"/>
      <c r="E888" s="541"/>
      <c r="F888" s="541"/>
      <c r="G888" s="542"/>
      <c r="H888" s="543"/>
      <c r="I888" s="544" t="str">
        <f aca="false">IF(A888&lt;&gt;0,+ROUND(D888*((E888*G888)+(F888*H888)),4),"")</f>
        <v/>
      </c>
    </row>
    <row r="889" customFormat="false" ht="14.4" hidden="true" customHeight="false" outlineLevel="0" collapsed="false">
      <c r="A889" s="545"/>
      <c r="B889" s="546"/>
      <c r="C889" s="546"/>
      <c r="D889" s="547"/>
      <c r="E889" s="548"/>
      <c r="F889" s="548"/>
      <c r="G889" s="549"/>
      <c r="H889" s="550" t="s">
        <v>229</v>
      </c>
      <c r="I889" s="551" t="n">
        <f aca="false">+SUBTOTAL(9,I879:I888)</f>
        <v>18.63</v>
      </c>
    </row>
    <row r="890" customFormat="false" ht="19.2" hidden="true" customHeight="true" outlineLevel="0" collapsed="false">
      <c r="A890" s="520" t="s">
        <v>171</v>
      </c>
      <c r="B890" s="521" t="s">
        <v>230</v>
      </c>
      <c r="C890" s="521"/>
      <c r="D890" s="521"/>
      <c r="E890" s="521"/>
      <c r="F890" s="521"/>
      <c r="G890" s="552" t="s">
        <v>223</v>
      </c>
      <c r="H890" s="553" t="s">
        <v>231</v>
      </c>
      <c r="I890" s="524" t="s">
        <v>226</v>
      </c>
    </row>
    <row r="891" customFormat="false" ht="14.4" hidden="true" customHeight="false" outlineLevel="0" collapsed="false">
      <c r="A891" s="535" t="s">
        <v>348</v>
      </c>
      <c r="B891" s="578" t="s">
        <v>349</v>
      </c>
      <c r="C891" s="670"/>
      <c r="D891" s="579"/>
      <c r="E891" s="580"/>
      <c r="F891" s="671"/>
      <c r="G891" s="558" t="n">
        <v>4</v>
      </c>
      <c r="H891" s="532" t="n">
        <f aca="false">$H$91</f>
        <v>0</v>
      </c>
      <c r="I891" s="584" t="n">
        <f aca="false">IF(A891&lt;&gt;0,+ROUND(G891*H891,4),"")</f>
        <v>0</v>
      </c>
    </row>
    <row r="892" customFormat="false" ht="14.4" hidden="true" customHeight="false" outlineLevel="0" collapsed="false">
      <c r="A892" s="535" t="s">
        <v>374</v>
      </c>
      <c r="B892" s="528" t="s">
        <v>330</v>
      </c>
      <c r="C892" s="554"/>
      <c r="D892" s="555"/>
      <c r="E892" s="556"/>
      <c r="F892" s="557"/>
      <c r="G892" s="558" t="n">
        <v>1</v>
      </c>
      <c r="H892" s="375" t="n">
        <f aca="false">$H$767</f>
        <v>17.8413</v>
      </c>
      <c r="I892" s="533" t="n">
        <f aca="false">IF(A892&lt;&gt;0,+ROUND(G892*H892,4),"")</f>
        <v>17.8413</v>
      </c>
    </row>
    <row r="893" customFormat="false" ht="14.4" hidden="true" customHeight="false" outlineLevel="0" collapsed="false">
      <c r="A893" s="535" t="s">
        <v>375</v>
      </c>
      <c r="B893" s="528" t="s">
        <v>300</v>
      </c>
      <c r="C893" s="554"/>
      <c r="D893" s="555"/>
      <c r="E893" s="556"/>
      <c r="F893" s="557"/>
      <c r="G893" s="558" t="n">
        <v>3</v>
      </c>
      <c r="H893" s="383" t="n">
        <f aca="false">$H$155</f>
        <v>0</v>
      </c>
      <c r="I893" s="533" t="n">
        <f aca="false">IF(A893&lt;&gt;0,+ROUND(G893*H893,4),"")</f>
        <v>0</v>
      </c>
    </row>
    <row r="894" customFormat="false" ht="14.4" hidden="true" customHeight="false" outlineLevel="0" collapsed="false">
      <c r="A894" s="535"/>
      <c r="B894" s="528"/>
      <c r="C894" s="554"/>
      <c r="D894" s="555"/>
      <c r="E894" s="556"/>
      <c r="F894" s="557"/>
      <c r="G894" s="558"/>
      <c r="H894" s="532"/>
      <c r="I894" s="533" t="str">
        <f aca="false">IF(A894&lt;&gt;0,+ROUND(G894*H894,4),"")</f>
        <v/>
      </c>
    </row>
    <row r="895" customFormat="false" ht="14.4" hidden="true" customHeight="false" outlineLevel="0" collapsed="false">
      <c r="A895" s="535"/>
      <c r="B895" s="528"/>
      <c r="C895" s="554"/>
      <c r="D895" s="555"/>
      <c r="E895" s="556"/>
      <c r="F895" s="557"/>
      <c r="G895" s="558"/>
      <c r="H895" s="532"/>
      <c r="I895" s="533" t="str">
        <f aca="false">IF(A895&lt;&gt;0,+ROUND(G895*H895,4),"")</f>
        <v/>
      </c>
    </row>
    <row r="896" customFormat="false" ht="14.4" hidden="true" customHeight="false" outlineLevel="0" collapsed="false">
      <c r="A896" s="561"/>
      <c r="B896" s="562"/>
      <c r="C896" s="562"/>
      <c r="D896" s="563"/>
      <c r="E896" s="564"/>
      <c r="F896" s="564"/>
      <c r="G896" s="565"/>
      <c r="H896" s="566" t="s">
        <v>232</v>
      </c>
      <c r="I896" s="567" t="n">
        <f aca="false">+SUBTOTAL(9,I889:I895)</f>
        <v>17.8413</v>
      </c>
    </row>
    <row r="897" customFormat="false" ht="14.4" hidden="true" customHeight="false" outlineLevel="0" collapsed="false">
      <c r="A897" s="561"/>
      <c r="B897" s="433"/>
      <c r="C897" s="433"/>
      <c r="D897" s="563"/>
      <c r="E897" s="564"/>
      <c r="F897" s="564"/>
      <c r="G897" s="715" t="s">
        <v>233</v>
      </c>
      <c r="H897" s="716" t="n">
        <v>0.2051</v>
      </c>
      <c r="I897" s="567" t="n">
        <f aca="false">ROUND(I896*H897,4)</f>
        <v>3.6593</v>
      </c>
    </row>
    <row r="898" customFormat="false" ht="14.4" hidden="true" customHeight="false" outlineLevel="0" collapsed="false">
      <c r="A898" s="561"/>
      <c r="B898" s="562"/>
      <c r="C898" s="562"/>
      <c r="D898" s="563"/>
      <c r="E898" s="568"/>
      <c r="F898" s="568"/>
      <c r="G898" s="569"/>
      <c r="H898" s="566" t="s">
        <v>234</v>
      </c>
      <c r="I898" s="567" t="n">
        <f aca="false">+SUBTOTAL(9,I891:I897)</f>
        <v>21.5006</v>
      </c>
    </row>
    <row r="899" customFormat="false" ht="14.4" hidden="true" customHeight="false" outlineLevel="0" collapsed="false">
      <c r="A899" s="561"/>
      <c r="B899" s="570"/>
      <c r="C899" s="570"/>
      <c r="D899" s="563"/>
      <c r="E899" s="568"/>
      <c r="F899" s="568"/>
      <c r="G899" s="569"/>
      <c r="H899" s="566" t="s">
        <v>235</v>
      </c>
      <c r="I899" s="567" t="n">
        <f aca="false">+SUBTOTAL(9,I879:I897)</f>
        <v>40.1306</v>
      </c>
    </row>
    <row r="900" customFormat="false" ht="14.4" hidden="true" customHeight="false" outlineLevel="0" collapsed="false">
      <c r="A900" s="561"/>
      <c r="B900" s="571" t="s">
        <v>236</v>
      </c>
      <c r="C900" s="571"/>
      <c r="D900" s="563" t="n">
        <v>1</v>
      </c>
      <c r="E900" s="572" t="s">
        <v>292</v>
      </c>
      <c r="F900" s="568"/>
      <c r="G900" s="569"/>
      <c r="H900" s="566" t="s">
        <v>238</v>
      </c>
      <c r="I900" s="567" t="n">
        <f aca="false">+ROUND(I899/D900,4)</f>
        <v>40.1306</v>
      </c>
    </row>
    <row r="901" customFormat="false" ht="19.2" hidden="true" customHeight="true" outlineLevel="0" collapsed="false">
      <c r="A901" s="573" t="s">
        <v>171</v>
      </c>
      <c r="B901" s="521" t="s">
        <v>239</v>
      </c>
      <c r="C901" s="521"/>
      <c r="D901" s="521"/>
      <c r="E901" s="521"/>
      <c r="F901" s="574" t="s">
        <v>240</v>
      </c>
      <c r="G901" s="575" t="s">
        <v>223</v>
      </c>
      <c r="H901" s="576" t="s">
        <v>241</v>
      </c>
      <c r="I901" s="577" t="s">
        <v>242</v>
      </c>
    </row>
    <row r="902" customFormat="false" ht="14.4" hidden="true" customHeight="false" outlineLevel="0" collapsed="false">
      <c r="A902" s="527"/>
      <c r="B902" s="578"/>
      <c r="C902" s="404"/>
      <c r="D902" s="579"/>
      <c r="E902" s="580"/>
      <c r="F902" s="581"/>
      <c r="G902" s="582"/>
      <c r="H902" s="583"/>
      <c r="I902" s="584" t="str">
        <f aca="false">IF(A902&lt;&gt;0,ROUND(G902*H902,4),"")</f>
        <v/>
      </c>
    </row>
    <row r="903" customFormat="false" ht="14.4" hidden="true" customHeight="false" outlineLevel="0" collapsed="false">
      <c r="A903" s="527"/>
      <c r="B903" s="528"/>
      <c r="C903" s="410"/>
      <c r="D903" s="555"/>
      <c r="E903" s="556"/>
      <c r="F903" s="585"/>
      <c r="G903" s="582"/>
      <c r="H903" s="532"/>
      <c r="I903" s="533" t="str">
        <f aca="false">IF(A903&lt;&gt;0,ROUND(G903*H903,4),"")</f>
        <v/>
      </c>
    </row>
    <row r="904" customFormat="false" ht="14.4" hidden="true" customHeight="false" outlineLevel="0" collapsed="false">
      <c r="A904" s="527"/>
      <c r="B904" s="528"/>
      <c r="C904" s="410"/>
      <c r="D904" s="555"/>
      <c r="E904" s="556"/>
      <c r="F904" s="585"/>
      <c r="G904" s="582"/>
      <c r="H904" s="532"/>
      <c r="I904" s="533" t="str">
        <f aca="false">IF(A904&lt;&gt;0,ROUND(G904*H904,4),"")</f>
        <v/>
      </c>
    </row>
    <row r="905" customFormat="false" ht="14.4" hidden="true" customHeight="false" outlineLevel="0" collapsed="false">
      <c r="A905" s="527"/>
      <c r="B905" s="528"/>
      <c r="C905" s="410"/>
      <c r="D905" s="555"/>
      <c r="E905" s="556"/>
      <c r="F905" s="585"/>
      <c r="G905" s="582"/>
      <c r="H905" s="532"/>
      <c r="I905" s="533" t="str">
        <f aca="false">IF(A905&lt;&gt;0,ROUND(G905*H905,4),"")</f>
        <v/>
      </c>
    </row>
    <row r="906" customFormat="false" ht="14.4" hidden="true" customHeight="false" outlineLevel="0" collapsed="false">
      <c r="A906" s="527"/>
      <c r="B906" s="528"/>
      <c r="C906" s="410"/>
      <c r="D906" s="555"/>
      <c r="E906" s="556"/>
      <c r="F906" s="585"/>
      <c r="G906" s="582"/>
      <c r="H906" s="532"/>
      <c r="I906" s="533" t="str">
        <f aca="false">IF(A906&lt;&gt;0,ROUND(G906*H906,4),"")</f>
        <v/>
      </c>
    </row>
    <row r="907" customFormat="false" ht="14.4" hidden="true" customHeight="false" outlineLevel="0" collapsed="false">
      <c r="A907" s="527"/>
      <c r="B907" s="528"/>
      <c r="C907" s="410"/>
      <c r="D907" s="555"/>
      <c r="E907" s="556"/>
      <c r="F907" s="585"/>
      <c r="G907" s="582"/>
      <c r="H907" s="532"/>
      <c r="I907" s="533" t="str">
        <f aca="false">IF(A907&lt;&gt;0,ROUND(G907*H907,4),"")</f>
        <v/>
      </c>
    </row>
    <row r="908" customFormat="false" ht="14.4" hidden="true" customHeight="false" outlineLevel="0" collapsed="false">
      <c r="A908" s="527"/>
      <c r="B908" s="528"/>
      <c r="C908" s="410"/>
      <c r="D908" s="555"/>
      <c r="E908" s="556"/>
      <c r="F908" s="585"/>
      <c r="G908" s="582"/>
      <c r="H908" s="532"/>
      <c r="I908" s="533" t="str">
        <f aca="false">IF(A908&lt;&gt;0,ROUND(G908*H908,4),"")</f>
        <v/>
      </c>
    </row>
    <row r="909" customFormat="false" ht="14.4" hidden="true" customHeight="false" outlineLevel="0" collapsed="false">
      <c r="A909" s="527"/>
      <c r="B909" s="528"/>
      <c r="C909" s="410"/>
      <c r="D909" s="555"/>
      <c r="E909" s="556"/>
      <c r="F909" s="585"/>
      <c r="G909" s="582"/>
      <c r="H909" s="532"/>
      <c r="I909" s="533" t="str">
        <f aca="false">IF(A909&lt;&gt;0,ROUND(G909*H909,4),"")</f>
        <v/>
      </c>
    </row>
    <row r="910" customFormat="false" ht="14.4" hidden="true" customHeight="false" outlineLevel="0" collapsed="false">
      <c r="A910" s="560"/>
      <c r="B910" s="538"/>
      <c r="C910" s="415"/>
      <c r="D910" s="586"/>
      <c r="E910" s="587"/>
      <c r="F910" s="588"/>
      <c r="G910" s="589"/>
      <c r="H910" s="543"/>
      <c r="I910" s="544" t="str">
        <f aca="false">IF(A910&lt;&gt;0,ROUND(G910*H910,4),"")</f>
        <v/>
      </c>
    </row>
    <row r="911" customFormat="false" ht="14.4" hidden="true" customHeight="false" outlineLevel="0" collapsed="false">
      <c r="A911" s="590"/>
      <c r="B911" s="591"/>
      <c r="C911" s="591"/>
      <c r="D911" s="592"/>
      <c r="E911" s="593"/>
      <c r="F911" s="593"/>
      <c r="G911" s="594"/>
      <c r="H911" s="566" t="s">
        <v>243</v>
      </c>
      <c r="I911" s="595" t="n">
        <f aca="false">SUM(I902:I910)</f>
        <v>0</v>
      </c>
    </row>
    <row r="912" customFormat="false" ht="19.2" hidden="true" customHeight="true" outlineLevel="0" collapsed="false">
      <c r="A912" s="520" t="s">
        <v>171</v>
      </c>
      <c r="B912" s="521" t="s">
        <v>244</v>
      </c>
      <c r="C912" s="521"/>
      <c r="D912" s="521"/>
      <c r="E912" s="521"/>
      <c r="F912" s="596" t="s">
        <v>240</v>
      </c>
      <c r="G912" s="597" t="s">
        <v>245</v>
      </c>
      <c r="H912" s="598" t="s">
        <v>241</v>
      </c>
      <c r="I912" s="599" t="s">
        <v>242</v>
      </c>
    </row>
    <row r="913" customFormat="false" ht="14.4" hidden="true" customHeight="false" outlineLevel="0" collapsed="false">
      <c r="A913" s="680" t="s">
        <v>376</v>
      </c>
      <c r="B913" s="371" t="s">
        <v>377</v>
      </c>
      <c r="C913" s="404"/>
      <c r="D913" s="579"/>
      <c r="E913" s="580"/>
      <c r="F913" s="581" t="s">
        <v>378</v>
      </c>
      <c r="G913" s="582" t="n">
        <v>0.2</v>
      </c>
      <c r="H913" s="583" t="n">
        <v>126.9</v>
      </c>
      <c r="I913" s="584" t="n">
        <f aca="false">IF(A913&lt;&gt;0,ROUND(G913*H913,4),"")</f>
        <v>25.38</v>
      </c>
    </row>
    <row r="914" customFormat="false" ht="14.4" hidden="true" customHeight="false" outlineLevel="0" collapsed="false">
      <c r="A914" s="680" t="s">
        <v>351</v>
      </c>
      <c r="B914" s="380" t="s">
        <v>352</v>
      </c>
      <c r="C914" s="410"/>
      <c r="D914" s="555"/>
      <c r="E914" s="556"/>
      <c r="F914" s="585" t="s">
        <v>353</v>
      </c>
      <c r="G914" s="582" t="n">
        <v>0.224</v>
      </c>
      <c r="H914" s="532" t="n">
        <v>69.73</v>
      </c>
      <c r="I914" s="533" t="n">
        <f aca="false">IF(A914&lt;&gt;0,ROUND(G914*H914,4),"")</f>
        <v>15.6195</v>
      </c>
    </row>
    <row r="915" customFormat="false" ht="14.4" hidden="true" customHeight="false" outlineLevel="0" collapsed="false">
      <c r="A915" s="680" t="s">
        <v>354</v>
      </c>
      <c r="B915" s="380" t="s">
        <v>355</v>
      </c>
      <c r="C915" s="410"/>
      <c r="D915" s="555"/>
      <c r="E915" s="556"/>
      <c r="F915" s="585" t="s">
        <v>356</v>
      </c>
      <c r="G915" s="582" t="n">
        <v>1.41</v>
      </c>
      <c r="H915" s="532" t="n">
        <v>198.76</v>
      </c>
      <c r="I915" s="533" t="n">
        <f aca="false">IF(A915&lt;&gt;0,ROUND(G915*H915,4),"")</f>
        <v>280.2516</v>
      </c>
    </row>
    <row r="916" customFormat="false" ht="14.4" hidden="true" customHeight="false" outlineLevel="0" collapsed="false">
      <c r="A916" s="535" t="s">
        <v>379</v>
      </c>
      <c r="B916" s="380" t="s">
        <v>380</v>
      </c>
      <c r="C916" s="410"/>
      <c r="D916" s="555"/>
      <c r="E916" s="556"/>
      <c r="F916" s="585" t="s">
        <v>356</v>
      </c>
      <c r="G916" s="582" t="n">
        <v>0.026</v>
      </c>
      <c r="H916" s="532" t="n">
        <v>244.02</v>
      </c>
      <c r="I916" s="533" t="n">
        <f aca="false">IF(A916&lt;&gt;0,ROUND(G916*H916,4),"")</f>
        <v>6.3445</v>
      </c>
    </row>
    <row r="917" customFormat="false" ht="14.4" hidden="true" customHeight="false" outlineLevel="0" collapsed="false">
      <c r="A917" s="560" t="s">
        <v>381</v>
      </c>
      <c r="B917" s="380" t="s">
        <v>382</v>
      </c>
      <c r="C917" s="415"/>
      <c r="D917" s="586"/>
      <c r="E917" s="587"/>
      <c r="F917" s="588" t="s">
        <v>383</v>
      </c>
      <c r="G917" s="582" t="n">
        <v>2</v>
      </c>
      <c r="H917" s="543" t="n">
        <v>350</v>
      </c>
      <c r="I917" s="544" t="n">
        <f aca="false">IF(A917&lt;&gt;0,ROUND(G917*H917,4),"")</f>
        <v>700</v>
      </c>
    </row>
    <row r="918" customFormat="false" ht="14.4" hidden="true" customHeight="false" outlineLevel="0" collapsed="false">
      <c r="A918" s="590"/>
      <c r="B918" s="591"/>
      <c r="C918" s="591"/>
      <c r="D918" s="592"/>
      <c r="E918" s="593"/>
      <c r="F918" s="593"/>
      <c r="G918" s="594"/>
      <c r="H918" s="566" t="s">
        <v>246</v>
      </c>
      <c r="I918" s="519" t="n">
        <f aca="false">SUM(I913:I917)</f>
        <v>1027.5956</v>
      </c>
    </row>
    <row r="919" customFormat="false" ht="14.4" hidden="true" customHeight="true" outlineLevel="0" collapsed="false">
      <c r="A919" s="520" t="s">
        <v>171</v>
      </c>
      <c r="B919" s="521" t="s">
        <v>247</v>
      </c>
      <c r="C919" s="522" t="s">
        <v>240</v>
      </c>
      <c r="D919" s="522" t="s">
        <v>138</v>
      </c>
      <c r="E919" s="522"/>
      <c r="F919" s="522"/>
      <c r="G919" s="602" t="s">
        <v>245</v>
      </c>
      <c r="H919" s="522" t="s">
        <v>249</v>
      </c>
      <c r="I919" s="603" t="s">
        <v>242</v>
      </c>
    </row>
    <row r="920" customFormat="false" ht="14.4" hidden="true" customHeight="false" outlineLevel="0" collapsed="false">
      <c r="A920" s="520"/>
      <c r="B920" s="521"/>
      <c r="C920" s="522"/>
      <c r="D920" s="522" t="s">
        <v>250</v>
      </c>
      <c r="E920" s="522" t="s">
        <v>251</v>
      </c>
      <c r="F920" s="522" t="s">
        <v>22</v>
      </c>
      <c r="G920" s="602"/>
      <c r="H920" s="522"/>
      <c r="I920" s="603"/>
    </row>
    <row r="921" customFormat="false" ht="14.4" hidden="true" customHeight="false" outlineLevel="0" collapsed="false">
      <c r="A921" s="658" t="s">
        <v>359</v>
      </c>
      <c r="B921" s="455" t="s">
        <v>360</v>
      </c>
      <c r="C921" s="440" t="s">
        <v>361</v>
      </c>
      <c r="D921" s="605"/>
      <c r="E921" s="606"/>
      <c r="F921" s="607" t="n">
        <f aca="false">SUM(D921:E921)</f>
        <v>0</v>
      </c>
      <c r="G921" s="582" t="n">
        <v>0.6345</v>
      </c>
      <c r="H921" s="457" t="n">
        <v>0.5</v>
      </c>
      <c r="I921" s="584" t="n">
        <f aca="false">IF(A921&lt;&gt;0,ROUND(F921*G921*H921,4),"")</f>
        <v>0</v>
      </c>
    </row>
    <row r="922" customFormat="false" ht="14.4" hidden="true" customHeight="false" outlineLevel="0" collapsed="false">
      <c r="A922" s="680" t="s">
        <v>362</v>
      </c>
      <c r="B922" s="460" t="s">
        <v>363</v>
      </c>
      <c r="C922" s="442" t="s">
        <v>361</v>
      </c>
      <c r="D922" s="530"/>
      <c r="E922" s="536"/>
      <c r="F922" s="609" t="n">
        <f aca="false">SUM(D922:E922)</f>
        <v>0</v>
      </c>
      <c r="G922" s="582" t="n">
        <v>0.9805</v>
      </c>
      <c r="H922" s="463" t="n">
        <v>0.58</v>
      </c>
      <c r="I922" s="533" t="n">
        <f aca="false">IF(A922&lt;&gt;0,ROUND(F922*G922*H922,4),"")</f>
        <v>0</v>
      </c>
    </row>
    <row r="923" customFormat="false" ht="14.4" hidden="true" customHeight="false" outlineLevel="0" collapsed="false">
      <c r="A923" s="680" t="s">
        <v>364</v>
      </c>
      <c r="B923" s="460" t="s">
        <v>365</v>
      </c>
      <c r="C923" s="442" t="s">
        <v>361</v>
      </c>
      <c r="D923" s="530"/>
      <c r="E923" s="536"/>
      <c r="F923" s="609" t="n">
        <f aca="false">SUM(D923:E923)</f>
        <v>0</v>
      </c>
      <c r="G923" s="582" t="n">
        <v>1.7032</v>
      </c>
      <c r="H923" s="463" t="n">
        <v>0.58</v>
      </c>
      <c r="I923" s="533" t="n">
        <f aca="false">IF(A923&lt;&gt;0,ROUND(F923*G923*H923,4),"")</f>
        <v>0</v>
      </c>
    </row>
    <row r="924" customFormat="false" ht="14.4" hidden="true" customHeight="false" outlineLevel="0" collapsed="false">
      <c r="A924" s="608" t="s">
        <v>366</v>
      </c>
      <c r="B924" s="460" t="s">
        <v>367</v>
      </c>
      <c r="C924" s="442" t="s">
        <v>361</v>
      </c>
      <c r="D924" s="530"/>
      <c r="E924" s="536"/>
      <c r="F924" s="609" t="n">
        <f aca="false">SUM(D924:E924)</f>
        <v>0</v>
      </c>
      <c r="G924" s="582" t="n">
        <v>0.6146</v>
      </c>
      <c r="H924" s="463" t="n">
        <v>0.33</v>
      </c>
      <c r="I924" s="533" t="n">
        <f aca="false">IF(A924&lt;&gt;0,ROUND(F924*G924*H924,4),"")</f>
        <v>0</v>
      </c>
    </row>
    <row r="925" customFormat="false" ht="14.4" hidden="true" customHeight="false" outlineLevel="0" collapsed="false">
      <c r="A925" s="680" t="s">
        <v>384</v>
      </c>
      <c r="B925" s="460" t="s">
        <v>385</v>
      </c>
      <c r="C925" s="442" t="s">
        <v>361</v>
      </c>
      <c r="D925" s="530"/>
      <c r="E925" s="536"/>
      <c r="F925" s="609" t="n">
        <f aca="false">SUM(D925:E925)</f>
        <v>0</v>
      </c>
      <c r="G925" s="582" t="n">
        <v>2.026</v>
      </c>
      <c r="H925" s="463" t="n">
        <v>0.33</v>
      </c>
      <c r="I925" s="533" t="n">
        <f aca="false">IF(A925&lt;&gt;0,ROUND(F925*G925*H925,4),"")</f>
        <v>0</v>
      </c>
    </row>
    <row r="926" customFormat="false" ht="14.4" hidden="true" customHeight="false" outlineLevel="0" collapsed="false">
      <c r="A926" s="611" t="s">
        <v>368</v>
      </c>
      <c r="B926" s="473" t="s">
        <v>369</v>
      </c>
      <c r="C926" s="444" t="s">
        <v>361</v>
      </c>
      <c r="D926" s="540"/>
      <c r="E926" s="541"/>
      <c r="F926" s="612" t="n">
        <f aca="false">SUM(D926:E926)</f>
        <v>0</v>
      </c>
      <c r="G926" s="582" t="n">
        <v>0.0056</v>
      </c>
      <c r="H926" s="476" t="n">
        <v>0.33</v>
      </c>
      <c r="I926" s="544" t="n">
        <f aca="false">IF(A926&lt;&gt;0,ROUND(F926*G926*H926,4),"")</f>
        <v>0</v>
      </c>
    </row>
    <row r="927" customFormat="false" ht="14.4" hidden="true" customHeight="false" outlineLevel="0" collapsed="false">
      <c r="A927" s="590"/>
      <c r="B927" s="591"/>
      <c r="C927" s="591"/>
      <c r="D927" s="592"/>
      <c r="E927" s="593"/>
      <c r="F927" s="593"/>
      <c r="G927" s="594"/>
      <c r="H927" s="566" t="s">
        <v>255</v>
      </c>
      <c r="I927" s="519" t="n">
        <f aca="false">SUM(I921:I926)</f>
        <v>0</v>
      </c>
    </row>
    <row r="928" customFormat="false" ht="14.4" hidden="true" customHeight="false" outlineLevel="0" collapsed="false">
      <c r="A928" s="590"/>
      <c r="B928" s="591" t="s">
        <v>256</v>
      </c>
      <c r="C928" s="591"/>
      <c r="D928" s="592"/>
      <c r="E928" s="614"/>
      <c r="F928" s="614"/>
      <c r="G928" s="615"/>
      <c r="H928" s="616"/>
      <c r="I928" s="595" t="n">
        <f aca="false">SUM(I900+I911+I918+I927)</f>
        <v>1067.7262</v>
      </c>
    </row>
    <row r="929" customFormat="false" ht="14.4" hidden="true" customHeight="false" outlineLevel="0" collapsed="false">
      <c r="A929" s="590"/>
      <c r="B929" s="591" t="s">
        <v>257</v>
      </c>
      <c r="C929" s="591"/>
      <c r="D929" s="479" t="n">
        <f aca="false">ROUND('Comp. B.D.I.'!$F$33/100,4)</f>
        <v>0.2073</v>
      </c>
      <c r="E929" s="614"/>
      <c r="F929" s="614"/>
      <c r="G929" s="614"/>
      <c r="H929" s="660"/>
      <c r="I929" s="595" t="n">
        <f aca="false">+ROUND(I928*D929,4)</f>
        <v>221.3396</v>
      </c>
    </row>
    <row r="930" customFormat="false" ht="14.4" hidden="true" customHeight="false" outlineLevel="0" collapsed="false">
      <c r="A930" s="590"/>
      <c r="B930" s="591" t="s">
        <v>258</v>
      </c>
      <c r="C930" s="591"/>
      <c r="D930" s="592"/>
      <c r="E930" s="614"/>
      <c r="F930" s="614"/>
      <c r="G930" s="615"/>
      <c r="H930" s="616"/>
      <c r="I930" s="595" t="n">
        <f aca="false">+I928+I929</f>
        <v>1289.0658</v>
      </c>
    </row>
    <row r="931" customFormat="false" ht="14.4" hidden="true" customHeight="false" outlineLevel="0" collapsed="false">
      <c r="A931" s="618" t="s">
        <v>259</v>
      </c>
      <c r="B931" s="619" t="s">
        <v>260</v>
      </c>
      <c r="C931" s="546"/>
      <c r="D931" s="547"/>
      <c r="E931" s="548" t="s">
        <v>261</v>
      </c>
      <c r="F931" s="548"/>
      <c r="G931" s="620"/>
      <c r="H931" s="621" t="s">
        <v>262</v>
      </c>
      <c r="I931" s="622"/>
    </row>
    <row r="932" customFormat="false" ht="14.4" hidden="true" customHeight="false" outlineLevel="0" collapsed="false">
      <c r="A932" s="623"/>
      <c r="B932" s="546" t="s">
        <v>263</v>
      </c>
      <c r="C932" s="546"/>
      <c r="D932" s="624"/>
      <c r="E932" s="625" t="s">
        <v>264</v>
      </c>
      <c r="F932" s="625"/>
      <c r="G932" s="626"/>
      <c r="H932" s="627"/>
      <c r="I932" s="622"/>
    </row>
    <row r="933" customFormat="false" ht="14.4" hidden="true" customHeight="false" outlineLevel="0" collapsed="false">
      <c r="A933" s="623"/>
      <c r="B933" s="546" t="s">
        <v>265</v>
      </c>
      <c r="C933" s="546"/>
      <c r="D933" s="624"/>
      <c r="E933" s="625" t="s">
        <v>266</v>
      </c>
      <c r="F933" s="625"/>
      <c r="G933" s="626"/>
      <c r="H933" s="627"/>
      <c r="I933" s="622"/>
    </row>
    <row r="934" customFormat="false" ht="15" hidden="true" customHeight="false" outlineLevel="0" collapsed="false">
      <c r="A934" s="628"/>
      <c r="B934" s="629" t="s">
        <v>267</v>
      </c>
      <c r="C934" s="629"/>
      <c r="D934" s="630"/>
      <c r="E934" s="631"/>
      <c r="F934" s="631"/>
      <c r="G934" s="632"/>
      <c r="H934" s="633"/>
      <c r="I934" s="634"/>
    </row>
    <row r="935" customFormat="false" ht="14.4" hidden="true" customHeight="false" outlineLevel="0" collapsed="false">
      <c r="A935" s="708"/>
      <c r="B935" s="709"/>
      <c r="C935" s="709"/>
      <c r="D935" s="710"/>
      <c r="E935" s="711"/>
      <c r="F935" s="711"/>
      <c r="G935" s="712"/>
      <c r="H935" s="713"/>
      <c r="I935" s="710"/>
    </row>
    <row r="936" customFormat="false" ht="15" hidden="true" customHeight="false" outlineLevel="0" collapsed="false"/>
    <row r="937" customFormat="false" ht="14.4" hidden="true" customHeight="false" outlineLevel="0" collapsed="false">
      <c r="A937" s="513" t="s">
        <v>216</v>
      </c>
      <c r="B937" s="513"/>
      <c r="C937" s="513"/>
      <c r="D937" s="513"/>
      <c r="E937" s="513"/>
      <c r="F937" s="513"/>
      <c r="G937" s="513"/>
      <c r="H937" s="514" t="s">
        <v>217</v>
      </c>
      <c r="I937" s="355" t="n">
        <v>43831</v>
      </c>
    </row>
    <row r="938" customFormat="false" ht="14.4" hidden="true" customHeight="true" outlineLevel="0" collapsed="false">
      <c r="A938" s="515" t="s">
        <v>218</v>
      </c>
      <c r="B938" s="516" t="s">
        <v>386</v>
      </c>
      <c r="C938" s="516"/>
      <c r="D938" s="516"/>
      <c r="E938" s="516"/>
      <c r="F938" s="516"/>
      <c r="G938" s="517" t="s">
        <v>302</v>
      </c>
      <c r="H938" s="714" t="s">
        <v>387</v>
      </c>
      <c r="I938" s="519" t="s">
        <v>343</v>
      </c>
    </row>
    <row r="939" customFormat="false" ht="14.4" hidden="true" customHeight="true" outlineLevel="0" collapsed="false">
      <c r="A939" s="520" t="s">
        <v>171</v>
      </c>
      <c r="B939" s="521" t="s">
        <v>222</v>
      </c>
      <c r="C939" s="521"/>
      <c r="D939" s="522" t="s">
        <v>223</v>
      </c>
      <c r="E939" s="523" t="s">
        <v>224</v>
      </c>
      <c r="F939" s="523"/>
      <c r="G939" s="523" t="s">
        <v>225</v>
      </c>
      <c r="H939" s="523"/>
      <c r="I939" s="524" t="s">
        <v>226</v>
      </c>
    </row>
    <row r="940" customFormat="false" ht="14.4" hidden="true" customHeight="false" outlineLevel="0" collapsed="false">
      <c r="A940" s="520"/>
      <c r="B940" s="521"/>
      <c r="C940" s="521"/>
      <c r="D940" s="522"/>
      <c r="E940" s="525" t="s">
        <v>227</v>
      </c>
      <c r="F940" s="525" t="s">
        <v>228</v>
      </c>
      <c r="G940" s="526" t="s">
        <v>227</v>
      </c>
      <c r="H940" s="525" t="s">
        <v>228</v>
      </c>
      <c r="I940" s="524"/>
    </row>
    <row r="941" customFormat="false" ht="14.4" hidden="true" customHeight="false" outlineLevel="0" collapsed="false">
      <c r="A941" s="527" t="s">
        <v>344</v>
      </c>
      <c r="B941" s="578" t="s">
        <v>388</v>
      </c>
      <c r="C941" s="640"/>
      <c r="D941" s="530" t="n">
        <v>0.11</v>
      </c>
      <c r="E941" s="530" t="n">
        <v>1</v>
      </c>
      <c r="F941" s="530" t="n">
        <v>0</v>
      </c>
      <c r="G941" s="534" t="n">
        <v>148.35</v>
      </c>
      <c r="H941" s="532" t="n">
        <v>13.18</v>
      </c>
      <c r="I941" s="584" t="n">
        <f aca="false">IF(A941&lt;&gt;0,+ROUND(D941*((E941*G941)+(F941*H941)),4),"")</f>
        <v>16.3185</v>
      </c>
    </row>
    <row r="942" customFormat="false" ht="14.4" hidden="true" customHeight="false" outlineLevel="0" collapsed="false">
      <c r="A942" s="527" t="s">
        <v>346</v>
      </c>
      <c r="B942" s="528" t="s">
        <v>389</v>
      </c>
      <c r="C942" s="529"/>
      <c r="D942" s="530" t="n">
        <v>0.05</v>
      </c>
      <c r="E942" s="530" t="n">
        <v>1</v>
      </c>
      <c r="F942" s="530" t="n">
        <v>0</v>
      </c>
      <c r="G942" s="534" t="n">
        <v>151.78</v>
      </c>
      <c r="H942" s="532" t="n">
        <v>13.18</v>
      </c>
      <c r="I942" s="533" t="n">
        <f aca="false">IF(A942&lt;&gt;0,+ROUND(D942*((E942*G942)+(F942*H942)),4),"")</f>
        <v>7.589</v>
      </c>
    </row>
    <row r="943" customFormat="false" ht="14.4" hidden="true" customHeight="false" outlineLevel="0" collapsed="false">
      <c r="A943" s="527"/>
      <c r="B943" s="528"/>
      <c r="C943" s="529"/>
      <c r="D943" s="530"/>
      <c r="E943" s="530"/>
      <c r="F943" s="530"/>
      <c r="G943" s="534"/>
      <c r="H943" s="532"/>
      <c r="I943" s="533" t="str">
        <f aca="false">IF(A943&lt;&gt;0,+ROUND(D943*((E943*G943)+(F943*H943)),4),"")</f>
        <v/>
      </c>
    </row>
    <row r="944" customFormat="false" ht="14.4" hidden="true" customHeight="false" outlineLevel="0" collapsed="false">
      <c r="A944" s="527"/>
      <c r="B944" s="528"/>
      <c r="C944" s="529"/>
      <c r="D944" s="530"/>
      <c r="E944" s="530"/>
      <c r="F944" s="530"/>
      <c r="G944" s="534"/>
      <c r="H944" s="532"/>
      <c r="I944" s="533" t="str">
        <f aca="false">IF(A944&lt;&gt;0,+ROUND(D944*((E944*G944)+(F944*H944)),4),"")</f>
        <v/>
      </c>
    </row>
    <row r="945" customFormat="false" ht="14.4" hidden="true" customHeight="false" outlineLevel="0" collapsed="false">
      <c r="A945" s="527"/>
      <c r="B945" s="528"/>
      <c r="C945" s="529"/>
      <c r="D945" s="530"/>
      <c r="E945" s="530"/>
      <c r="F945" s="530"/>
      <c r="G945" s="534"/>
      <c r="H945" s="532"/>
      <c r="I945" s="533" t="str">
        <f aca="false">IF(A945&lt;&gt;0,+ROUND(D945*((E945*G945)+(F945*H945)),4),"")</f>
        <v/>
      </c>
    </row>
    <row r="946" customFormat="false" ht="14.4" hidden="true" customHeight="false" outlineLevel="0" collapsed="false">
      <c r="A946" s="527"/>
      <c r="B946" s="528"/>
      <c r="C946" s="529"/>
      <c r="D946" s="530"/>
      <c r="E946" s="530"/>
      <c r="F946" s="530"/>
      <c r="G946" s="534"/>
      <c r="H946" s="532"/>
      <c r="I946" s="533" t="str">
        <f aca="false">IF(A946&lt;&gt;0,+ROUND(D946*((E946*G946)+(F946*H946)),4),"")</f>
        <v/>
      </c>
    </row>
    <row r="947" customFormat="false" ht="14.4" hidden="true" customHeight="false" outlineLevel="0" collapsed="false">
      <c r="A947" s="527"/>
      <c r="B947" s="528"/>
      <c r="C947" s="529"/>
      <c r="D947" s="530"/>
      <c r="E947" s="530"/>
      <c r="F947" s="530"/>
      <c r="G947" s="534"/>
      <c r="H947" s="532"/>
      <c r="I947" s="533" t="str">
        <f aca="false">IF(A947&lt;&gt;0,+ROUND(D947*((E947*G947)+(F947*H947)),4),"")</f>
        <v/>
      </c>
    </row>
    <row r="948" customFormat="false" ht="14.4" hidden="true" customHeight="false" outlineLevel="0" collapsed="false">
      <c r="A948" s="527"/>
      <c r="B948" s="528"/>
      <c r="C948" s="529"/>
      <c r="D948" s="530"/>
      <c r="E948" s="530"/>
      <c r="F948" s="530"/>
      <c r="G948" s="534"/>
      <c r="H948" s="532"/>
      <c r="I948" s="533" t="str">
        <f aca="false">IF(A948&lt;&gt;0,+ROUND(D948*((E948*G948)+(F948*H948)),4),"")</f>
        <v/>
      </c>
    </row>
    <row r="949" customFormat="false" ht="14.4" hidden="true" customHeight="false" outlineLevel="0" collapsed="false">
      <c r="A949" s="527"/>
      <c r="B949" s="528"/>
      <c r="C949" s="529"/>
      <c r="D949" s="530"/>
      <c r="E949" s="530"/>
      <c r="F949" s="530"/>
      <c r="G949" s="534"/>
      <c r="H949" s="532"/>
      <c r="I949" s="533" t="str">
        <f aca="false">IF(A949&lt;&gt;0,+ROUND(D949*((E949*G949)+(F949*H949)),4),"")</f>
        <v/>
      </c>
    </row>
    <row r="950" customFormat="false" ht="14.4" hidden="true" customHeight="false" outlineLevel="0" collapsed="false">
      <c r="A950" s="537"/>
      <c r="B950" s="538"/>
      <c r="C950" s="539"/>
      <c r="D950" s="540"/>
      <c r="E950" s="541"/>
      <c r="F950" s="541"/>
      <c r="G950" s="542"/>
      <c r="H950" s="543"/>
      <c r="I950" s="544" t="str">
        <f aca="false">IF(A950&lt;&gt;0,+ROUND(D950*((E950*G950)+(F950*H950)),4),"")</f>
        <v/>
      </c>
    </row>
    <row r="951" customFormat="false" ht="14.4" hidden="true" customHeight="false" outlineLevel="0" collapsed="false">
      <c r="A951" s="545"/>
      <c r="B951" s="546"/>
      <c r="C951" s="546"/>
      <c r="D951" s="547"/>
      <c r="E951" s="548"/>
      <c r="F951" s="548"/>
      <c r="G951" s="549"/>
      <c r="H951" s="550" t="s">
        <v>229</v>
      </c>
      <c r="I951" s="551" t="n">
        <f aca="false">+SUBTOTAL(9,I941:I950)</f>
        <v>23.9075</v>
      </c>
    </row>
    <row r="952" customFormat="false" ht="19.2" hidden="true" customHeight="true" outlineLevel="0" collapsed="false">
      <c r="A952" s="520" t="s">
        <v>171</v>
      </c>
      <c r="B952" s="521" t="s">
        <v>230</v>
      </c>
      <c r="C952" s="521"/>
      <c r="D952" s="521"/>
      <c r="E952" s="521"/>
      <c r="F952" s="521"/>
      <c r="G952" s="552" t="s">
        <v>223</v>
      </c>
      <c r="H952" s="553" t="s">
        <v>231</v>
      </c>
      <c r="I952" s="524" t="s">
        <v>226</v>
      </c>
    </row>
    <row r="953" customFormat="false" ht="14.4" hidden="true" customHeight="false" outlineLevel="0" collapsed="false">
      <c r="A953" s="535" t="s">
        <v>348</v>
      </c>
      <c r="B953" s="578" t="s">
        <v>349</v>
      </c>
      <c r="C953" s="670"/>
      <c r="D953" s="579"/>
      <c r="E953" s="580"/>
      <c r="F953" s="671"/>
      <c r="G953" s="558" t="n">
        <v>5.91</v>
      </c>
      <c r="H953" s="532" t="n">
        <f aca="false">$H$91</f>
        <v>0</v>
      </c>
      <c r="I953" s="584" t="n">
        <f aca="false">IF(A953&lt;&gt;0,+ROUND(G953*H953,4),"")</f>
        <v>0</v>
      </c>
    </row>
    <row r="954" customFormat="false" ht="14.4" hidden="true" customHeight="false" outlineLevel="0" collapsed="false">
      <c r="A954" s="535"/>
      <c r="B954" s="528"/>
      <c r="C954" s="554"/>
      <c r="D954" s="555"/>
      <c r="E954" s="556"/>
      <c r="F954" s="557"/>
      <c r="G954" s="558"/>
      <c r="H954" s="532"/>
      <c r="I954" s="533" t="str">
        <f aca="false">IF(A954&lt;&gt;0,+ROUND(G954*H954,4),"")</f>
        <v/>
      </c>
    </row>
    <row r="955" customFormat="false" ht="14.4" hidden="true" customHeight="false" outlineLevel="0" collapsed="false">
      <c r="A955" s="535"/>
      <c r="B955" s="528"/>
      <c r="C955" s="554"/>
      <c r="D955" s="555"/>
      <c r="E955" s="556"/>
      <c r="F955" s="557"/>
      <c r="G955" s="558"/>
      <c r="H955" s="532"/>
      <c r="I955" s="533" t="str">
        <f aca="false">IF(A955&lt;&gt;0,+ROUND(G955*H955,4),"")</f>
        <v/>
      </c>
    </row>
    <row r="956" customFormat="false" ht="14.4" hidden="true" customHeight="false" outlineLevel="0" collapsed="false">
      <c r="A956" s="535"/>
      <c r="B956" s="528"/>
      <c r="C956" s="554"/>
      <c r="D956" s="555"/>
      <c r="E956" s="556"/>
      <c r="F956" s="557"/>
      <c r="G956" s="558"/>
      <c r="H956" s="532"/>
      <c r="I956" s="533" t="str">
        <f aca="false">IF(A956&lt;&gt;0,+ROUND(G956*H956,4),"")</f>
        <v/>
      </c>
    </row>
    <row r="957" customFormat="false" ht="14.4" hidden="true" customHeight="false" outlineLevel="0" collapsed="false">
      <c r="A957" s="535"/>
      <c r="B957" s="528"/>
      <c r="C957" s="554"/>
      <c r="D957" s="555"/>
      <c r="E957" s="556"/>
      <c r="F957" s="557"/>
      <c r="G957" s="558"/>
      <c r="H957" s="532"/>
      <c r="I957" s="533" t="str">
        <f aca="false">IF(A957&lt;&gt;0,+ROUND(G957*H957,4),"")</f>
        <v/>
      </c>
    </row>
    <row r="958" customFormat="false" ht="14.4" hidden="true" customHeight="false" outlineLevel="0" collapsed="false">
      <c r="A958" s="561"/>
      <c r="B958" s="562"/>
      <c r="C958" s="562"/>
      <c r="D958" s="563"/>
      <c r="E958" s="564"/>
      <c r="F958" s="564"/>
      <c r="G958" s="565"/>
      <c r="H958" s="566" t="s">
        <v>232</v>
      </c>
      <c r="I958" s="567" t="n">
        <f aca="false">+SUBTOTAL(9,I951:I957)</f>
        <v>0</v>
      </c>
    </row>
    <row r="959" customFormat="false" ht="14.4" hidden="true" customHeight="false" outlineLevel="0" collapsed="false">
      <c r="A959" s="561"/>
      <c r="B959" s="433"/>
      <c r="C959" s="433"/>
      <c r="D959" s="563"/>
      <c r="E959" s="564"/>
      <c r="F959" s="564"/>
      <c r="G959" s="715" t="s">
        <v>233</v>
      </c>
      <c r="H959" s="716" t="n">
        <v>0.1551</v>
      </c>
      <c r="I959" s="567" t="n">
        <f aca="false">ROUND(I958*H959,4)</f>
        <v>0</v>
      </c>
    </row>
    <row r="960" customFormat="false" ht="14.4" hidden="true" customHeight="false" outlineLevel="0" collapsed="false">
      <c r="A960" s="561"/>
      <c r="B960" s="562"/>
      <c r="C960" s="562"/>
      <c r="D960" s="563"/>
      <c r="E960" s="568"/>
      <c r="F960" s="568"/>
      <c r="G960" s="569"/>
      <c r="H960" s="566" t="s">
        <v>234</v>
      </c>
      <c r="I960" s="567" t="n">
        <f aca="false">+SUBTOTAL(9,I953:I959)</f>
        <v>0</v>
      </c>
    </row>
    <row r="961" customFormat="false" ht="14.4" hidden="true" customHeight="false" outlineLevel="0" collapsed="false">
      <c r="A961" s="561"/>
      <c r="B961" s="570"/>
      <c r="C961" s="570"/>
      <c r="D961" s="563"/>
      <c r="E961" s="568"/>
      <c r="F961" s="568"/>
      <c r="G961" s="569"/>
      <c r="H961" s="566" t="s">
        <v>235</v>
      </c>
      <c r="I961" s="567" t="n">
        <f aca="false">+SUBTOTAL(9,I941:I959)</f>
        <v>23.9075</v>
      </c>
    </row>
    <row r="962" customFormat="false" ht="14.4" hidden="true" customHeight="false" outlineLevel="0" collapsed="false">
      <c r="A962" s="561"/>
      <c r="B962" s="571" t="s">
        <v>236</v>
      </c>
      <c r="C962" s="571"/>
      <c r="D962" s="563" t="n">
        <v>1</v>
      </c>
      <c r="E962" s="572" t="s">
        <v>350</v>
      </c>
      <c r="F962" s="568"/>
      <c r="G962" s="569"/>
      <c r="H962" s="566" t="s">
        <v>238</v>
      </c>
      <c r="I962" s="567" t="n">
        <f aca="false">+ROUND(I961/D962,4)</f>
        <v>23.9075</v>
      </c>
    </row>
    <row r="963" customFormat="false" ht="19.2" hidden="true" customHeight="true" outlineLevel="0" collapsed="false">
      <c r="A963" s="573" t="s">
        <v>171</v>
      </c>
      <c r="B963" s="521" t="s">
        <v>239</v>
      </c>
      <c r="C963" s="521"/>
      <c r="D963" s="521"/>
      <c r="E963" s="521"/>
      <c r="F963" s="574" t="s">
        <v>240</v>
      </c>
      <c r="G963" s="575" t="s">
        <v>223</v>
      </c>
      <c r="H963" s="576" t="s">
        <v>241</v>
      </c>
      <c r="I963" s="577" t="s">
        <v>242</v>
      </c>
    </row>
    <row r="964" customFormat="false" ht="14.4" hidden="true" customHeight="false" outlineLevel="0" collapsed="false">
      <c r="A964" s="527"/>
      <c r="B964" s="578"/>
      <c r="C964" s="404"/>
      <c r="D964" s="579"/>
      <c r="E964" s="580"/>
      <c r="F964" s="581"/>
      <c r="G964" s="582"/>
      <c r="H964" s="583"/>
      <c r="I964" s="584" t="str">
        <f aca="false">IF(A964&lt;&gt;0,ROUND(G964*H964,4),"")</f>
        <v/>
      </c>
    </row>
    <row r="965" customFormat="false" ht="14.4" hidden="true" customHeight="false" outlineLevel="0" collapsed="false">
      <c r="A965" s="527"/>
      <c r="B965" s="528"/>
      <c r="C965" s="410"/>
      <c r="D965" s="555"/>
      <c r="E965" s="556"/>
      <c r="F965" s="585"/>
      <c r="G965" s="582"/>
      <c r="H965" s="532"/>
      <c r="I965" s="533" t="str">
        <f aca="false">IF(A965&lt;&gt;0,ROUND(G965*H965,4),"")</f>
        <v/>
      </c>
    </row>
    <row r="966" customFormat="false" ht="14.4" hidden="true" customHeight="false" outlineLevel="0" collapsed="false">
      <c r="A966" s="527"/>
      <c r="B966" s="528"/>
      <c r="C966" s="410"/>
      <c r="D966" s="555"/>
      <c r="E966" s="556"/>
      <c r="F966" s="585"/>
      <c r="G966" s="582"/>
      <c r="H966" s="532"/>
      <c r="I966" s="533" t="str">
        <f aca="false">IF(A966&lt;&gt;0,ROUND(G966*H966,4),"")</f>
        <v/>
      </c>
    </row>
    <row r="967" customFormat="false" ht="14.4" hidden="true" customHeight="false" outlineLevel="0" collapsed="false">
      <c r="A967" s="527"/>
      <c r="B967" s="528"/>
      <c r="C967" s="410"/>
      <c r="D967" s="555"/>
      <c r="E967" s="556"/>
      <c r="F967" s="585"/>
      <c r="G967" s="582"/>
      <c r="H967" s="532"/>
      <c r="I967" s="533" t="str">
        <f aca="false">IF(A967&lt;&gt;0,ROUND(G967*H967,4),"")</f>
        <v/>
      </c>
    </row>
    <row r="968" customFormat="false" ht="14.4" hidden="true" customHeight="false" outlineLevel="0" collapsed="false">
      <c r="A968" s="527"/>
      <c r="B968" s="528"/>
      <c r="C968" s="410"/>
      <c r="D968" s="555"/>
      <c r="E968" s="556"/>
      <c r="F968" s="585"/>
      <c r="G968" s="582"/>
      <c r="H968" s="532"/>
      <c r="I968" s="533" t="str">
        <f aca="false">IF(A968&lt;&gt;0,ROUND(G968*H968,4),"")</f>
        <v/>
      </c>
    </row>
    <row r="969" customFormat="false" ht="14.4" hidden="true" customHeight="false" outlineLevel="0" collapsed="false">
      <c r="A969" s="527"/>
      <c r="B969" s="528"/>
      <c r="C969" s="410"/>
      <c r="D969" s="555"/>
      <c r="E969" s="556"/>
      <c r="F969" s="585"/>
      <c r="G969" s="582"/>
      <c r="H969" s="532"/>
      <c r="I969" s="533" t="str">
        <f aca="false">IF(A969&lt;&gt;0,ROUND(G969*H969,4),"")</f>
        <v/>
      </c>
    </row>
    <row r="970" customFormat="false" ht="14.4" hidden="true" customHeight="false" outlineLevel="0" collapsed="false">
      <c r="A970" s="527"/>
      <c r="B970" s="528"/>
      <c r="C970" s="410"/>
      <c r="D970" s="555"/>
      <c r="E970" s="556"/>
      <c r="F970" s="585"/>
      <c r="G970" s="582"/>
      <c r="H970" s="532"/>
      <c r="I970" s="533" t="str">
        <f aca="false">IF(A970&lt;&gt;0,ROUND(G970*H970,4),"")</f>
        <v/>
      </c>
    </row>
    <row r="971" customFormat="false" ht="14.4" hidden="true" customHeight="false" outlineLevel="0" collapsed="false">
      <c r="A971" s="527"/>
      <c r="B971" s="528"/>
      <c r="C971" s="410"/>
      <c r="D971" s="555"/>
      <c r="E971" s="556"/>
      <c r="F971" s="585"/>
      <c r="G971" s="582"/>
      <c r="H971" s="532"/>
      <c r="I971" s="533" t="str">
        <f aca="false">IF(A971&lt;&gt;0,ROUND(G971*H971,4),"")</f>
        <v/>
      </c>
    </row>
    <row r="972" customFormat="false" ht="14.4" hidden="true" customHeight="false" outlineLevel="0" collapsed="false">
      <c r="A972" s="560"/>
      <c r="B972" s="538"/>
      <c r="C972" s="415"/>
      <c r="D972" s="586"/>
      <c r="E972" s="587"/>
      <c r="F972" s="588"/>
      <c r="G972" s="589"/>
      <c r="H972" s="543"/>
      <c r="I972" s="544" t="str">
        <f aca="false">IF(A972&lt;&gt;0,ROUND(G972*H972,4),"")</f>
        <v/>
      </c>
    </row>
    <row r="973" customFormat="false" ht="14.4" hidden="true" customHeight="false" outlineLevel="0" collapsed="false">
      <c r="A973" s="590"/>
      <c r="B973" s="591"/>
      <c r="C973" s="591"/>
      <c r="D973" s="592"/>
      <c r="E973" s="593"/>
      <c r="F973" s="593"/>
      <c r="G973" s="594"/>
      <c r="H973" s="566" t="s">
        <v>243</v>
      </c>
      <c r="I973" s="595" t="n">
        <f aca="false">SUM(I964:I972)</f>
        <v>0</v>
      </c>
    </row>
    <row r="974" customFormat="false" ht="19.2" hidden="true" customHeight="true" outlineLevel="0" collapsed="false">
      <c r="A974" s="520" t="s">
        <v>171</v>
      </c>
      <c r="B974" s="521" t="s">
        <v>244</v>
      </c>
      <c r="C974" s="521"/>
      <c r="D974" s="521"/>
      <c r="E974" s="521"/>
      <c r="F974" s="596" t="s">
        <v>240</v>
      </c>
      <c r="G974" s="597" t="s">
        <v>245</v>
      </c>
      <c r="H974" s="598" t="s">
        <v>241</v>
      </c>
      <c r="I974" s="599" t="s">
        <v>242</v>
      </c>
    </row>
    <row r="975" customFormat="false" ht="14.4" hidden="true" customHeight="false" outlineLevel="0" collapsed="false">
      <c r="A975" s="680" t="s">
        <v>351</v>
      </c>
      <c r="B975" s="371" t="s">
        <v>352</v>
      </c>
      <c r="C975" s="404"/>
      <c r="D975" s="579"/>
      <c r="E975" s="580"/>
      <c r="F975" s="581" t="s">
        <v>353</v>
      </c>
      <c r="G975" s="582" t="n">
        <v>21.08</v>
      </c>
      <c r="H975" s="583" t="n">
        <v>69.73</v>
      </c>
      <c r="I975" s="584" t="n">
        <f aca="false">IF(A975&lt;&gt;0,ROUND(G975*H975,4),"")</f>
        <v>1469.9084</v>
      </c>
    </row>
    <row r="976" customFormat="false" ht="14.4" hidden="true" customHeight="false" outlineLevel="0" collapsed="false">
      <c r="A976" s="680" t="s">
        <v>354</v>
      </c>
      <c r="B976" s="380" t="s">
        <v>355</v>
      </c>
      <c r="C976" s="410"/>
      <c r="D976" s="555"/>
      <c r="E976" s="556"/>
      <c r="F976" s="585" t="s">
        <v>356</v>
      </c>
      <c r="G976" s="582" t="n">
        <v>5.106</v>
      </c>
      <c r="H976" s="532" t="n">
        <v>198.76</v>
      </c>
      <c r="I976" s="533" t="n">
        <f aca="false">IF(A976&lt;&gt;0,ROUND(G976*H976,4),"")</f>
        <v>1014.8686</v>
      </c>
    </row>
    <row r="977" customFormat="false" ht="14.4" hidden="true" customHeight="false" outlineLevel="0" collapsed="false">
      <c r="A977" s="680" t="s">
        <v>357</v>
      </c>
      <c r="B977" s="380" t="s">
        <v>358</v>
      </c>
      <c r="C977" s="410"/>
      <c r="D977" s="555"/>
      <c r="E977" s="556"/>
      <c r="F977" s="585" t="s">
        <v>356</v>
      </c>
      <c r="G977" s="582" t="n">
        <v>0.16</v>
      </c>
      <c r="H977" s="532" t="n">
        <v>294.03</v>
      </c>
      <c r="I977" s="533" t="n">
        <f aca="false">IF(A977&lt;&gt;0,ROUND(G977*H977,4),"")</f>
        <v>47.0448</v>
      </c>
    </row>
    <row r="978" customFormat="false" ht="14.4" hidden="true" customHeight="false" outlineLevel="0" collapsed="false">
      <c r="A978" s="535"/>
      <c r="B978" s="380"/>
      <c r="C978" s="410"/>
      <c r="D978" s="555"/>
      <c r="E978" s="556"/>
      <c r="F978" s="585"/>
      <c r="G978" s="582"/>
      <c r="H978" s="532"/>
      <c r="I978" s="533" t="str">
        <f aca="false">IF(A978&lt;&gt;0,ROUND(G978*H978,4),"")</f>
        <v/>
      </c>
    </row>
    <row r="979" customFormat="false" ht="14.4" hidden="true" customHeight="false" outlineLevel="0" collapsed="false">
      <c r="A979" s="560"/>
      <c r="B979" s="380"/>
      <c r="C979" s="415"/>
      <c r="D979" s="586"/>
      <c r="E979" s="587"/>
      <c r="F979" s="588"/>
      <c r="G979" s="582"/>
      <c r="H979" s="543"/>
      <c r="I979" s="544" t="str">
        <f aca="false">IF(A979&lt;&gt;0,ROUND(G979*H979,4),"")</f>
        <v/>
      </c>
    </row>
    <row r="980" customFormat="false" ht="14.4" hidden="true" customHeight="false" outlineLevel="0" collapsed="false">
      <c r="A980" s="590"/>
      <c r="B980" s="591"/>
      <c r="C980" s="591"/>
      <c r="D980" s="592"/>
      <c r="E980" s="593"/>
      <c r="F980" s="593"/>
      <c r="G980" s="594"/>
      <c r="H980" s="566" t="s">
        <v>246</v>
      </c>
      <c r="I980" s="519" t="n">
        <f aca="false">SUM(I975:I979)</f>
        <v>2531.8218</v>
      </c>
    </row>
    <row r="981" customFormat="false" ht="14.4" hidden="true" customHeight="true" outlineLevel="0" collapsed="false">
      <c r="A981" s="520" t="s">
        <v>171</v>
      </c>
      <c r="B981" s="521" t="s">
        <v>247</v>
      </c>
      <c r="C981" s="522" t="s">
        <v>240</v>
      </c>
      <c r="D981" s="522" t="s">
        <v>138</v>
      </c>
      <c r="E981" s="522"/>
      <c r="F981" s="522"/>
      <c r="G981" s="602" t="s">
        <v>245</v>
      </c>
      <c r="H981" s="522" t="s">
        <v>249</v>
      </c>
      <c r="I981" s="603" t="s">
        <v>242</v>
      </c>
    </row>
    <row r="982" customFormat="false" ht="14.4" hidden="true" customHeight="false" outlineLevel="0" collapsed="false">
      <c r="A982" s="520"/>
      <c r="B982" s="521"/>
      <c r="C982" s="522"/>
      <c r="D982" s="522" t="s">
        <v>250</v>
      </c>
      <c r="E982" s="522" t="s">
        <v>251</v>
      </c>
      <c r="F982" s="522" t="s">
        <v>22</v>
      </c>
      <c r="G982" s="602"/>
      <c r="H982" s="522"/>
      <c r="I982" s="603"/>
    </row>
    <row r="983" customFormat="false" ht="14.4" hidden="true" customHeight="false" outlineLevel="0" collapsed="false">
      <c r="A983" s="658" t="s">
        <v>359</v>
      </c>
      <c r="B983" s="455" t="s">
        <v>360</v>
      </c>
      <c r="C983" s="440" t="s">
        <v>361</v>
      </c>
      <c r="D983" s="605"/>
      <c r="E983" s="606"/>
      <c r="F983" s="607" t="n">
        <f aca="false">SUM(D983:E983)</f>
        <v>0</v>
      </c>
      <c r="G983" s="582" t="n">
        <v>2.2977</v>
      </c>
      <c r="H983" s="457" t="n">
        <v>0.5</v>
      </c>
      <c r="I983" s="584" t="n">
        <f aca="false">IF(A983&lt;&gt;0,ROUND(F983*G983*H983,4),"")</f>
        <v>0</v>
      </c>
    </row>
    <row r="984" customFormat="false" ht="14.4" hidden="true" customHeight="false" outlineLevel="0" collapsed="false">
      <c r="A984" s="680" t="s">
        <v>362</v>
      </c>
      <c r="B984" s="460" t="s">
        <v>363</v>
      </c>
      <c r="C984" s="442" t="s">
        <v>361</v>
      </c>
      <c r="D984" s="530"/>
      <c r="E984" s="536"/>
      <c r="F984" s="609" t="n">
        <f aca="false">SUM(D984:E984)</f>
        <v>0</v>
      </c>
      <c r="G984" s="582" t="n">
        <v>3.6403</v>
      </c>
      <c r="H984" s="463" t="n">
        <v>0.58</v>
      </c>
      <c r="I984" s="533" t="n">
        <f aca="false">IF(A984&lt;&gt;0,ROUND(F984*G984*H984,4),"")</f>
        <v>0</v>
      </c>
    </row>
    <row r="985" customFormat="false" ht="14.4" hidden="true" customHeight="false" outlineLevel="0" collapsed="false">
      <c r="A985" s="680" t="s">
        <v>364</v>
      </c>
      <c r="B985" s="460" t="s">
        <v>365</v>
      </c>
      <c r="C985" s="442" t="s">
        <v>361</v>
      </c>
      <c r="D985" s="530"/>
      <c r="E985" s="536"/>
      <c r="F985" s="609" t="n">
        <f aca="false">SUM(D985:E985)</f>
        <v>0</v>
      </c>
      <c r="G985" s="582" t="n">
        <v>2.6449</v>
      </c>
      <c r="H985" s="463" t="n">
        <v>0.58</v>
      </c>
      <c r="I985" s="533" t="n">
        <f aca="false">IF(A985&lt;&gt;0,ROUND(F985*G985*H985,4),"")</f>
        <v>0</v>
      </c>
    </row>
    <row r="986" customFormat="false" ht="14.4" hidden="true" customHeight="false" outlineLevel="0" collapsed="false">
      <c r="A986" s="608" t="s">
        <v>366</v>
      </c>
      <c r="B986" s="460" t="s">
        <v>367</v>
      </c>
      <c r="C986" s="442" t="s">
        <v>361</v>
      </c>
      <c r="D986" s="530"/>
      <c r="E986" s="536"/>
      <c r="F986" s="609" t="n">
        <f aca="false">SUM(D986:E986)</f>
        <v>0</v>
      </c>
      <c r="G986" s="582" t="n">
        <v>1.1943</v>
      </c>
      <c r="H986" s="463" t="n">
        <v>0.33</v>
      </c>
      <c r="I986" s="533" t="n">
        <f aca="false">IF(A986&lt;&gt;0,ROUND(F986*G986*H986,4),"")</f>
        <v>0</v>
      </c>
    </row>
    <row r="987" customFormat="false" ht="14.4" hidden="true" customHeight="false" outlineLevel="0" collapsed="false">
      <c r="A987" s="608" t="s">
        <v>368</v>
      </c>
      <c r="B987" s="460" t="s">
        <v>369</v>
      </c>
      <c r="C987" s="442" t="s">
        <v>361</v>
      </c>
      <c r="D987" s="530"/>
      <c r="E987" s="536"/>
      <c r="F987" s="609" t="n">
        <f aca="false">SUM(D987:E987)</f>
        <v>0</v>
      </c>
      <c r="G987" s="582" t="n">
        <v>0.055</v>
      </c>
      <c r="H987" s="463" t="n">
        <v>0.33</v>
      </c>
      <c r="I987" s="533" t="n">
        <f aca="false">IF(A987&lt;&gt;0,ROUND(F987*G987*H987,4),"")</f>
        <v>0</v>
      </c>
    </row>
    <row r="988" customFormat="false" ht="14.4" hidden="true" customHeight="false" outlineLevel="0" collapsed="false">
      <c r="A988" s="611"/>
      <c r="B988" s="473"/>
      <c r="C988" s="444"/>
      <c r="D988" s="540"/>
      <c r="E988" s="541"/>
      <c r="F988" s="612" t="n">
        <f aca="false">SUM(D988:E988)</f>
        <v>0</v>
      </c>
      <c r="G988" s="582"/>
      <c r="H988" s="476"/>
      <c r="I988" s="544" t="str">
        <f aca="false">IF(A988&lt;&gt;0,ROUND(F988*G988*H988,4),"")</f>
        <v/>
      </c>
    </row>
    <row r="989" customFormat="false" ht="14.4" hidden="true" customHeight="false" outlineLevel="0" collapsed="false">
      <c r="A989" s="590"/>
      <c r="B989" s="591"/>
      <c r="C989" s="591"/>
      <c r="D989" s="592"/>
      <c r="E989" s="593"/>
      <c r="F989" s="593"/>
      <c r="G989" s="594"/>
      <c r="H989" s="566" t="s">
        <v>255</v>
      </c>
      <c r="I989" s="519" t="n">
        <f aca="false">SUM(I983:I988)</f>
        <v>0</v>
      </c>
    </row>
    <row r="990" customFormat="false" ht="14.4" hidden="true" customHeight="false" outlineLevel="0" collapsed="false">
      <c r="A990" s="590"/>
      <c r="B990" s="591" t="s">
        <v>256</v>
      </c>
      <c r="C990" s="591"/>
      <c r="D990" s="592"/>
      <c r="E990" s="614"/>
      <c r="F990" s="614"/>
      <c r="G990" s="615"/>
      <c r="H990" s="616"/>
      <c r="I990" s="595" t="n">
        <f aca="false">SUM(I962+I973+I980+I989)</f>
        <v>2555.7293</v>
      </c>
    </row>
    <row r="991" customFormat="false" ht="14.4" hidden="true" customHeight="false" outlineLevel="0" collapsed="false">
      <c r="A991" s="590"/>
      <c r="B991" s="591" t="s">
        <v>257</v>
      </c>
      <c r="C991" s="591"/>
      <c r="D991" s="479" t="n">
        <f aca="false">ROUND('Comp. B.D.I.'!$F$33/100,4)</f>
        <v>0.2073</v>
      </c>
      <c r="E991" s="614"/>
      <c r="F991" s="614"/>
      <c r="G991" s="614"/>
      <c r="H991" s="660"/>
      <c r="I991" s="595" t="n">
        <f aca="false">+ROUND(I990*D991,4)</f>
        <v>529.8027</v>
      </c>
    </row>
    <row r="992" customFormat="false" ht="14.4" hidden="true" customHeight="false" outlineLevel="0" collapsed="false">
      <c r="A992" s="590"/>
      <c r="B992" s="591" t="s">
        <v>258</v>
      </c>
      <c r="C992" s="591"/>
      <c r="D992" s="592"/>
      <c r="E992" s="614"/>
      <c r="F992" s="614"/>
      <c r="G992" s="615"/>
      <c r="H992" s="616"/>
      <c r="I992" s="595" t="n">
        <f aca="false">+I990+I991</f>
        <v>3085.532</v>
      </c>
    </row>
    <row r="993" customFormat="false" ht="14.4" hidden="true" customHeight="false" outlineLevel="0" collapsed="false">
      <c r="A993" s="618" t="s">
        <v>259</v>
      </c>
      <c r="B993" s="619" t="s">
        <v>260</v>
      </c>
      <c r="C993" s="546"/>
      <c r="D993" s="547"/>
      <c r="E993" s="548" t="s">
        <v>261</v>
      </c>
      <c r="F993" s="548"/>
      <c r="G993" s="620"/>
      <c r="H993" s="621" t="s">
        <v>262</v>
      </c>
      <c r="I993" s="622"/>
    </row>
    <row r="994" customFormat="false" ht="14.4" hidden="true" customHeight="false" outlineLevel="0" collapsed="false">
      <c r="A994" s="623"/>
      <c r="B994" s="546" t="s">
        <v>263</v>
      </c>
      <c r="C994" s="546"/>
      <c r="D994" s="624"/>
      <c r="E994" s="625" t="s">
        <v>264</v>
      </c>
      <c r="F994" s="625"/>
      <c r="G994" s="626"/>
      <c r="H994" s="627"/>
      <c r="I994" s="622"/>
    </row>
    <row r="995" customFormat="false" ht="14.4" hidden="true" customHeight="false" outlineLevel="0" collapsed="false">
      <c r="A995" s="623"/>
      <c r="B995" s="546" t="s">
        <v>265</v>
      </c>
      <c r="C995" s="546"/>
      <c r="D995" s="624"/>
      <c r="E995" s="625" t="s">
        <v>266</v>
      </c>
      <c r="F995" s="625"/>
      <c r="G995" s="626"/>
      <c r="H995" s="627"/>
      <c r="I995" s="622"/>
    </row>
    <row r="996" customFormat="false" ht="15" hidden="true" customHeight="false" outlineLevel="0" collapsed="false">
      <c r="A996" s="628"/>
      <c r="B996" s="629" t="s">
        <v>267</v>
      </c>
      <c r="C996" s="629"/>
      <c r="D996" s="630"/>
      <c r="E996" s="631"/>
      <c r="F996" s="631"/>
      <c r="G996" s="632"/>
      <c r="H996" s="633"/>
      <c r="I996" s="634"/>
    </row>
    <row r="997" customFormat="false" ht="14.4" hidden="false" customHeight="false" outlineLevel="0" collapsed="false">
      <c r="A997" s="708"/>
      <c r="B997" s="709"/>
      <c r="C997" s="709"/>
      <c r="D997" s="710"/>
      <c r="E997" s="711"/>
      <c r="F997" s="711"/>
      <c r="G997" s="712"/>
      <c r="H997" s="713"/>
      <c r="I997" s="710"/>
    </row>
  </sheetData>
  <mergeCells count="295">
    <mergeCell ref="A1:I1"/>
    <mergeCell ref="A2:I2"/>
    <mergeCell ref="A3:I3"/>
    <mergeCell ref="A9:G9"/>
    <mergeCell ref="B10:F10"/>
    <mergeCell ref="A11:A12"/>
    <mergeCell ref="B11:C12"/>
    <mergeCell ref="D11:D12"/>
    <mergeCell ref="E11:F11"/>
    <mergeCell ref="G11:H11"/>
    <mergeCell ref="I11:I12"/>
    <mergeCell ref="B24:F24"/>
    <mergeCell ref="B38:E38"/>
    <mergeCell ref="B48:E48"/>
    <mergeCell ref="A55:A56"/>
    <mergeCell ref="B55:B56"/>
    <mergeCell ref="C55:C56"/>
    <mergeCell ref="D55:F55"/>
    <mergeCell ref="G55:G56"/>
    <mergeCell ref="H55:H56"/>
    <mergeCell ref="I55:I56"/>
    <mergeCell ref="A73:G73"/>
    <mergeCell ref="B74:F74"/>
    <mergeCell ref="A75:A76"/>
    <mergeCell ref="B75:C76"/>
    <mergeCell ref="D75:D76"/>
    <mergeCell ref="E75:F75"/>
    <mergeCell ref="G75:H75"/>
    <mergeCell ref="I75:I76"/>
    <mergeCell ref="B88:F88"/>
    <mergeCell ref="B103:E103"/>
    <mergeCell ref="B113:E113"/>
    <mergeCell ref="A120:A121"/>
    <mergeCell ref="B120:B121"/>
    <mergeCell ref="C120:C121"/>
    <mergeCell ref="D120:F120"/>
    <mergeCell ref="G120:G121"/>
    <mergeCell ref="H120:H121"/>
    <mergeCell ref="I120:I121"/>
    <mergeCell ref="A138:G138"/>
    <mergeCell ref="B139:F139"/>
    <mergeCell ref="A140:A141"/>
    <mergeCell ref="B140:C141"/>
    <mergeCell ref="D140:D141"/>
    <mergeCell ref="E140:F140"/>
    <mergeCell ref="G140:H140"/>
    <mergeCell ref="I140:I141"/>
    <mergeCell ref="B153:F153"/>
    <mergeCell ref="B168:E168"/>
    <mergeCell ref="B178:E178"/>
    <mergeCell ref="A185:A186"/>
    <mergeCell ref="B185:B186"/>
    <mergeCell ref="C185:C186"/>
    <mergeCell ref="D185:F185"/>
    <mergeCell ref="G185:G186"/>
    <mergeCell ref="H185:H186"/>
    <mergeCell ref="I185:I186"/>
    <mergeCell ref="A203:G203"/>
    <mergeCell ref="B204:F204"/>
    <mergeCell ref="A205:A206"/>
    <mergeCell ref="B205:C206"/>
    <mergeCell ref="D205:D206"/>
    <mergeCell ref="E205:F205"/>
    <mergeCell ref="G205:H205"/>
    <mergeCell ref="I205:I206"/>
    <mergeCell ref="B218:F218"/>
    <mergeCell ref="B232:E232"/>
    <mergeCell ref="B242:E242"/>
    <mergeCell ref="A249:A250"/>
    <mergeCell ref="B249:B250"/>
    <mergeCell ref="C249:C250"/>
    <mergeCell ref="D249:F249"/>
    <mergeCell ref="G249:G250"/>
    <mergeCell ref="H249:H250"/>
    <mergeCell ref="I249:I250"/>
    <mergeCell ref="A265:G265"/>
    <mergeCell ref="B266:F266"/>
    <mergeCell ref="A267:A268"/>
    <mergeCell ref="B267:C268"/>
    <mergeCell ref="D267:D268"/>
    <mergeCell ref="E267:F267"/>
    <mergeCell ref="G267:H267"/>
    <mergeCell ref="I267:I268"/>
    <mergeCell ref="B275:F275"/>
    <mergeCell ref="B286:E286"/>
    <mergeCell ref="B299:E299"/>
    <mergeCell ref="A306:A307"/>
    <mergeCell ref="B306:B307"/>
    <mergeCell ref="C306:C307"/>
    <mergeCell ref="D306:F306"/>
    <mergeCell ref="G306:G307"/>
    <mergeCell ref="H306:H307"/>
    <mergeCell ref="I306:I307"/>
    <mergeCell ref="A322:G322"/>
    <mergeCell ref="B323:F323"/>
    <mergeCell ref="A324:A325"/>
    <mergeCell ref="B324:C325"/>
    <mergeCell ref="D324:D325"/>
    <mergeCell ref="E324:F324"/>
    <mergeCell ref="G324:H324"/>
    <mergeCell ref="I324:I325"/>
    <mergeCell ref="B337:F337"/>
    <mergeCell ref="B351:E351"/>
    <mergeCell ref="B361:E361"/>
    <mergeCell ref="A368:A369"/>
    <mergeCell ref="B368:B369"/>
    <mergeCell ref="C368:C369"/>
    <mergeCell ref="D368:F368"/>
    <mergeCell ref="G368:G369"/>
    <mergeCell ref="H368:H369"/>
    <mergeCell ref="I368:I369"/>
    <mergeCell ref="A384:G384"/>
    <mergeCell ref="B385:F385"/>
    <mergeCell ref="A386:A387"/>
    <mergeCell ref="B386:C387"/>
    <mergeCell ref="D386:D387"/>
    <mergeCell ref="E386:F386"/>
    <mergeCell ref="G386:H386"/>
    <mergeCell ref="I386:I387"/>
    <mergeCell ref="B399:F399"/>
    <mergeCell ref="B413:E413"/>
    <mergeCell ref="B423:E423"/>
    <mergeCell ref="A430:A431"/>
    <mergeCell ref="B430:B431"/>
    <mergeCell ref="C430:C431"/>
    <mergeCell ref="D430:F430"/>
    <mergeCell ref="G430:G431"/>
    <mergeCell ref="H430:H431"/>
    <mergeCell ref="I430:I431"/>
    <mergeCell ref="A446:G446"/>
    <mergeCell ref="B447:F447"/>
    <mergeCell ref="A448:A449"/>
    <mergeCell ref="B448:C449"/>
    <mergeCell ref="D448:D449"/>
    <mergeCell ref="E448:F448"/>
    <mergeCell ref="G448:H448"/>
    <mergeCell ref="I448:I449"/>
    <mergeCell ref="B450:C450"/>
    <mergeCell ref="B459:F459"/>
    <mergeCell ref="B473:E473"/>
    <mergeCell ref="B482:E482"/>
    <mergeCell ref="A489:A490"/>
    <mergeCell ref="B489:B490"/>
    <mergeCell ref="C489:C490"/>
    <mergeCell ref="D489:F489"/>
    <mergeCell ref="G489:G490"/>
    <mergeCell ref="H489:H490"/>
    <mergeCell ref="I489:I490"/>
    <mergeCell ref="A505:G505"/>
    <mergeCell ref="B506:F506"/>
    <mergeCell ref="A507:A508"/>
    <mergeCell ref="B507:C508"/>
    <mergeCell ref="D507:D508"/>
    <mergeCell ref="E507:F507"/>
    <mergeCell ref="G507:H507"/>
    <mergeCell ref="I507:I508"/>
    <mergeCell ref="B520:F520"/>
    <mergeCell ref="B535:E535"/>
    <mergeCell ref="B543:E543"/>
    <mergeCell ref="A551:A552"/>
    <mergeCell ref="B551:B552"/>
    <mergeCell ref="C551:C552"/>
    <mergeCell ref="D551:F551"/>
    <mergeCell ref="G551:G552"/>
    <mergeCell ref="H551:H552"/>
    <mergeCell ref="I551:I552"/>
    <mergeCell ref="A568:G568"/>
    <mergeCell ref="B569:F569"/>
    <mergeCell ref="A570:A571"/>
    <mergeCell ref="B570:C571"/>
    <mergeCell ref="D570:D571"/>
    <mergeCell ref="E570:F570"/>
    <mergeCell ref="G570:H570"/>
    <mergeCell ref="I570:I571"/>
    <mergeCell ref="B583:F583"/>
    <mergeCell ref="B594:E594"/>
    <mergeCell ref="B607:E607"/>
    <mergeCell ref="A614:A615"/>
    <mergeCell ref="B614:B615"/>
    <mergeCell ref="C614:C615"/>
    <mergeCell ref="D614:F614"/>
    <mergeCell ref="G614:G615"/>
    <mergeCell ref="H614:H615"/>
    <mergeCell ref="I614:I615"/>
    <mergeCell ref="A630:G630"/>
    <mergeCell ref="B631:F631"/>
    <mergeCell ref="A632:A633"/>
    <mergeCell ref="B632:C633"/>
    <mergeCell ref="D632:D633"/>
    <mergeCell ref="E632:F632"/>
    <mergeCell ref="G632:H632"/>
    <mergeCell ref="I632:I633"/>
    <mergeCell ref="B643:F643"/>
    <mergeCell ref="B657:E657"/>
    <mergeCell ref="B665:E665"/>
    <mergeCell ref="A673:A674"/>
    <mergeCell ref="B673:B674"/>
    <mergeCell ref="C673:C674"/>
    <mergeCell ref="D673:F673"/>
    <mergeCell ref="G673:G674"/>
    <mergeCell ref="H673:H674"/>
    <mergeCell ref="I673:I674"/>
    <mergeCell ref="A691:G691"/>
    <mergeCell ref="B692:F692"/>
    <mergeCell ref="A693:A694"/>
    <mergeCell ref="B693:C694"/>
    <mergeCell ref="D693:D694"/>
    <mergeCell ref="E693:F693"/>
    <mergeCell ref="G693:H693"/>
    <mergeCell ref="I693:I694"/>
    <mergeCell ref="B705:F705"/>
    <mergeCell ref="B719:E719"/>
    <mergeCell ref="B729:E729"/>
    <mergeCell ref="A736:A737"/>
    <mergeCell ref="B736:B737"/>
    <mergeCell ref="C736:C737"/>
    <mergeCell ref="D736:F736"/>
    <mergeCell ref="G736:G737"/>
    <mergeCell ref="H736:H737"/>
    <mergeCell ref="I736:I737"/>
    <mergeCell ref="A753:G753"/>
    <mergeCell ref="B754:F754"/>
    <mergeCell ref="A755:A756"/>
    <mergeCell ref="B755:C756"/>
    <mergeCell ref="D755:D756"/>
    <mergeCell ref="E755:F755"/>
    <mergeCell ref="G755:H755"/>
    <mergeCell ref="I755:I756"/>
    <mergeCell ref="B766:F766"/>
    <mergeCell ref="B777:E777"/>
    <mergeCell ref="B788:E788"/>
    <mergeCell ref="B789:E789"/>
    <mergeCell ref="B790:E790"/>
    <mergeCell ref="B791:E791"/>
    <mergeCell ref="A795:A796"/>
    <mergeCell ref="B795:B796"/>
    <mergeCell ref="C795:C796"/>
    <mergeCell ref="D795:F795"/>
    <mergeCell ref="G795:G796"/>
    <mergeCell ref="H795:H796"/>
    <mergeCell ref="I795:I796"/>
    <mergeCell ref="A813:G813"/>
    <mergeCell ref="B814:F814"/>
    <mergeCell ref="A815:A816"/>
    <mergeCell ref="B815:C816"/>
    <mergeCell ref="D815:D816"/>
    <mergeCell ref="E815:F815"/>
    <mergeCell ref="G815:H815"/>
    <mergeCell ref="I815:I816"/>
    <mergeCell ref="B828:F828"/>
    <mergeCell ref="B839:E839"/>
    <mergeCell ref="B850:E850"/>
    <mergeCell ref="A857:A858"/>
    <mergeCell ref="B857:B858"/>
    <mergeCell ref="C857:C858"/>
    <mergeCell ref="D857:F857"/>
    <mergeCell ref="G857:G858"/>
    <mergeCell ref="H857:H858"/>
    <mergeCell ref="I857:I858"/>
    <mergeCell ref="A875:G875"/>
    <mergeCell ref="B876:F876"/>
    <mergeCell ref="A877:A878"/>
    <mergeCell ref="B877:C878"/>
    <mergeCell ref="D877:D878"/>
    <mergeCell ref="E877:F877"/>
    <mergeCell ref="G877:H877"/>
    <mergeCell ref="I877:I878"/>
    <mergeCell ref="B890:F890"/>
    <mergeCell ref="B901:E901"/>
    <mergeCell ref="B912:E912"/>
    <mergeCell ref="A919:A920"/>
    <mergeCell ref="B919:B920"/>
    <mergeCell ref="C919:C920"/>
    <mergeCell ref="D919:F919"/>
    <mergeCell ref="G919:G920"/>
    <mergeCell ref="H919:H920"/>
    <mergeCell ref="I919:I920"/>
    <mergeCell ref="A937:G937"/>
    <mergeCell ref="B938:F938"/>
    <mergeCell ref="A939:A940"/>
    <mergeCell ref="B939:C940"/>
    <mergeCell ref="D939:D940"/>
    <mergeCell ref="E939:F939"/>
    <mergeCell ref="G939:H939"/>
    <mergeCell ref="I939:I940"/>
    <mergeCell ref="B952:F952"/>
    <mergeCell ref="B963:E963"/>
    <mergeCell ref="B974:E974"/>
    <mergeCell ref="A981:A982"/>
    <mergeCell ref="B981:B982"/>
    <mergeCell ref="C981:C982"/>
    <mergeCell ref="D981:F981"/>
    <mergeCell ref="G981:G982"/>
    <mergeCell ref="H981:H982"/>
    <mergeCell ref="I981:I9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4" man="true" max="16383" min="0"/>
    <brk id="112" man="true" max="16383" min="0"/>
    <brk id="176" man="true" max="16383" min="0"/>
    <brk id="298" man="true" max="16383" min="0"/>
    <brk id="360" man="true" max="16383" min="0"/>
    <brk id="422" man="true" max="16383" min="0"/>
    <brk id="481" man="true" max="16383" min="0"/>
    <brk id="542" man="true" max="16383" min="0"/>
    <brk id="606" man="true" max="16383" min="0"/>
    <brk id="664" man="true" max="16383" min="0"/>
    <brk id="787" man="true" max="16383" min="0"/>
    <brk id="849" man="true" max="16383" min="0"/>
    <brk id="911" man="true" max="16383" min="0"/>
    <brk id="9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4:49:36Z</dcterms:created>
  <dc:creator>aedson luis</dc:creator>
  <dc:description/>
  <dc:language>en-US</dc:language>
  <cp:lastModifiedBy>aedson luis</cp:lastModifiedBy>
  <cp:lastPrinted>2017-05-25T16:54:20Z</cp:lastPrinted>
  <dcterms:modified xsi:type="dcterms:W3CDTF">2020-11-20T19:12:33Z</dcterms:modified>
  <cp:revision>0</cp:revision>
  <dc:subject/>
  <dc:title/>
</cp:coreProperties>
</file>