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0"/>
  </bookViews>
  <sheets>
    <sheet name="BDI-MATERIAL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BDI-MATERIAL'!$A$1:$F$25</definedName>
    <definedName function="false" hidden="false" name="aagf" vbProcedure="false">'[4]'!$B$2</definedName>
    <definedName function="false" hidden="false" name="aar" vbProcedure="false">'[1]Insumos(não imprimir)'!$E$31</definedName>
    <definedName function="false" hidden="false" name="aba" vbProcedure="false">'[4]'!$B$2</definedName>
    <definedName function="false" hidden="false" name="abacorn" vbProcedure="false">'[4]'!$B$2</definedName>
    <definedName function="false" hidden="false" name="abet" vbProcedure="false">'[1]Insumos(não imprimir)'!$E$992</definedName>
    <definedName function="false" hidden="false" name="acl" vbProcedure="false">'[1]Insumos(não imprimir)'!$E$108</definedName>
    <definedName function="false" hidden="false" name="adepvc" vbProcedure="false">'[4]'!$B$2</definedName>
    <definedName function="false" hidden="false" name="adg11\2" vbProcedure="false">'[4]'!$B$2</definedName>
    <definedName function="false" hidden="false" name="adg11_2" vbProcedure="false">'[1]Insumos(não imprimir)'!$E$588</definedName>
    <definedName function="false" hidden="false" name="adg1\2" vbProcedure="false">'[4]'!$B$2</definedName>
    <definedName function="false" hidden="false" name="adg1_2" vbProcedure="false">'[1]Insumos(não imprimir)'!$E$585</definedName>
    <definedName function="false" hidden="false" name="adg3\4" vbProcedure="false">'[4]'!$B$2</definedName>
    <definedName function="false" hidden="false" name="adg3_4" vbProcedure="false">'[1]Insumos(não imprimir)'!$E$590</definedName>
    <definedName function="false" hidden="false" name="adp1\2" vbProcedure="false">'[4]'!$B$2</definedName>
    <definedName function="false" hidden="false" name="adp1_2" vbProcedure="false">'[1]Insumos(não imprimir)'!$E$586</definedName>
    <definedName function="false" hidden="false" name="adsg32" vbProcedure="false">'[4]'!$B$2</definedName>
    <definedName function="false" hidden="false" name="adsl32" vbProcedure="false">'[4]'!$B$2</definedName>
    <definedName function="false" hidden="false" name="adsp32" vbProcedure="false">'[4]'!$B$2</definedName>
    <definedName function="false" hidden="false" name="adu" vbProcedure="false">'[1]Insumos(não imprimir)'!$E$35</definedName>
    <definedName function="false" hidden="false" name="afi" vbProcedure="false">'[1]Insumos(não imprimir)'!$E$26</definedName>
    <definedName function="false" hidden="false" name="aga" vbProcedure="false">'[4]'!$B$2</definedName>
    <definedName function="false" hidden="false" name="AGFI" vbProcedure="false">'[4]'!$B$2</definedName>
    <definedName function="false" hidden="false" name="agm" vbProcedure="false">'[4]'!$B$2</definedName>
    <definedName function="false" hidden="false" name="agr" vbProcedure="false">'[1]Insumos(não imprimir)'!$E$24</definedName>
    <definedName function="false" hidden="false" name="aju" vbProcedure="false">'[4]'!$B$2</definedName>
    <definedName function="false" hidden="false" name="ajug" vbProcedure="false">'[4]'!$B$2</definedName>
    <definedName function="false" hidden="false" name="AJUN6115" vbProcedure="false">'[2]Mão de Obra'!$E$8</definedName>
    <definedName function="false" hidden="false" name="AJUN6117" vbProcedure="false">'[2]Mão de Obra'!$E$9</definedName>
    <definedName function="false" hidden="false" name="AJUN6127" vbProcedure="false">'[2]Mão de Obra'!$E$13</definedName>
    <definedName function="false" hidden="false" name="ajup" vbProcedure="false">'[4]'!$B$2</definedName>
    <definedName function="false" hidden="false" name="ali5x2" vbProcedure="false">'[4]'!$B$2</definedName>
    <definedName function="false" hidden="false" name="alvc1" vbProcedure="false">'[1]Insumos(não imprimir)'!$E$1011</definedName>
    <definedName function="false" hidden="false" name="alvc2" vbProcedure="false">'[1]Insumos(não imprimir)'!$E$1013</definedName>
    <definedName function="false" hidden="false" name="ALVE73943001" vbProcedure="false">'[1]'!$G$92</definedName>
    <definedName function="false" hidden="false" name="amd" vbProcedure="false">'[1]Insumos(não imprimir)'!$E$25</definedName>
    <definedName function="false" hidden="false" name="amm" vbProcedure="false">'[1]Insumos(não imprimir)'!$E$382</definedName>
    <definedName function="false" hidden="false" name="amt" vbProcedure="false">'[1]Insumos(não imprimir)'!$E$381</definedName>
    <definedName function="false" hidden="false" name="amu" vbProcedure="false">'[1]Insumos(não imprimir)'!$E$884</definedName>
    <definedName function="false" hidden="false" name="anb" vbProcedure="false">'[1]Insumos(não imprimir)'!$E$120</definedName>
    <definedName function="false" hidden="false" name="aov" vbProcedure="false">'[4]'!$B$2</definedName>
    <definedName function="false" hidden="false" name="apo" vbProcedure="false">'[4]'!$B$2</definedName>
    <definedName function="false" hidden="false" name="apv" vbProcedure="false">'[1]Insumos(não imprimir)'!$E$696</definedName>
    <definedName function="false" hidden="false" name="arb" vbProcedure="false">'[1]Insumos(não imprimir)'!$E$859</definedName>
    <definedName function="false" hidden="false" name="are" vbProcedure="false">'[1]Insumos(não imprimir)'!$E$62</definedName>
    <definedName function="false" hidden="false" name="AREI366" vbProcedure="false">[2]Materias!$E$4</definedName>
    <definedName function="false" hidden="false" name="AREI367" vbProcedure="false">[2]Materias!$E$5</definedName>
    <definedName function="false" hidden="false" name="AREI370" vbProcedure="false">[2]Materias!$E$6</definedName>
    <definedName function="false" hidden="false" name="arg1_3_1" vbProcedure="false">'[1]Insumos(não imprimir)'!$E$945</definedName>
    <definedName function="false" hidden="false" name="ARG6022" vbProcedure="false">'[1]'!$G$185</definedName>
    <definedName function="false" hidden="false" name="ARGA73455" vbProcedure="false">'[1]'!$G$73</definedName>
    <definedName function="false" hidden="false" name="arma" vbProcedure="false">'[4]'!$J$10</definedName>
    <definedName function="false" hidden="false" name="aro" vbProcedure="false">'[1]Insumos(não imprimir)'!$E$851</definedName>
    <definedName function="false" hidden="false" name="ass" vbProcedure="false">'[4]'!$B$2</definedName>
    <definedName function="false" hidden="false" name="asse" vbProcedure="false">'[4]'!$B$2</definedName>
    <definedName function="false" hidden="false" name="ate" vbProcedure="false">'[1]Insumos(não imprimir)'!$E$27</definedName>
    <definedName function="false" hidden="false" name="aux" vbProcedure="false">'[4]'!$B$2</definedName>
    <definedName function="false" hidden="false" name="auxm" vbProcedure="false">'[4]'!$B$2</definedName>
    <definedName function="false" hidden="false" name="azu" vbProcedure="false">'[4]'!$B$2</definedName>
    <definedName function="false" hidden="false" name="aço" vbProcedure="false">'[1]Insumos(não imprimir)'!$E$61</definedName>
    <definedName function="false" hidden="false" name="aço25" vbProcedure="false">'[4]'!$B$2</definedName>
    <definedName function="false" hidden="false" name="aço50" vbProcedure="false">'[4]'!$B$2</definedName>
    <definedName function="false" hidden="false" name="aço60" vbProcedure="false">'[4]'!$B$2</definedName>
    <definedName function="false" hidden="false" name="aço604" vbProcedure="false">'[4]'!$B$2</definedName>
    <definedName function="false" hidden="false" name="b320ec" vbProcedure="false">'[4]'!$B$2</definedName>
    <definedName function="false" hidden="false" name="b320es" vbProcedure="false">'[4]'!$B$2</definedName>
    <definedName function="false" hidden="false" name="B320I" vbProcedure="false">'[1]Equipamentos(não imprimir)'!$P$42</definedName>
    <definedName function="false" hidden="false" name="B320P" vbProcedure="false">'[1]Equipamentos(não imprimir)'!$N$42</definedName>
    <definedName function="false" hidden="false" name="b320s" vbProcedure="false">'[4]'!$B$2</definedName>
    <definedName function="false" hidden="false" name="B400I" vbProcedure="false">'[1]Equipamentos(não imprimir)'!$P$41</definedName>
    <definedName function="false" hidden="false" name="B400P" vbProcedure="false">'[1]Equipamentos(não imprimir)'!$N$41</definedName>
    <definedName function="false" hidden="false" name="B500I" vbProcedure="false">'[1]Equipamentos(não imprimir)'!$P$37</definedName>
    <definedName function="false" hidden="false" name="B500P" vbProcedure="false">'[1]Equipamentos(não imprimir)'!$N$37</definedName>
    <definedName function="false" hidden="false" name="b580ec" vbProcedure="false">'[4]'!$B$2</definedName>
    <definedName function="false" hidden="false" name="baf" vbProcedure="false">'[1]Insumos(não imprimir)'!$E$262</definedName>
    <definedName function="false" hidden="false" name="balan" vbProcedure="false">'[4]'!$B$2</definedName>
    <definedName function="false" hidden="false" name="banco" vbProcedure="false">'[4]'!$B$2</definedName>
    <definedName function="false" hidden="false" name="banco1" vbProcedure="false">'[4]'!$B$2</definedName>
    <definedName function="false" hidden="false" name="bat" vbProcedure="false">'[4]'!$B$2</definedName>
    <definedName function="false" hidden="false" name="bca5\8" vbProcedure="false">'[4]'!$B$2</definedName>
    <definedName function="false" hidden="false" name="bca5_8" vbProcedure="false">'[1]Insumos(não imprimir)'!$E$483</definedName>
    <definedName function="false" hidden="false" name="bcd" vbProcedure="false">'[1]Insumos(não imprimir)'!$E$387</definedName>
    <definedName function="false" hidden="false" name="bcf" vbProcedure="false">'[1]Insumos(não imprimir)'!$E$263</definedName>
    <definedName function="false" hidden="false" name="bcf100x50" vbProcedure="false">'[1]Insumos(não imprimir)'!$E$265</definedName>
    <definedName function="false" hidden="false" name="bcf200x30" vbProcedure="false">'[1]Insumos(não imprimir)'!$E$264</definedName>
    <definedName function="false" hidden="false" name="bcf80x30" vbProcedure="false">'[1]Insumos(não imprimir)'!$E$266</definedName>
    <definedName function="false" hidden="false" name="bcic10" vbProcedure="false">'[1]Insumos(não imprimir)'!$E$772</definedName>
    <definedName function="false" hidden="false" name="bcic6" vbProcedure="false">'[1]Insumos(não imprimir)'!$E$770</definedName>
    <definedName function="false" hidden="false" name="bcic8" vbProcedure="false">'[1]Insumos(não imprimir)'!$E$771</definedName>
    <definedName function="false" hidden="false" name="bcm" vbProcedure="false">'[1]Insumos(não imprimir)'!$E$799</definedName>
    <definedName function="false" hidden="false" name="bcp" vbProcedure="false">'[1]Insumos(não imprimir)'!$E$386</definedName>
    <definedName function="false" hidden="false" name="BDI" vbProcedure="false">'[1]Insumos(não imprimir)'!$C$4</definedName>
    <definedName function="false" hidden="false" name="BDIe" vbProcedure="false">'[4]'!$B$2</definedName>
    <definedName function="false" hidden="false" name="bdp" vbProcedure="false">'[1]Insumos(não imprimir)'!$E$883</definedName>
    <definedName function="false" hidden="false" name="beb" vbProcedure="false">'[1]Insumos(não imprimir)'!$E$922</definedName>
    <definedName function="false" hidden="false" name="bet600ac" vbProcedure="false">'[1]Insumos(não imprimir)'!$E$921</definedName>
    <definedName function="false" hidden="false" name="BETO10532" vbProcedure="false">[2]Materias!$E$23</definedName>
    <definedName function="false" hidden="false" name="BETO13891" vbProcedure="false">[2]Materias!$E$26</definedName>
    <definedName function="false" hidden="false" name="BETO643" vbProcedure="false">[2]Materias!$E$7</definedName>
    <definedName function="false" hidden="false" name="BETO73294" vbProcedure="false">'[1]'!$G$137</definedName>
    <definedName function="false" hidden="false" name="BETO73295" vbProcedure="false">'[1]'!$G$150</definedName>
    <definedName function="false" hidden="false" name="bfd" vbProcedure="false">'[1]Insumos(não imprimir)'!$E$322</definedName>
    <definedName function="false" hidden="false" name="bfm" vbProcedure="false">'[1]Insumos(não imprimir)'!$E$902</definedName>
    <definedName function="false" hidden="false" name="bgr1_5" vbProcedure="false">'[1]Insumos(não imprimir)'!$E$343</definedName>
    <definedName function="false" hidden="false" name="bgr2_5" vbProcedure="false">'[1]Insumos(não imprimir)'!$E$345</definedName>
    <definedName function="false" hidden="false" name="bgrn" vbProcedure="false">'[1]Insumos(não imprimir)'!$E$355</definedName>
    <definedName function="false" hidden="false" name="blo2x7" vbProcedure="false">'[4]'!$B$2</definedName>
    <definedName function="false" hidden="false" name="blo2x8" vbProcedure="false">'[4]'!$B$2</definedName>
    <definedName function="false" hidden="false" name="bme45x70" vbProcedure="false">'[4]'!$B$2</definedName>
    <definedName function="false" hidden="false" name="bmt30x50" vbProcedure="false">'[1]Insumos(não imprimir)'!$E$81</definedName>
    <definedName function="false" hidden="false" name="bmv100x50" vbProcedure="false">'[4]'!$B$2</definedName>
    <definedName function="false" hidden="false" name="bmv180x50" vbProcedure="false">'[4]'!$B$2</definedName>
    <definedName function="false" hidden="false" name="bmv200x50" vbProcedure="false">'[4]'!$B$2</definedName>
    <definedName function="false" hidden="false" name="bnb" vbProcedure="false">'[1]Insumos(não imprimir)'!$E$784</definedName>
    <definedName function="false" hidden="false" name="bop11\2" vbProcedure="false">'[4]'!$B$2</definedName>
    <definedName function="false" hidden="false" name="bop11_2" vbProcedure="false">'[1]Insumos(não imprimir)'!$E$621</definedName>
    <definedName function="false" hidden="false" name="bop1\2" vbProcedure="false">'[4]'!$B$2</definedName>
    <definedName function="false" hidden="false" name="bop1_2" vbProcedure="false">'[1]Insumos(não imprimir)'!$E$619</definedName>
    <definedName function="false" hidden="false" name="BPF" vbProcedure="false">'[1]Equipamentos(não imprimir)'!$A$15</definedName>
    <definedName function="false" hidden="false" name="bri" vbProcedure="false">'[1]Insumos(não imprimir)'!$E$29</definedName>
    <definedName function="false" hidden="false" name="bri0" vbProcedure="false">'[4]'!$B$2</definedName>
    <definedName function="false" hidden="false" name="brm" vbProcedure="false">'[1]Insumos(não imprimir)'!$E$85</definedName>
    <definedName function="false" hidden="false" name="brp4x3" vbProcedure="false">'[1]Insumos(não imprimir)'!$E$864</definedName>
    <definedName function="false" hidden="false" name="btjf" vbProcedure="false">'[1]Insumos(não imprimir)'!$E$45</definedName>
    <definedName function="false" hidden="false" name="btjr2" vbProcedure="false">'[1]Insumos(não imprimir)'!$E$46</definedName>
    <definedName function="false" hidden="false" name="CA15I" vbProcedure="false">'[1]Equipamentos(não imprimir)'!$P$28</definedName>
    <definedName function="false" hidden="false" name="CA15P" vbProcedure="false">'[1]Equipamentos(não imprimir)'!$N$28</definedName>
    <definedName function="false" hidden="false" name="CA25I" vbProcedure="false">'[1]Equipamentos(não imprimir)'!$P$27</definedName>
    <definedName function="false" hidden="false" name="CA25P" vbProcedure="false">'[1]Equipamentos(não imprimir)'!$N$27</definedName>
    <definedName function="false" hidden="false" name="cab" vbProcedure="false">'[4]'!$B$2</definedName>
    <definedName function="false" hidden="false" name="cab3x2_5" vbProcedure="false">'[1]Insumos(não imprimir)'!$E$449</definedName>
    <definedName function="false" hidden="false" name="cab3x4" vbProcedure="false">'[1]Insumos(não imprimir)'!$E$450</definedName>
    <definedName function="false" hidden="false" name="cab3x4s" vbProcedure="false">'[1]Insumos(não imprimir)'!$E$451</definedName>
    <definedName function="false" hidden="false" name="caba25" vbProcedure="false">'[1]Insumos(não imprimir)'!$E$454</definedName>
    <definedName function="false" hidden="false" name="caba35" vbProcedure="false">'[1]Insumos(não imprimir)'!$E$453</definedName>
    <definedName function="false" hidden="false" name="caba4" vbProcedure="false">'[1]Insumos(não imprimir)'!$E$455</definedName>
    <definedName function="false" hidden="false" name="caba50" vbProcedure="false">'[1]Insumos(não imprimir)'!$E$452</definedName>
    <definedName function="false" hidden="false" name="caba6" vbProcedure="false">'[4]'!$B$2</definedName>
    <definedName function="false" hidden="false" name="cac" vbProcedure="false">'[1]Insumos(não imprimir)'!$E$709</definedName>
    <definedName function="false" hidden="false" name="caf" vbProcedure="false">'[4]'!$B$2</definedName>
    <definedName function="false" hidden="false" name="cag20x10" vbProcedure="false">'[1]Insumos(não imprimir)'!$E$658</definedName>
    <definedName function="false" hidden="false" name="cag40x20" vbProcedure="false">'[1]Insumos(não imprimir)'!$E$659</definedName>
    <definedName function="false" hidden="false" name="cai" vbProcedure="false">'[4]'!$B$2</definedName>
    <definedName function="false" hidden="false" name="cal" vbProcedure="false">'[1]Insumos(não imprimir)'!$E$23</definedName>
    <definedName function="false" hidden="false" name="CAL1106" vbProcedure="false">[2]Materias!$E$8</definedName>
    <definedName function="false" hidden="false" name="calc" vbProcedure="false">'[4]'!$B$2</definedName>
    <definedName function="false" hidden="false" name="calp" vbProcedure="false">'[4]'!$B$2</definedName>
    <definedName function="false" hidden="false" name="cam" vbProcedure="false">'[4]'!$B$2</definedName>
    <definedName function="false" hidden="false" name="camb8" vbProcedure="false">'[4]'!$B$2</definedName>
    <definedName function="false" hidden="false" name="campi" vbProcedure="false">'[4]'!$B$2</definedName>
    <definedName function="false" hidden="false" name="camtoco" vbProcedure="false">'[4]'!$B$2</definedName>
    <definedName function="false" hidden="false" name="CANT10951" vbProcedure="false">[2]Materias!$E$24</definedName>
    <definedName function="false" hidden="false" name="cantaldes" vbProcedure="false">'[4]'!$B$2</definedName>
    <definedName function="false" hidden="false" name="cap" vbProcedure="false">'[4]'!$B$2</definedName>
    <definedName function="false" hidden="false" name="capl" vbProcedure="false">'[1]Insumos(não imprimir)'!$E$710</definedName>
    <definedName function="false" hidden="false" name="car" vbProcedure="false">'[1]Insumos(não imprimir)'!$E$936</definedName>
    <definedName function="false" hidden="false" name="carp" vbProcedure="false">'[4]'!$B$2</definedName>
    <definedName function="false" hidden="false" name="CARP1213" vbProcedure="false">'[2]Mão de Obra'!$E$6</definedName>
    <definedName function="false" hidden="false" name="carpe" vbProcedure="false">'[4]'!$B$2</definedName>
    <definedName function="false" hidden="false" name="carro4" vbProcedure="false">'[4]'!$B$2</definedName>
    <definedName function="false" hidden="false" name="carrouni" vbProcedure="false">'[4]'!$B$2</definedName>
    <definedName function="false" hidden="false" name="casq" vbProcedure="false">'[4]'!$B$2</definedName>
    <definedName function="false" hidden="false" name="CB10I" vbProcedure="false">'[1]Equipamentos(não imprimir)'!$P$34</definedName>
    <definedName function="false" hidden="false" name="CB10P" vbProcedure="false">'[1]Equipamentos(não imprimir)'!$N$34</definedName>
    <definedName function="false" hidden="false" name="CB4I" vbProcedure="false">'[1]Equipamentos(não imprimir)'!$P$36</definedName>
    <definedName function="false" hidden="false" name="CB4P" vbProcedure="false">'[1]Equipamentos(não imprimir)'!$N$36</definedName>
    <definedName function="false" hidden="false" name="CB6I" vbProcedure="false">'[1]Equipamentos(não imprimir)'!$P$35</definedName>
    <definedName function="false" hidden="false" name="CB6P" vbProcedure="false">'[1]Equipamentos(não imprimir)'!$N$35</definedName>
    <definedName function="false" hidden="false" name="cb6_0" vbProcedure="false">'[4]'!$B$2</definedName>
    <definedName function="false" hidden="false" name="CB6_5I" vbProcedure="false">'[1]Equipamentos(não imprimir)'!$P$38</definedName>
    <definedName function="false" hidden="false" name="CB6_5P" vbProcedure="false">'[1]Equipamentos(não imprimir)'!$N$38</definedName>
    <definedName function="false" hidden="false" name="cbas6" vbProcedure="false">'[4]'!$B$2</definedName>
    <definedName function="false" hidden="false" name="cbca1" vbProcedure="false">'[1]Insumos(não imprimir)'!$E$484</definedName>
    <definedName function="false" hidden="false" name="cbca5\8" vbProcedure="false">'[4]'!$B$2</definedName>
    <definedName function="false" hidden="false" name="cbca5_8" vbProcedure="false">'[1]Insumos(não imprimir)'!$E$485</definedName>
    <definedName function="false" hidden="false" name="cbg1\2_15" vbProcedure="false">'[4]'!$B$2</definedName>
    <definedName function="false" hidden="false" name="cbg1_2_15" vbProcedure="false">'[1]Insumos(não imprimir)'!$E$676</definedName>
    <definedName function="false" hidden="false" name="cbg3\4_15" vbProcedure="false">'[4]'!$B$2</definedName>
    <definedName function="false" hidden="false" name="cbg3_4_15" vbProcedure="false">'[1]Insumos(não imprimir)'!$E$677</definedName>
    <definedName function="false" hidden="false" name="cbr" vbProcedure="false">'[1]Insumos(não imprimir)'!$E$180</definedName>
    <definedName function="false" hidden="false" name="ccdb" vbProcedure="false">'[1]Insumos(não imprimir)'!$E$919</definedName>
    <definedName function="false" hidden="false" name="cco" vbProcedure="false">'[4]'!$B$2</definedName>
    <definedName function="false" hidden="false" name="ccp" vbProcedure="false">'[1]Insumos(não imprimir)'!$E$171</definedName>
    <definedName function="false" hidden="false" name="cda" vbProcedure="false">'[1]Insumos(não imprimir)'!$E$121</definedName>
    <definedName function="false" hidden="false" name="cdac" vbProcedure="false">'[1]Insumos(não imprimir)'!$E$699</definedName>
    <definedName function="false" hidden="false" name="cde" vbProcedure="false">'[1]Insumos(não imprimir)'!$E$698</definedName>
    <definedName function="false" hidden="false" name="cdm" vbProcedure="false">'[1]Insumos(não imprimir)'!$E$931</definedName>
    <definedName function="false" hidden="false" name="cdr" vbProcedure="false">'[1]Insumos(não imprimir)'!$E$927</definedName>
    <definedName function="false" hidden="false" name="cds" vbProcedure="false">'[1]Insumos(não imprimir)'!$E$697</definedName>
    <definedName function="false" hidden="false" name="cee10x10" vbProcedure="false">'[1]Insumos(não imprimir)'!$E$96</definedName>
    <definedName function="false" hidden="false" name="cee10x10\4" vbProcedure="false">'[4]'!$B$2</definedName>
    <definedName function="false" hidden="false" name="cee10x10_4" vbProcedure="false">'[1]Insumos(não imprimir)'!$E$95</definedName>
    <definedName function="false" hidden="false" name="cee20x20" vbProcedure="false">'[1]Insumos(não imprimir)'!$E$97</definedName>
    <definedName function="false" hidden="false" name="cee20x20\1" vbProcedure="false">'[4]'!$B$2</definedName>
    <definedName function="false" hidden="false" name="cee20x20\4" vbProcedure="false">'[4]'!$B$2</definedName>
    <definedName function="false" hidden="false" name="cee20x20_1" vbProcedure="false">'[1]Insumos(não imprimir)'!$E$99</definedName>
    <definedName function="false" hidden="false" name="cee20x20_4" vbProcedure="false">'[1]Insumos(não imprimir)'!$E$98</definedName>
    <definedName function="false" hidden="false" name="cee30x30" vbProcedure="false">'[1]Insumos(não imprimir)'!$E$100</definedName>
    <definedName function="false" hidden="false" name="cee30x30\1" vbProcedure="false">'[4]'!$B$2</definedName>
    <definedName function="false" hidden="false" name="cee30x30\4" vbProcedure="false">'[4]'!$B$2</definedName>
    <definedName function="false" hidden="false" name="cee30x30_1" vbProcedure="false">'[1]Insumos(não imprimir)'!$E$102</definedName>
    <definedName function="false" hidden="false" name="cee30x30_4" vbProcedure="false">'[1]Insumos(não imprimir)'!$E$101</definedName>
    <definedName function="false" hidden="false" name="cee40x40\5" vbProcedure="false">'[4]'!$B$2</definedName>
    <definedName function="false" hidden="false" name="cem" vbProcedure="false">'[1]Insumos(não imprimir)'!$E$269</definedName>
    <definedName function="false" hidden="false" name="cep20x20" vbProcedure="false">'[4]'!$B$2</definedName>
    <definedName function="false" hidden="false" name="cer11\2" vbProcedure="false">'[4]'!$B$2</definedName>
    <definedName function="false" hidden="false" name="cer11\4" vbProcedure="false">'[4]'!$B$2</definedName>
    <definedName function="false" hidden="false" name="cer11_2" vbProcedure="false">'[1]Insumos(não imprimir)'!$E$479</definedName>
    <definedName function="false" hidden="false" name="cer11_4" vbProcedure="false">'[1]Insumos(não imprimir)'!$E$478</definedName>
    <definedName function="false" hidden="false" name="cer1\2" vbProcedure="false">'[4]'!$B$2</definedName>
    <definedName function="false" hidden="false" name="cer1_2" vbProcedure="false">'[1]Insumos(não imprimir)'!$E$475</definedName>
    <definedName function="false" hidden="false" name="cer3\4" vbProcedure="false">'[4]'!$B$2</definedName>
    <definedName function="false" hidden="false" name="cer3_4" vbProcedure="false">'[1]Insumos(não imprimir)'!$E$476</definedName>
    <definedName function="false" hidden="false" name="cerp2x20" vbProcedure="false">'[1]Insumos(não imprimir)'!$E$407</definedName>
    <definedName function="false" hidden="false" name="cerp2x40" vbProcedure="false">'[1]Insumos(não imprimir)'!$E$406</definedName>
    <definedName function="false" hidden="false" name="cfl2x20" vbProcedure="false">'[1]Insumos(não imprimir)'!$E$404</definedName>
    <definedName function="false" hidden="false" name="cfl2x40" vbProcedure="false">'[1]Insumos(não imprimir)'!$E$402</definedName>
    <definedName function="false" hidden="false" name="cha" vbProcedure="false">'[1]Insumos(não imprimir)'!$E$203</definedName>
    <definedName function="false" hidden="false" name="chaf" vbProcedure="false">'[4]'!$B$2</definedName>
    <definedName function="false" hidden="false" name="chaf1" vbProcedure="false">[3]Insumos!$E$117</definedName>
    <definedName function="false" hidden="false" name="chap" vbProcedure="false">'[4]'!$A$1</definedName>
    <definedName function="false" hidden="false" name="chap1" vbProcedure="false">'[4]'!$B$2</definedName>
    <definedName function="false" hidden="false" name="CHAP11026" vbProcedure="false">[2]Materias!$E$25</definedName>
    <definedName function="false" hidden="false" name="chap20x3" vbProcedure="false">'[1]Insumos(não imprimir)'!$E$766</definedName>
    <definedName function="false" hidden="false" name="chap20x5" vbProcedure="false">'[1]Insumos(não imprimir)'!$E$765</definedName>
    <definedName function="false" hidden="false" name="chm" vbProcedure="false">'[1]Insumos(não imprimir)'!$E$909</definedName>
    <definedName function="false" hidden="false" name="cib" vbProcedure="false">'[1]Insumos(não imprimir)'!$E$22</definedName>
    <definedName function="false" hidden="false" name="cil" vbProcedure="false">'[1]Insumos(não imprimir)'!$E$686</definedName>
    <definedName function="false" hidden="false" name="cim" vbProcedure="false">'[1]Insumos(não imprimir)'!$E$21</definedName>
    <definedName function="false" hidden="false" name="CIME10511" vbProcedure="false">[2]Materias!$E$22</definedName>
    <definedName function="false" hidden="false" name="CIME1379" vbProcedure="false">[2]Materias!$E$9</definedName>
    <definedName function="false" hidden="false" name="cims" vbProcedure="false">'[4]'!$B$2</definedName>
    <definedName function="false" hidden="false" name="cin" vbProcedure="false">'[1]Insumos(não imprimir)'!$E$708</definedName>
    <definedName function="false" hidden="false" name="cip" vbProcedure="false">'[1]Insumos(não imprimir)'!$E$687</definedName>
    <definedName function="false" hidden="false" name="cis" vbProcedure="false">'[1]Insumos(não imprimir)'!$E$882</definedName>
    <definedName function="false" hidden="false" name="clb" vbProcedure="false">'[1]Insumos(não imprimir)'!$E$707</definedName>
    <definedName function="false" hidden="false" name="clbl" vbProcedure="false">'[1]Insumos(não imprimir)'!$E$685</definedName>
    <definedName function="false" hidden="false" name="clr11\2" vbProcedure="false">'[4]'!$B$2</definedName>
    <definedName function="false" hidden="false" name="clr11_2" vbProcedure="false">'[1]Insumos(não imprimir)'!$E$598</definedName>
    <definedName function="false" hidden="false" name="clr1\2" vbProcedure="false">'[4]'!$B$2</definedName>
    <definedName function="false" hidden="false" name="clr1_2" vbProcedure="false">'[1]Insumos(não imprimir)'!$E$597</definedName>
    <definedName function="false" hidden="false" name="clsr" vbProcedure="false">'[1]Insumos(não imprimir)'!$E$506</definedName>
    <definedName function="false" hidden="false" name="clt" vbProcedure="false">'[1]Insumos(não imprimir)'!$E$389</definedName>
    <definedName function="false" hidden="false" name="clz20x40" vbProcedure="false">'[1]Insumos(não imprimir)'!$E$660</definedName>
    <definedName function="false" hidden="false" name="CM9I" vbProcedure="false">'[1]Equipamentos(não imprimir)'!$P$39</definedName>
    <definedName function="false" hidden="false" name="CM9P" vbProcedure="false">'[1]Equipamentos(não imprimir)'!$N$39</definedName>
    <definedName function="false" hidden="false" name="cmat" vbProcedure="false">'[1]Insumos(não imprimir)'!$E$838</definedName>
    <definedName function="false" hidden="false" name="cmbs5" vbProcedure="false">'[1]Insumos(não imprimir)'!$E$917</definedName>
    <definedName function="false" hidden="false" name="cme1\2" vbProcedure="false">'[4]'!$B$2</definedName>
    <definedName function="false" hidden="false" name="cme1_2" vbProcedure="false">'[1]Insumos(não imprimir)'!$E$84</definedName>
    <definedName function="false" hidden="false" name="cola" vbProcedure="false">'[4]'!$B$2</definedName>
    <definedName function="false" hidden="false" name="colneo" vbProcedure="false">'[4]'!$B$2</definedName>
    <definedName function="false" hidden="false" name="com" vbProcedure="false">'[1]Insumos(não imprimir)'!$E$938</definedName>
    <definedName function="false" hidden="false" name="comar" vbProcedure="false">'[4]'!$B$2</definedName>
    <definedName function="false" hidden="false" name="comp" vbProcedure="false">'[4]'!$B$2</definedName>
    <definedName function="false" hidden="false" name="compap" vbProcedure="false">'[4]'!$B$2</definedName>
    <definedName function="false" hidden="false" name="CONC5619" vbProcedure="false">'[1]'!$G$170</definedName>
    <definedName function="false" hidden="false" name="copl" vbProcedure="false">'[4]'!$B$2</definedName>
    <definedName function="false" hidden="false" name="CPA" vbProcedure="false">'[1]Orç.Merc.'!$D$4</definedName>
    <definedName function="false" hidden="false" name="cpb" vbProcedure="false">'[4]'!$B$2</definedName>
    <definedName function="false" hidden="false" name="cpj" vbProcedure="false">'[4]'!$B$2</definedName>
    <definedName function="false" hidden="false" name="cpl" vbProcedure="false">'[1]Insumos(não imprimir)'!$E$447</definedName>
    <definedName function="false" hidden="false" name="cpt" vbProcedure="false">'[1]Insumos(não imprimir)'!$E$105</definedName>
    <definedName function="false" hidden="false" name="crm" vbProcedure="false">'[1]Insumos(não imprimir)'!$E$901</definedName>
    <definedName function="false" hidden="false" name="cruz40" vbProcedure="false">'[1]Insumos(não imprimir)'!$E$74</definedName>
    <definedName function="false" hidden="false" name="crz" vbProcedure="false">'[1]Insumos(não imprimir)'!$E$593</definedName>
    <definedName function="false" hidden="false" name="csi" vbProcedure="false">'[1]Insumos(não imprimir)'!$E$643</definedName>
    <definedName function="false" hidden="false" name="csp" vbProcedure="false">'[1]Insumos(não imprimir)'!$E$644</definedName>
    <definedName function="false" hidden="false" name="ct12r" vbProcedure="false">'[1]Insumos(não imprimir)'!$E$495</definedName>
    <definedName function="false" hidden="false" name="ct16r" vbProcedure="false">'[1]Insumos(não imprimir)'!$E$496</definedName>
    <definedName function="false" hidden="false" name="ct5r" vbProcedure="false">'[1]Insumos(não imprimir)'!$E$494</definedName>
    <definedName function="false" hidden="false" name="cta" vbProcedure="false">'[1]Insumos(não imprimir)'!$E$44</definedName>
    <definedName function="false" hidden="false" name="ctm" vbProcedure="false">'[1]Insumos(não imprimir)'!$E$930</definedName>
    <definedName function="false" hidden="false" name="ctra" vbProcedure="false">'[1]Insumos(não imprimir)'!$E$915</definedName>
    <definedName function="false" hidden="false" name="curva90100" vbProcedure="false">'[4]'!$B$2</definedName>
    <definedName function="false" hidden="false" name="cvi1\2" vbProcedure="false">'[4]'!$B$2</definedName>
    <definedName function="false" hidden="false" name="cvi1_2" vbProcedure="false">'[1]Insumos(não imprimir)'!$E$561</definedName>
    <definedName function="false" hidden="false" name="cvi3\4" vbProcedure="false">'[4]'!$B$2</definedName>
    <definedName function="false" hidden="false" name="cvi3_4" vbProcedure="false">'[1]Insumos(não imprimir)'!$E$562</definedName>
    <definedName function="false" hidden="false" name="cvp1\2" vbProcedure="false">'[4]'!$B$2</definedName>
    <definedName function="false" hidden="false" name="cvp1_2" vbProcedure="false">'[1]Insumos(não imprimir)'!$E$560</definedName>
    <definedName function="false" hidden="false" name="cxc" vbProcedure="false">'[1]Insumos(não imprimir)'!$E$861</definedName>
    <definedName function="false" hidden="false" name="cxh" vbProcedure="false">'[4]'!$B$2</definedName>
    <definedName function="false" hidden="false" name="cxin90x60" vbProcedure="false">'[1]Insumos(não imprimir)'!$E$653</definedName>
    <definedName function="false" hidden="false" name="cxp4x2" vbProcedure="false">'[1]Insumos(não imprimir)'!$E$436</definedName>
    <definedName function="false" hidden="false" name="cxp4x4" vbProcedure="false">'[1]Insumos(não imprimir)'!$E$437</definedName>
    <definedName function="false" hidden="false" name="cxpm" vbProcedure="false">'[4]'!$B$2</definedName>
    <definedName function="false" hidden="false" name="cxs10010040" vbProcedure="false">'[4]'!$B$2</definedName>
    <definedName function="false" hidden="false" name="cxs10010050" vbProcedure="false">'[4]'!$B$2</definedName>
    <definedName function="false" hidden="false" name="cxs15018575" vbProcedure="false">'[4]'!$B$2</definedName>
    <definedName function="false" hidden="false" name="D6I" vbProcedure="false">'[1]Equipamentos(não imprimir)'!$P$23</definedName>
    <definedName function="false" hidden="false" name="D6P" vbProcedure="false">'[1]Equipamentos(não imprimir)'!$N$23</definedName>
    <definedName function="false" hidden="false" name="D8I" vbProcedure="false">'[1]Equipamentos(não imprimir)'!$P$22</definedName>
    <definedName function="false" hidden="false" name="D8P" vbProcedure="false">'[1]Equipamentos(não imprimir)'!$N$22</definedName>
    <definedName function="false" hidden="false" name="DAT" vbProcedure="false">'[4]'!$B$2</definedName>
    <definedName function="false" hidden="false" name="dci1\2" vbProcedure="false">'[4]'!$B$2</definedName>
    <definedName function="false" hidden="false" name="dci1_2" vbProcedure="false">'[1]Insumos(não imprimir)'!$E$594</definedName>
    <definedName function="false" hidden="false" name="dcr" vbProcedure="false">'[1]Insumos(não imprimir)'!$E$329</definedName>
    <definedName function="false" hidden="false" name="ddd" vbProcedure="false">'[1]Insumos(não imprimir)'!$E$998</definedName>
    <definedName function="false" hidden="false" name="des" vbProcedure="false">'[1]Insumos(não imprimir)'!$E$933</definedName>
    <definedName function="false" hidden="false" name="desm" vbProcedure="false">'[4]'!$B$2</definedName>
    <definedName function="false" hidden="false" name="desp" vbProcedure="false">'[4]'!$B$2</definedName>
    <definedName function="false" hidden="false" name="desph" vbProcedure="false">'[4]'!$B$2</definedName>
    <definedName function="false" hidden="false" name="dft" vbProcedure="false">'[1]Insumos(não imprimir)'!$E$885</definedName>
    <definedName function="false" hidden="false" name="dgd" vbProcedure="false">'[1]Insumos(não imprimir)'!$E$131</definedName>
    <definedName function="false" hidden="false" name="dgr" vbProcedure="false">'[1]Insumos(não imprimir)'!$E$130</definedName>
    <definedName function="false" hidden="false" name="dgrn" vbProcedure="false">'[1]Insumos(não imprimir)'!$E$132</definedName>
    <definedName function="false" hidden="false" name="DIE" vbProcedure="false">'[1]Equipamentos(não imprimir)'!$A$13</definedName>
    <definedName function="false" hidden="false" name="DIF" vbProcedure="false">'[1]Orç.Merc.'!$C$3</definedName>
    <definedName function="false" hidden="false" name="DIST" vbProcedure="false">'[4]'!$B$2</definedName>
    <definedName function="false" hidden="false" name="DMT" vbProcedure="false">'[4]Orçamento Asf'!$AA$27</definedName>
    <definedName function="false" hidden="false" name="DOBR21094" vbProcedure="false">[2]Materias!$E$27</definedName>
    <definedName function="false" hidden="false" name="dtg" vbProcedure="false">'[1]Insumos(não imprimir)'!$E$886</definedName>
    <definedName function="false" hidden="false" name="duh" vbProcedure="false">'[4]'!$B$2</definedName>
    <definedName function="false" hidden="false" name="E" vbProcedure="false">'[1]Insumos(não imprimir)'!$C$3</definedName>
    <definedName function="false" hidden="false" name="eaa" vbProcedure="false">'[1]Insumos(não imprimir)'!$E$256</definedName>
    <definedName function="false" hidden="false" name="eaav" vbProcedure="false">'[1]Insumos(não imprimir)'!$E$257</definedName>
    <definedName function="false" hidden="false" name="eem" vbProcedure="false">'[1]Insumos(não imprimir)'!$E$267</definedName>
    <definedName function="false" hidden="false" name="EFI" vbProcedure="false">'[4]'!$B$2</definedName>
    <definedName function="false" hidden="false" name="eimp" vbProcedure="false">'[1]Insumos(não imprimir)'!$E$809</definedName>
    <definedName function="false" hidden="false" name="eja" vbProcedure="false">'[1]Insumos(não imprimir)'!$E$891</definedName>
    <definedName function="false" hidden="false" name="ejc" vbProcedure="false">'[1]Insumos(não imprimir)'!$E$890</definedName>
    <definedName function="false" hidden="false" name="ejn" vbProcedure="false">'[1]Insumos(não imprimir)'!$E$801</definedName>
    <definedName function="false" hidden="false" name="elb" vbProcedure="false">'[1]Insumos(não imprimir)'!$E$505</definedName>
    <definedName function="false" hidden="false" name="ele" vbProcedure="false">'[1]Insumos(não imprimir)'!$E$825</definedName>
    <definedName function="false" hidden="false" name="eles20" vbProcedure="false">'[4]'!$B$2</definedName>
    <definedName function="false" hidden="false" name="eles25" vbProcedure="false">'[4]'!$B$2</definedName>
    <definedName function="false" hidden="false" name="elet" vbProcedure="false">'[4]'!$B$2</definedName>
    <definedName function="false" hidden="false" name="elev10" vbProcedure="false">'[1]Insumos(não imprimir)'!$E$897</definedName>
    <definedName function="false" hidden="false" name="elev12" vbProcedure="false">'[1]Insumos(não imprimir)'!$E$898</definedName>
    <definedName function="false" hidden="false" name="elev6" vbProcedure="false">'[1]Insumos(não imprimir)'!$E$895</definedName>
    <definedName function="false" hidden="false" name="elev8" vbProcedure="false">'[1]Insumos(não imprimir)'!$E$896</definedName>
    <definedName function="false" hidden="false" name="elevo" vbProcedure="false">'[1]Insumos(não imprimir)'!$E$918</definedName>
    <definedName function="false" hidden="false" name="elr11\2" vbProcedure="false">'[4]'!$B$2</definedName>
    <definedName function="false" hidden="false" name="elr11\4" vbProcedure="false">'[4]'!$B$2</definedName>
    <definedName function="false" hidden="false" name="elr11_2" vbProcedure="false">'[1]Insumos(não imprimir)'!$E$471</definedName>
    <definedName function="false" hidden="false" name="elr11_4" vbProcedure="false">'[1]Insumos(não imprimir)'!$E$470</definedName>
    <definedName function="false" hidden="false" name="elr1\2" vbProcedure="false">'[4]'!$B$2</definedName>
    <definedName function="false" hidden="false" name="elr1_2" vbProcedure="false">'[1]Insumos(não imprimir)'!$E$467</definedName>
    <definedName function="false" hidden="false" name="elr3\4" vbProcedure="false">'[4]'!$B$2</definedName>
    <definedName function="false" hidden="false" name="elr3_4" vbProcedure="false">'[1]Insumos(não imprimir)'!$E$468</definedName>
    <definedName function="false" hidden="false" name="elv20x20x7" vbProcedure="false">'[1]Insumos(não imprimir)'!$E$760</definedName>
    <definedName function="false" hidden="false" name="elv25x25" vbProcedure="false">'[1]Insumos(não imprimir)'!$E$758</definedName>
    <definedName function="false" hidden="false" name="elv50x40" vbProcedure="false">'[1]Insumos(não imprimir)'!$E$756</definedName>
    <definedName function="false" hidden="false" name="elv50x50" vbProcedure="false">'[1]Insumos(não imprimir)'!$E$757</definedName>
    <definedName function="false" hidden="false" name="elv50x50x7" vbProcedure="false">'[1]Insumos(não imprimir)'!$E$759</definedName>
    <definedName function="false" hidden="false" name="emm" vbProcedure="false">'[1]Insumos(não imprimir)'!$E$268</definedName>
    <definedName function="false" hidden="false" name="emst" vbProcedure="false">'[1]Insumos(não imprimir)'!$E$849</definedName>
    <definedName function="false" hidden="false" name="enc" vbProcedure="false">'[1]Insumos(não imprimir)'!$E$12</definedName>
    <definedName function="false" hidden="false" name="enca" vbProcedure="false">'[4]'!$B$2</definedName>
    <definedName function="false" hidden="false" name="encpav" vbProcedure="false">'[4]'!$B$2</definedName>
    <definedName function="false" hidden="false" name="ENE" vbProcedure="false">'[1]Equipamentos(não imprimir)'!$A$17</definedName>
    <definedName function="false" hidden="false" name="eng" vbProcedure="false">'[1]Insumos(não imprimir)'!$E$16</definedName>
    <definedName function="false" hidden="false" name="eng1\2" vbProcedure="false">'[4]'!$B$2</definedName>
    <definedName function="false" hidden="false" name="eng1_2" vbProcedure="false">'[1]Insumos(não imprimir)'!$E$591</definedName>
    <definedName function="false" hidden="false" name="eng3\4" vbProcedure="false">'[4]'!$B$2</definedName>
    <definedName function="false" hidden="false" name="eng3_4" vbProcedure="false">'[1]Insumos(não imprimir)'!$E$592</definedName>
    <definedName function="false" hidden="false" name="engc" vbProcedure="false">'[4]'!$B$2</definedName>
    <definedName function="false" hidden="false" name="epc" vbProcedure="false">'[4]'!$B$2</definedName>
    <definedName function="false" hidden="false" name="epm" vbProcedure="false">'[1]Insumos(não imprimir)'!$E$800</definedName>
    <definedName function="false" hidden="false" name="epoxi" vbProcedure="false">'[4]'!$B$2</definedName>
    <definedName function="false" hidden="false" name="erm" vbProcedure="false">'[1]Insumos(não imprimir)'!$E$258</definedName>
    <definedName function="false" hidden="false" name="erp" vbProcedure="false">'[1]Insumos(não imprimir)'!$E$940</definedName>
    <definedName function="false" hidden="false" name="esc1_1000" vbProcedure="false">'[1]Insumos(não imprimir)'!$E$953</definedName>
    <definedName function="false" hidden="false" name="esc1_200" vbProcedure="false">'[1]Insumos(não imprimir)'!$E$949</definedName>
    <definedName function="false" hidden="false" name="esc1_400" vbProcedure="false">'[1]Insumos(não imprimir)'!$E$950</definedName>
    <definedName function="false" hidden="false" name="esc1_50" vbProcedure="false">'[1]Insumos(não imprimir)'!$E$948</definedName>
    <definedName function="false" hidden="false" name="esc1_600" vbProcedure="false">'[1]Insumos(não imprimir)'!$E$951</definedName>
    <definedName function="false" hidden="false" name="esc1_800" vbProcedure="false">'[1]Insumos(não imprimir)'!$E$952</definedName>
    <definedName function="false" hidden="false" name="esc2_50" vbProcedure="false">'[1]Insumos(não imprimir)'!$E$946</definedName>
    <definedName function="false" hidden="false" name="esco" vbProcedure="false">'[4]'!$B$2</definedName>
    <definedName function="false" hidden="false" name="esm" vbProcedure="false">'[1]Insumos(não imprimir)'!$E$172</definedName>
    <definedName function="false" hidden="false" name="EST" vbProcedure="false">'[1]Orç.Merc.'!$A$1</definedName>
    <definedName function="false" hidden="false" name="exe" vbProcedure="false">'[1]Insumos(não imprimir)'!$E$989</definedName>
    <definedName function="false" hidden="false" name="exm" vbProcedure="false">'[1]Insumos(não imprimir)'!$E$905</definedName>
    <definedName function="false" hidden="false" name="exp" vbProcedure="false">'[1]Insumos(não imprimir)'!$E$935</definedName>
    <definedName function="false" hidden="false" name="face" vbProcedure="false">'[1]Insumos(não imprimir)'!$E$466</definedName>
    <definedName function="false" hidden="false" name="fad2x10" vbProcedure="false">'[1]Insumos(não imprimir)'!$E$802</definedName>
    <definedName function="false" hidden="false" name="fapi" vbProcedure="false">'[1]Insumos(não imprimir)'!$E$465</definedName>
    <definedName function="false" hidden="false" name="fce" vbProcedure="false">'[1]Insumos(não imprimir)'!$E$498</definedName>
    <definedName function="false" hidden="false" name="fcm" vbProcedure="false">'[1]Insumos(não imprimir)'!$E$181</definedName>
    <definedName function="false" hidden="false" name="FCPA" vbProcedure="false">'[1]Orç.Merc.'!$E$5</definedName>
    <definedName function="false" hidden="false" name="fcpr" vbProcedure="false">'[1]Insumos(não imprimir)'!$E$92</definedName>
    <definedName function="false" hidden="false" name="FECH3080" vbProcedure="false">[2]Materias!$E$10</definedName>
    <definedName function="false" hidden="false" name="fer" vbProcedure="false">'[1]Insumos(não imprimir)'!$E$82</definedName>
    <definedName function="false" hidden="false" name="fgl" vbProcedure="false">'[1]Insumos(não imprimir)'!$E$161</definedName>
    <definedName function="false" hidden="false" name="fglr" vbProcedure="false">'[1]Insumos(não imprimir)'!$E$162</definedName>
    <definedName function="false" hidden="false" name="fil" vbProcedure="false">'[4]'!$B$2</definedName>
    <definedName function="false" hidden="false" name="fili" vbProcedure="false">'[1]Insumos(não imprimir)'!$E$596</definedName>
    <definedName function="false" hidden="false" name="filp" vbProcedure="false">'[1]Insumos(não imprimir)'!$E$595</definedName>
    <definedName function="false" hidden="false" name="fioa4" vbProcedure="false">'[1]Insumos(não imprimir)'!$E$463</definedName>
    <definedName function="false" hidden="false" name="fiom" vbProcedure="false">'[1]Insumos(não imprimir)'!$E$464</definedName>
    <definedName function="false" hidden="false" name="fion6" vbProcedure="false">'[4]'!$B$2</definedName>
    <definedName function="false" hidden="false" name="fiot2x0_6" vbProcedure="false">'[1]Insumos(não imprimir)'!$E$461</definedName>
    <definedName function="false" hidden="false" name="fiot4x0_6" vbProcedure="false">'[1]Insumos(não imprimir)'!$E$462</definedName>
    <definedName function="false" hidden="false" name="fitac" vbProcedure="false">'[4]'!$B$2</definedName>
    <definedName function="false" hidden="false" name="flam" vbProcedure="false">'[4]'!$B$2</definedName>
    <definedName function="false" hidden="false" name="fpvc" vbProcedure="false">'[1]Insumos(não imprimir)'!$E$164</definedName>
    <definedName function="false" hidden="false" name="frc" vbProcedure="false">'[1]Insumos(não imprimir)'!$E$324</definedName>
    <definedName function="false" hidden="false" name="fri" vbProcedure="false">'[4]'!$B$2</definedName>
    <definedName function="false" hidden="false" name="frp" vbProcedure="false">'[1]Insumos(não imprimir)'!$E$160</definedName>
    <definedName function="false" hidden="false" name="fsn" vbProcedure="false">'[4]'!$B$2</definedName>
    <definedName function="false" hidden="false" name="ftp" vbProcedure="false">'[1]Insumos(não imprimir)'!$E$163</definedName>
    <definedName function="false" hidden="false" name="fun" vbProcedure="false">'[4]'!$B$2</definedName>
    <definedName function="false" hidden="false" name="fung" vbProcedure="false">'[4]'!$B$2</definedName>
    <definedName function="false" hidden="false" name="fut" vbProcedure="false">'[4]'!$B$2</definedName>
    <definedName function="false" hidden="false" name="gango" vbProcedure="false">'[4]'!$B$2</definedName>
    <definedName function="false" hidden="false" name="GAS" vbProcedure="false">'[1]Equipamentos(não imprimir)'!$A$14</definedName>
    <definedName function="false" hidden="false" name="GASO4222" vbProcedure="false">[2]Materias!$E$13</definedName>
    <definedName function="false" hidden="false" name="gml" vbProcedure="false">'[1]Insumos(não imprimir)'!$E$309</definedName>
    <definedName function="false" hidden="false" name="gon" vbProcedure="false">'[4]'!$B$2</definedName>
    <definedName function="false" hidden="false" name="gra" vbProcedure="false">'[4]'!$B$2</definedName>
    <definedName function="false" hidden="false" name="gradmetal" vbProcedure="false">'[4]'!$B$2</definedName>
    <definedName function="false" hidden="false" name="grafe" vbProcedure="false">'[4]'!$B$2</definedName>
    <definedName function="false" hidden="false" name="gram" vbProcedure="false">'[4]'!$B$2</definedName>
    <definedName function="false" hidden="false" name="gramae" vbProcedure="false">'[4]'!$B$2</definedName>
    <definedName function="false" hidden="false" name="gramaep" vbProcedure="false">'[4]'!$B$2</definedName>
    <definedName function="false" hidden="false" name="GRAX4229" vbProcedure="false">[2]Materias!$E$15</definedName>
    <definedName function="false" hidden="false" name="grfm" vbProcedure="false">'[1]Insumos(não imprimir)'!$E$259</definedName>
    <definedName function="false" hidden="false" name="grfm160" vbProcedure="false">'[1]Insumos(não imprimir)'!$E$260</definedName>
    <definedName function="false" hidden="false" name="grfm230" vbProcedure="false">'[1]Insumos(não imprimir)'!$E$261</definedName>
    <definedName function="false" hidden="false" name="GRI" vbProcedure="false">'[1]Equipamentos(não imprimir)'!$P$31</definedName>
    <definedName function="false" hidden="false" name="grm" vbProcedure="false">'[1]Insumos(não imprimir)'!$E$109</definedName>
    <definedName function="false" hidden="false" name="GRP" vbProcedure="false">'[1]Equipamentos(não imprimir)'!$N$31</definedName>
    <definedName function="false" hidden="false" name="grx" vbProcedure="false">'[1]Insumos(não imprimir)'!$E$828</definedName>
    <definedName function="false" hidden="false" name="int" vbProcedure="false">'[1]Insumos(não imprimir)'!$E$493</definedName>
    <definedName function="false" hidden="false" name="inte" vbProcedure="false">'[1]Insumos(não imprimir)'!$E$492</definedName>
    <definedName function="false" hidden="false" name="ints1" vbProcedure="false">'[4]'!$B$2</definedName>
    <definedName function="false" hidden="false" name="ipc" vbProcedure="false">'[1]Insumos(não imprimir)'!$E$383</definedName>
    <definedName function="false" hidden="false" name="ipea" vbProcedure="false">'[4]'!$B$2</definedName>
    <definedName function="false" hidden="false" name="ipf" vbProcedure="false">'[1]Insumos(não imprimir)'!$E$384</definedName>
    <definedName function="false" hidden="false" name="ittp1" vbProcedure="false">'[1]Insumos(não imprimir)'!$E$418</definedName>
    <definedName function="false" hidden="false" name="itup1" vbProcedure="false">'[1]Insumos(não imprimir)'!$E$414</definedName>
    <definedName function="false" hidden="false" name="itup2" vbProcedure="false">'[1]Insumos(não imprimir)'!$E$415</definedName>
    <definedName function="false" hidden="false" name="itup3" vbProcedure="false">'[1]Insumos(não imprimir)'!$E$416</definedName>
    <definedName function="false" hidden="false" name="jaav" vbProcedure="false">'[1]Insumos(não imprimir)'!$E$274</definedName>
    <definedName function="false" hidden="false" name="jaav110x110" vbProcedure="false">'[1]Insumos(não imprimir)'!$E$278</definedName>
    <definedName function="false" hidden="false" name="jaav130x110" vbProcedure="false">'[1]Insumos(não imprimir)'!$E$279</definedName>
    <definedName function="false" hidden="false" name="jaav30x110" vbProcedure="false">'[1]Insumos(não imprimir)'!$E$276</definedName>
    <definedName function="false" hidden="false" name="jaav45x110" vbProcedure="false">'[1]Insumos(não imprimir)'!$E$277</definedName>
    <definedName function="false" hidden="false" name="jaav80x40" vbProcedure="false">'[1]Insumos(não imprimir)'!$E$275</definedName>
    <definedName function="false" hidden="false" name="jaf" vbProcedure="false">'[1]Insumos(não imprimir)'!$E$271</definedName>
    <definedName function="false" hidden="false" name="jardi" vbProcedure="false">'[4]'!$B$2</definedName>
    <definedName function="false" hidden="false" name="jbis250g" vbProcedure="false">'[4]'!$B$2</definedName>
    <definedName function="false" hidden="false" name="jdp" vbProcedure="false">'[1]Insumos(não imprimir)'!$E$997</definedName>
    <definedName function="false" hidden="false" name="jef" vbProcedure="false">'[1]Insumos(não imprimir)'!$E$273</definedName>
    <definedName function="false" hidden="false" name="jfr100x110" vbProcedure="false">'[1]Insumos(não imprimir)'!$E$272</definedName>
    <definedName function="false" hidden="false" name="jla1\220" vbProcedure="false">'[4]'!$B$2</definedName>
    <definedName function="false" hidden="false" name="jla1_220" vbProcedure="false">'[1]Insumos(não imprimir)'!$E$540</definedName>
    <definedName function="false" hidden="false" name="jmv" vbProcedure="false">'[1]Insumos(não imprimir)'!$E$280</definedName>
    <definedName function="false" hidden="false" name="jmv110x110" vbProcedure="false">'[1]Insumos(não imprimir)'!$E$284</definedName>
    <definedName function="false" hidden="false" name="jmv130x110" vbProcedure="false">'[1]Insumos(não imprimir)'!$E$285</definedName>
    <definedName function="false" hidden="false" name="jmv30x110" vbProcedure="false">'[1]Insumos(não imprimir)'!$E$282</definedName>
    <definedName function="false" hidden="false" name="jmv45x110" vbProcedure="false">'[1]Insumos(não imprimir)'!$E$283</definedName>
    <definedName function="false" hidden="false" name="jmv80x40" vbProcedure="false">'[1]Insumos(não imprimir)'!$E$281</definedName>
    <definedName function="false" hidden="false" name="jpim" vbProcedure="false">'[4]'!$B$2</definedName>
    <definedName function="false" hidden="false" name="JRS" vbProcedure="false">'[1]Equipamentos(não imprimir)'!$F$13</definedName>
    <definedName function="false" hidden="false" name="jtp1_5x3" vbProcedure="false">'[1]Insumos(não imprimir)'!$E$874</definedName>
    <definedName function="false" hidden="false" name="jtp2x3" vbProcedure="false">'[1]Insumos(não imprimir)'!$E$873</definedName>
    <definedName function="false" hidden="false" name="jtp3x3" vbProcedure="false">'[4]'!$B$2</definedName>
    <definedName function="false" hidden="false" name="jvm100x110" vbProcedure="false">'[1]Insumos(não imprimir)'!$E$307</definedName>
    <definedName function="false" hidden="false" name="jvm180x110" vbProcedure="false">'[1]Insumos(não imprimir)'!$E$308</definedName>
    <definedName function="false" hidden="false" name="jvtf130x105" vbProcedure="false">'[1]Insumos(não imprimir)'!$E$313</definedName>
    <definedName function="false" hidden="false" name="jvtf135x50" vbProcedure="false">'[1]Insumos(não imprimir)'!$E$314</definedName>
    <definedName function="false" hidden="false" name="jvtt130x105" vbProcedure="false">'[1]Insumos(não imprimir)'!$E$315</definedName>
    <definedName function="false" hidden="false" name="jvtt135x50" vbProcedure="false">'[1]Insumos(não imprimir)'!$E$312</definedName>
    <definedName function="false" hidden="false" name="kitp" vbProcedure="false">'[4]'!$B$2</definedName>
    <definedName function="false" hidden="false" name="klar" vbProcedure="false">'[1]Insumos(não imprimir)'!$E$533</definedName>
    <definedName function="false" hidden="false" name="ladh1" vbProcedure="false">'[4]'!$B$2</definedName>
    <definedName function="false" hidden="false" name="ladh2" vbProcedure="false">'[4]'!$B$2</definedName>
    <definedName function="false" hidden="false" name="ladh3" vbProcedure="false">'[4]'!$B$2</definedName>
    <definedName function="false" hidden="false" name="ldr25x20" vbProcedure="false">'[1]Insumos(não imprimir)'!$E$1016</definedName>
    <definedName function="false" hidden="false" name="ldr32x20" vbProcedure="false">'[1]Insumos(não imprimir)'!$E$1018</definedName>
    <definedName function="false" hidden="false" name="ldr32x25" vbProcedure="false">'[1]Insumos(não imprimir)'!$E$1017</definedName>
    <definedName function="false" hidden="false" name="lfl2x40" vbProcedure="false">'[1]Insumos(não imprimir)'!$E$400</definedName>
    <definedName function="false" hidden="false" name="liga1" vbProcedure="false">'[1]Insumos(não imprimir)'!$E$1004</definedName>
    <definedName function="false" hidden="false" name="liga2" vbProcedure="false">'[1]Insumos(não imprimir)'!$E$1005</definedName>
    <definedName function="false" hidden="false" name="liga3" vbProcedure="false">'[1]Insumos(não imprimir)'!$E$1006</definedName>
    <definedName function="false" hidden="false" name="lige1" vbProcedure="false">'[1]Insumos(não imprimir)'!$E$1007</definedName>
    <definedName function="false" hidden="false" name="lige2" vbProcedure="false">'[1]Insumos(não imprimir)'!$E$1008</definedName>
    <definedName function="false" hidden="false" name="lige3" vbProcedure="false">'[1]Insumos(não imprimir)'!$E$1009</definedName>
    <definedName function="false" hidden="false" name="lim" vbProcedure="false">'[1]Insumos(não imprimir)'!$E$934</definedName>
    <definedName function="false" hidden="false" name="lix" vbProcedure="false">'[4]'!$B$2</definedName>
    <definedName function="false" hidden="false" name="LIXA3767" vbProcedure="false">[2]Materias!$E$11</definedName>
    <definedName function="false" hidden="false" name="llb" vbProcedure="false">'[1]Insumos(não imprimir)'!$E$683</definedName>
    <definedName function="false" hidden="false" name="llbcs" vbProcedure="false">'[1]Insumos(não imprimir)'!$E$684</definedName>
    <definedName function="false" hidden="false" name="lnm" vbProcedure="false">'[1]Insumos(não imprimir)'!$E$186</definedName>
    <definedName function="false" hidden="false" name="lpb" vbProcedure="false">'[1]Insumos(não imprimir)'!$E$682</definedName>
    <definedName function="false" hidden="false" name="lpfl20" vbProcedure="false">'[1]Insumos(não imprimir)'!$E$394</definedName>
    <definedName function="false" hidden="false" name="lpfl40" vbProcedure="false">'[1]Insumos(não imprimir)'!$E$393</definedName>
    <definedName function="false" hidden="false" name="lpm8f" vbProcedure="false">'[1]Insumos(não imprimir)'!$E$157</definedName>
    <definedName function="false" hidden="false" name="lpm8p" vbProcedure="false">'[1]Insumos(não imprimir)'!$E$158</definedName>
    <definedName function="false" hidden="false" name="lpmp" vbProcedure="false">'[1]Insumos(não imprimir)'!$E$159</definedName>
    <definedName function="false" hidden="false" name="LS" vbProcedure="false">'[2]Mão de Obra'!$G$2</definedName>
    <definedName function="false" hidden="false" name="LSO" vbProcedure="false">'[1]Insumos(não imprimir)'!$C$5</definedName>
    <definedName function="false" hidden="false" name="lta" vbProcedure="false">'[1]Insumos(não imprimir)'!$E$858</definedName>
    <definedName function="false" hidden="false" name="lub" vbProcedure="false">'[1]Insumos(não imprimir)'!$E$827</definedName>
    <definedName function="false" hidden="false" name="luv" vbProcedure="false">'[1]Insumos(não imprimir)'!$E$892</definedName>
    <definedName function="false" hidden="false" name="lvp1\2" vbProcedure="false">'[4]'!$B$2</definedName>
    <definedName function="false" hidden="false" name="lvp1_2" vbProcedure="false">'[1]Insumos(não imprimir)'!$E$600</definedName>
    <definedName function="false" hidden="false" name="lxa" vbProcedure="false">'[1]Insumos(não imprimir)'!$E$790</definedName>
    <definedName function="false" hidden="false" name="mac" vbProcedure="false">'[4]'!$B$2</definedName>
    <definedName function="false" hidden="false" name="macril" vbProcedure="false">'[4]'!$B$2</definedName>
    <definedName function="false" hidden="false" name="mad" vbProcedure="false">'[1]Insumos(não imprimir)'!$E$182</definedName>
    <definedName function="false" hidden="false" name="map" vbProcedure="false">'[1]Insumos(não imprimir)'!$E$781</definedName>
    <definedName function="false" hidden="false" name="maqp" vbProcedure="false">'[4]'!$B$2</definedName>
    <definedName function="false" hidden="false" name="mas" vbProcedure="false">'[1]Insumos(não imprimir)'!$E$28</definedName>
    <definedName function="false" hidden="false" name="mbo" vbProcedure="false">'[1]Insumos(não imprimir)'!$E$782</definedName>
    <definedName function="false" hidden="false" name="mbp" vbProcedure="false">'[1]Insumos(não imprimir)'!$E$780</definedName>
    <definedName function="false" hidden="false" name="medo" vbProcedure="false">'[4]'!$B$2</definedName>
    <definedName function="false" hidden="false" name="mepm" vbProcedure="false">'[4]'!$B$2</definedName>
    <definedName function="false" hidden="false" name="mfgi11\2" vbProcedure="false">'[4]'!$B$2</definedName>
    <definedName function="false" hidden="false" name="mfgi11_2" vbProcedure="false">'[1]Insumos(não imprimir)'!$E$654</definedName>
    <definedName function="false" hidden="false" name="mgr" vbProcedure="false">'[1]Insumos(não imprimir)'!$E$153</definedName>
    <definedName function="false" hidden="false" name="mimp1" vbProcedure="false">'[1]Insumos(não imprimir)'!$E$807</definedName>
    <definedName function="false" hidden="false" name="mimp2" vbProcedure="false">'[1]Insumos(não imprimir)'!$E$808</definedName>
    <definedName function="false" hidden="false" name="mlb" vbProcedure="false">'[1]Insumos(não imprimir)'!$E$701</definedName>
    <definedName function="false" hidden="false" name="mmt" vbProcedure="false">'[1]Insumos(não imprimir)'!$E$839</definedName>
    <definedName function="false" hidden="false" name="MNI" vbProcedure="false">'[1]Equipamentos(não imprimir)'!$P$24</definedName>
    <definedName function="false" hidden="false" name="MNP" vbProcedure="false">'[1]Equipamentos(não imprimir)'!$N$24</definedName>
    <definedName function="false" hidden="false" name="mob" vbProcedure="false">'[1]Insumos(não imprimir)'!$E$994</definedName>
    <definedName function="false" hidden="false" name="mon" vbProcedure="false">'[4]'!$B$2</definedName>
    <definedName function="false" hidden="false" name="mot" vbProcedure="false">'[4]'!$B$2</definedName>
    <definedName function="false" hidden="false" name="motb" vbProcedure="false">'[4]'!$B$2</definedName>
    <definedName function="false" hidden="false" name="motc" vbProcedure="false">'[4]'!$B$2</definedName>
    <definedName function="false" hidden="false" name="mp10_3\4" vbProcedure="false">'[4]'!$B$2</definedName>
    <definedName function="false" hidden="false" name="mp10_3_4" vbProcedure="false">'[1]Insumos(não imprimir)'!$E$911</definedName>
    <definedName function="false" hidden="false" name="mp50_1\2" vbProcedure="false">'[4]'!$B$2</definedName>
    <definedName function="false" hidden="false" name="mp50_1_2" vbProcedure="false">'[1]Insumos(não imprimir)'!$E$912</definedName>
    <definedName function="false" hidden="false" name="mpt" vbProcedure="false">'[1]Insumos(não imprimir)'!$E$497</definedName>
    <definedName function="false" hidden="false" name="mqp" vbProcedure="false">'[1]Insumos(não imprimir)'!$E$875</definedName>
    <definedName function="false" hidden="false" name="mrm" vbProcedure="false">'[1]Insumos(não imprimir)'!$E$907</definedName>
    <definedName function="false" hidden="false" name="msv" vbProcedure="false">'[1]Insumos(não imprimir)'!$E$604</definedName>
    <definedName function="false" hidden="false" name="mtn" vbProcedure="false">'[4]'!$B$2</definedName>
    <definedName function="false" hidden="false" name="mud" vbProcedure="false">'[1]Insumos(não imprimir)'!$E$822</definedName>
    <definedName function="false" hidden="false" name="mvb" vbProcedure="false">'[1]Insumos(não imprimir)'!$E$819</definedName>
    <definedName function="false" hidden="false" name="ncg" vbProcedure="false">'[1]Insumos(não imprimir)'!$E$862</definedName>
    <definedName function="false" hidden="false" name="ncp" vbProcedure="false">'[1]Insumos(não imprimir)'!$E$863</definedName>
    <definedName function="false" hidden="false" name="neo" vbProcedure="false">'[4]'!$B$2</definedName>
    <definedName function="false" hidden="false" name="nip11\2" vbProcedure="false">'[4]'!$B$2</definedName>
    <definedName function="false" hidden="false" name="nip11_2" vbProcedure="false">'[1]Insumos(não imprimir)'!$E$556</definedName>
    <definedName function="false" hidden="false" name="nip1\2" vbProcedure="false">'[4]'!$B$2</definedName>
    <definedName function="false" hidden="false" name="nip1_2" vbProcedure="false">'[1]Insumos(não imprimir)'!$E$554</definedName>
    <definedName function="false" hidden="false" name="nip3\4" vbProcedure="false">'[4]'!$B$2</definedName>
    <definedName function="false" hidden="false" name="nip3_4" vbProcedure="false">'[1]Insumos(não imprimir)'!$E$555</definedName>
    <definedName function="false" hidden="false" name="niv" vbProcedure="false">'[4]'!$B$2</definedName>
    <definedName function="false" hidden="false" name="nivel" vbProcedure="false">'[4]'!$B$2</definedName>
    <definedName function="false" hidden="false" name="odi" vbProcedure="false">'[1]Insumos(não imprimir)'!$E$826</definedName>
    <definedName function="false" hidden="false" name="ofi" vbProcedure="false">'[1]Insumos(não imprimir)'!$E$17</definedName>
    <definedName function="false" hidden="false" name="OGU" vbProcedure="false">'[1]Orç.Merc.'!$C$3</definedName>
    <definedName function="false" hidden="false" name="OLEO4227" vbProcedure="false">[2]Materias!$E$14</definedName>
    <definedName function="false" hidden="false" name="oob" vbProcedure="false">'[1]Insumos(não imprimir)'!$E$988</definedName>
    <definedName function="false" hidden="false" name="OPER4230" vbProcedure="false">'[2]Mão de Obra'!$E$10</definedName>
    <definedName function="false" hidden="false" name="paa300x150" vbProcedure="false">'[4]'!$B$2</definedName>
    <definedName function="false" hidden="false" name="paav" vbProcedure="false">'[1]Insumos(não imprimir)'!$E$221</definedName>
    <definedName function="false" hidden="false" name="paav80x210" vbProcedure="false">'[1]Insumos(não imprimir)'!$E$222</definedName>
    <definedName function="false" hidden="false" name="paav85x210" vbProcedure="false">'[1]Insumos(não imprimir)'!$E$223</definedName>
    <definedName function="false" hidden="false" name="paav90x210" vbProcedure="false">'[1]Insumos(não imprimir)'!$E$224</definedName>
    <definedName function="false" hidden="false" name="pac" vbProcedure="false">'[1]Insumos(não imprimir)'!$E$705</definedName>
    <definedName function="false" hidden="false" name="pag" vbProcedure="false">'[4]'!$B$2</definedName>
    <definedName function="false" hidden="false" name="pal100x210" vbProcedure="false">'[4]'!$B$2</definedName>
    <definedName function="false" hidden="false" name="pal60x160" vbProcedure="false">'[1]Insumos(não imprimir)'!$E$302</definedName>
    <definedName function="false" hidden="false" name="pal60x180" vbProcedure="false">'[4]'!$B$2</definedName>
    <definedName function="false" hidden="false" name="pal60x210" vbProcedure="false">'[1]Insumos(não imprimir)'!$E$304</definedName>
    <definedName function="false" hidden="false" name="pal70x210" vbProcedure="false">'[1]Insumos(não imprimir)'!$E$305</definedName>
    <definedName function="false" hidden="false" name="pal80x160" vbProcedure="false">'[1]Insumos(não imprimir)'!$E$303</definedName>
    <definedName function="false" hidden="false" name="pal80x180" vbProcedure="false">'[4]'!$B$2</definedName>
    <definedName function="false" hidden="false" name="pal80x210" vbProcedure="false">'[1]Insumos(não imprimir)'!$E$306</definedName>
    <definedName function="false" hidden="false" name="palcica" vbProcedure="false">'[4]'!$B$2</definedName>
    <definedName function="false" hidden="false" name="pamg" vbProcedure="false">'[4]'!$B$2</definedName>
    <definedName function="false" hidden="false" name="pap" vbProcedure="false">'[4]'!$B$2</definedName>
    <definedName function="false" hidden="false" name="par" vbProcedure="false">'[4]'!$B$2</definedName>
    <definedName function="false" hidden="false" name="parars" vbProcedure="false">'[4]'!$B$2</definedName>
    <definedName function="false" hidden="false" name="parsex" vbProcedure="false">[3]Insumos!$E$1224</definedName>
    <definedName function="false" hidden="false" name="pas5x5\1" vbProcedure="false">'[4]'!$A$1</definedName>
    <definedName function="false" hidden="false" name="pas5x5\2" vbProcedure="false">'[4]'!$B$2</definedName>
    <definedName function="false" hidden="false" name="pas5x5_1" vbProcedure="false">'[1]Insumos(não imprimir)'!$E$122</definedName>
    <definedName function="false" hidden="false" name="pas5x5_2" vbProcedure="false">'[1]Insumos(não imprimir)'!$E$123</definedName>
    <definedName function="false" hidden="false" name="pascesmal" vbProcedure="false">'[4]'!$B$2</definedName>
    <definedName function="false" hidden="false" name="PAV" vbProcedure="false">'[4]'!$B$2</definedName>
    <definedName function="false" hidden="false" name="pbas" vbProcedure="false">'[1]Insumos(não imprimir)'!$E$106</definedName>
    <definedName function="false" hidden="false" name="pbf" vbProcedure="false">'[1]Insumos(não imprimir)'!$E$241</definedName>
    <definedName function="false" hidden="false" name="pbf100x210" vbProcedure="false">'[1]Insumos(não imprimir)'!$E$237</definedName>
    <definedName function="false" hidden="false" name="pbf200x200" vbProcedure="false">'[1]Insumos(não imprimir)'!$E$235</definedName>
    <definedName function="false" hidden="false" name="pbf200x210" vbProcedure="false">'[1]Insumos(não imprimir)'!$E$236</definedName>
    <definedName function="false" hidden="false" name="pbf200x230" vbProcedure="false">'[1]Insumos(não imprimir)'!$E$238</definedName>
    <definedName function="false" hidden="false" name="pbf300x210" vbProcedure="false">'[1]Insumos(não imprimir)'!$E$231</definedName>
    <definedName function="false" hidden="false" name="pbf320x210" vbProcedure="false">'[1]Insumos(não imprimir)'!$E$232</definedName>
    <definedName function="false" hidden="false" name="pbf500x200" vbProcedure="false">'[1]Insumos(não imprimir)'!$E$234</definedName>
    <definedName function="false" hidden="false" name="pbf500x250" vbProcedure="false">'[1]Insumos(não imprimir)'!$E$233</definedName>
    <definedName function="false" hidden="false" name="pbf80x230" vbProcedure="false">'[1]Insumos(não imprimir)'!$E$240</definedName>
    <definedName function="false" hidden="false" name="pbf90x230" vbProcedure="false">'[1]Insumos(não imprimir)'!$E$239</definedName>
    <definedName function="false" hidden="false" name="pbl85x210" vbProcedure="false">'[1]Insumos(não imprimir)'!$E$316</definedName>
    <definedName function="false" hidden="false" name="pbo" vbProcedure="false">'[4]'!$B$2</definedName>
    <definedName function="false" hidden="false" name="pca" vbProcedure="false">'[4]'!$B$2</definedName>
    <definedName function="false" hidden="false" name="pca145x25" vbProcedure="false">'[1]Insumos(não imprimir)'!$E$761</definedName>
    <definedName function="false" hidden="false" name="pcaf" vbProcedure="false">'[1]Insumos(não imprimir)'!$E$242</definedName>
    <definedName function="false" hidden="false" name="pcc" vbProcedure="false">'[1]Insumos(não imprimir)'!$E$903</definedName>
    <definedName function="false" hidden="false" name="pcf150x210" vbProcedure="false">'[1]Insumos(não imprimir)'!$E$218</definedName>
    <definedName function="false" hidden="false" name="pcf60x180" vbProcedure="false">'[1]Insumos(não imprimir)'!$E$217</definedName>
    <definedName function="false" hidden="false" name="pcl50x160" vbProcedure="false">'[1]Insumos(não imprimir)'!$E$293</definedName>
    <definedName function="false" hidden="false" name="pcl60x160" vbProcedure="false">'[1]Insumos(não imprimir)'!$E$294</definedName>
    <definedName function="false" hidden="false" name="pcl60x210" vbProcedure="false">'[1]Insumos(não imprimir)'!$E$295</definedName>
    <definedName function="false" hidden="false" name="pcl70x210" vbProcedure="false">'[1]Insumos(não imprimir)'!$E$296</definedName>
    <definedName function="false" hidden="false" name="pcl80x210" vbProcedure="false">'[1]Insumos(não imprimir)'!$E$297</definedName>
    <definedName function="false" hidden="false" name="pcl80x210v" vbProcedure="false">'[1]Insumos(não imprimir)'!$E$298</definedName>
    <definedName function="false" hidden="false" name="pcl90x210" vbProcedure="false">'[4]'!$B$2</definedName>
    <definedName function="false" hidden="false" name="pclf50x160" vbProcedure="false">'[1]Insumos(não imprimir)'!$E$291</definedName>
    <definedName function="false" hidden="false" name="pclf55x110" vbProcedure="false">'[1]Insumos(não imprimir)'!$E$290</definedName>
    <definedName function="false" hidden="false" name="pclf60x160" vbProcedure="false">'[1]Insumos(não imprimir)'!$E$292</definedName>
    <definedName function="false" hidden="false" name="pcli" vbProcedure="false">'[4]'!$B$2</definedName>
    <definedName function="false" hidden="false" name="pcm" vbProcedure="false">'[1]Insumos(não imprimir)'!$E$797</definedName>
    <definedName function="false" hidden="false" name="pco" vbProcedure="false">'[1]Insumos(não imprimir)'!$E$857</definedName>
    <definedName function="false" hidden="false" name="pcoag" vbProcedure="false">'[4]'!$B$2</definedName>
    <definedName function="false" hidden="false" name="pcp" vbProcedure="false">'[1]Insumos(não imprimir)'!$E$798</definedName>
    <definedName function="false" hidden="false" name="pcs60x210" vbProcedure="false">'[1]Insumos(não imprimir)'!$E$214</definedName>
    <definedName function="false" hidden="false" name="pcs70x210" vbProcedure="false">'[1]Insumos(não imprimir)'!$E$215</definedName>
    <definedName function="false" hidden="false" name="pcs80x210" vbProcedure="false">'[1]Insumos(não imprimir)'!$E$216</definedName>
    <definedName function="false" hidden="false" name="pdc20x30" vbProcedure="false">'[1]Insumos(não imprimir)'!$E$115</definedName>
    <definedName function="false" hidden="false" name="pdc30x30" vbProcedure="false">'[1]Insumos(não imprimir)'!$E$116</definedName>
    <definedName function="false" hidden="false" name="pdm" vbProcedure="false">'[1]Insumos(não imprimir)'!$E$32</definedName>
    <definedName function="false" hidden="false" name="pdp" vbProcedure="false">'[1]Insumos(não imprimir)'!$E$113</definedName>
    <definedName function="false" hidden="false" name="pdq" vbProcedure="false">'[1]Insumos(não imprimir)'!$E$112</definedName>
    <definedName function="false" hidden="false" name="ped" vbProcedure="false">'[4]'!$B$2</definedName>
    <definedName function="false" hidden="false" name="PEDR4718" vbProcedure="false">[2]Materias!$E$16</definedName>
    <definedName function="false" hidden="false" name="PEDR4721" vbProcedure="false">[2]Materias!$E$17</definedName>
    <definedName function="false" hidden="false" name="PEDR4750" vbProcedure="false">'[2]Mão de Obra'!$E$11</definedName>
    <definedName function="false" hidden="false" name="pem10x50" vbProcedure="false">'[1]Insumos(não imprimir)'!$E$835</definedName>
    <definedName function="false" hidden="false" name="pen" vbProcedure="false">'[4]'!$B$2</definedName>
    <definedName function="false" hidden="false" name="pfa" vbProcedure="false">'[4]'!$B$2</definedName>
    <definedName function="false" hidden="false" name="pft8x110" vbProcedure="false">'[1]Insumos(não imprimir)'!$E$210</definedName>
    <definedName function="false" hidden="false" name="pgaf" vbProcedure="false">'[1]Insumos(não imprimir)'!$E$243</definedName>
    <definedName function="false" hidden="false" name="pgfe" vbProcedure="false">'[4]'!$B$2</definedName>
    <definedName function="false" hidden="false" name="pgr" vbProcedure="false">'[1]Insumos(não imprimir)'!$E$332</definedName>
    <definedName function="false" hidden="false" name="pgr30x30" vbProcedure="false">'[1]Insumos(não imprimir)'!$E$104</definedName>
    <definedName function="false" hidden="false" name="pgr40x40" vbProcedure="false">'[1]Insumos(não imprimir)'!$E$103</definedName>
    <definedName function="false" hidden="false" name="picc" vbProcedure="false">'[1]Insumos(não imprimir)'!$E$904</definedName>
    <definedName function="false" hidden="false" name="pig" vbProcedure="false">'[4]'!$B$2</definedName>
    <definedName function="false" hidden="false" name="PII" vbProcedure="false">'[1]Equipamentos(não imprimir)'!$P$33</definedName>
    <definedName function="false" hidden="false" name="pin" vbProcedure="false">'[1]Insumos(não imprimir)'!$E$704</definedName>
    <definedName function="false" hidden="false" name="pinouro" vbProcedure="false">'[4]'!$B$2</definedName>
    <definedName function="false" hidden="false" name="pint" vbProcedure="false">'[4]'!$B$2</definedName>
    <definedName function="false" hidden="false" name="PINT4783" vbProcedure="false">'[2]Mão de Obra'!$E$7</definedName>
    <definedName function="false" hidden="false" name="PINT73415" vbProcedure="false">'[1]'!$G$123</definedName>
    <definedName function="false" hidden="false" name="pintor" vbProcedure="false">[3]Insumos!$E$26</definedName>
    <definedName function="false" hidden="false" name="PIP" vbProcedure="false">'[1]Equipamentos(não imprimir)'!$N$33</definedName>
    <definedName function="false" hidden="false" name="pitat" vbProcedure="false">'[4]'!$A$1</definedName>
    <definedName function="false" hidden="false" name="pla" vbProcedure="false">'[1]Insumos(não imprimir)'!$E$793</definedName>
    <definedName function="false" hidden="false" name="plb" vbProcedure="false">'[1]Insumos(não imprimir)'!$E$702</definedName>
    <definedName function="false" hidden="false" name="plc" vbProcedure="false">'[1]Insumos(não imprimir)'!$E$173</definedName>
    <definedName function="false" hidden="false" name="plm" vbProcedure="false">'[1]Insumos(não imprimir)'!$E$187</definedName>
    <definedName function="false" hidden="false" name="plsoe" vbProcedure="false">'[4]'!$B$2</definedName>
    <definedName function="false" hidden="false" name="plsse" vbProcedure="false">'[4]'!$B$2</definedName>
    <definedName function="false" hidden="false" name="plv" vbProcedure="false">'[4]'!$B$2</definedName>
    <definedName function="false" hidden="false" name="plv30x30" vbProcedure="false">'[4]'!$B$2</definedName>
    <definedName function="false" hidden="false" name="pma" vbProcedure="false">'[4]'!$B$2</definedName>
    <definedName function="false" hidden="false" name="pmc" vbProcedure="false">'[1]Insumos(não imprimir)'!$E$244</definedName>
    <definedName function="false" hidden="false" name="pmc200x210" vbProcedure="false">'[1]Insumos(não imprimir)'!$E$250</definedName>
    <definedName function="false" hidden="false" name="pmc50x210" vbProcedure="false">'[1]Insumos(não imprimir)'!$E$245</definedName>
    <definedName function="false" hidden="false" name="pmc55x210" vbProcedure="false">'[1]Insumos(não imprimir)'!$E$246</definedName>
    <definedName function="false" hidden="false" name="pmc80x200" vbProcedure="false">'[1]Insumos(não imprimir)'!$E$247</definedName>
    <definedName function="false" hidden="false" name="pmc80x210" vbProcedure="false">'[1]Insumos(não imprimir)'!$E$248</definedName>
    <definedName function="false" hidden="false" name="pmc85x210" vbProcedure="false">'[1]Insumos(não imprimir)'!$E$249</definedName>
    <definedName function="false" hidden="false" name="pmf" vbProcedure="false">'[1]Insumos(não imprimir)'!$E$142</definedName>
    <definedName function="false" hidden="false" name="pmm60x210" vbProcedure="false">'[4]'!$B$2</definedName>
    <definedName function="false" hidden="false" name="pmm80x210" vbProcedure="false">'[4]'!$B$2</definedName>
    <definedName function="false" hidden="false" name="pmr" vbProcedure="false">'[1]Insumos(não imprimir)'!$E$141</definedName>
    <definedName function="false" hidden="false" name="pms" vbProcedure="false">'[1]Insumos(não imprimir)'!$E$188</definedName>
    <definedName function="false" hidden="false" name="pmtv" vbProcedure="false">'[1]Insumos(não imprimir)'!$E$148</definedName>
    <definedName function="false" hidden="false" name="pmtv130x110" vbProcedure="false">'[1]Insumos(não imprimir)'!$E$151</definedName>
    <definedName function="false" hidden="false" name="pmtv350x110" vbProcedure="false">'[1]Insumos(não imprimir)'!$E$150</definedName>
    <definedName function="false" hidden="false" name="pmtv360x110" vbProcedure="false">'[1]Insumos(não imprimir)'!$E$149</definedName>
    <definedName function="false" hidden="false" name="pmtv50x110" vbProcedure="false">'[1]Insumos(não imprimir)'!$E$152</definedName>
    <definedName function="false" hidden="false" name="pmv60x210" vbProcedure="false">'[4]'!$B$2</definedName>
    <definedName function="false" hidden="false" name="pmv80x210" vbProcedure="false">'[4]'!$B$2</definedName>
    <definedName function="false" hidden="false" name="pnaav" vbProcedure="false">'[4]'!$B$2</definedName>
    <definedName function="false" hidden="false" name="pnaav130x110" vbProcedure="false">'[1]Insumos(não imprimir)'!$E$146</definedName>
    <definedName function="false" hidden="false" name="pnaav350x110" vbProcedure="false">'[1]Insumos(não imprimir)'!$E$145</definedName>
    <definedName function="false" hidden="false" name="pnaav360x110" vbProcedure="false">'[1]Insumos(não imprimir)'!$E$144</definedName>
    <definedName function="false" hidden="false" name="pnaav50x110" vbProcedure="false">'[1]Insumos(não imprimir)'!$E$147</definedName>
    <definedName function="false" hidden="false" name="pnc" vbProcedure="false">'[1]Insumos(não imprimir)'!$E$889</definedName>
    <definedName function="false" hidden="false" name="pogaf" vbProcedure="false">'[1]Insumos(não imprimir)'!$E$220</definedName>
    <definedName function="false" hidden="false" name="pomr150x210" vbProcedure="false">'[1]Insumos(não imprimir)'!$E$300</definedName>
    <definedName function="false" hidden="false" name="pomr165x210" vbProcedure="false">'[1]Insumos(não imprimir)'!$E$301</definedName>
    <definedName function="false" hidden="false" name="pomr80x210" vbProcedure="false">'[1]Insumos(não imprimir)'!$E$299</definedName>
    <definedName function="false" hidden="false" name="PORTINHOLA" vbProcedure="false">'[1]'!$G$55</definedName>
    <definedName function="false" hidden="false" name="pos" vbProcedure="false">'[4]'!$B$2</definedName>
    <definedName function="false" hidden="false" name="ppb" vbProcedure="false">'[1]Insumos(não imprimir)'!$E$703</definedName>
    <definedName function="false" hidden="false" name="ppha" vbProcedure="false">'[1]Insumos(não imprimir)'!$E$721</definedName>
    <definedName function="false" hidden="false" name="pphi" vbProcedure="false">'[1]Insumos(não imprimir)'!$E$720</definedName>
    <definedName function="false" hidden="false" name="pphl" vbProcedure="false">'[1]Insumos(não imprimir)'!$E$719</definedName>
    <definedName function="false" hidden="false" name="pphpl" vbProcedure="false">'[1]Insumos(não imprimir)'!$E$722</definedName>
    <definedName function="false" hidden="false" name="ppp" vbProcedure="false">'[1]Insumos(não imprimir)'!$E$117</definedName>
    <definedName function="false" hidden="false" name="ppt" vbProcedure="false">'[1]Insumos(não imprimir)'!$E$114</definedName>
    <definedName function="false" hidden="false" name="PRATELEIRA" vbProcedure="false">'[1]'!$G$37</definedName>
    <definedName function="false" hidden="false" name="PRE" vbProcedure="false">'[4]'!$B$2</definedName>
    <definedName function="false" hidden="false" name="PREF" vbProcedure="false">'[1]Orç.Merc.'!$B$2</definedName>
    <definedName function="false" hidden="false" name="PREG5064" vbProcedure="false">[2]Materias!$E$18</definedName>
    <definedName function="false" hidden="false" name="premar" vbProcedure="false">'[4]'!$B$2</definedName>
    <definedName function="false" hidden="false" name="prf" vbProcedure="false">'[1]Insumos(não imprimir)'!$E$507</definedName>
    <definedName function="false" hidden="false" name="prg" vbProcedure="false">'[1]Insumos(não imprimir)'!$E$211</definedName>
    <definedName function="false" hidden="false" name="primer" vbProcedure="false">'[4]'!$B$2</definedName>
    <definedName function="false" hidden="false" name="prl250m" vbProcedure="false">'[1]Insumos(não imprimir)'!$E$391</definedName>
    <definedName function="false" hidden="false" name="proj250" vbProcedure="false">'[4]'!$B$2</definedName>
    <definedName function="false" hidden="false" name="pse" vbProcedure="false">'[1]Insumos(não imprimir)'!$E$650</definedName>
    <definedName function="false" hidden="false" name="psf" vbProcedure="false">'[4]'!$B$2</definedName>
    <definedName function="false" hidden="false" name="pslb" vbProcedure="false">'[1]Insumos(não imprimir)'!$E$724</definedName>
    <definedName function="false" hidden="false" name="pslp" vbProcedure="false">'[1]Insumos(não imprimir)'!$E$723</definedName>
    <definedName function="false" hidden="false" name="psp" vbProcedure="false">'[1]Insumos(não imprimir)'!$E$725</definedName>
    <definedName function="false" hidden="false" name="ptac" vbProcedure="false">'[1]Insumos(não imprimir)'!$E$717</definedName>
    <definedName function="false" hidden="false" name="ptat" vbProcedure="false">[3]Insumos!$E$1225</definedName>
    <definedName function="false" hidden="false" name="ptcf" vbProcedure="false">'[1]Insumos(não imprimir)'!$E$229</definedName>
    <definedName function="false" hidden="false" name="ptcf80x210" vbProcedure="false">'[1]Insumos(não imprimir)'!$E$230</definedName>
    <definedName function="false" hidden="false" name="ptdc6" vbProcedure="false">'[1]Insumos(não imprimir)'!$E$361</definedName>
    <definedName function="false" hidden="false" name="ptin" vbProcedure="false">'[1]Insumos(não imprimir)'!$E$716</definedName>
    <definedName function="false" hidden="false" name="ptlb" vbProcedure="false">'[1]Insumos(não imprimir)'!$E$715</definedName>
    <definedName function="false" hidden="false" name="ptm" vbProcedure="false">'[1]Insumos(não imprimir)'!$E$906</definedName>
    <definedName function="false" hidden="false" name="ptmc" vbProcedure="false">'[1]Insumos(não imprimir)'!$E$252</definedName>
    <definedName function="false" hidden="false" name="ptmc70x70" vbProcedure="false">'[1]Insumos(não imprimir)'!$E$254</definedName>
    <definedName function="false" hidden="false" name="ptmc80x60" vbProcedure="false">'[1]Insumos(não imprimir)'!$E$253</definedName>
    <definedName function="false" hidden="false" name="ptmv" vbProcedure="false">'[1]Insumos(não imprimir)'!$E$225</definedName>
    <definedName function="false" hidden="false" name="ptmv80x210" vbProcedure="false">'[1]Insumos(não imprimir)'!$E$226</definedName>
    <definedName function="false" hidden="false" name="ptmv85x210" vbProcedure="false">'[1]Insumos(não imprimir)'!$E$227</definedName>
    <definedName function="false" hidden="false" name="ptmv90x210" vbProcedure="false">'[1]Insumos(não imprimir)'!$E$228</definedName>
    <definedName function="false" hidden="false" name="ptpl" vbProcedure="false">'[1]Insumos(não imprimir)'!$E$718</definedName>
    <definedName function="false" hidden="false" name="pvaso" vbProcedure="false">'[4]'!$B$2</definedName>
    <definedName function="false" hidden="false" name="pvi" vbProcedure="false">'[4]'!$B$2</definedName>
    <definedName function="false" hidden="false" name="pvo" vbProcedure="false">'[1]Insumos(não imprimir)'!$E$847</definedName>
    <definedName function="false" hidden="false" name="pvt200x210" vbProcedure="false">'[4]'!$B$2</definedName>
    <definedName function="false" hidden="false" name="pvtf150x250" vbProcedure="false">'[1]Insumos(não imprimir)'!$E$317</definedName>
    <definedName function="false" hidden="false" name="pvtj95x245" vbProcedure="false">'[4]'!$B$2</definedName>
    <definedName function="false" hidden="false" name="pvtt280x210" vbProcedure="false">'[1]Insumos(não imprimir)'!$E$318</definedName>
    <definedName function="false" hidden="false" name="qdsb12" vbProcedure="false">'[1]Insumos(não imprimir)'!$E$369</definedName>
    <definedName function="false" hidden="false" name="qdsb18" vbProcedure="false">'[4]'!$B$2</definedName>
    <definedName function="false" hidden="false" name="qdsb3" vbProcedure="false">'[1]Insumos(não imprimir)'!$E$371</definedName>
    <definedName function="false" hidden="false" name="qdsb6" vbProcedure="false">'[1]Insumos(não imprimir)'!$E$370</definedName>
    <definedName function="false" hidden="false" name="qdt20x20" vbProcedure="false">'[1]Insumos(não imprimir)'!$E$372</definedName>
    <definedName function="false" hidden="false" name="qdt40x40" vbProcedure="false">'[1]Insumos(não imprimir)'!$E$373</definedName>
    <definedName function="false" hidden="false" name="qdt60x60" vbProcedure="false">'[1]Insumos(não imprimir)'!$E$374</definedName>
    <definedName function="false" hidden="false" name="qgm" vbProcedure="false">'[1]Insumos(não imprimir)'!$E$365</definedName>
    <definedName function="false" hidden="false" name="qgt" vbProcedure="false">'[1]Insumos(não imprimir)'!$E$364</definedName>
    <definedName function="false" hidden="false" name="qpa30x30" vbProcedure="false">'[1]Insumos(não imprimir)'!$E$379</definedName>
    <definedName function="false" hidden="false" name="qpe40x40" vbProcedure="false">'[1]Insumos(não imprimir)'!$E$375</definedName>
    <definedName function="false" hidden="false" name="qpe50x50" vbProcedure="false">'[1]Insumos(não imprimir)'!$E$376</definedName>
    <definedName function="false" hidden="false" name="qpe60x60" vbProcedure="false">'[1]Insumos(não imprimir)'!$E$377</definedName>
    <definedName function="false" hidden="false" name="qpe80x80" vbProcedure="false">'[1]Insumos(não imprimir)'!$E$378</definedName>
    <definedName function="false" hidden="false" name="qpg30x30" vbProcedure="false">'[1]Insumos(não imprimir)'!$E$380</definedName>
    <definedName function="false" hidden="false" name="raa" vbProcedure="false">'[1]Insumos(não imprimir)'!$E$342</definedName>
    <definedName function="false" hidden="false" name="ral" vbProcedure="false">'[4]'!$B$2</definedName>
    <definedName function="false" hidden="false" name="rca25x3" vbProcedure="false">'[1]Insumos(não imprimir)'!$E$764</definedName>
    <definedName function="false" hidden="false" name="rca25x5" vbProcedure="false">'[1]Insumos(não imprimir)'!$E$763</definedName>
    <definedName function="false" hidden="false" name="rca40x5" vbProcedure="false">'[1]Insumos(não imprimir)'!$E$762</definedName>
    <definedName function="false" hidden="false" name="rcpc" vbProcedure="false">'[4]'!$B$2</definedName>
    <definedName function="false" hidden="false" name="rdv" vbProcedure="false">'[1]Insumos(não imprimir)'!$E$848</definedName>
    <definedName function="false" hidden="false" name="reb" vbProcedure="false">'[1]Insumos(não imprimir)'!$E$89</definedName>
    <definedName function="false" hidden="false" name="REBO75481" vbProcedure="false">'[1]'!$G$107</definedName>
    <definedName function="false" hidden="false" name="rec" vbProcedure="false">'[1]Insumos(não imprimir)'!$E$107</definedName>
    <definedName function="false" hidden="false" name="ree7x20" vbProcedure="false">'[1]Insumos(não imprimir)'!$E$336</definedName>
    <definedName function="false" hidden="false" name="ree7x30" vbProcedure="false">'[1]Insumos(não imprimir)'!$E$337</definedName>
    <definedName function="false" hidden="false" name="reg" vbProcedure="false">'[1]Insumos(não imprimir)'!$E$939</definedName>
    <definedName function="false" hidden="false" name="repg" vbProcedure="false">'[1]Insumos(não imprimir)'!$E$795</definedName>
    <definedName function="false" hidden="false" name="repp" vbProcedure="false">'[1]Insumos(não imprimir)'!$E$796</definedName>
    <definedName function="false" hidden="false" name="RES" vbProcedure="false">'[1]Equipamentos(não imprimir)'!$F$11</definedName>
    <definedName function="false" hidden="false" name="rfa" vbProcedure="false">'[1]Insumos(não imprimir)'!$E$341</definedName>
    <definedName function="false" hidden="false" name="rgc11\2" vbProcedure="false">'[4]'!$B$2</definedName>
    <definedName function="false" hidden="false" name="rgc11_2" vbProcedure="false">'[1]Insumos(não imprimir)'!$E$577</definedName>
    <definedName function="false" hidden="false" name="rgc1\2" vbProcedure="false">'[4]'!$B$2</definedName>
    <definedName function="false" hidden="false" name="rgc1_2" vbProcedure="false">'[1]Insumos(não imprimir)'!$E$574</definedName>
    <definedName function="false" hidden="false" name="rgcr1" vbProcedure="false">'[1]Insumos(não imprimir)'!$E$1019</definedName>
    <definedName function="false" hidden="false" name="rgcr11\2" vbProcedure="false">'[4]'!$B$2</definedName>
    <definedName function="false" hidden="false" name="rgcr11_2" vbProcedure="false">'[1]Insumos(não imprimir)'!$E$581</definedName>
    <definedName function="false" hidden="false" name="rgcr1\2" vbProcedure="false">'[4]'!$B$2</definedName>
    <definedName function="false" hidden="false" name="rgcr1_2" vbProcedure="false">'[1]Insumos(não imprimir)'!$E$580</definedName>
    <definedName function="false" hidden="false" name="rgcr2" vbProcedure="false">'[1]Insumos(não imprimir)'!$E$582</definedName>
    <definedName function="false" hidden="false" name="rgg1\2" vbProcedure="false">'[4]'!$B$2</definedName>
    <definedName function="false" hidden="false" name="rgg1_2" vbProcedure="false">'[1]Insumos(não imprimir)'!$E$678</definedName>
    <definedName function="false" hidden="false" name="rgg3\4" vbProcedure="false">'[4]'!$B$2</definedName>
    <definedName function="false" hidden="false" name="rgg3_4" vbProcedure="false">'[1]Insumos(não imprimir)'!$E$679</definedName>
    <definedName function="false" hidden="false" name="rgp1\2" vbProcedure="false">'[4]'!$B$2</definedName>
    <definedName function="false" hidden="false" name="rgp1_2" vbProcedure="false">'[1]Insumos(não imprimir)'!$E$571</definedName>
    <definedName function="false" hidden="false" name="rip" vbProcedure="false">'[1]Insumos(não imprimir)'!$E$177</definedName>
    <definedName function="false" hidden="false" name="rip2_5" vbProcedure="false">'[1]Insumos(não imprimir)'!$E$176</definedName>
    <definedName function="false" hidden="false" name="RLI" vbProcedure="false">'[1]Equipamentos(não imprimir)'!$P$29</definedName>
    <definedName function="false" hidden="false" name="rlm" vbProcedure="false">'[1]Insumos(não imprimir)'!$E$794</definedName>
    <definedName function="false" hidden="false" name="RLP" vbProcedure="false">'[1]Equipamentos(não imprimir)'!$N$29</definedName>
    <definedName function="false" hidden="false" name="rnt" vbProcedure="false">'[1]Insumos(não imprimir)'!$E$854</definedName>
    <definedName function="false" hidden="false" name="rod" vbProcedure="false">'[1]Insumos(não imprimir)'!$E$888</definedName>
    <definedName function="false" hidden="false" name="rold" vbProcedure="false">'[4]'!$B$2</definedName>
    <definedName function="false" hidden="false" name="roloc" vbProcedure="false">'[4]'!$B$2</definedName>
    <definedName function="false" hidden="false" name="rop" vbProcedure="false">'[1]Insumos(não imprimir)'!$E$388</definedName>
    <definedName function="false" hidden="false" name="rpc1\2" vbProcedure="false">'[4]'!$B$2</definedName>
    <definedName function="false" hidden="false" name="rpc1_2" vbProcedure="false">'[1]Insumos(não imprimir)'!$E$579</definedName>
    <definedName function="false" hidden="false" name="rpc7x30" vbProcedure="false">'[1]Insumos(não imprimir)'!$E$340</definedName>
    <definedName function="false" hidden="false" name="rpcr1" vbProcedure="false">'[4]'!$B$2</definedName>
    <definedName function="false" hidden="false" name="rpcr1\2" vbProcedure="false">'[4]'!$B$2</definedName>
    <definedName function="false" hidden="false" name="rpcr3\4" vbProcedure="false">'[4]'!$B$2</definedName>
    <definedName function="false" hidden="false" name="rpcr3_4" vbProcedure="false">'[1]Insumos(não imprimir)'!$E$584</definedName>
    <definedName function="false" hidden="false" name="rpg8x40" vbProcedure="false">'[4]'!$B$2</definedName>
    <definedName function="false" hidden="false" name="RPI" vbProcedure="false">'[1]Equipamentos(não imprimir)'!$P$30</definedName>
    <definedName function="false" hidden="false" name="RPP" vbProcedure="false">'[1]Equipamentos(não imprimir)'!$N$30</definedName>
    <definedName function="false" hidden="false" name="rpp1\2" vbProcedure="false">'[4]'!$B$2</definedName>
    <definedName function="false" hidden="false" name="rpp1_2" vbProcedure="false">'[1]Insumos(não imprimir)'!$E$573</definedName>
    <definedName function="false" hidden="false" name="rql" vbProcedure="false">'[1]Insumos(não imprimir)'!$E$124</definedName>
    <definedName function="false" hidden="false" name="rr1c" vbProcedure="false">'[4]'!$B$2</definedName>
    <definedName function="false" hidden="false" name="rtb" vbProcedure="false">'[1]Insumos(não imprimir)'!$E$852</definedName>
    <definedName function="false" hidden="false" name="rtpq" vbProcedure="false">'[4]'!$B$2</definedName>
    <definedName function="false" hidden="false" name="sac" vbProcedure="false">'[4]'!$B$2</definedName>
    <definedName function="false" hidden="false" name="SAL" vbProcedure="false">'[1]Insumos(não imprimir)'!$C$2</definedName>
    <definedName function="false" hidden="false" name="sar" vbProcedure="false">'[1]Insumos(não imprimir)'!$E$174</definedName>
    <definedName function="false" hidden="false" name="sbp" vbProcedure="false">'[1]Insumos(não imprimir)'!$E$887</definedName>
    <definedName function="false" hidden="false" name="sel" vbProcedure="false">'[4]'!$B$2</definedName>
    <definedName function="false" hidden="false" name="serra" vbProcedure="false">'[4]'!$B$2</definedName>
    <definedName function="false" hidden="false" name="SERV6111" vbProcedure="false">'[2]Mão de Obra'!$E$12</definedName>
    <definedName function="false" hidden="false" name="sext1" vbProcedure="false">'[1]Insumos(não imprimir)'!$E$91</definedName>
    <definedName function="false" hidden="false" name="simples" vbProcedure="false">'[4]'!$B$2</definedName>
    <definedName function="false" hidden="false" name="sin" vbProcedure="false">'[4]'!$B$2</definedName>
    <definedName function="false" hidden="false" name="slb" vbProcedure="false">'[1]Insumos(não imprimir)'!$E$711</definedName>
    <definedName function="false" hidden="false" name="slim1000" vbProcedure="false">'[4]'!$B$2</definedName>
    <definedName function="false" hidden="false" name="soe" vbProcedure="false">'[1]Insumos(não imprimir)'!$E$90</definedName>
    <definedName function="false" hidden="false" name="sol1_5" vbProcedure="false">'[1]Insumos(não imprimir)'!$E$346</definedName>
    <definedName function="false" hidden="false" name="sol1_5x15" vbProcedure="false">'[1]Insumos(não imprimir)'!$E$347</definedName>
    <definedName function="false" hidden="false" name="sol1_5x17" vbProcedure="false">'[1]Insumos(não imprimir)'!$E$348</definedName>
    <definedName function="false" hidden="false" name="sol2x15" vbProcedure="false">'[1]Insumos(não imprimir)'!$E$350</definedName>
    <definedName function="false" hidden="false" name="sol2x17" vbProcedure="false">'[1]Insumos(não imprimir)'!$E$351</definedName>
    <definedName function="false" hidden="false" name="sol2_5" vbProcedure="false">'[1]Insumos(não imprimir)'!$E$352</definedName>
    <definedName function="false" hidden="false" name="sol2_5x15" vbProcedure="false">'[1]Insumos(não imprimir)'!$E$353</definedName>
    <definedName function="false" hidden="false" name="sol2_5x17" vbProcedure="false">'[1]Insumos(não imprimir)'!$E$354</definedName>
    <definedName function="false" hidden="false" name="sollimp" vbProcedure="false">'[4]'!$B$2</definedName>
    <definedName function="false" hidden="false" name="spl" vbProcedure="false">'[1]Insumos(não imprimir)'!$E$714</definedName>
    <definedName function="false" hidden="false" name="srs" vbProcedure="false">'[1]Insumos(não imprimir)'!$E$910</definedName>
    <definedName function="false" hidden="false" name="srv" vbProcedure="false">'[1]Insumos(não imprimir)'!$E$18</definedName>
    <definedName function="false" hidden="false" name="stm" vbProcedure="false">'[1]Insumos(não imprimir)'!$E$908</definedName>
    <definedName function="false" hidden="false" name="sua" vbProcedure="false">'[4]'!$B$2</definedName>
    <definedName function="false" hidden="false" name="sue" vbProcedure="false">'[4]'!$B$2</definedName>
    <definedName function="false" hidden="false" name="sum" vbProcedure="false">'[4]'!$B$2</definedName>
    <definedName function="false" hidden="false" name="svt" vbProcedure="false">'[1]Insumos(não imprimir)'!$E$787</definedName>
    <definedName function="false" hidden="false" name="sxo" vbProcedure="false">'[1]Insumos(não imprimir)'!$E$30</definedName>
    <definedName function="false" hidden="false" name="tab" vbProcedure="false">'[1]Insumos(não imprimir)'!$E$175</definedName>
    <definedName function="false" hidden="false" name="tabb" vbProcedure="false">'[1]Insumos(não imprimir)'!$E$850</definedName>
    <definedName function="false" hidden="false" name="TABU3992" vbProcedure="false">[2]Materias!$E$12</definedName>
    <definedName function="false" hidden="false" name="tac" vbProcedure="false">'[1]Insumos(não imprimir)'!$E$435</definedName>
    <definedName function="false" hidden="false" name="tal" vbProcedure="false">'[1]Insumos(não imprimir)'!$E$57</definedName>
    <definedName function="false" hidden="false" name="tan" vbProcedure="false">'[1]Insumos(não imprimir)'!$E$433</definedName>
    <definedName function="false" hidden="false" name="tanp" vbProcedure="false">'[1]Insumos(não imprimir)'!$E$434</definedName>
    <definedName function="false" hidden="false" name="tap" vbProcedure="false">'[4]'!$B$2</definedName>
    <definedName function="false" hidden="false" name="tar" vbProcedure="false">'[4]'!$B$2</definedName>
    <definedName function="false" hidden="false" name="tarp" vbProcedure="false">'[1]Insumos(não imprimir)'!$E$425</definedName>
    <definedName function="false" hidden="false" name="taz" vbProcedure="false">'[1]Insumos(não imprimir)'!$E$55</definedName>
    <definedName function="false" hidden="false" name="tbcg15" vbProcedure="false">'[1]Insumos(não imprimir)'!$E$668</definedName>
    <definedName function="false" hidden="false" name="tbcg22" vbProcedure="false">'[1]Insumos(não imprimir)'!$E$669</definedName>
    <definedName function="false" hidden="false" name="tbv" vbProcedure="false">'[1]Insumos(não imprimir)'!$E$170</definedName>
    <definedName function="false" hidden="false" name="tcef" vbProcedure="false">'[1]Insumos(não imprimir)'!$E$1003</definedName>
    <definedName function="false" hidden="false" name="tcg1\2" vbProcedure="false">'[4]'!$B$2</definedName>
    <definedName function="false" hidden="false" name="tcg1_2" vbProcedure="false">'[1]Insumos(não imprimir)'!$E$570</definedName>
    <definedName function="false" hidden="false" name="tcl1\2" vbProcedure="false">'[4]'!$B$2</definedName>
    <definedName function="false" hidden="false" name="tcl1_2" vbProcedure="false">'[1]Insumos(não imprimir)'!$E$569</definedName>
    <definedName function="false" hidden="false" name="tco" vbProcedure="false">'[1]Insumos(não imprimir)'!$E$421</definedName>
    <definedName function="false" hidden="false" name="tcop" vbProcedure="false">'[1]Insumos(não imprimir)'!$E$422</definedName>
    <definedName function="false" hidden="false" name="tcpp" vbProcedure="false">'[1]Insumos(não imprimir)'!$E$423</definedName>
    <definedName function="false" hidden="false" name="te3p" vbProcedure="false">'[4]'!$B$2</definedName>
    <definedName function="false" hidden="false" name="tea1\220" vbProcedure="false">'[4]'!$B$2</definedName>
    <definedName function="false" hidden="false" name="tea1_220" vbProcedure="false">'[1]Insumos(não imprimir)'!$E$547</definedName>
    <definedName function="false" hidden="false" name="tebg1\2_15" vbProcedure="false">'[4]'!$B$2</definedName>
    <definedName function="false" hidden="false" name="tebg1_2_15" vbProcedure="false">'[1]Insumos(não imprimir)'!$E$672</definedName>
    <definedName function="false" hidden="false" name="tebg3\4_22" vbProcedure="false">'[4]'!$B$2</definedName>
    <definedName function="false" hidden="false" name="tebg3_4_22" vbProcedure="false">'[1]Insumos(não imprimir)'!$E$673</definedName>
    <definedName function="false" hidden="false" name="tec" vbProcedure="false">'[4]'!$B$2</definedName>
    <definedName function="false" hidden="false" name="tecg15" vbProcedure="false">'[1]Insumos(não imprimir)'!$E$670</definedName>
    <definedName function="false" hidden="false" name="tecg22" vbProcedure="false">'[1]Insumos(não imprimir)'!$E$671</definedName>
    <definedName function="false" hidden="false" name="tefg40" vbProcedure="false">'[1]Insumos(não imprimir)'!$E$75</definedName>
    <definedName function="false" hidden="false" name="tefg50" vbProcedure="false">'[1]Insumos(não imprimir)'!$E$76</definedName>
    <definedName function="false" hidden="false" name="tefg65" vbProcedure="false">'[1]Insumos(não imprimir)'!$E$77</definedName>
    <definedName function="false" hidden="false" name="tel" vbProcedure="false">'[4]'!$B$2</definedName>
    <definedName function="false" hidden="false" name="teo" vbProcedure="false">'[4]'!$B$2</definedName>
    <definedName function="false" hidden="false" name="tev" vbProcedure="false">'[1]Insumos(não imprimir)'!$E$34</definedName>
    <definedName function="false" hidden="false" name="tfs" vbProcedure="false">'[1]Insumos(não imprimir)'!$E$853</definedName>
    <definedName function="false" hidden="false" name="TID" vbProcedure="false">'[1]Orç.Merc.'!$B$2</definedName>
    <definedName function="false" hidden="false" name="TIJO7255" vbProcedure="false">[2]Materias!$E$19</definedName>
    <definedName function="false" hidden="false" name="tim" vbProcedure="false">'[1]Insumos(não imprimir)'!$E$840</definedName>
    <definedName function="false" hidden="false" name="TINT7345" vbProcedure="false">[2]Materias!$E$20</definedName>
    <definedName function="false" hidden="false" name="tjf" vbProcedure="false">'[1]Insumos(não imprimir)'!$E$38</definedName>
    <definedName function="false" hidden="false" name="tjt" vbProcedure="false">'[1]Insumos(não imprimir)'!$E$323</definedName>
    <definedName function="false" hidden="false" name="tjv" vbProcedure="false">'[1]Insumos(não imprimir)'!$E$43</definedName>
    <definedName function="false" hidden="false" name="tla14x2" vbProcedure="false">'[1]Insumos(não imprimir)'!$E$67</definedName>
    <definedName function="false" hidden="false" name="tle" vbProcedure="false">'[1]Insumos(não imprimir)'!$E$54</definedName>
    <definedName function="false" hidden="false" name="tll" vbProcedure="false">'[1]Insumos(não imprimir)'!$E$429</definedName>
    <definedName function="false" hidden="false" name="tllp" vbProcedure="false">'[1]Insumos(não imprimir)'!$E$430</definedName>
    <definedName function="false" hidden="false" name="tlm1\2" vbProcedure="false">'[4]'!$B$2</definedName>
    <definedName function="false" hidden="false" name="tlm1_2" vbProcedure="false">'[1]Insumos(não imprimir)'!$E$559</definedName>
    <definedName function="false" hidden="false" name="tlo" vbProcedure="false">'[4]'!$B$2</definedName>
    <definedName function="false" hidden="false" name="tmf" vbProcedure="false">'[1]Insumos(não imprimir)'!$E$932</definedName>
    <definedName function="false" hidden="false" name="tmi" vbProcedure="false">'[1]Insumos(não imprimir)'!$E$431</definedName>
    <definedName function="false" hidden="false" name="tmip" vbProcedure="false">'[1]Insumos(não imprimir)'!$E$432</definedName>
    <definedName function="false" hidden="false" name="tmk" vbProcedure="false">'[1]Insumos(não imprimir)'!$E$937</definedName>
    <definedName function="false" hidden="false" name="tmt" vbProcedure="false">'[1]Insumos(não imprimir)'!$E$56</definedName>
    <definedName function="false" hidden="false" name="tnc1\2" vbProcedure="false">'[4]'!$B$2</definedName>
    <definedName function="false" hidden="false" name="tnc1_2" vbProcedure="false">'[1]Insumos(não imprimir)'!$E$567</definedName>
    <definedName function="false" hidden="false" name="tnc3\4" vbProcedure="false">'[4]'!$B$2</definedName>
    <definedName function="false" hidden="false" name="tnc3\4t" vbProcedure="false">'[4]'!$B$2</definedName>
    <definedName function="false" hidden="false" name="tnc3_4" vbProcedure="false">'[1]Insumos(não imprimir)'!$E$568</definedName>
    <definedName function="false" hidden="false" name="tncb1\2" vbProcedure="false">'[4]'!$B$2</definedName>
    <definedName function="false" hidden="false" name="tncb1_2" vbProcedure="false">'[1]Insumos(não imprimir)'!$E$566</definedName>
    <definedName function="false" hidden="false" name="tni1\2" vbProcedure="false">'[4]'!$B$2</definedName>
    <definedName function="false" hidden="false" name="tni1_2" vbProcedure="false">'[1]Insumos(não imprimir)'!$E$565</definedName>
    <definedName function="false" hidden="false" name="tnp1\2" vbProcedure="false">'[4]'!$B$2</definedName>
    <definedName function="false" hidden="false" name="tnp1_2" vbProcedure="false">'[1]Insumos(não imprimir)'!$E$564</definedName>
    <definedName function="false" hidden="false" name="tnt3\4" vbProcedure="false">'[4]'!$B$2</definedName>
    <definedName function="false" hidden="false" name="top" vbProcedure="false">'[4]'!$B$2</definedName>
    <definedName function="false" hidden="false" name="topm" vbProcedure="false">'[4]'!$B$2</definedName>
    <definedName function="false" hidden="false" name="TOT" vbProcedure="false">[1]Resumo!$F$27</definedName>
    <definedName function="false" hidden="false" name="tpb" vbProcedure="false">'[1]Insumos(não imprimir)'!$E$706</definedName>
    <definedName function="false" hidden="false" name="TPI" vbProcedure="false">'[1]Equipamentos(não imprimir)'!$P$32</definedName>
    <definedName function="false" hidden="false" name="tpl1\2" vbProcedure="false">'[4]'!$B$2</definedName>
    <definedName function="false" hidden="false" name="tpl1_2" vbProcedure="false">'[1]Insumos(não imprimir)'!$E$563</definedName>
    <definedName function="false" hidden="false" name="tpl3\4" vbProcedure="false">'[4]'!$B$2</definedName>
    <definedName function="false" hidden="false" name="tpm" vbProcedure="false">'[4]'!$B$2</definedName>
    <definedName function="false" hidden="false" name="TPP" vbProcedure="false">'[1]Equipamentos(não imprimir)'!$N$32</definedName>
    <definedName function="false" hidden="false" name="tpr" vbProcedure="false">'[1]Insumos(não imprimir)'!$E$926</definedName>
    <definedName function="false" hidden="false" name="tpri" vbProcedure="false">'[4]'!$B$2</definedName>
    <definedName function="false" hidden="false" name="tps11\2" vbProcedure="false">'[4]'!$B$2</definedName>
    <definedName function="false" hidden="false" name="tps11_2" vbProcedure="false">'[1]Insumos(não imprimir)'!$E$553</definedName>
    <definedName function="false" hidden="false" name="tps1\2" vbProcedure="false">'[4]'!$B$2</definedName>
    <definedName function="false" hidden="false" name="tps1_2" vbProcedure="false">'[1]Insumos(não imprimir)'!$E$552</definedName>
    <definedName function="false" hidden="false" name="tpvala" vbProcedure="false">'[4]'!$B$2</definedName>
    <definedName function="false" hidden="false" name="trac" vbProcedure="false">'[4]'!$B$2</definedName>
    <definedName function="false" hidden="false" name="traes" vbProcedure="false">'[4]'!$B$2</definedName>
    <definedName function="false" hidden="false" name="tram20" vbProcedure="false">'[1]Insumos(não imprimir)'!$E$913</definedName>
    <definedName function="false" hidden="false" name="tram25" vbProcedure="false">'[1]Insumos(não imprimir)'!$E$914</definedName>
    <definedName function="false" hidden="false" name="trap75" vbProcedure="false">'[4]'!$B$2</definedName>
    <definedName function="false" hidden="false" name="trat" vbProcedure="false">'[4]'!$B$2</definedName>
    <definedName function="false" hidden="false" name="trc" vbProcedure="false">'[1]Insumos(não imprimir)'!$E$328</definedName>
    <definedName function="false" hidden="false" name="trf112_5" vbProcedure="false">'[1]Insumos(não imprimir)'!$E$363</definedName>
    <definedName function="false" hidden="false" name="tril" vbProcedure="false">'[4]'!$B$2</definedName>
    <definedName function="false" hidden="false" name="trpc" vbProcedure="false">'[1]Insumos(não imprimir)'!$E$993</definedName>
    <definedName function="false" hidden="false" name="tspp" vbProcedure="false">'[1]Insumos(não imprimir)'!$E$426</definedName>
    <definedName function="false" hidden="false" name="tta" vbProcedure="false">'[1]Insumos(não imprimir)'!$E$775</definedName>
    <definedName function="false" hidden="false" name="ttc" vbProcedure="false">'[1]Insumos(não imprimir)'!$E$788</definedName>
    <definedName function="false" hidden="false" name="tte" vbProcedure="false">'[1]Insumos(não imprimir)'!$E$786</definedName>
    <definedName function="false" hidden="false" name="ttef" vbProcedure="false">'[4]'!$B$2</definedName>
    <definedName function="false" hidden="false" name="tteg" vbProcedure="false">'[4]'!$B$2</definedName>
    <definedName function="false" hidden="false" name="ttel" vbProcedure="false">'[1]Insumos(não imprimir)'!$E$1010</definedName>
    <definedName function="false" hidden="false" name="ttesm" vbProcedure="false">[3]Insumos!$E$1003</definedName>
    <definedName function="false" hidden="false" name="ttl" vbProcedure="false">'[1]Insumos(não imprimir)'!$E$776</definedName>
    <definedName function="false" hidden="false" name="tto" vbProcedure="false">'[1]Insumos(não imprimir)'!$E$785</definedName>
    <definedName function="false" hidden="false" name="ttt" vbProcedure="false">'[1]Insumos(não imprimir)'!$E$427</definedName>
    <definedName function="false" hidden="false" name="tttp" vbProcedure="false">'[1]Insumos(não imprimir)'!$E$428</definedName>
    <definedName function="false" hidden="false" name="ttv" vbProcedure="false">'[1]Insumos(não imprimir)'!$E$777</definedName>
    <definedName function="false" hidden="false" name="ttva" vbProcedure="false">'[4]'!$B$2</definedName>
    <definedName function="false" hidden="false" name="tub100ca2" vbProcedure="false">'[1]Insumos(não imprimir)'!$E$744</definedName>
    <definedName function="false" hidden="false" name="tub60ca2" vbProcedure="false">'[1]Insumos(não imprimir)'!$E$742</definedName>
    <definedName function="false" hidden="false" name="tub80ca2" vbProcedure="false">'[1]Insumos(não imprimir)'!$E$743</definedName>
    <definedName function="false" hidden="false" name="tubp50mm" vbProcedure="false">[3]Insumos!$E$1223</definedName>
    <definedName function="false" hidden="false" name="tup" vbProcedure="false">'[1]Insumos(não imprimir)'!$E$420</definedName>
    <definedName function="false" hidden="false" name="tus" vbProcedure="false">'[1]Insumos(não imprimir)'!$E$419</definedName>
    <definedName function="false" hidden="false" name="txa" vbProcedure="false">'[1]Insumos(não imprimir)'!$E$779</definedName>
    <definedName function="false" hidden="false" name="uni11\2" vbProcedure="false">'[4]'!$B$2</definedName>
    <definedName function="false" hidden="false" name="uni11_2" vbProcedure="false">'[1]Insumos(não imprimir)'!$E$558</definedName>
    <definedName function="false" hidden="false" name="USS" vbProcedure="false">'[1]Equipamentos(não imprimir)'!$A$16</definedName>
    <definedName function="false" hidden="false" name="vaf" vbProcedure="false">'[1]Insumos(não imprimir)'!$E$286</definedName>
    <definedName function="false" hidden="false" name="val11\2" vbProcedure="false">'[4]'!$B$2</definedName>
    <definedName function="false" hidden="false" name="val11_2" vbProcedure="false">'[1]Insumos(não imprimir)'!$E$557</definedName>
    <definedName function="false" hidden="false" name="vdm" vbProcedure="false">'[4]'!$B$2</definedName>
    <definedName function="false" hidden="false" name="vemAZ25" vbProcedure="false">'[1]Insumos(não imprimir)'!$E$920</definedName>
    <definedName function="false" hidden="false" name="vep" vbProcedure="false">'[1]Insumos(não imprimir)'!$E$876</definedName>
    <definedName function="false" hidden="false" name="vfi3_5" vbProcedure="false">'[1]Insumos(não imprimir)'!$E$816</definedName>
    <definedName function="false" hidden="false" name="VIBR10485" vbProcedure="false">[2]Materias!$E$21</definedName>
    <definedName function="false" hidden="false" name="vidra" vbProcedure="false">'[4]'!$B$2</definedName>
    <definedName function="false" hidden="false" name="VII" vbProcedure="false">'[1]Equipamentos(não imprimir)'!$P$40</definedName>
    <definedName function="false" hidden="false" name="VIP" vbProcedure="false">'[1]Equipamentos(não imprimir)'!$N$40</definedName>
    <definedName function="false" hidden="false" name="vli" vbProcedure="false">'[1]Insumos(não imprimir)'!$E$641</definedName>
    <definedName function="false" hidden="false" name="vlp" vbProcedure="false">'[1]Insumos(não imprimir)'!$E$642</definedName>
    <definedName function="false" hidden="false" name="VLR" vbProcedure="false">'[1]Equipamentos(não imprimir)'!$F$17</definedName>
    <definedName function="false" hidden="false" name="vpe" vbProcedure="false">'[1]Insumos(não imprimir)'!$E$880</definedName>
    <definedName function="false" hidden="false" name="vpi" vbProcedure="false">'[1]Insumos(não imprimir)'!$E$881</definedName>
    <definedName function="false" hidden="false" name="vsb" vbProcedure="false">'[1]Insumos(não imprimir)'!$E$693</definedName>
    <definedName function="false" hidden="false" name="vsbc" vbProcedure="false">'[1]Insumos(não imprimir)'!$E$695</definedName>
    <definedName function="false" hidden="false" name="vsbpc" vbProcedure="false">'[1]Insumos(não imprimir)'!$E$694</definedName>
    <definedName function="false" hidden="false" name="vsoacop" vbProcedure="false">'[4]'!$B$2</definedName>
    <definedName function="false" hidden="false" name="vtt" vbProcedure="false">'[1]Insumos(não imprimir)'!$E$491</definedName>
    <definedName function="false" hidden="false" name="zba" vbProcedure="false">'[1]Insumos(não imprimir)'!$E$789</definedName>
    <definedName function="false" hidden="false" name="zbagl" vbProcedure="false">[3]Insumos!$E$1007</definedName>
    <definedName function="false" hidden="false" name="_ada40" vbProcedure="false">'[4]'!$A$1</definedName>
    <definedName function="false" hidden="false" name="_adg1" vbProcedure="false">'[1]Insumos(não imprimir)'!$E$587</definedName>
    <definedName function="false" hidden="false" name="_adg2" vbProcedure="false">'[1]Insumos(não imprimir)'!$E$589</definedName>
    <definedName function="false" hidden="false" name="_adu1" vbProcedure="false">'[4]'!$B$2</definedName>
    <definedName function="false" hidden="false" name="_adu13" vbProcedure="false">'[4]'!$B$2</definedName>
    <definedName function="false" hidden="false" name="_adu2" vbProcedure="false">'[4]'!$B$2</definedName>
    <definedName function="false" hidden="false" name="_afa14" vbProcedure="false">'[4]'!$B$2</definedName>
    <definedName function="false" hidden="false" name="_aga10" vbProcedure="false">'[1]Insumos(não imprimir)'!$E$63</definedName>
    <definedName function="false" hidden="false" name="_aga14" vbProcedure="false">'[1]Insumos(não imprimir)'!$E$64</definedName>
    <definedName function="false" hidden="false" name="_aga18" vbProcedure="false">'[1]Insumos(não imprimir)'!$E$65</definedName>
    <definedName function="false" hidden="false" name="_aju1" vbProcedure="false">'[4]'!$B$2</definedName>
    <definedName function="false" hidden="false" name="_aju2" vbProcedure="false">'[4]'!$B$2</definedName>
    <definedName function="false" hidden="false" name="_aju3" vbProcedure="false">'[4]'!$B$2</definedName>
    <definedName function="false" hidden="false" name="_aju4" vbProcedure="false">'[4]'!$B$2</definedName>
    <definedName function="false" hidden="false" name="_aju5" vbProcedure="false">'[4]'!$B$2</definedName>
    <definedName function="false" hidden="false" name="_ali1" vbProcedure="false">'[1]Insumos(não imprimir)'!$E$189</definedName>
    <definedName function="false" hidden="false" name="_ali2" vbProcedure="false">'[1]Insumos(não imprimir)'!$E$190</definedName>
    <definedName function="false" hidden="false" name="_ali3" vbProcedure="false">'[1]Insumos(não imprimir)'!$E$191</definedName>
    <definedName function="false" hidden="false" name="_ali4" vbProcedure="false">'[1]Insumos(não imprimir)'!$E$192</definedName>
    <definedName function="false" hidden="false" name="_ali5" vbProcedure="false">'[1]Insumos(não imprimir)'!$E$193</definedName>
    <definedName function="false" hidden="false" name="_ali6" vbProcedure="false">'[1]Insumos(não imprimir)'!$E$194</definedName>
    <definedName function="false" hidden="false" name="_ali7" vbProcedure="false">'[1]Insumos(não imprimir)'!$E$195</definedName>
    <definedName function="false" hidden="false" name="_amc1" vbProcedure="false">'[4]'!$B$2</definedName>
    <definedName function="false" hidden="false" name="_amf1" vbProcedure="false">'[1]Insumos(não imprimir)'!$E$135</definedName>
    <definedName function="false" hidden="false" name="_amf2" vbProcedure="false">'[1]Insumos(não imprimir)'!$E$136</definedName>
    <definedName function="false" hidden="false" name="_amf3" vbProcedure="false">'[1]Insumos(não imprimir)'!$E$137</definedName>
    <definedName function="false" hidden="false" name="_ape1" vbProcedure="false">'[1]Insumos(não imprimir)'!$E$691</definedName>
    <definedName function="false" hidden="false" name="_ape2" vbProcedure="false">'[1]Insumos(não imprimir)'!$E$692</definedName>
    <definedName function="false" hidden="false" name="_ara18" vbProcedure="false">'[1]Insumos(não imprimir)'!$E$410</definedName>
    <definedName function="false" hidden="false" name="_arc12" vbProcedure="false">'[1]Insumos(não imprimir)'!$E$511</definedName>
    <definedName function="false" hidden="false" name="_arc15" vbProcedure="false">'[1]Insumos(não imprimir)'!$E$512</definedName>
    <definedName function="false" hidden="false" name="_arc18" vbProcedure="false">'[1]Insumos(não imprimir)'!$E$513</definedName>
    <definedName function="false" hidden="false" name="_arc21" vbProcedure="false">'[1]Insumos(não imprimir)'!$E$514</definedName>
    <definedName function="false" hidden="false" name="_bad15" vbProcedure="false">'[4]'!$B$2</definedName>
    <definedName function="false" hidden="false" name="_bas5" vbProcedure="false">'[1]Insumos(não imprimir)'!$E$844</definedName>
    <definedName function="false" hidden="false" name="_bas6" vbProcedure="false">'[4]'!$B$2</definedName>
    <definedName function="false" hidden="false" name="_bas7" vbProcedure="false">'[4]'!$B$2</definedName>
    <definedName function="false" hidden="false" name="_bbm1" vbProcedure="false">'[1]Insumos(não imprimir)'!$E$499</definedName>
    <definedName function="false" hidden="false" name="_bbt1" vbProcedure="false">'[1]Insumos(não imprimir)'!$E$500</definedName>
    <definedName function="false" hidden="false" name="_bca1" vbProcedure="false">'[1]Insumos(não imprimir)'!$E$482</definedName>
    <definedName function="false" hidden="false" name="_bdi" vbProcedure="false">'[1]'!$I$6</definedName>
    <definedName function="false" hidden="false" name="_bgr2" vbProcedure="false">'[1]Insumos(não imprimir)'!$E$344</definedName>
    <definedName function="false" hidden="false" name="_blq10" vbProcedure="false">'[1]Insumos(não imprimir)'!$E$769</definedName>
    <definedName function="false" hidden="false" name="_blq6" vbProcedure="false">'[1]Insumos(não imprimir)'!$E$767</definedName>
    <definedName function="false" hidden="false" name="_blq8" vbProcedure="false">'[1]Insumos(não imprimir)'!$E$768</definedName>
    <definedName function="false" hidden="false" name="_bol40" vbProcedure="false">'[4]'!$B$2</definedName>
    <definedName function="false" hidden="false" name="_bop1" vbProcedure="false">'[1]Insumos(não imprimir)'!$E$620</definedName>
    <definedName function="false" hidden="false" name="_bot1" vbProcedure="false">'[1]Insumos(não imprimir)'!$E$925</definedName>
    <definedName function="false" hidden="false" name="_box1" vbProcedure="false">'[1]Insumos(não imprimir)'!$E$877</definedName>
    <definedName function="false" hidden="false" name="_bre5040" vbProcedure="false">'[1]Insumos(não imprimir)'!$E$638</definedName>
    <definedName function="false" hidden="false" name="_bri1" vbProcedure="false">'[4]'!$B$2</definedName>
    <definedName function="false" hidden="false" name="_bri2" vbProcedure="false">'[4]'!$B$2</definedName>
    <definedName function="false" hidden="false" name="_cab4" vbProcedure="false">'[1]Insumos(não imprimir)'!$E$448</definedName>
    <definedName function="false" hidden="false" name="_cac12" vbProcedure="false">'[1]Insumos(não imprimir)'!$E$745</definedName>
    <definedName function="false" hidden="false" name="_cac18" vbProcedure="false">'[1]Insumos(não imprimir)'!$E$746</definedName>
    <definedName function="false" hidden="false" name="_cac21" vbProcedure="false">'[1]Insumos(não imprimir)'!$E$747</definedName>
    <definedName function="false" hidden="false" name="_cag40" vbProcedure="false">'[4]'!$B$2</definedName>
    <definedName function="false" hidden="false" name="_cag50" vbProcedure="false">'[4]'!$B$2</definedName>
    <definedName function="false" hidden="false" name="_cam170" vbProcedure="false">'[4]'!$B$2</definedName>
    <definedName function="false" hidden="false" name="_can18" vbProcedure="false">'[4]'!$B$2</definedName>
    <definedName function="false" hidden="false" name="_cap20" vbProcedure="false">'[1]Insumos(não imprimir)'!$E$605</definedName>
    <definedName function="false" hidden="false" name="_cap50" vbProcedure="false">'[1]Insumos(não imprimir)'!$E$606</definedName>
    <definedName function="false" hidden="false" name="_cap75" vbProcedure="false">'[4]'!$B$2</definedName>
    <definedName function="false" hidden="false" name="_caz40" vbProcedure="false">'[4]'!$B$2</definedName>
    <definedName function="false" hidden="false" name="_caz80" vbProcedure="false">'[4]'!$B$2</definedName>
    <definedName function="false" hidden="false" name="_cbm1" vbProcedure="false">'[1]Insumos(não imprimir)'!$E$503</definedName>
    <definedName function="false" hidden="false" name="_cbr4" vbProcedure="false">'[1]Insumos(não imprimir)'!$E$179</definedName>
    <definedName function="false" hidden="false" name="_cbr5" vbProcedure="false">'[1]Insumos(não imprimir)'!$E$178</definedName>
    <definedName function="false" hidden="false" name="_cbt1" vbProcedure="false">'[1]Insumos(não imprimir)'!$E$504</definedName>
    <definedName function="false" hidden="false" name="_ccb10" vbProcedure="false">'[4]'!$B$2</definedName>
    <definedName function="false" hidden="false" name="_ccb25" vbProcedure="false">'[1]Insumos(não imprimir)'!$E$488</definedName>
    <definedName function="false" hidden="false" name="_ccb35" vbProcedure="false">'[1]Insumos(não imprimir)'!$E$487</definedName>
    <definedName function="false" hidden="false" name="_ccb4" vbProcedure="false">'[1]Insumos(não imprimir)'!$E$489</definedName>
    <definedName function="false" hidden="false" name="_ccb50" vbProcedure="false">'[1]Insumos(não imprimir)'!$E$486</definedName>
    <definedName function="false" hidden="false" name="_ccg15" vbProcedure="false">'[1]Insumos(não imprimir)'!$E$674</definedName>
    <definedName function="false" hidden="false" name="_ccg22" vbProcedure="false">'[1]Insumos(não imprimir)'!$E$675</definedName>
    <definedName function="false" hidden="false" name="_cer1" vbProcedure="false">'[1]Insumos(não imprimir)'!$E$477</definedName>
    <definedName function="false" hidden="false" name="_cfg40" vbProcedure="false">'[1]Insumos(não imprimir)'!$E$71</definedName>
    <definedName function="false" hidden="false" name="_cfg50" vbProcedure="false">'[1]Insumos(não imprimir)'!$E$72</definedName>
    <definedName function="false" hidden="false" name="_cfg65" vbProcedure="false">'[1]Insumos(não imprimir)'!$E$73</definedName>
    <definedName function="false" hidden="false" name="_cfl20" vbProcedure="false">'[1]Insumos(não imprimir)'!$E$403</definedName>
    <definedName function="false" hidden="false" name="_cfl40" vbProcedure="false">'[1]Insumos(não imprimir)'!$E$401</definedName>
    <definedName function="false" hidden="false" name="_cgo60" vbProcedure="false">'[4]'!$B$2</definedName>
    <definedName function="false" hidden="false" name="_cha1" vbProcedure="false">'[4]'!$B$2</definedName>
    <definedName function="false" hidden="false" name="_cha2" vbProcedure="false">'[4]'!$B$2</definedName>
    <definedName function="false" hidden="false" name="_chp24" vbProcedure="false">'[1]Insumos(não imprimir)'!$E$88</definedName>
    <definedName function="false" hidden="false" name="_cin60" vbProcedure="false">'[4]'!$B$2</definedName>
    <definedName function="false" hidden="false" name="_clp100" vbProcedure="false">'[1]Insumos(não imprimir)'!$E$657</definedName>
    <definedName function="false" hidden="false" name="_clr2" vbProcedure="false">'[1]Insumos(não imprimir)'!$E$599</definedName>
    <definedName function="false" hidden="false" name="_cme1" vbProcedure="false">'[1]Insumos(não imprimir)'!$E$83</definedName>
    <definedName function="false" hidden="false" name="_cmp3" vbProcedure="false">'[1]Insumos(não imprimir)'!$E$916</definedName>
    <definedName function="false" hidden="false" name="_com170" vbProcedure="false">'[4]'!$B$2</definedName>
    <definedName function="false" hidden="false" name="_con1" vbProcedure="false">'[1]Insumos(não imprimir)'!$E$943</definedName>
    <definedName function="false" hidden="false" name="_con2" vbProcedure="false">'[1]Insumos(não imprimir)'!$E$944</definedName>
    <definedName function="false" hidden="false" name="_coz100" vbProcedure="false">'[1]Insumos(não imprimir)'!$E$661</definedName>
    <definedName function="false" hidden="false" name="_cso20" vbProcedure="false">'[4]'!$B$2</definedName>
    <definedName function="false" hidden="false" name="_cso25" vbProcedure="false">'[4]'!$B$2</definedName>
    <definedName function="false" hidden="false" name="_ctf6" vbProcedure="false">'[1]Insumos(não imprimir)'!$E$58</definedName>
    <definedName function="false" hidden="false" name="_ctl6" vbProcedure="false">'[1]Insumos(não imprimir)'!$E$490</definedName>
    <definedName function="false" hidden="false" name="_cvd100" vbProcedure="false">'[1]Insumos(não imprimir)'!$E$663</definedName>
    <definedName function="false" hidden="false" name="_cve45100" vbProcedure="false">'[4]'!$B$2</definedName>
    <definedName function="false" hidden="false" name="_cve4550" vbProcedure="false">'[4]'!$B$2</definedName>
    <definedName function="false" hidden="false" name="_cve4575" vbProcedure="false">'[4]'!$B$2</definedName>
    <definedName function="false" hidden="false" name="_cve90100" vbProcedure="false">'[1]Insumos(não imprimir)'!$E$630</definedName>
    <definedName function="false" hidden="false" name="_cve9040" vbProcedure="false">'[1]Insumos(não imprimir)'!$E$632</definedName>
    <definedName function="false" hidden="false" name="_cve9050" vbProcedure="false">'[1]Insumos(não imprimir)'!$E$631</definedName>
    <definedName function="false" hidden="false" name="_cve9075" vbProcedure="false">'[4]'!$B$2</definedName>
    <definedName function="false" hidden="false" name="_cxg40" vbProcedure="false">'[1]Insumos(não imprimir)'!$E$750</definedName>
    <definedName function="false" hidden="false" name="_cxg5030" vbProcedure="false">'[4]'!$B$2</definedName>
    <definedName function="false" hidden="false" name="_cxi40" vbProcedure="false">'[1]Insumos(não imprimir)'!$E$749</definedName>
    <definedName function="false" hidden="false" name="_cxi60" vbProcedure="false">'[4]'!$B$2</definedName>
    <definedName function="false" hidden="false" name="_cxp40" vbProcedure="false">'[1]Insumos(não imprimir)'!$E$748</definedName>
    <definedName function="false" hidden="false" name="_cxp4040" vbProcedure="false">'[1]Insumos(não imprimir)'!$E$751</definedName>
    <definedName function="false" hidden="false" name="_cxr4030" vbProcedure="false">'[4]'!$B$2</definedName>
    <definedName function="false" hidden="false" name="_cxs100100" vbProcedure="false">'[1]Insumos(não imprimir)'!$E$640</definedName>
    <definedName function="false" hidden="false" name="_dcr1" vbProcedure="false">'[4]'!$B$2</definedName>
    <definedName function="false" hidden="false" name="_dgc10" vbProcedure="false">'[1]Insumos(não imprimir)'!$E$129</definedName>
    <definedName function="false" hidden="false" name="_dgc7" vbProcedure="false">'[1]Insumos(não imprimir)'!$E$127</definedName>
    <definedName function="false" hidden="false" name="_dgc8" vbProcedure="false">'[1]Insumos(não imprimir)'!$E$128</definedName>
    <definedName function="false" hidden="false" name="_dist" vbProcedure="false">'[1]'!$I$5</definedName>
    <definedName function="false" hidden="false" name="_djm10" vbProcedure="false">'[1]Insumos(não imprimir)'!$E$446</definedName>
    <definedName function="false" hidden="false" name="_djm15" vbProcedure="false">'[1]Insumos(não imprimir)'!$E$445</definedName>
    <definedName function="false" hidden="false" name="_djm20" vbProcedure="false">'[1]Insumos(não imprimir)'!$E$444</definedName>
    <definedName function="false" hidden="false" name="_djt10" vbProcedure="false">'[1]Insumos(não imprimir)'!$E$443</definedName>
    <definedName function="false" hidden="false" name="_djt15" vbProcedure="false">'[1]Insumos(não imprimir)'!$E$442</definedName>
    <definedName function="false" hidden="false" name="_djt20" vbProcedure="false">'[1]Insumos(não imprimir)'!$E$441</definedName>
    <definedName function="false" hidden="false" name="_djt25" vbProcedure="false">'[1]Insumos(não imprimir)'!$E$440</definedName>
    <definedName function="false" hidden="false" name="_djt30" vbProcedure="false">'[1]Insumos(não imprimir)'!$E$439</definedName>
    <definedName function="false" hidden="false" name="_djt50" vbProcedure="false">'[1]Insumos(não imprimir)'!$E$438</definedName>
    <definedName function="false" hidden="false" name="_dob3" vbProcedure="false">'[4]'!$B$2</definedName>
    <definedName function="false" hidden="false" name="_dob4" vbProcedure="false">'[4]'!$B$2</definedName>
    <definedName function="false" hidden="false" name="_dob8" vbProcedure="false">'[4]'!$B$2</definedName>
    <definedName function="false" hidden="false" name="_dtp100" vbProcedure="false">'[1]Insumos(não imprimir)'!$E$662</definedName>
    <definedName function="false" hidden="false" name="_dtt30" vbProcedure="false">'[4]'!$B$2</definedName>
    <definedName function="false" hidden="false" name="_ele1" vbProcedure="false">'[1]Insumos(não imprimir)'!$E$473</definedName>
    <definedName function="false" hidden="false" name="_ele114" vbProcedure="false">'[1]Insumos(não imprimir)'!$E$474</definedName>
    <definedName function="false" hidden="false" name="_ele34" vbProcedure="false">'[1]Insumos(não imprimir)'!$E$472</definedName>
    <definedName function="false" hidden="false" name="_elr1" vbProcedure="false">'[1]Insumos(não imprimir)'!$E$469</definedName>
    <definedName function="false" hidden="false" name="_emc1" vbProcedure="false">'[1]Insumos(não imprimir)'!$E$836</definedName>
    <definedName function="false" hidden="false" name="_emc2" vbProcedure="false">'[4]'!$B$2</definedName>
    <definedName function="false" hidden="false" name="_emc3" vbProcedure="false">'[4]'!$B$2</definedName>
    <definedName function="false" hidden="false" name="_eng1" vbProcedure="false">'[4]'!$B$2</definedName>
    <definedName function="false" hidden="false" name="_epc5070" vbProcedure="false">'[1]Insumos(não imprimir)'!$E$688</definedName>
    <definedName function="false" hidden="false" name="_epc8790" vbProcedure="false">'[4]'!$B$2</definedName>
    <definedName function="false" hidden="false" name="_epl10" vbProcedure="false">'[4]'!$B$2</definedName>
    <definedName function="false" hidden="false" name="_epl2" vbProcedure="false">'[1]Insumos(não imprimir)'!$E$870</definedName>
    <definedName function="false" hidden="false" name="_epl3" vbProcedure="false">'[4]'!$B$2</definedName>
    <definedName function="false" hidden="false" name="_epl5" vbProcedure="false">'[1]Insumos(não imprimir)'!$E$868</definedName>
    <definedName function="false" hidden="false" name="_epm1" vbProcedure="false">'[1]Insumos(não imprimir)'!$E$843</definedName>
    <definedName function="false" hidden="false" name="_esc1" vbProcedure="false">'[1]Insumos(não imprimir)'!$E$947</definedName>
    <definedName function="false" hidden="false" name="_esc10" vbProcedure="false">'[4]'!$B$2</definedName>
    <definedName function="false" hidden="false" name="_esp1" vbProcedure="false">'[1]Insumos(não imprimir)'!$E$941</definedName>
    <definedName function="false" hidden="false" name="_esp2" vbProcedure="false">'[1]Insumos(não imprimir)'!$E$942</definedName>
    <definedName function="false" hidden="false" name="_ext1" vbProcedure="false">'[1]Insumos(não imprimir)'!$E$647</definedName>
    <definedName function="false" hidden="false" name="_ext2" vbProcedure="false">'[1]Insumos(não imprimir)'!$E$648</definedName>
    <definedName function="false" hidden="false" name="_ext3" vbProcedure="false">'[1]Insumos(não imprimir)'!$E$649</definedName>
    <definedName function="false" hidden="false" name="_fad5" vbProcedure="false">'[4]'!$B$2</definedName>
    <definedName function="false" hidden="false" name="_faf2" vbProcedure="false">'[1]Insumos(não imprimir)'!$E$603</definedName>
    <definedName function="false" hidden="false" name="_fai10" vbProcedure="false">'[4]'!$B$2</definedName>
    <definedName function="false" hidden="false" name="_ffg40" vbProcedure="false">'[1]Insumos(não imprimir)'!$E$78</definedName>
    <definedName function="false" hidden="false" name="_ffg50" vbProcedure="false">'[1]Insumos(não imprimir)'!$E$79</definedName>
    <definedName function="false" hidden="false" name="_ffg65" vbProcedure="false">'[1]Insumos(não imprimir)'!$E$80</definedName>
    <definedName function="false" hidden="false" name="_fic1" vbProcedure="false">'[1]Insumos(não imprimir)'!$E$325</definedName>
    <definedName function="false" hidden="false" name="_fic2" vbProcedure="false">'[4]'!$B$2</definedName>
    <definedName function="false" hidden="false" name="_fic3" vbProcedure="false">'[1]Insumos(não imprimir)'!$E$327</definedName>
    <definedName function="false" hidden="false" name="_fic4" vbProcedure="false">'[4]'!$B$2</definedName>
    <definedName function="false" hidden="false" name="_fic5" vbProcedure="false">'[4]'!$B$2</definedName>
    <definedName function="false" hidden="false" name="_fic6" vbProcedure="false">'[4]'!$B$2</definedName>
    <definedName function="false" hidden="false" name="_fil1" vbProcedure="false">'[1]Insumos(não imprimir)'!$E$829</definedName>
    <definedName function="false" hidden="false" name="_fil2" vbProcedure="false">'[1]Insumos(não imprimir)'!$E$830</definedName>
    <definedName function="false" hidden="false" name="_fil3" vbProcedure="false">'[4]'!$B$2</definedName>
    <definedName function="false" hidden="false" name="_fio10" vbProcedure="false">'[1]Insumos(não imprimir)'!$E$459</definedName>
    <definedName function="false" hidden="false" name="_fio12" vbProcedure="false">'[1]Insumos(não imprimir)'!$E$458</definedName>
    <definedName function="false" hidden="false" name="_fio14" vbProcedure="false">'[1]Insumos(não imprimir)'!$E$457</definedName>
    <definedName function="false" hidden="false" name="_fio8" vbProcedure="false">'[1]Insumos(não imprimir)'!$E$460</definedName>
    <definedName function="false" hidden="false" name="_fis10" vbProcedure="false">'[1]Insumos(não imprimir)'!$E$481</definedName>
    <definedName function="false" hidden="false" name="_fis5" vbProcedure="false">'[1]Insumos(não imprimir)'!$E$480</definedName>
    <definedName function="false" hidden="false" name="_flp20" vbProcedure="false">'[1]Insumos(não imprimir)'!$E$613</definedName>
    <definedName function="false" hidden="false" name="_flp25" vbProcedure="false">'[1]Insumos(não imprimir)'!$E$614</definedName>
    <definedName function="false" hidden="false" name="_flp32" vbProcedure="false">'[1]Insumos(não imprimir)'!$E$615</definedName>
    <definedName function="false" hidden="false" name="_flp40" vbProcedure="false">'[1]Insumos(não imprimir)'!$E$616</definedName>
    <definedName function="false" hidden="false" name="_flp50" vbProcedure="false">'[1]Insumos(não imprimir)'!$E$617</definedName>
    <definedName function="false" hidden="false" name="_flp65" vbProcedure="false">'[1]Insumos(não imprimir)'!$E$618</definedName>
    <definedName function="false" hidden="false" name="_for1" vbProcedure="false">'[1]Insumos(não imprimir)'!$E$196</definedName>
    <definedName function="false" hidden="false" name="_for2" vbProcedure="false">'[1]Insumos(não imprimir)'!$E$197</definedName>
    <definedName function="false" hidden="false" name="_for3" vbProcedure="false">'[1]Insumos(não imprimir)'!$E$198</definedName>
    <definedName function="false" hidden="false" name="_for4" vbProcedure="false">'[1]Insumos(não imprimir)'!$E$199</definedName>
    <definedName function="false" hidden="false" name="_for5" vbProcedure="false">'[1]Insumos(não imprimir)'!$E$200</definedName>
    <definedName function="false" hidden="false" name="_for6" vbProcedure="false">'[1]Insumos(não imprimir)'!$E$201</definedName>
    <definedName function="false" hidden="false" name="_FOR7" vbProcedure="false">'[1]Insumos(não imprimir)'!$E$202</definedName>
    <definedName function="false" hidden="false" name="_fpd12" vbProcedure="false">'[1]Insumos(não imprimir)'!$E$456</definedName>
    <definedName function="false" hidden="false" name="_fvr10" vbProcedure="false">'[1]Insumos(não imprimir)'!$E$601</definedName>
    <definedName function="false" hidden="false" name="_fvr50" vbProcedure="false">'[1]Insumos(não imprimir)'!$E$602</definedName>
    <definedName function="false" hidden="false" name="_gac18" vbProcedure="false">'[1]Insumos(não imprimir)'!$E$287</definedName>
    <definedName function="false" hidden="false" name="_gra24" vbProcedure="false">'[4]'!$B$2</definedName>
    <definedName function="false" hidden="false" name="_hab1" vbProcedure="false">'[1]Insumos(não imprimir)'!$E$1012</definedName>
    <definedName function="false" hidden="false" name="_hab2" vbProcedure="false">'[1]Insumos(não imprimir)'!$E$1014</definedName>
    <definedName function="false" hidden="false" name="_has3" vbProcedure="false">'[4]'!$B$2</definedName>
    <definedName function="false" hidden="false" name="_imp1" vbProcedure="false">'[1]Insumos(não imprimir)'!$E$805</definedName>
    <definedName function="false" hidden="false" name="_imp2" vbProcedure="false">'[1]Insumos(não imprimir)'!$E$806</definedName>
    <definedName function="false" hidden="false" name="_itt1" vbProcedure="false">'[1]Insumos(não imprimir)'!$E$417</definedName>
    <definedName function="false" hidden="false" name="_itu1" vbProcedure="false">'[1]Insumos(não imprimir)'!$E$411</definedName>
    <definedName function="false" hidden="false" name="_itu2" vbProcedure="false">'[1]Insumos(não imprimir)'!$E$412</definedName>
    <definedName function="false" hidden="false" name="_itu3" vbProcedure="false">'[1]Insumos(não imprimir)'!$E$413</definedName>
    <definedName function="false" hidden="false" name="_jdi1" vbProcedure="false">'[4]'!$B$2</definedName>
    <definedName function="false" hidden="false" name="_jdi2" vbProcedure="false">'[4]'!$B$2</definedName>
    <definedName function="false" hidden="false" name="_jla20" vbProcedure="false">'[1]Insumos(não imprimir)'!$E$541</definedName>
    <definedName function="false" hidden="false" name="_jla25" vbProcedure="false">'[1]Insumos(não imprimir)'!$E$542</definedName>
    <definedName function="false" hidden="false" name="_jla32" vbProcedure="false">'[1]Insumos(não imprimir)'!$E$543</definedName>
    <definedName function="false" hidden="false" name="_jla40" vbProcedure="false">'[4]'!$B$2</definedName>
    <definedName function="false" hidden="false" name="_jla50" vbProcedure="false">'[1]Insumos(não imprimir)'!$E$544</definedName>
    <definedName function="false" hidden="false" name="_jla65" vbProcedure="false">'[1]Insumos(não imprimir)'!$E$545</definedName>
    <definedName function="false" hidden="false" name="_jla6550" vbProcedure="false">'[1]Insumos(não imprimir)'!$E$546</definedName>
    <definedName function="false" hidden="false" name="_js100100" vbProcedure="false">'[4]'!$B$2</definedName>
    <definedName function="false" hidden="false" name="_js5050" vbProcedure="false">'[4]'!$B$2</definedName>
    <definedName function="false" hidden="false" name="_lai15" vbProcedure="false">'[1]Insumos(não imprimir)'!$E$87</definedName>
    <definedName function="false" hidden="false" name="_lai20" vbProcedure="false">'[1]Insumos(não imprimir)'!$E$86</definedName>
    <definedName function="false" hidden="false" name="_ldr10" vbProcedure="false">'[1]Insumos(não imprimir)'!$E$999</definedName>
    <definedName function="false" hidden="false" name="_lep20" vbProcedure="false">'[1]Insumos(não imprimir)'!$E$405</definedName>
    <definedName function="false" hidden="false" name="_lfl20" vbProcedure="false">'[4]'!$B$2</definedName>
    <definedName function="false" hidden="false" name="_lfl40" vbProcedure="false">'[1]Insumos(não imprimir)'!$E$399</definedName>
    <definedName function="false" hidden="false" name="_llb1" vbProcedure="false">'[4]'!$B$2</definedName>
    <definedName function="false" hidden="false" name="_lnm10" vbProcedure="false">'[1]Insumos(não imprimir)'!$E$183</definedName>
    <definedName function="false" hidden="false" name="_lnm8" vbProcedure="false">'[1]Insumos(não imprimir)'!$E$185</definedName>
    <definedName function="false" hidden="false" name="_lnm9" vbProcedure="false">'[1]Insumos(não imprimir)'!$E$184</definedName>
    <definedName function="false" hidden="false" name="_lpf250" vbProcedure="false">'[4]'!$B$2</definedName>
    <definedName function="false" hidden="false" name="_lpi100" vbProcedure="false">'[1]Insumos(não imprimir)'!$E$385</definedName>
    <definedName function="false" hidden="false" name="_lpi60" vbProcedure="false">'[4]'!$B$2</definedName>
    <definedName function="false" hidden="false" name="_lpl15" vbProcedure="false">'[1]Insumos(não imprimir)'!$E$397</definedName>
    <definedName function="false" hidden="false" name="_lpl18" vbProcedure="false">'[1]Insumos(não imprimir)'!$E$396</definedName>
    <definedName function="false" hidden="false" name="_lpl20" vbProcedure="false">'[1]Insumos(não imprimir)'!$E$395</definedName>
    <definedName function="false" hidden="false" name="_luv32" vbProcedure="false">'[4]'!$B$2</definedName>
    <definedName function="false" hidden="false" name="_lvf12050" vbProcedure="false">'[1]Insumos(não imprimir)'!$E$729</definedName>
    <definedName function="false" hidden="false" name="_lvf15050" vbProcedure="false">'[1]Insumos(não imprimir)'!$E$731</definedName>
    <definedName function="false" hidden="false" name="_lvf7050" vbProcedure="false">'[1]Insumos(não imprimir)'!$E$728</definedName>
    <definedName function="false" hidden="false" name="_lvg12050" vbProcedure="false">'[1]Insumos(não imprimir)'!$E$727</definedName>
    <definedName function="false" hidden="false" name="_lvg15050" vbProcedure="false">'[1]Insumos(não imprimir)'!$E$730</definedName>
    <definedName function="false" hidden="false" name="_lvg7050" vbProcedure="false">'[1]Insumos(não imprimir)'!$E$726</definedName>
    <definedName function="false" hidden="false" name="_lxa100" vbProcedure="false">'[1]Insumos(não imprimir)'!$E$792</definedName>
    <definedName function="false" hidden="false" name="_lxa120" vbProcedure="false">'[1]Insumos(não imprimir)'!$E$791</definedName>
    <definedName function="false" hidden="false" name="_mad1" vbProcedure="false">'[4]'!$B$2</definedName>
    <definedName function="false" hidden="false" name="_mad13" vbProcedure="false">'[4]'!$B$2</definedName>
    <definedName function="false" hidden="false" name="_man100" vbProcedure="false">'[1]Insumos(não imprimir)'!$E$752</definedName>
    <definedName function="false" hidden="false" name="_man25" vbProcedure="false">'[4]'!$B$2</definedName>
    <definedName function="false" hidden="false" name="_man40" vbProcedure="false">'[4]'!$B$2</definedName>
    <definedName function="false" hidden="false" name="_mfi1" vbProcedure="false">'[1]Insumos(não imprimir)'!$E$754</definedName>
    <definedName function="false" hidden="false" name="_mfi2" vbProcedure="false">'[1]Insumos(não imprimir)'!$E$755</definedName>
    <definedName function="false" hidden="false" name="_mfi3" vbProcedure="false">[3]Insumos!$E$965</definedName>
    <definedName function="false" hidden="false" name="_mgi15" vbProcedure="false">'[1]Insumos(não imprimir)'!$E$651</definedName>
    <definedName function="false" hidden="false" name="_mgi50" vbProcedure="false">'[1]Insumos(não imprimir)'!$E$652</definedName>
    <definedName function="false" hidden="false" name="_mgr17" vbProcedure="false">'[1]Insumos(não imprimir)'!$E$154</definedName>
    <definedName function="false" hidden="false" name="_mob1" vbProcedure="false">'[1]Insumos(não imprimir)'!$E$995</definedName>
    <definedName function="false" hidden="false" name="_mot140" vbProcedure="false">'[4]'!$B$2</definedName>
    <definedName function="false" hidden="false" name="_mou15" vbProcedure="false">'[4]'!$B$2</definedName>
    <definedName function="false" hidden="false" name="_mun" vbProcedure="false">'[1]'!$I$4</definedName>
    <definedName function="false" hidden="false" name="_nip1" vbProcedure="false">'[4]'!$B$2</definedName>
    <definedName function="false" hidden="false" name="_ope1" vbProcedure="false">'[1]Insumos(não imprimir)'!$E$13</definedName>
    <definedName function="false" hidden="false" name="_ope2" vbProcedure="false">'[1]Insumos(não imprimir)'!$E$14</definedName>
    <definedName function="false" hidden="false" name="_ope3" vbProcedure="false">'[1]Insumos(não imprimir)'!$E$15</definedName>
    <definedName function="false" hidden="false" name="_ope4" vbProcedure="false">'[4]'!$B$2</definedName>
    <definedName function="false" hidden="false" name="_ope5" vbProcedure="false">'[4]'!$B$2</definedName>
    <definedName function="false" hidden="false" name="_pac180" vbProcedure="false">'[4]'!$B$2</definedName>
    <definedName function="false" hidden="false" name="_pcf15050" vbProcedure="false">'[1]Insumos(não imprimir)'!$E$736</definedName>
    <definedName function="false" hidden="false" name="_pcf7050" vbProcedure="false">'[1]Insumos(não imprimir)'!$E$734</definedName>
    <definedName function="false" hidden="false" name="_pcf8050" vbProcedure="false">'[1]Insumos(não imprimir)'!$E$735</definedName>
    <definedName function="false" hidden="false" name="_pcg15050" vbProcedure="false">'[1]Insumos(não imprimir)'!$E$733</definedName>
    <definedName function="false" hidden="false" name="_pcg7050" vbProcedure="false">'[1]Insumos(não imprimir)'!$E$732</definedName>
    <definedName function="false" hidden="false" name="_pci10050" vbProcedure="false">'[1]Insumos(não imprimir)'!$E$738</definedName>
    <definedName function="false" hidden="false" name="_pci20050" vbProcedure="false">'[1]Insumos(não imprimir)'!$E$737</definedName>
    <definedName function="false" hidden="false" name="_pcm1" vbProcedure="false">'[4]'!$B$2</definedName>
    <definedName function="false" hidden="false" name="_pct1" vbProcedure="false">'[4]'!$B$2</definedName>
    <definedName function="false" hidden="false" name="_pec1" vbProcedure="false">'[4]'!$B$2</definedName>
    <definedName function="false" hidden="false" name="_pec10" vbProcedure="false">'[4]'!$B$2</definedName>
    <definedName function="false" hidden="false" name="_pec11" vbProcedure="false">'[4]'!$B$2</definedName>
    <definedName function="false" hidden="false" name="_pec2" vbProcedure="false">'[4]'!$B$2</definedName>
    <definedName function="false" hidden="false" name="_pec20" vbProcedure="false">'[4]'!$B$2</definedName>
    <definedName function="false" hidden="false" name="_pec3" vbProcedure="false">'[4]'!$B$2</definedName>
    <definedName function="false" hidden="false" name="_pec4" vbProcedure="false">'[4]'!$B$2</definedName>
    <definedName function="false" hidden="false" name="_pec5" vbProcedure="false">'[4]'!$B$2</definedName>
    <definedName function="false" hidden="false" name="_pec6" vbProcedure="false">'[4]'!$B$2</definedName>
    <definedName function="false" hidden="false" name="_pfb30" vbProcedure="false">'[1]Insumos(não imprimir)'!$E$207</definedName>
    <definedName function="false" hidden="false" name="_pfb50" vbProcedure="false">'[1]Insumos(não imprimir)'!$E$208</definedName>
    <definedName function="false" hidden="false" name="_pfb8" vbProcedure="false">'[1]Insumos(não imprimir)'!$E$206</definedName>
    <definedName function="false" hidden="false" name="_pfc80" vbProcedure="false">'[1]Insumos(não imprimir)'!$E$209</definedName>
    <definedName function="false" hidden="false" name="_pfg6" vbProcedure="false">'[4]'!$B$2</definedName>
    <definedName function="false" hidden="false" name="_pgr17" vbProcedure="false">'[4]'!$B$2</definedName>
    <definedName function="false" hidden="false" name="_pgr18" vbProcedure="false">'[1]Insumos(não imprimir)'!$E$334</definedName>
    <definedName function="false" hidden="false" name="_pgr43" vbProcedure="false">'[1]Insumos(não imprimir)'!$E$335</definedName>
    <definedName function="false" hidden="false" name="_ple15" vbProcedure="false">'[1]Insumos(não imprimir)'!$E$409</definedName>
    <definedName function="false" hidden="false" name="_ple18" vbProcedure="false">'[1]Insumos(não imprimir)'!$E$408</definedName>
    <definedName function="false" hidden="false" name="_plg3" vbProcedure="false">'[1]Insumos(não imprimir)'!$E$739</definedName>
    <definedName function="false" hidden="false" name="_pmt1" vbProcedure="false">'[1]Insumos(não imprimir)'!$E$255</definedName>
    <definedName function="false" hidden="false" name="_pmt2" vbProcedure="false">'[1]Insumos(não imprimir)'!$E$219</definedName>
    <definedName function="false" hidden="false" name="_pne1" vbProcedure="false">'[1]Insumos(não imprimir)'!$E$831</definedName>
    <definedName function="false" hidden="false" name="_pne2" vbProcedure="false">'[1]Insumos(não imprimir)'!$E$832</definedName>
    <definedName function="false" hidden="false" name="_pne3" vbProcedure="false">'[4]'!$B$2</definedName>
    <definedName function="false" hidden="false" name="_prg1" vbProcedure="false">'[4]'!$B$2</definedName>
    <definedName function="false" hidden="false" name="_prg2" vbProcedure="false">'[4]'!$B$2</definedName>
    <definedName function="false" hidden="false" name="_prg3" vbProcedure="false">'[4]'!$B$2</definedName>
    <definedName function="false" hidden="false" name="_prg4" vbProcedure="false">'[4]'!$B$2</definedName>
    <definedName function="false" hidden="false" name="_prl250" vbProcedure="false">'[1]Insumos(não imprimir)'!$E$390</definedName>
    <definedName function="false" hidden="false" name="_pse2" vbProcedure="false">'[4]'!$B$2</definedName>
    <definedName function="false" hidden="false" name="_ptf2" vbProcedure="false">'[1]Insumos(não imprimir)'!$E$359</definedName>
    <definedName function="false" hidden="false" name="_ptf6" vbProcedure="false">'[1]Insumos(não imprimir)'!$E$360</definedName>
    <definedName function="false" hidden="false" name="_ptm6" vbProcedure="false">'[1]Insumos(não imprimir)'!$E$358</definedName>
    <definedName function="false" hidden="false" name="_qdb12" vbProcedure="false">'[1]Insumos(não imprimir)'!$E$368</definedName>
    <definedName function="false" hidden="false" name="_qdb18" vbProcedure="false">'[1]Insumos(não imprimir)'!$E$928</definedName>
    <definedName function="false" hidden="false" name="_qdt12" vbProcedure="false">'[4]'!$B$2</definedName>
    <definedName function="false" hidden="false" name="_rea1" vbProcedure="false">'[1]Insumos(não imprimir)'!$E$515</definedName>
    <definedName function="false" hidden="false" name="_rem1" vbProcedure="false">'[1]Insumos(não imprimir)'!$E$928</definedName>
    <definedName function="false" hidden="false" name="_rem2" vbProcedure="false">'[1]Insumos(não imprimir)'!$E$929</definedName>
    <definedName function="false" hidden="false" name="_res10" vbProcedure="false">'[1]Insumos(não imprimir)'!$E$519</definedName>
    <definedName function="false" hidden="false" name="_res15" vbProcedure="false">'[1]Insumos(não imprimir)'!$E$520</definedName>
    <definedName function="false" hidden="false" name="_res5" vbProcedure="false">'[1]Insumos(não imprimir)'!$E$518</definedName>
    <definedName function="false" hidden="false" name="_rfc1000" vbProcedure="false">'[4]'!$B$2</definedName>
    <definedName function="false" hidden="false" name="_rfc500" vbProcedure="false">'[4]'!$B$2</definedName>
    <definedName function="false" hidden="false" name="_rfv1000" vbProcedure="false">'[1]Insumos(não imprimir)'!$E$608</definedName>
    <definedName function="false" hidden="false" name="_rfv2000" vbProcedure="false">'[1]Insumos(não imprimir)'!$E$609</definedName>
    <definedName function="false" hidden="false" name="_rfv500" vbProcedure="false">'[1]Insumos(não imprimir)'!$E$607</definedName>
    <definedName function="false" hidden="false" name="_rgc1" vbProcedure="false">'[1]Insumos(não imprimir)'!$E$575</definedName>
    <definedName function="false" hidden="false" name="_rgc2" vbProcedure="false">'[1]Insumos(não imprimir)'!$E$578</definedName>
    <definedName function="false" hidden="false" name="_rgc34" vbProcedure="false">'[1]Insumos(não imprimir)'!$E$576</definedName>
    <definedName function="false" hidden="false" name="_rgl1" vbProcedure="false">'[4]'!$B$2</definedName>
    <definedName function="false" hidden="false" name="_rgp1" vbProcedure="false">'[1]Insumos(não imprimir)'!$E$572</definedName>
    <definedName function="false" hidden="false" name="_rlc100" vbProcedure="false">'[1]Insumos(não imprimir)'!$E$665</definedName>
    <definedName function="false" hidden="false" name="_rls100100" vbProcedure="false">'[1]Insumos(não imprimir)'!$E$639</definedName>
    <definedName function="false" hidden="false" name="_rpv5" vbProcedure="false">'[1]Insumos(não imprimir)'!$E$339</definedName>
    <definedName function="false" hidden="false" name="_sal" vbProcedure="false">'[1]'!$I$8</definedName>
    <definedName function="false" hidden="false" name="_sif114" vbProcedure="false">'[4]'!$B$2</definedName>
    <definedName function="false" hidden="false" name="_sol2" vbProcedure="false">'[1]Insumos(não imprimir)'!$E$349</definedName>
    <definedName function="false" hidden="false" name="_spl12" vbProcedure="false">'[1]Insumos(não imprimir)'!$E$508</definedName>
    <definedName function="false" hidden="false" name="_spl15" vbProcedure="false">'[1]Insumos(não imprimir)'!$E$509</definedName>
    <definedName function="false" hidden="false" name="_spl18" vbProcedure="false">'[1]Insumos(não imprimir)'!$E$510</definedName>
    <definedName function="false" hidden="false" name="_tab1" vbProcedure="false">'[4]'!$B$2</definedName>
    <definedName function="false" hidden="false" name="_tag2" vbProcedure="false">'[4]'!$B$2</definedName>
    <definedName function="false" hidden="false" name="_tag4" vbProcedure="false">'[4]'!$B$2</definedName>
    <definedName function="false" hidden="false" name="_tag40" vbProcedure="false">'[4]'!$B$2</definedName>
    <definedName function="false" hidden="false" name="_tag5" vbProcedure="false">'[4]'!$B$2</definedName>
    <definedName function="false" hidden="false" name="_tag50" vbProcedure="false">'[4]'!$B$2</definedName>
    <definedName function="false" hidden="false" name="_tap1" vbProcedure="false">'[1]Insumos(não imprimir)'!$E$167</definedName>
    <definedName function="false" hidden="false" name="_tap100" vbProcedure="false">'[1]Insumos(não imprimir)'!$E$637</definedName>
    <definedName function="false" hidden="false" name="_tap2" vbProcedure="false">'[1]Insumos(não imprimir)'!$E$168</definedName>
    <definedName function="false" hidden="false" name="_tap3" vbProcedure="false">'[1]Insumos(não imprimir)'!$E$169</definedName>
    <definedName function="false" hidden="false" name="_tap50" vbProcedure="false">'[4]'!$B$2</definedName>
    <definedName function="false" hidden="false" name="_tar5020" vbProcedure="false">'[1]Insumos(não imprimir)'!$E$551</definedName>
    <definedName function="false" hidden="false" name="_tba20" vbProcedure="false">'[1]Insumos(não imprimir)'!$E$534</definedName>
    <definedName function="false" hidden="false" name="_tba25" vbProcedure="false">'[1]Insumos(não imprimir)'!$E$535</definedName>
    <definedName function="false" hidden="false" name="_tba32" vbProcedure="false">'[1]Insumos(não imprimir)'!$E$536</definedName>
    <definedName function="false" hidden="false" name="_tba40" vbProcedure="false">'[1]Insumos(não imprimir)'!$E$537</definedName>
    <definedName function="false" hidden="false" name="_tba50" vbProcedure="false">'[1]Insumos(não imprimir)'!$E$538</definedName>
    <definedName function="false" hidden="false" name="_tba65" vbProcedure="false">'[4]'!$B$2</definedName>
    <definedName function="false" hidden="false" name="_tbe100" vbProcedure="false">'[1]Insumos(não imprimir)'!$E$627</definedName>
    <definedName function="false" hidden="false" name="_tbe150" vbProcedure="false">'[1]Insumos(não imprimir)'!$E$626</definedName>
    <definedName function="false" hidden="false" name="_tbe200" vbProcedure="false">'[1]Insumos(não imprimir)'!$E$625</definedName>
    <definedName function="false" hidden="false" name="_tbe250" vbProcedure="false">'[1]Insumos(não imprimir)'!$E$624</definedName>
    <definedName function="false" hidden="false" name="_tbe40" vbProcedure="false">'[1]Insumos(não imprimir)'!$E$629</definedName>
    <definedName function="false" hidden="false" name="_tbe50" vbProcedure="false">'[1]Insumos(não imprimir)'!$E$628</definedName>
    <definedName function="false" hidden="false" name="_tbe75" vbProcedure="false">'[4]'!$B$2</definedName>
    <definedName function="false" hidden="false" name="_tde40" vbProcedure="false">'[4]'!$B$2</definedName>
    <definedName function="false" hidden="false" name="_tea20" vbProcedure="false">'[1]Insumos(não imprimir)'!$E$548</definedName>
    <definedName function="false" hidden="false" name="_tea25" vbProcedure="false">'[1]Insumos(não imprimir)'!$E$1020</definedName>
    <definedName function="false" hidden="false" name="_tea32" vbProcedure="false">'[1]Insumos(não imprimir)'!$E$1021</definedName>
    <definedName function="false" hidden="false" name="_tea40" vbProcedure="false">'[4]'!$B$2</definedName>
    <definedName function="false" hidden="false" name="_tea50" vbProcedure="false">'[1]Insumos(não imprimir)'!$E$549</definedName>
    <definedName function="false" hidden="false" name="_tea65" vbProcedure="false">'[1]Insumos(não imprimir)'!$E$550</definedName>
    <definedName function="false" hidden="false" name="_ted100" vbProcedure="false">'[1]Insumos(não imprimir)'!$E$664</definedName>
    <definedName function="false" hidden="false" name="_tee100" vbProcedure="false">'[1]Insumos(não imprimir)'!$E$633</definedName>
    <definedName function="false" hidden="false" name="_tee40" vbProcedure="false">'[1]Insumos(não imprimir)'!$E$636</definedName>
    <definedName function="false" hidden="false" name="_tee50" vbProcedure="false">'[1]Insumos(não imprimir)'!$E$634</definedName>
    <definedName function="false" hidden="false" name="_ter10050" vbProcedure="false">'[1]Insumos(não imprimir)'!$E$635</definedName>
    <definedName function="false" hidden="false" name="_tfg40" vbProcedure="false">'[1]Insumos(não imprimir)'!$E$68</definedName>
    <definedName function="false" hidden="false" name="_tfg50" vbProcedure="false">'[1]Insumos(não imprimir)'!$E$69</definedName>
    <definedName function="false" hidden="false" name="_tfg65" vbProcedure="false">'[1]Insumos(não imprimir)'!$E$70</definedName>
    <definedName function="false" hidden="false" name="_tjc1" vbProcedure="false">'[1]Insumos(não imprimir)'!$E$39</definedName>
    <definedName function="false" hidden="false" name="_tjc2" vbProcedure="false">'[1]Insumos(não imprimir)'!$E$40</definedName>
    <definedName function="false" hidden="false" name="_tjr1" vbProcedure="false">'[1]Insumos(não imprimir)'!$E$41</definedName>
    <definedName function="false" hidden="false" name="_tjr2" vbProcedure="false">'[1]Insumos(não imprimir)'!$E$42</definedName>
    <definedName function="false" hidden="false" name="_tlc1" vbProcedure="false">'[1]Insumos(não imprimir)'!$E$49</definedName>
    <definedName function="false" hidden="false" name="_tlc2" vbProcedure="false">'[1]Insumos(não imprimir)'!$E$50</definedName>
    <definedName function="false" hidden="false" name="_tlc3" vbProcedure="false">'[1]Insumos(não imprimir)'!$E$51</definedName>
    <definedName function="false" hidden="false" name="_tlf4" vbProcedure="false">'[4]'!$B$2</definedName>
    <definedName function="false" hidden="false" name="_tlf5" vbProcedure="false">'[1]Insumos(não imprimir)'!$E$52</definedName>
    <definedName function="false" hidden="false" name="_tlf6" vbProcedure="false">'[1]Insumos(não imprimir)'!$E$53</definedName>
    <definedName function="false" hidden="false" name="_tma1" vbProcedure="false">'[4]'!$B$2</definedName>
    <definedName function="false" hidden="false" name="_tma110" vbProcedure="false">'[1]Insumos(não imprimir)'!$E$753</definedName>
    <definedName function="false" hidden="false" name="_tnc1" vbProcedure="false">'[4]'!$B$2</definedName>
    <definedName function="false" hidden="false" name="_tra153" vbProcedure="false">'[4]'!$B$2</definedName>
    <definedName function="false" hidden="false" name="_tra25" vbProcedure="false">'[1]Insumos(não imprimir)'!$E$1000</definedName>
    <definedName function="false" hidden="false" name="_tra305" vbProcedure="false">'[4]'!$B$2</definedName>
    <definedName function="false" hidden="false" name="_trf1000" vbProcedure="false">'[1]Insumos(não imprimir)'!$E$612</definedName>
    <definedName function="false" hidden="false" name="_trf15" vbProcedure="false">'[1]Insumos(não imprimir)'!$E$362</definedName>
    <definedName function="false" hidden="false" name="_tub11012" vbProcedure="false">'[1]Insumos(não imprimir)'!$E$530</definedName>
    <definedName function="false" hidden="false" name="_tub11015" vbProcedure="false">'[1]Insumos(não imprimir)'!$E$531</definedName>
    <definedName function="false" hidden="false" name="_tub11020" vbProcedure="false">'[1]Insumos(não imprimir)'!$E$532</definedName>
    <definedName function="false" hidden="false" name="_tub5012" vbProcedure="false">'[1]Insumos(não imprimir)'!$E$521</definedName>
    <definedName function="false" hidden="false" name="_tub5015" vbProcedure="false">'[1]Insumos(não imprimir)'!$E$522</definedName>
    <definedName function="false" hidden="false" name="_tub5020" vbProcedure="false">'[1]Insumos(não imprimir)'!$E$523</definedName>
    <definedName function="false" hidden="false" name="_tub6012" vbProcedure="false">'[1]Insumos(não imprimir)'!$E$524</definedName>
    <definedName function="false" hidden="false" name="_tub6015" vbProcedure="false">'[1]Insumos(não imprimir)'!$E$525</definedName>
    <definedName function="false" hidden="false" name="_tub6020" vbProcedure="false">'[1]Insumos(não imprimir)'!$E$526</definedName>
    <definedName function="false" hidden="false" name="_tub7515" vbProcedure="false">'[4]'!$B$2</definedName>
    <definedName function="false" hidden="false" name="_tub8512" vbProcedure="false">'[1]Insumos(não imprimir)'!$E$527</definedName>
    <definedName function="false" hidden="false" name="_tub8515" vbProcedure="false">'[1]Insumos(não imprimir)'!$E$528</definedName>
    <definedName function="false" hidden="false" name="_tub8520" vbProcedure="false">'[1]Insumos(não imprimir)'!$E$529</definedName>
    <definedName function="false" hidden="false" name="_vcc6" vbProcedure="false">'[1]Insumos(não imprimir)'!$E$817</definedName>
    <definedName function="false" hidden="false" name="_vdc50" vbProcedure="false">'[1]Insumos(não imprimir)'!$E$700</definedName>
    <definedName function="false" hidden="false" name="_vdf4" vbProcedure="false">'[1]Insumos(não imprimir)'!$E$813</definedName>
    <definedName function="false" hidden="false" name="_vdf6" vbProcedure="false">'[1]Insumos(não imprimir)'!$E$814</definedName>
    <definedName function="false" hidden="false" name="_vdt10" vbProcedure="false">'[1]Insumos(não imprimir)'!$E$815</definedName>
    <definedName function="false" hidden="false" name="_vib2" vbProcedure="false">'[4]'!$B$2</definedName>
    <definedName function="false" hidden="false" name="_vli3" vbProcedure="false">'[4]'!$B$2</definedName>
    <definedName function="false" hidden="false" name="_vli4" vbProcedure="false">'[4]'!$B$2</definedName>
    <definedName function="false" hidden="false" name="_vlp1" vbProcedure="false">'[4]'!$B$2</definedName>
    <definedName function="false" hidden="false" name="_vtl6" vbProcedure="false">'[1]Insumos(não imprimir)'!$E$818</definedName>
    <definedName function="false" hidden="false" name="_vtt4" vbProcedure="false">'[1]Insumos(não imprimir)'!$E$812</definedName>
    <definedName function="false" hidden="false" name="__bri2" vbProcedure="false">[3]Insumos!$E$57</definedName>
    <definedName function="false" hidden="false" name="ÁREA" vbProcedure="false">'[1]Insumos(não imprimir)'!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CODEVASF</t>
  </si>
  <si>
    <t xml:space="preserve">7ª SR</t>
  </si>
  <si>
    <t xml:space="preserve">PAVIMENTAÇÃO EM BLOCO DE CONCRETO INTERTRAVADO - BLOKET</t>
  </si>
  <si>
    <t xml:space="preserve">Cálculo do BDI sobre Serviços</t>
  </si>
  <si>
    <t xml:space="preserve">Item</t>
  </si>
  <si>
    <t xml:space="preserve">Descrição dos serviços</t>
  </si>
  <si>
    <t xml:space="preserve">Preço de Venda (%)</t>
  </si>
  <si>
    <t xml:space="preserve">Custo Direto (%)</t>
  </si>
  <si>
    <t xml:space="preserve">FAIXA DE PERCENTUAIS DOS ITENS QUE COMPÕEM O BDI </t>
  </si>
  <si>
    <t xml:space="preserve">MÍNIMO/MÁXIMO</t>
  </si>
  <si>
    <t xml:space="preserve">Administração Central (A)</t>
  </si>
  <si>
    <t xml:space="preserve">Impostos e Taxas (I)</t>
  </si>
  <si>
    <t xml:space="preserve">2.1</t>
  </si>
  <si>
    <t xml:space="preserve">ISS</t>
  </si>
  <si>
    <t xml:space="preserve">2.2</t>
  </si>
  <si>
    <t xml:space="preserve">PIS</t>
  </si>
  <si>
    <t xml:space="preserve">2.3</t>
  </si>
  <si>
    <t xml:space="preserve">Cofins</t>
  </si>
  <si>
    <t xml:space="preserve">2.4</t>
  </si>
  <si>
    <t xml:space="preserve">CPRB (INSS)</t>
  </si>
  <si>
    <t xml:space="preserve">Risco (R)</t>
  </si>
  <si>
    <t xml:space="preserve">Seguro, garantia (SG)</t>
  </si>
  <si>
    <t xml:space="preserve">Despesas Financeiras (DF)</t>
  </si>
  <si>
    <t xml:space="preserve">Lucro (L)</t>
  </si>
  <si>
    <t xml:space="preserve">*BDI (%)</t>
  </si>
  <si>
    <t xml:space="preserve">Acórdão nº 2622/2013 - TCU - Plenário - DOU na ATA 37 - Sessão de 25/09/2013                                                                       </t>
  </si>
  <si>
    <t xml:space="preserve"> *Fórmula pg. 58 (*) BDI (%) = ((((1+AC+R + SG)*(1+DF)*(1+L))/(1-I))-1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_(* #,##0.00000_);_(* \(#,##0.00000\);_(* \-??_);_(@_)"/>
    <numFmt numFmtId="168" formatCode="_(* #,##0.00_);_(* \(#,##0.00\);_(* \-??_);_(@_)"/>
    <numFmt numFmtId="169" formatCode="_-* #,##0.00_-;\-* #,##0.00_-;_-* \-??_-;_-@_-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2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9"/>
      <color rgb="FF000000"/>
      <name val="Calibri"/>
      <family val="2"/>
    </font>
    <font>
      <b val="true"/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3" xfId="23"/>
    <cellStyle name="Porcentagem 2" xfId="24"/>
    <cellStyle name="Porcentagem 4" xfId="25"/>
    <cellStyle name="Porcentagem 5" xfId="26"/>
    <cellStyle name="Separador de milhares 2 2" xfId="27"/>
    <cellStyle name="Separador de milhares 2 3" xfId="28"/>
    <cellStyle name="Separador de milhares 4" xfId="29"/>
    <cellStyle name="Vírgula 2" xfId="30"/>
    <cellStyle name="Vírgula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celso.paz/Documents/CODE/Propostas/2012/CMaior%20Pav%20Asf%20027418.12%20-%2059570.0005382012-44/Or&#231;%20Pav%20Asfaltica%20Campo%20Maior-an&#225;li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Users/celso.paz/Documents/CODE/Propostas/2012/Oeiras%20Reforma%20de%20Mercado%20043286.12/ProjB&#225;sico_PlanTrabSiconv/OR&#253;%20DA%20REFORMA%20DO%20MERCADO%20DE%20OEIR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6-%20Engenharia%20&amp;%20Arquitetura/13%20-%20Engenharia/Lucas%20Dantas/OEIRAS/MP-%20COMP.%20BANCADA%20VERDUR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Campo%20Maior/Pt-2012/CODEVASF/PAV.%20ASF%20CONV.%20769826/OR&#199;AMENTO/Or&#231;%20Asf%20Campo%20Maior%20LV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 Projeto"/>
      <sheetName val="Resumo"/>
      <sheetName val="Orçamento Asf"/>
      <sheetName val="ADM LOCAL"/>
      <sheetName val="MOB E DESMOB"/>
      <sheetName val="Comp 1 "/>
      <sheetName val="Comp 2"/>
      <sheetName val="BDI"/>
      <sheetName val="Leis Sociais"/>
      <sheetName val="Físico-Financeiro"/>
      <sheetName val="Plancomparati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omposições"/>
      <sheetName val="Orç.Merc."/>
      <sheetName val="ADM DA OBRA"/>
      <sheetName val="Plan2(nao imprimir)"/>
      <sheetName val="Orç.Bancada(não imprimir)"/>
      <sheetName val="Orç. Rampa"/>
      <sheetName val="Orc. Instalações"/>
      <sheetName val="M.de Cálc.Mercad"/>
      <sheetName val="M.Calc.Rampa"/>
      <sheetName val="Fisico-Financeiro ATUAL"/>
      <sheetName val="bdi"/>
      <sheetName val="Leis_sociais"/>
      <sheetName val="QCI(não imprimir)"/>
      <sheetName val="Físico-Financ.(não imprimir)"/>
      <sheetName val="Desemb.(não imprimir)"/>
      <sheetName val="Equipamentos(não imprimir)"/>
      <sheetName val=" composição bancada de verdura"/>
      <sheetName val="composição fossa"/>
      <sheetName val="Plan1(não imprimir)"/>
      <sheetName val="Elaboração de Projeto"/>
      <sheetName val="INSUMOS SINAPI JUNHO 2013"/>
      <sheetName val="SERVIÇOS SINAPI JUNHO 2013"/>
      <sheetName val="Insumos(não imprimir)"/>
      <sheetName val="Res.M.deCálc.(nao imprimi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mp.Bancada"/>
      <sheetName val="Materias"/>
      <sheetName val="Mão de Obra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umo Geral"/>
      <sheetName val="Orç Asf sobre calç"/>
      <sheetName val="Orç Asf do zero"/>
      <sheetName val="ADM LOCAL"/>
      <sheetName val="Mob e Desmb"/>
      <sheetName val="Comp 1"/>
      <sheetName val="Comp 2"/>
      <sheetName val="QCI"/>
      <sheetName val="LEIS SOCIAIS"/>
      <sheetName val="BDI"/>
      <sheetName val="Físico-Financeiro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10.41"/>
    <col collapsed="false" customWidth="true" hidden="false" outlineLevel="0" max="4" min="4" style="0" width="14.14"/>
    <col collapsed="false" customWidth="true" hidden="false" outlineLevel="0" max="5" min="5" style="0" width="10.71"/>
    <col collapsed="false" customWidth="true" hidden="false" outlineLevel="0" max="6" min="6" style="0" width="11.99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I1" s="3"/>
      <c r="J1" s="3"/>
      <c r="K1" s="4"/>
    </row>
    <row r="2" s="2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  <c r="I2" s="6"/>
      <c r="J2" s="6"/>
      <c r="K2" s="7"/>
    </row>
    <row r="3" s="2" customFormat="true" ht="26.25" hidden="false" customHeight="true" outlineLevel="0" collapsed="false">
      <c r="A3" s="8" t="s">
        <v>2</v>
      </c>
      <c r="B3" s="8"/>
      <c r="C3" s="8"/>
      <c r="D3" s="8"/>
      <c r="E3" s="8"/>
      <c r="F3" s="8"/>
      <c r="I3" s="9"/>
      <c r="J3" s="9"/>
      <c r="K3" s="10"/>
    </row>
    <row r="4" s="2" customFormat="true" ht="16.5" hidden="false" customHeight="true" outlineLevel="0" collapsed="false">
      <c r="A4" s="8"/>
      <c r="B4" s="8"/>
      <c r="C4" s="8"/>
      <c r="D4" s="8"/>
      <c r="E4" s="8"/>
      <c r="F4" s="8"/>
      <c r="I4" s="9"/>
      <c r="J4" s="9"/>
      <c r="K4" s="10"/>
    </row>
    <row r="5" customFormat="false" ht="28.5" hidden="false" customHeight="false" outlineLevel="0" collapsed="false">
      <c r="A5" s="11" t="s">
        <v>3</v>
      </c>
      <c r="B5" s="11"/>
      <c r="C5" s="11"/>
      <c r="D5" s="11"/>
      <c r="E5" s="11"/>
      <c r="F5" s="11"/>
    </row>
    <row r="6" customFormat="false" ht="12.75" hidden="false" customHeight="true" outlineLevel="0" collapsed="false">
      <c r="A6" s="12" t="s">
        <v>4</v>
      </c>
      <c r="B6" s="13" t="s">
        <v>5</v>
      </c>
      <c r="C6" s="14"/>
      <c r="D6" s="13" t="s">
        <v>6</v>
      </c>
      <c r="E6" s="15"/>
      <c r="F6" s="13" t="s">
        <v>7</v>
      </c>
      <c r="G6" s="16" t="s">
        <v>8</v>
      </c>
      <c r="H6" s="16"/>
    </row>
    <row r="7" customFormat="false" ht="12.75" hidden="false" customHeight="true" outlineLevel="0" collapsed="false">
      <c r="A7" s="12"/>
      <c r="B7" s="13"/>
      <c r="C7" s="14"/>
      <c r="D7" s="13"/>
      <c r="E7" s="15"/>
      <c r="F7" s="13"/>
      <c r="G7" s="16"/>
      <c r="H7" s="16"/>
    </row>
    <row r="8" customFormat="false" ht="15" hidden="false" customHeight="true" outlineLevel="0" collapsed="false">
      <c r="A8" s="17"/>
      <c r="B8" s="17"/>
      <c r="C8" s="17"/>
      <c r="D8" s="18"/>
      <c r="E8" s="17"/>
      <c r="F8" s="18"/>
      <c r="G8" s="19" t="s">
        <v>9</v>
      </c>
      <c r="H8" s="19"/>
    </row>
    <row r="9" customFormat="false" ht="15" hidden="false" customHeight="true" outlineLevel="0" collapsed="false">
      <c r="A9" s="20" t="n">
        <v>1</v>
      </c>
      <c r="B9" s="21" t="s">
        <v>10</v>
      </c>
      <c r="C9" s="21"/>
      <c r="D9" s="22"/>
      <c r="E9" s="22"/>
      <c r="F9" s="22" t="n">
        <v>0.0401</v>
      </c>
      <c r="G9" s="23" t="n">
        <v>0.038</v>
      </c>
      <c r="H9" s="23" t="n">
        <v>0.0467</v>
      </c>
    </row>
    <row r="10" customFormat="false" ht="15" hidden="false" customHeight="true" outlineLevel="0" collapsed="false">
      <c r="A10" s="17"/>
      <c r="B10" s="24"/>
      <c r="C10" s="24"/>
      <c r="D10" s="25"/>
      <c r="E10" s="25"/>
      <c r="F10" s="25"/>
      <c r="G10" s="26"/>
      <c r="H10" s="26"/>
    </row>
    <row r="11" customFormat="false" ht="15" hidden="false" customHeight="false" outlineLevel="0" collapsed="false">
      <c r="A11" s="20" t="n">
        <v>2</v>
      </c>
      <c r="B11" s="21" t="s">
        <v>11</v>
      </c>
      <c r="C11" s="21"/>
      <c r="D11" s="22" t="n">
        <f aca="false">SUM(D12:D15)</f>
        <v>0.0615</v>
      </c>
      <c r="E11" s="22"/>
      <c r="F11" s="22"/>
      <c r="G11" s="26"/>
      <c r="H11" s="26"/>
    </row>
    <row r="12" customFormat="false" ht="15" hidden="false" customHeight="false" outlineLevel="0" collapsed="false">
      <c r="A12" s="27" t="s">
        <v>12</v>
      </c>
      <c r="B12" s="24" t="s">
        <v>13</v>
      </c>
      <c r="C12" s="24"/>
      <c r="D12" s="25" t="n">
        <v>0.025</v>
      </c>
      <c r="E12" s="25"/>
      <c r="F12" s="25"/>
      <c r="G12" s="26"/>
      <c r="H12" s="26"/>
    </row>
    <row r="13" customFormat="false" ht="15" hidden="false" customHeight="true" outlineLevel="0" collapsed="false">
      <c r="A13" s="27" t="s">
        <v>14</v>
      </c>
      <c r="B13" s="24" t="s">
        <v>15</v>
      </c>
      <c r="C13" s="24"/>
      <c r="D13" s="25" t="n">
        <v>0.0065</v>
      </c>
      <c r="E13" s="25"/>
      <c r="F13" s="25"/>
      <c r="G13" s="26"/>
      <c r="H13" s="26"/>
    </row>
    <row r="14" customFormat="false" ht="15" hidden="false" customHeight="true" outlineLevel="0" collapsed="false">
      <c r="A14" s="27" t="s">
        <v>16</v>
      </c>
      <c r="B14" s="24" t="s">
        <v>17</v>
      </c>
      <c r="C14" s="24"/>
      <c r="D14" s="25" t="n">
        <v>0.03</v>
      </c>
      <c r="E14" s="25"/>
      <c r="F14" s="25"/>
      <c r="G14" s="26"/>
      <c r="H14" s="26"/>
    </row>
    <row r="15" customFormat="false" ht="15" hidden="false" customHeight="true" outlineLevel="0" collapsed="false">
      <c r="A15" s="27" t="s">
        <v>18</v>
      </c>
      <c r="B15" s="24" t="s">
        <v>19</v>
      </c>
      <c r="C15" s="24"/>
      <c r="D15" s="25" t="n">
        <v>0</v>
      </c>
      <c r="E15" s="25"/>
      <c r="F15" s="25"/>
      <c r="G15" s="26"/>
      <c r="H15" s="26"/>
    </row>
    <row r="16" customFormat="false" ht="15" hidden="false" customHeight="true" outlineLevel="0" collapsed="false">
      <c r="A16" s="17"/>
      <c r="B16" s="24"/>
      <c r="C16" s="24"/>
      <c r="D16" s="25"/>
      <c r="E16" s="25"/>
      <c r="F16" s="25"/>
      <c r="G16" s="26"/>
      <c r="H16" s="26"/>
    </row>
    <row r="17" customFormat="false" ht="15" hidden="false" customHeight="true" outlineLevel="0" collapsed="false">
      <c r="A17" s="20" t="n">
        <v>3</v>
      </c>
      <c r="B17" s="21" t="s">
        <v>20</v>
      </c>
      <c r="C17" s="21"/>
      <c r="D17" s="22"/>
      <c r="E17" s="22"/>
      <c r="F17" s="22" t="n">
        <v>0.0056</v>
      </c>
      <c r="G17" s="28" t="n">
        <v>0.005</v>
      </c>
      <c r="H17" s="28" t="n">
        <v>0.0097</v>
      </c>
    </row>
    <row r="18" customFormat="false" ht="15" hidden="false" customHeight="false" outlineLevel="0" collapsed="false">
      <c r="A18" s="20"/>
      <c r="B18" s="21"/>
      <c r="C18" s="21"/>
      <c r="D18" s="22"/>
      <c r="E18" s="22"/>
      <c r="F18" s="22"/>
      <c r="G18" s="26"/>
      <c r="H18" s="26"/>
    </row>
    <row r="19" customFormat="false" ht="15" hidden="false" customHeight="false" outlineLevel="0" collapsed="false">
      <c r="A19" s="20" t="n">
        <v>4</v>
      </c>
      <c r="B19" s="21" t="s">
        <v>21</v>
      </c>
      <c r="C19" s="21"/>
      <c r="D19" s="22"/>
      <c r="E19" s="22"/>
      <c r="F19" s="22" t="n">
        <v>0.004</v>
      </c>
      <c r="G19" s="28" t="n">
        <v>0.0032</v>
      </c>
      <c r="H19" s="28" t="n">
        <v>0.0074</v>
      </c>
    </row>
    <row r="20" customFormat="false" ht="15" hidden="false" customHeight="true" outlineLevel="0" collapsed="false">
      <c r="A20" s="17"/>
      <c r="B20" s="24"/>
      <c r="C20" s="24"/>
      <c r="D20" s="25"/>
      <c r="E20" s="25"/>
      <c r="F20" s="25"/>
      <c r="G20" s="26"/>
      <c r="H20" s="26"/>
    </row>
    <row r="21" customFormat="false" ht="15" hidden="false" customHeight="true" outlineLevel="0" collapsed="false">
      <c r="A21" s="20" t="n">
        <v>5</v>
      </c>
      <c r="B21" s="21" t="s">
        <v>22</v>
      </c>
      <c r="C21" s="21"/>
      <c r="D21" s="22"/>
      <c r="E21" s="22"/>
      <c r="F21" s="22" t="n">
        <v>0.0111</v>
      </c>
      <c r="G21" s="23" t="n">
        <v>0.0102</v>
      </c>
      <c r="H21" s="23" t="n">
        <v>0.0121</v>
      </c>
    </row>
    <row r="22" customFormat="false" ht="15" hidden="false" customHeight="false" outlineLevel="0" collapsed="false">
      <c r="A22" s="17"/>
      <c r="B22" s="24"/>
      <c r="C22" s="24"/>
      <c r="D22" s="25"/>
      <c r="E22" s="25"/>
      <c r="F22" s="25"/>
      <c r="G22" s="26"/>
      <c r="H22" s="26"/>
    </row>
    <row r="23" customFormat="false" ht="15" hidden="false" customHeight="false" outlineLevel="0" collapsed="false">
      <c r="A23" s="20" t="n">
        <v>6</v>
      </c>
      <c r="B23" s="21" t="s">
        <v>23</v>
      </c>
      <c r="C23" s="21"/>
      <c r="D23" s="22"/>
      <c r="E23" s="22"/>
      <c r="F23" s="22" t="n">
        <v>0.073</v>
      </c>
      <c r="G23" s="23" t="n">
        <v>0.0664</v>
      </c>
      <c r="H23" s="23" t="n">
        <v>0.0869</v>
      </c>
    </row>
    <row r="24" customFormat="false" ht="12.75" hidden="false" customHeight="false" outlineLevel="0" collapsed="false">
      <c r="A24" s="24"/>
      <c r="B24" s="24"/>
      <c r="C24" s="24"/>
      <c r="D24" s="25"/>
      <c r="E24" s="25"/>
      <c r="F24" s="25"/>
    </row>
    <row r="25" customFormat="false" ht="15" hidden="false" customHeight="false" outlineLevel="0" collapsed="false">
      <c r="A25" s="29"/>
      <c r="B25" s="30" t="s">
        <v>24</v>
      </c>
      <c r="C25" s="29"/>
      <c r="D25" s="31"/>
      <c r="E25" s="31"/>
      <c r="F25" s="31" t="n">
        <f aca="false">(((1+F9+F17+F19)*(1+F21)*(1+F23))/((1-D11)))-1</f>
        <v>0.213458009493874</v>
      </c>
      <c r="G25" s="32" t="n">
        <v>0.196</v>
      </c>
      <c r="H25" s="32" t="n">
        <v>0.2423</v>
      </c>
    </row>
    <row r="26" customFormat="false" ht="12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</row>
    <row r="27" customFormat="false" ht="12.75" hidden="false" customHeight="true" outlineLevel="0" collapsed="false">
      <c r="A27" s="34" t="s">
        <v>25</v>
      </c>
      <c r="B27" s="34"/>
      <c r="C27" s="34"/>
      <c r="D27" s="34"/>
      <c r="E27" s="34"/>
      <c r="F27" s="34"/>
      <c r="G27" s="33"/>
      <c r="H27" s="33"/>
    </row>
    <row r="28" customFormat="false" ht="12.75" hidden="false" customHeight="true" outlineLevel="0" collapsed="false">
      <c r="A28" s="34" t="s">
        <v>26</v>
      </c>
      <c r="B28" s="34"/>
      <c r="C28" s="34"/>
      <c r="D28" s="34"/>
      <c r="E28" s="34"/>
      <c r="F28" s="34"/>
      <c r="G28" s="33"/>
      <c r="H28" s="33"/>
    </row>
    <row r="30" customFormat="false" ht="15.75" hidden="false" customHeight="true" outlineLevel="0" collapsed="false"/>
  </sheetData>
  <mergeCells count="15">
    <mergeCell ref="A1:F1"/>
    <mergeCell ref="A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G6:H7"/>
    <mergeCell ref="G8:H8"/>
    <mergeCell ref="A27:F27"/>
    <mergeCell ref="A28:F28"/>
  </mergeCells>
  <printOptions headings="false" gridLines="false" gridLinesSet="true" horizontalCentered="false" verticalCentered="false"/>
  <pageMargins left="1.17986111111111" right="0.759722222222222" top="1.2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19:50:58Z</dcterms:created>
  <dc:creator>AGESPISA.</dc:creator>
  <dc:description/>
  <dc:language>en-US</dc:language>
  <cp:lastModifiedBy>WL Consultoria</cp:lastModifiedBy>
  <cp:lastPrinted>2017-11-16T13:07:32Z</cp:lastPrinted>
  <dcterms:modified xsi:type="dcterms:W3CDTF">2020-06-01T21:42:25Z</dcterms:modified>
  <cp:revision>0</cp:revision>
  <dc:subject/>
  <dc:title/>
</cp:coreProperties>
</file>