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çamentária" sheetId="1" state="visible" r:id="rId2"/>
    <sheet name="Composições" sheetId="2" state="visible" r:id="rId3"/>
    <sheet name="Cronograma" sheetId="3" state="visible" r:id="rId4"/>
  </sheets>
  <definedNames>
    <definedName function="false" hidden="false" localSheetId="0" name="_xlnm.Print_Area" vbProcedure="false">'Planilha Orçamentária'!$A$4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9" uniqueCount="891">
  <si>
    <t xml:space="preserve">OBRA:</t>
  </si>
  <si>
    <t xml:space="preserve">PAVIMENTAÇÃO EM BLOCO INTERTRAVADO DE CONCRETO (BLOKET) EM VIAS URBANAS E RURAIS NOS MUNICÍPIOS NAS ÁREAS DE ATUAÇÃO DA 7ª SUPERINTENDÊNCIA REGIONAL DA CODEVASF, NOS ESTADOS DO CEARÁ E PIAUÍ.</t>
  </si>
  <si>
    <t xml:space="preserve">Item</t>
  </si>
  <si>
    <t xml:space="preserve">Item Compos.</t>
  </si>
  <si>
    <t xml:space="preserve">Descrição</t>
  </si>
  <si>
    <t xml:space="preserve">Unid</t>
  </si>
  <si>
    <t xml:space="preserve">Quantidade</t>
  </si>
  <si>
    <t xml:space="preserve">Preço Unitário</t>
  </si>
  <si>
    <t xml:space="preserve">Preço do Item</t>
  </si>
  <si>
    <t xml:space="preserve">              </t>
  </si>
  <si>
    <t xml:space="preserve">      </t>
  </si>
  <si>
    <t xml:space="preserve"> </t>
  </si>
  <si>
    <t xml:space="preserve">                                                                                                                                                                                                        </t>
  </si>
  <si>
    <t xml:space="preserve">1.0           </t>
  </si>
  <si>
    <t xml:space="preserve">SERVIÇOS PRELIMINARES                                                                                                                                                                                   </t>
  </si>
  <si>
    <t xml:space="preserve">1.1           </t>
  </si>
  <si>
    <t xml:space="preserve">74209/001AD   </t>
  </si>
  <si>
    <t xml:space="preserve">PLACA DE OBRA EM CHAPA DE ACO GALVANIZADO                                                                                                                                                               </t>
  </si>
  <si>
    <t xml:space="preserve">M2    </t>
  </si>
  <si>
    <t xml:space="preserve">1.2           </t>
  </si>
  <si>
    <t xml:space="preserve">100930        </t>
  </si>
  <si>
    <t xml:space="preserve">MOBILIZAÇÃO E DESMOBILIZAÇÃO                                                                                                                                                                            </t>
  </si>
  <si>
    <t xml:space="preserve">UN    </t>
  </si>
  <si>
    <t xml:space="preserve">1.3           </t>
  </si>
  <si>
    <t xml:space="preserve">100941        </t>
  </si>
  <si>
    <t xml:space="preserve">ADMINISTRAÇÃO LOCAL DE OBRAS - CODEVASF 7SR PI/CE                                                                                                                                                       </t>
  </si>
  <si>
    <t xml:space="preserve">1.4           </t>
  </si>
  <si>
    <t xml:space="preserve">100942        </t>
  </si>
  <si>
    <t xml:space="preserve">VEÍCULO TIPO CAMINHONETE PICK-UP 4x4. COM AR-CONDICIONADO PARA APOIO À FISCALIZAÇÃO. INCL. DESPESAS C/ COMBUSTÍVEL. ÓLEOS. MANUTENÇÃO. LICENCIAMENTO. SEGUROS. IMPOSTOS. ETC.                           </t>
  </si>
  <si>
    <t xml:space="preserve">MES   </t>
  </si>
  <si>
    <t xml:space="preserve">2.0           </t>
  </si>
  <si>
    <t xml:space="preserve">TERRAPLENAGEM                                                                                                                                                                                           </t>
  </si>
  <si>
    <t xml:space="preserve">2.1           </t>
  </si>
  <si>
    <t xml:space="preserve">99064         </t>
  </si>
  <si>
    <t xml:space="preserve">SERVICOS TOPOGRAFICOS PARA PAVIMENTACAO. INCLUSIVE NOTA DE SERVICOS. ACOMPANHAMENTO E GREIDE                                                                                                            </t>
  </si>
  <si>
    <t xml:space="preserve">2.2           </t>
  </si>
  <si>
    <t xml:space="preserve">74205/001     </t>
  </si>
  <si>
    <t xml:space="preserve">ESCAVACAO MECANICA DE MATERIAL 1A. CATEGORIA. PROVENIENTE DE CORTE DE SUBLEITO (C/TRATOR ESTEIRAS  160HP)                                                                                               </t>
  </si>
  <si>
    <t xml:space="preserve">M3    </t>
  </si>
  <si>
    <t xml:space="preserve">2.3           </t>
  </si>
  <si>
    <t xml:space="preserve">74010/001     </t>
  </si>
  <si>
    <t xml:space="preserve">CARGA E DESCARGA MECANICA DE SOLO UTILIZANDO CAMINHAO BASCULANTE 6.0M3/16T E PA CARREGADEIRA SOBRE PNEUS 128 HP. CAPACIDADE DA CAÇAMBA 1.7 A 2.8 M3. PESO OPERACIONAL 11632 KG                          </t>
  </si>
  <si>
    <t xml:space="preserve">2.4           </t>
  </si>
  <si>
    <t xml:space="preserve">97912         </t>
  </si>
  <si>
    <t xml:space="preserve">TRANSPORTE COM CAMINHÃO BASCULANTE DE 6 M3. EM VIA URBANA EM LEITO NATURAL (UNIDADE: M3XKM). AF_01/2018                                                                                                 </t>
  </si>
  <si>
    <t xml:space="preserve">M3XKM </t>
  </si>
  <si>
    <t xml:space="preserve">2.5           </t>
  </si>
  <si>
    <t xml:space="preserve">100574        </t>
  </si>
  <si>
    <t xml:space="preserve">ESPALHAMENTO DE MATERIAL COM TRATOR DE ESTEIRAS. AF_11/2019                                                                                                                                             </t>
  </si>
  <si>
    <t xml:space="preserve">3.0           </t>
  </si>
  <si>
    <t xml:space="preserve">PAVIMENTO EM PISO DE CONCRETO INTERTRAVADO                                                                                                                                                              </t>
  </si>
  <si>
    <t xml:space="preserve">3.1           </t>
  </si>
  <si>
    <t xml:space="preserve">100577        </t>
  </si>
  <si>
    <t xml:space="preserve">REGULARIZAÇÃO E COMPACTAÇÃO DE SUBLEITO DE SOLO PREDOMINANTEMENTE ARENOSO. AF_11/2019                                                                                                                   </t>
  </si>
  <si>
    <t xml:space="preserve">3.2           </t>
  </si>
  <si>
    <t xml:space="preserve">92394         </t>
  </si>
  <si>
    <t xml:space="preserve">EXECUÇÃO DE PAVIMENTO EM PISO INTERTRAVADO. COM BLOCO SEXTAVADO DE 25 X 25 CM. ESPESSURA 8 CM. AF_12/2015                                                                                               </t>
  </si>
  <si>
    <t xml:space="preserve">3.3           </t>
  </si>
  <si>
    <t xml:space="preserve">94273         </t>
  </si>
  <si>
    <t xml:space="preserve">ASSENTAMENTO DE GUIA (MEIO-FIO) EM TRECHO RETO. CONFECCIONADA EM CONCRETO PRÉ-FABRICADO. DIMENSÕES 100X15X13X30 CM (COMPRIMENTO X BASE INFERIOR X BASE SUPERIOR X ALTURA). PARA VIAS URBANAS (USO VIÁRIO</t>
  </si>
  <si>
    <t xml:space="preserve">M     </t>
  </si>
  <si>
    <t xml:space="preserve">3.4           </t>
  </si>
  <si>
    <t xml:space="preserve">83693         </t>
  </si>
  <si>
    <t xml:space="preserve">CAIACAO EM MEIO FIO                                                                                                                                                                                     </t>
  </si>
  <si>
    <t xml:space="preserve">4.0           </t>
  </si>
  <si>
    <t xml:space="preserve">SINALIZAÇÃO VIÁRIA                                                                                                                                                                                      </t>
  </si>
  <si>
    <t xml:space="preserve">4.1           </t>
  </si>
  <si>
    <t xml:space="preserve">74251AD       </t>
  </si>
  <si>
    <t xml:space="preserve">PLACA DE SINALIZAÇÃO                                                                                                                                                                                    </t>
  </si>
  <si>
    <t xml:space="preserve">4.2           </t>
  </si>
  <si>
    <t xml:space="preserve">74221/001AD   </t>
  </si>
  <si>
    <t xml:space="preserve">SINALIZACAO DE TRANSITO - NOTURNA REUTILIZADA 7X                                                                                                                                                        </t>
  </si>
  <si>
    <t xml:space="preserve">5.0           </t>
  </si>
  <si>
    <t xml:space="preserve">SERVIÇOS COMPLEMENTARES                                                                                                                                                                                 </t>
  </si>
  <si>
    <t xml:space="preserve">5.1           </t>
  </si>
  <si>
    <t xml:space="preserve">73916/002AD   </t>
  </si>
  <si>
    <t xml:space="preserve">PLACA ESMALTADA PARA IDENTIFICAÇÃO NR DE RUA. DIMENSÕES 45X25CM                                                                                                                                         </t>
  </si>
  <si>
    <t xml:space="preserve">5.2           </t>
  </si>
  <si>
    <t xml:space="preserve">91783         </t>
  </si>
  <si>
    <t xml:space="preserve">RECUPERAÇÃO DE RAMAL PREDIAL                                                                                                                                                                            </t>
  </si>
  <si>
    <t xml:space="preserve">5.3           </t>
  </si>
  <si>
    <t xml:space="preserve">97983         </t>
  </si>
  <si>
    <t xml:space="preserve">RECUPERAÇÃO DE POÇO DE VISITA                                                                                                                                                                           </t>
  </si>
  <si>
    <t xml:space="preserve">5.4           </t>
  </si>
  <si>
    <t xml:space="preserve">100578        </t>
  </si>
  <si>
    <t xml:space="preserve">DESLOCAMENTO DE POSTE DE CONCRETO ARMADO DUPLO T DE 9 A 12M                                                                                                                                             </t>
  </si>
  <si>
    <t xml:space="preserve">TOTAL GERAL - PAVIMENTO EM PISO INTERTRAVADO                                                                                                                                                            </t>
  </si>
  <si>
    <t xml:space="preserve">COMPOSIÇÃO ANALÍTICA DE PREÇO UNITÁRIO</t>
  </si>
  <si>
    <t xml:space="preserve">Cliente: Sinapi Cef - TERESINA - PI              </t>
  </si>
  <si>
    <t xml:space="preserve">Obra: PAVIMENTAÇÃO EM BLOQUETE - GERAL        </t>
  </si>
  <si>
    <t xml:space="preserve">Local: 7A SR                                   </t>
  </si>
  <si>
    <t xml:space="preserve">Item Serviço</t>
  </si>
  <si>
    <t xml:space="preserve">Descrição do Serviço</t>
  </si>
  <si>
    <t xml:space="preserve">Insumo/Aux.</t>
  </si>
  <si>
    <t xml:space="preserve">Unidade</t>
  </si>
  <si>
    <t xml:space="preserve">Coeficiente</t>
  </si>
  <si>
    <t xml:space="preserve">Preço Total</t>
  </si>
  <si>
    <t xml:space="preserve"> 1.1           </t>
  </si>
  <si>
    <t xml:space="preserve">PLACA DE OBRA EM CHAPA DE ACO GALVANIZADO</t>
  </si>
  <si>
    <t xml:space="preserve">   /  /    </t>
  </si>
  <si>
    <t xml:space="preserve">MT04417   </t>
  </si>
  <si>
    <t xml:space="preserve">SARRAFO DE MADEIRA NAO APARELHADA *2.5 X 7* CM. MACARANDUBA. ANGELIM OU EQUIVALENTE DA REGIAO                                                                                                           </t>
  </si>
  <si>
    <t xml:space="preserve">MT04491   </t>
  </si>
  <si>
    <t xml:space="preserve">PONTALETE DE MADEIRA NAO APARELHADA *7.5 X 7.5* CM (3 X 3 ") PINUS. MISTA OU EQUIVALENTE DA REGIAO                                                                                                      </t>
  </si>
  <si>
    <t xml:space="preserve">MT04813   </t>
  </si>
  <si>
    <t xml:space="preserve">PLACA DE OBRA (PARA CONSTRUCAO CIVIL) EM CHAPA GALVANIZADA *N. 22*. DE *2.0 X 1.125* M                                                                                                                  </t>
  </si>
  <si>
    <t xml:space="preserve">MT05075   </t>
  </si>
  <si>
    <t xml:space="preserve">PREGO DE ACO POLIDO COM CABECA 18 X 30 (2 3/4 X 10)                                                                                                                                                     </t>
  </si>
  <si>
    <t xml:space="preserve">KG    </t>
  </si>
  <si>
    <t xml:space="preserve">Sub-Total de MATERIAIS                               </t>
  </si>
  <si>
    <t xml:space="preserve">Serviços Auxiliares</t>
  </si>
  <si>
    <t xml:space="preserve">A</t>
  </si>
  <si>
    <t xml:space="preserve">88262         </t>
  </si>
  <si>
    <t xml:space="preserve">CARPINTEIRO DE FORMAS COM ENCARGOS COMPLEMENTARES                                                                                                                                                       </t>
  </si>
  <si>
    <t xml:space="preserve">H     </t>
  </si>
  <si>
    <t xml:space="preserve">88316         </t>
  </si>
  <si>
    <t xml:space="preserve">SERVENTE COM ENCARGOS COMPLEMENTARES                                                                                                                                                                    </t>
  </si>
  <si>
    <t xml:space="preserve">94962         </t>
  </si>
  <si>
    <t xml:space="preserve">CONCRETO MAGRO PARA LASTRO. TRAÇO 1:4.5:4.5 (CIMENTO/ AREIA MÉDIA/ BRITA 1)  - PREPARO MECÂNICO COM BETONEIRA 400 L. AF_07/2016                                                                         </t>
  </si>
  <si>
    <t xml:space="preserve">Total de Serviços Auxiliares</t>
  </si>
  <si>
    <t xml:space="preserve">Custo Direto Total</t>
  </si>
  <si>
    <t xml:space="preserve">Taxa de BDI %</t>
  </si>
  <si>
    <t xml:space="preserve">Total da Composição</t>
  </si>
  <si>
    <t xml:space="preserve">Preço Unitario Adotado</t>
  </si>
  <si>
    <t xml:space="preserve"> 88262         </t>
  </si>
  <si>
    <t xml:space="preserve">CARPINTEIRO DE FORMAS COM ENCARGOS COMPLEMENTARES</t>
  </si>
  <si>
    <t xml:space="preserve"> 29/02/2020</t>
  </si>
  <si>
    <t xml:space="preserve">MO01213   </t>
  </si>
  <si>
    <t xml:space="preserve">CARPINTEIRO DE FORMAS                                                                                                                                                                                   </t>
  </si>
  <si>
    <t xml:space="preserve">MO37370   </t>
  </si>
  <si>
    <t xml:space="preserve">ALIMENTACAO - HORISTA (COLETADO CAIXA)                                                                                                                                                                  </t>
  </si>
  <si>
    <t xml:space="preserve">MO37371   </t>
  </si>
  <si>
    <t xml:space="preserve">TRANSPORTE - HORISTA (COLETADO CAIXA)                                                                                                                                                                   </t>
  </si>
  <si>
    <t xml:space="preserve">MO37372   </t>
  </si>
  <si>
    <t xml:space="preserve">EXAMES - HORISTA (COLETADO CAIXA)                                                                                                                                                                       </t>
  </si>
  <si>
    <t xml:space="preserve">MO37373   </t>
  </si>
  <si>
    <t xml:space="preserve">SEGURO - HORISTA (COLETADO CAIXA)                                                                                                                                                                       </t>
  </si>
  <si>
    <t xml:space="preserve">MO43459   </t>
  </si>
  <si>
    <t xml:space="preserve">FERRAMENTAS - FAMILIA CARPINTEIRO DE FORMAS - HORISTA (ENCARGOS COMPLEMENTARES - COLETADO CAIXA)                                                                                                        </t>
  </si>
  <si>
    <t xml:space="preserve">MO43483   </t>
  </si>
  <si>
    <t xml:space="preserve">EPI - FAMILIA CARPINTEIRO DE FORMAS - HORISTA (ENCARGOS COMPLEMENTARES - COLETADO CAIXA)                                                                                                                </t>
  </si>
  <si>
    <t xml:space="preserve">Sub-Total de MÃO-DE-OBRA                             </t>
  </si>
  <si>
    <t xml:space="preserve">95330         </t>
  </si>
  <si>
    <t xml:space="preserve">CURSO DE CAPACITAÇÃO PARA CARPINTEIRO DE FÔRMAS (ENCARGOS COMPLEMENTARES) - HORISTA                                                                                                                     </t>
  </si>
  <si>
    <t xml:space="preserve"> 95330         </t>
  </si>
  <si>
    <t xml:space="preserve">CURSO DE CAPACITAÇÃO PARA CARPINTEIRO DE FÔRMAS (ENCARGOS COMPLEMENTARES) - HORISTA</t>
  </si>
  <si>
    <t xml:space="preserve"> 88316         </t>
  </si>
  <si>
    <t xml:space="preserve">SERVENTE COM ENCARGOS COMPLEMENTARES</t>
  </si>
  <si>
    <t xml:space="preserve">MO06111   </t>
  </si>
  <si>
    <t xml:space="preserve">SERVENTE DE OBRAS                                                                                                                                                                                       </t>
  </si>
  <si>
    <t xml:space="preserve">MO43467   </t>
  </si>
  <si>
    <t xml:space="preserve">FERRAMENTAS - FAMILIA SERVENTE - HORISTA (ENCARGOS COMPLEMENTARES - COLETADO CAIXA)                                                                                                                     </t>
  </si>
  <si>
    <t xml:space="preserve">MO43491   </t>
  </si>
  <si>
    <t xml:space="preserve">EPI - FAMILIA SERVENTE - HORISTA (ENCARGOS COMPLEMENTARES - COLETADO CAIXA)                                                                                                                             </t>
  </si>
  <si>
    <t xml:space="preserve">95378         </t>
  </si>
  <si>
    <t xml:space="preserve">CURSO DE CAPACITAÇÃO PARA SERVENTE (ENCARGOS COMPLEMENTARES) - HORISTA                                                                                                                                  </t>
  </si>
  <si>
    <t xml:space="preserve"> 95378         </t>
  </si>
  <si>
    <t xml:space="preserve">CURSO DE CAPACITAÇÃO PARA SERVENTE (ENCARGOS COMPLEMENTARES) - HORISTA</t>
  </si>
  <si>
    <t xml:space="preserve"> 94962         </t>
  </si>
  <si>
    <t xml:space="preserve">CONCRETO MAGRO PARA LASTRO. TRAÇO 1:4.5:4.5 (CIMENTO/ AREIA MÉDIA/ BRITA 1)  - PREPARO MECÂNICO COM BETONEIRA 400 L. AF_07/2016</t>
  </si>
  <si>
    <t xml:space="preserve">MT00370   </t>
  </si>
  <si>
    <t xml:space="preserve">AREIA MEDIA - POSTO JAZIDA/FORNECEDOR (RETIRADO NA JAZIDA. SEM TRANSPORTE)                                                                                                                              </t>
  </si>
  <si>
    <t xml:space="preserve">MT01379   </t>
  </si>
  <si>
    <t xml:space="preserve">CIMENTO PORTLAND COMPOSTO CP II-32                                                                                                                                                                      </t>
  </si>
  <si>
    <t xml:space="preserve">MT04721   </t>
  </si>
  <si>
    <t xml:space="preserve">PEDRA BRITADA N. 1 (9.5 a 19 MM) POSTO PEDREIRA/FORNECEDOR. SEM FRETE                                                                                                                                   </t>
  </si>
  <si>
    <t xml:space="preserve">88377         </t>
  </si>
  <si>
    <t xml:space="preserve">OPERADOR DE BETONEIRA ESTACIONÁRIA/MISTURADOR COM ENCARGOS COMPLEMENTARES                                                                                                                               </t>
  </si>
  <si>
    <t xml:space="preserve">88830         </t>
  </si>
  <si>
    <t xml:space="preserve">BETONEIRA CAPACIDADE NOMINAL DE 400 L. CAPACIDADE DE MISTURA 280 L. MOTOR ELÉTRICO TRIFÁSICO POTÊNCIA DE 2 CV. SEM CARREGADOR - CHP DIURNO. AF_10/2014                                                  </t>
  </si>
  <si>
    <t xml:space="preserve">CHP   </t>
  </si>
  <si>
    <t xml:space="preserve">88831         </t>
  </si>
  <si>
    <t xml:space="preserve">BETONEIRA CAPACIDADE NOMINAL DE 400 L. CAPACIDADE DE MISTURA 280 L. MOTOR ELÉTRICO TRIFÁSICO POTÊNCIA DE 2 CV. SEM CARREGADOR - CHI DIURNO. AF_10/2014                                                  </t>
  </si>
  <si>
    <t xml:space="preserve">CHI   </t>
  </si>
  <si>
    <t xml:space="preserve"> 88377         </t>
  </si>
  <si>
    <t xml:space="preserve">OPERADOR DE BETONEIRA ESTACIONÁRIA/MISTURADOR COM ENCARGOS COMPLEMENTARES</t>
  </si>
  <si>
    <t xml:space="preserve">MO37666   </t>
  </si>
  <si>
    <t xml:space="preserve">OPERADOR DE BETONEIRA ESTACIONARIA / MISTURADOR                                                                                                                                                         </t>
  </si>
  <si>
    <t xml:space="preserve">MO43464   </t>
  </si>
  <si>
    <t xml:space="preserve">FERRAMENTAS - FAMILIA OPERADOR ESCAVADEIRA - HORISTA (ENCARGOS COMPLEMENTARES - COLETADO CAIXA)                                                                                                         </t>
  </si>
  <si>
    <t xml:space="preserve">MO43488   </t>
  </si>
  <si>
    <t xml:space="preserve">EPI - FAMILIA OPERADOR ESCAVADEIRA - HORISTA (ENCARGOS COMPLEMENTARES - COLETADO CAIXA)                                                                                                                 </t>
  </si>
  <si>
    <t xml:space="preserve">95389         </t>
  </si>
  <si>
    <t xml:space="preserve">CURSO DE CAPACITAÇÃO PARA OPERADOR DE BETONEIRA ESTACIONÁRIA/MISTURADOR (ENCARGOS COMPLEMENTARES) - HORISTA                                                                                             </t>
  </si>
  <si>
    <t xml:space="preserve"> 95389         </t>
  </si>
  <si>
    <t xml:space="preserve">CURSO DE CAPACITAÇÃO PARA OPERADOR DE BETONEIRA ESTACIONÁRIA/MISTURADOR (ENCARGOS COMPLEMENTARES) - HORISTA</t>
  </si>
  <si>
    <t xml:space="preserve"> 88830         </t>
  </si>
  <si>
    <t xml:space="preserve">BETONEIRA CAPACIDADE NOMINAL DE 400 L. CAPACIDADE DE MISTURA 280 L. MOTOR ELÉTRICO TRIFÁSICO POTÊNCIA DE 2 CV. SEM CARREGADOR - CHP DIURNO. AF_10/2014</t>
  </si>
  <si>
    <t xml:space="preserve">88826         </t>
  </si>
  <si>
    <t xml:space="preserve">BETONEIRA CAPACIDADE NOMINAL DE 400 L. CAPACIDADE DE MISTURA 280 L. MOTOR ELÉTRICO TRIFÁSICO POTÊNCIA DE 2 CV. SEM CARREGADOR - DEPRECIAÇÃO. AF_10/2014                                                 </t>
  </si>
  <si>
    <t xml:space="preserve">88827         </t>
  </si>
  <si>
    <t xml:space="preserve">BETONEIRA CAPACIDADE NOMINAL DE 400 L. CAPACIDADE DE MISTURA 280 L. MOTOR ELÉTRICO TRIFÁSICO POTÊNCIA DE 2 CV. SEM CARREGADOR - JUROS. AF_10/2014                                                       </t>
  </si>
  <si>
    <t xml:space="preserve">88828         </t>
  </si>
  <si>
    <t xml:space="preserve">BETONEIRA CAPACIDADE NOMINAL DE 400 L. CAPACIDADE DE MISTURA 280 L. MOTOR ELÉTRICO TRIFÁSICO POTÊNCIA DE 2 CV. SEM CARREGADOR - MANUTENÇÃO. AF_10/2014                                                  </t>
  </si>
  <si>
    <t xml:space="preserve">88829         </t>
  </si>
  <si>
    <t xml:space="preserve">BETONEIRA CAPACIDADE NOMINAL DE 400 L. CAPACIDADE DE MISTURA 280 L. MOTOR ELÉTRICO TRIFÁSICO POTÊNCIA DE 2 CV. SEM CARREGADOR - MATERIAIS NA OPERAÇÃO. AF_10/2014                                       </t>
  </si>
  <si>
    <t xml:space="preserve"> 88826         </t>
  </si>
  <si>
    <t xml:space="preserve">BETONEIRA CAPACIDADE NOMINAL DE 400 L. CAPACIDADE DE MISTURA 280 L. MOTOR ELÉTRICO TRIFÁSICO POTÊNCIA DE 2 CV. SEM CARREGADOR - DEPRECIAÇÃO. AF_10/2014</t>
  </si>
  <si>
    <t xml:space="preserve">EQ10535   </t>
  </si>
  <si>
    <t xml:space="preserve">BETONEIRA CAPACIDADE NOMINAL 400 L. CAPACIDADE DE MISTURA  280 L. MOTOR ELETRICO TRIFASICO 220/380 V POTENCIA 2 CV. SEM CARREGADOR                                                                      </t>
  </si>
  <si>
    <t xml:space="preserve">Sub-Total de EQUIPAMENTOS                            </t>
  </si>
  <si>
    <t xml:space="preserve"> 88827         </t>
  </si>
  <si>
    <t xml:space="preserve">BETONEIRA CAPACIDADE NOMINAL DE 400 L. CAPACIDADE DE MISTURA 280 L. MOTOR ELÉTRICO TRIFÁSICO POTÊNCIA DE 2 CV. SEM CARREGADOR - JUROS. AF_10/2014</t>
  </si>
  <si>
    <t xml:space="preserve"> 88828         </t>
  </si>
  <si>
    <t xml:space="preserve">BETONEIRA CAPACIDADE NOMINAL DE 400 L. CAPACIDADE DE MISTURA 280 L. MOTOR ELÉTRICO TRIFÁSICO POTÊNCIA DE 2 CV. SEM CARREGADOR - MANUTENÇÃO. AF_10/2014</t>
  </si>
  <si>
    <t xml:space="preserve"> 88829         </t>
  </si>
  <si>
    <t xml:space="preserve">BETONEIRA CAPACIDADE NOMINAL DE 400 L. CAPACIDADE DE MISTURA 280 L. MOTOR ELÉTRICO TRIFÁSICO POTÊNCIA DE 2 CV. SEM CARREGADOR - MATERIAIS NA OPERAÇÃO. AF_10/2014</t>
  </si>
  <si>
    <t xml:space="preserve">MT02705   </t>
  </si>
  <si>
    <t xml:space="preserve">ENERGIA ELETRICA ATE 2000 KWH INDUSTRIAL. SEM DEMANDA                                                                                                                                                   </t>
  </si>
  <si>
    <t xml:space="preserve">KW/H  </t>
  </si>
  <si>
    <t xml:space="preserve"> 88831         </t>
  </si>
  <si>
    <t xml:space="preserve">BETONEIRA CAPACIDADE NOMINAL DE 400 L. CAPACIDADE DE MISTURA 280 L. MOTOR ELÉTRICO TRIFÁSICO POTÊNCIA DE 2 CV. SEM CARREGADOR - CHI DIURNO. AF_10/2014</t>
  </si>
  <si>
    <t xml:space="preserve"> 1.2           </t>
  </si>
  <si>
    <t xml:space="preserve">MOBILIZAÇÃO E DESMOBILIZAÇÃO</t>
  </si>
  <si>
    <t xml:space="preserve">03G0450   </t>
  </si>
  <si>
    <t xml:space="preserve">VEICULO LEVE PICK UP 4X4 - 147 KW (CHP)                                                                                                                                                                 </t>
  </si>
  <si>
    <t xml:space="preserve">Sub-Total de Equipamento                             </t>
  </si>
  <si>
    <t xml:space="preserve">MT37764   </t>
  </si>
  <si>
    <t xml:space="preserve">Transportes de máquinas e equipamentos por caminhão cavalo mecânico com carreta prancha cap. 20t                                                                                                        </t>
  </si>
  <si>
    <t xml:space="preserve">6259          </t>
  </si>
  <si>
    <t xml:space="preserve">CAMINHÃO PIPA 6.000 L. PESO BRUTO TOTAL 13.000 KG. DISTÂNCIA ENTRE EIXOS 4.80 M. POTÊNCIA 189 CV INCLUSIVE TANQUE DE AÇO PARA TRANSPORTE DE ÁGUA. CAPACIDADE 6 M3 - CHP DIURNO. AF_06/2014              </t>
  </si>
  <si>
    <t xml:space="preserve">67826         </t>
  </si>
  <si>
    <t xml:space="preserve">CAMINHÃO BASCULANTE 6 M3 TOCO. PESO BRUTO TOTAL 16.000 KG. CARGA ÚTIL MÁXIMA 11.130 KG. DISTÂNCIA ENTRE EIXOS 5.36 M. POTÊNCIA 185 CV. INCLUSIVE CAÇAMBA METÁLICA - CHP DIURNO. AF_06/2014              </t>
  </si>
  <si>
    <t xml:space="preserve">73340         </t>
  </si>
  <si>
    <t xml:space="preserve">CAMINHÃO TOCO. PBT 14.300 KG. CARGA ÚTIL MÁX. 9.710 KG. DIST. ENTRE EIXOS 3.56 M. POTÊNCIA 185 CV. INCLUSIVE CARROCERIA FIXA ABERTA DE MADEIRA P/ TRANSPORTE GERAL DE CARGA SECA. DIMEN. APROX. 2.50 X 6</t>
  </si>
  <si>
    <t xml:space="preserve"> 6259          </t>
  </si>
  <si>
    <t xml:space="preserve">CAMINHÃO PIPA 6.000 L. PESO BRUTO TOTAL 13.000 KG. DISTÂNCIA ENTRE EIXOS 4.80 M. POTÊNCIA 189 CV INCLUSIVE TANQUE DE AÇO PARA TRANSPORTE DE ÁGUA. CAPACIDADE 6 M3 - CHP DIURNO. AF_06/2014</t>
  </si>
  <si>
    <t xml:space="preserve">53882         </t>
  </si>
  <si>
    <t xml:space="preserve">CAMINHÃO PIPA 6.000 L. PESO BRUTO TOTAL 13.000 KG. DISTÂNCIA ENTRE EIXOS 4.80 M. POTÊNCIA 189 CV INCLUSIVE TANQUE DE AÇO PARA TRANSPORTE DE ÁGUA. CAPACIDADE 6 M3 - MANUTENÇÃO. AF_06/2014              </t>
  </si>
  <si>
    <t xml:space="preserve">5747          </t>
  </si>
  <si>
    <t xml:space="preserve">CAMINHÃO PIPA 6.000 L. PESO BRUTO TOTAL 13.000 KG. DISTÂNCIA ENTRE EIXOS 4.80 M. POTÊNCIA 189 CV INCLUSIVE TANQUE DE AÇO PARA TRANSPORTE DE ÁGUA. CAPACIDADE 6 M3 - MATERIAIS NA OPERAÇÃO. AF_06/2014   </t>
  </si>
  <si>
    <t xml:space="preserve">88282         </t>
  </si>
  <si>
    <t xml:space="preserve">MOTORISTA DE CAMINHÃO COM ENCARGOS COMPLEMENTARES                                                                                                                                                       </t>
  </si>
  <si>
    <t xml:space="preserve">91359         </t>
  </si>
  <si>
    <t xml:space="preserve">CAMINHÃO PIPA 6.000 L. PESO BRUTO TOTAL 13.000 KG. DISTÂNCIA ENTRE EIXOS 4.80 M. POTÊNCIA 189 CV INCLUSIVE TANQUE DE AÇO PARA TRANSPORTE DE ÁGUA. CAPACIDADE 6 M3 - DEPRECIAÇÃO. AF_06/2014             </t>
  </si>
  <si>
    <t xml:space="preserve">91360         </t>
  </si>
  <si>
    <t xml:space="preserve">CAMINHÃO PIPA 6.000 L. PESO BRUTO TOTAL 13.000 KG. DISTÂNCIA ENTRE EIXOS 4.80 M. POTÊNCIA 189 CV INCLUSIVE TANQUE DE AÇO PARA TRANSPORTE DE ÁGUA. CAPACIDADE 6 M3 - JUROS. AF_06/2014                   </t>
  </si>
  <si>
    <t xml:space="preserve">91361         </t>
  </si>
  <si>
    <t xml:space="preserve">CAMINHÃO PIPA 6.000 L. PESO BRUTO TOTAL 13.000 KG. DISTÂNCIA ENTRE EIXOS 4.80 M. POTÊNCIA 189 CV INCLUSIVE TANQUE DE AÇO PARA TRANSPORTE DE ÁGUA. CAPACIDADE 6 M3 - IMPOSTOS E SEGUROS. AF_06/2014      </t>
  </si>
  <si>
    <t xml:space="preserve"> 53882         </t>
  </si>
  <si>
    <t xml:space="preserve">CAMINHÃO PIPA 6.000 L. PESO BRUTO TOTAL 13.000 KG. DISTÂNCIA ENTRE EIXOS 4.80 M. POTÊNCIA 189 CV INCLUSIVE TANQUE DE AÇO PARA TRANSPORTE DE ÁGUA. CAPACIDADE 6 M3 - MANUTENÇÃO. AF_06/2014</t>
  </si>
  <si>
    <t xml:space="preserve">EQ37745   </t>
  </si>
  <si>
    <t xml:space="preserve">CAMINHAO TOCO. PESO BRUTO TOTAL 13000 KG. CARGA UTIL MAXIMA 7925 KG. DISTANCIA ENTRE EIXOS 4.80 M. POTENCIA 189 CV (INCLUI CABINE E CHASSI. NAO INCLUI CARROCERIA)                                      </t>
  </si>
  <si>
    <t xml:space="preserve">MT37738   </t>
  </si>
  <si>
    <t xml:space="preserve">TANQUE DE ACO PARA TRANSPORTE DE AGUA COM CAPACIDADE DE 6 M3 (INCLUI MONTAGEM. NAO INCLUI CAMINHAO)                                                                                                     </t>
  </si>
  <si>
    <t xml:space="preserve"> 5747          </t>
  </si>
  <si>
    <t xml:space="preserve">CAMINHÃO PIPA 6.000 L. PESO BRUTO TOTAL 13.000 KG. DISTÂNCIA ENTRE EIXOS 4.80 M. POTÊNCIA 189 CV INCLUSIVE TANQUE DE AÇO PARA TRANSPORTE DE ÁGUA. CAPACIDADE 6 M3 - MATERIAIS NA OPERAÇÃO. AF_06/2014</t>
  </si>
  <si>
    <t xml:space="preserve">MT04221   </t>
  </si>
  <si>
    <t xml:space="preserve">OLEO DIESEL COMBUSTIVEL COMUM                                                                                                                                                                           </t>
  </si>
  <si>
    <t xml:space="preserve">L     </t>
  </si>
  <si>
    <t xml:space="preserve"> 88282         </t>
  </si>
  <si>
    <t xml:space="preserve">MOTORISTA DE CAMINHÃO COM ENCARGOS COMPLEMENTARES</t>
  </si>
  <si>
    <t xml:space="preserve">MO04093   </t>
  </si>
  <si>
    <t xml:space="preserve">MOTORISTA DE CAMINHAO                                                                                                                                                                                   </t>
  </si>
  <si>
    <t xml:space="preserve">95347         </t>
  </si>
  <si>
    <t xml:space="preserve">CURSO DE CAPACITAÇÃO PARA MOTORISTA DE CAMINHÃO (ENCARGOS COMPLEMENTARES) - HORISTA                                                                                                                     </t>
  </si>
  <si>
    <t xml:space="preserve"> 95347         </t>
  </si>
  <si>
    <t xml:space="preserve">CURSO DE CAPACITAÇÃO PARA MOTORISTA DE CAMINHÃO (ENCARGOS COMPLEMENTARES) - HORISTA</t>
  </si>
  <si>
    <t xml:space="preserve"> 91359         </t>
  </si>
  <si>
    <t xml:space="preserve">CAMINHÃO PIPA 6.000 L. PESO BRUTO TOTAL 13.000 KG. DISTÂNCIA ENTRE EIXOS 4.80 M. POTÊNCIA 189 CV INCLUSIVE TANQUE DE AÇO PARA TRANSPORTE DE ÁGUA. CAPACIDADE 6 M3 - DEPRECIAÇÃO. AF_06/2014</t>
  </si>
  <si>
    <t xml:space="preserve"> 91360         </t>
  </si>
  <si>
    <t xml:space="preserve">CAMINHÃO PIPA 6.000 L. PESO BRUTO TOTAL 13.000 KG. DISTÂNCIA ENTRE EIXOS 4.80 M. POTÊNCIA 189 CV INCLUSIVE TANQUE DE AÇO PARA TRANSPORTE DE ÁGUA. CAPACIDADE 6 M3 - JUROS. AF_06/2014</t>
  </si>
  <si>
    <t xml:space="preserve"> 91361         </t>
  </si>
  <si>
    <t xml:space="preserve">CAMINHÃO PIPA 6.000 L. PESO BRUTO TOTAL 13.000 KG. DISTÂNCIA ENTRE EIXOS 4.80 M. POTÊNCIA 189 CV INCLUSIVE TANQUE DE AÇO PARA TRANSPORTE DE ÁGUA. CAPACIDADE 6 M3 - IMPOSTOS E SEGUROS. AF_06/2014</t>
  </si>
  <si>
    <t xml:space="preserve"> 67826         </t>
  </si>
  <si>
    <t xml:space="preserve">CAMINHÃO BASCULANTE 6 M3 TOCO. PESO BRUTO TOTAL 16.000 KG. CARGA ÚTIL MÁXIMA 11.130 KG. DISTÂNCIA ENTRE EIXOS 5.36 M. POTÊNCIA 185 CV. INCLUSIVE CAÇAMBA METÁLICA - CHP DIURNO. AF_06/2014</t>
  </si>
  <si>
    <t xml:space="preserve">7058          </t>
  </si>
  <si>
    <t xml:space="preserve">CAMINHÃO BASCULANTE 6 M3 TOCO. PESO BRUTO TOTAL 16.000 KG. CARGA ÚTIL MÁXIMA 11.130 KG. DISTÂNCIA ENTRE EIXOS 5.36 M. POTÊNCIA 185 CV. INCLUSIVE CAÇAMBA METÁLICA - DEPRECIAÇÃO. AF_06/2014             </t>
  </si>
  <si>
    <t xml:space="preserve">7059          </t>
  </si>
  <si>
    <t xml:space="preserve">CAMINHÃO BASCULANTE 6 M3 TOCO. PESO BRUTO TOTAL 16.000 KG. CARGA ÚTIL MÁXIMA 11.130 KG. DISTÂNCIA ENTRE EIXOS 5.36 M. POTÊNCIA 185 CV. INCLUSIVE CAÇAMBA METÁLICA - JUROS. AF_06/2014                   </t>
  </si>
  <si>
    <t xml:space="preserve">7060          </t>
  </si>
  <si>
    <t xml:space="preserve">CAMINHÃO BASCULANTE 6 M3 TOCO. PESO BRUTO TOTAL 16.000 KG. CARGA ÚTIL MÁXIMA 11.130 KG. DISTÂNCIA ENTRE EIXOS 5.36 M. POTÊNCIA 185 CV. INCLUSIVE CAÇAMBA METÁLICA - MANUTENÇÃO. AF_06/2014              </t>
  </si>
  <si>
    <t xml:space="preserve">7061          </t>
  </si>
  <si>
    <t xml:space="preserve">CAMINHÃO BASCULANTE 6 M3 TOCO. PESO BRUTO TOTAL 16.000 KG. CARGA ÚTIL MÁXIMA 11.130 KG. DISTÂNCIA ENTRE EIXOS 5.36 M. POTÊNCIA 185 CV. INCLUSIVE CAÇAMBA METÁLICA - MATERIAIS NA OPERAÇÃO. AF_06/2014   </t>
  </si>
  <si>
    <t xml:space="preserve">88281         </t>
  </si>
  <si>
    <t xml:space="preserve">MOTORISTA DE BASCULANTE COM ENCARGOS COMPLEMENTARES                                                                                                                                                     </t>
  </si>
  <si>
    <t xml:space="preserve">91402         </t>
  </si>
  <si>
    <t xml:space="preserve">CAMINHÃO BASCULANTE 6 M3 TOCO. PESO BRUTO TOTAL 16.000 KG. CARGA ÚTIL MÁXIMA 11.130 KG. DISTÂNCIA ENTRE EIXOS 5.36 M. POTÊNCIA 185 CV. INCLUSIVE CAÇAMBA METÁLICA - IMPOSTOS E SEGUROS. AF_06/2014      </t>
  </si>
  <si>
    <t xml:space="preserve"> 7058          </t>
  </si>
  <si>
    <t xml:space="preserve">CAMINHÃO BASCULANTE 6 M3 TOCO. PESO BRUTO TOTAL 16.000 KG. CARGA ÚTIL MÁXIMA 11.130 KG. DISTÂNCIA ENTRE EIXOS 5.36 M. POTÊNCIA 185 CV. INCLUSIVE CAÇAMBA METÁLICA - DEPRECIAÇÃO. AF_06/2014</t>
  </si>
  <si>
    <t xml:space="preserve">EQ37752   </t>
  </si>
  <si>
    <t xml:space="preserve">CAMINHAO TOCO. PESO BRUTO TOTAL 16000 KG. CARGA UTIL MAXIMA 11130 KG. DISTANCIA ENTRE EIXOS 5.36 M. POTENCIA 185 CV (INCLUI CABINE E CHASSI. NAO INCLUI CARROCERIA)                                     </t>
  </si>
  <si>
    <t xml:space="preserve">MT37733   </t>
  </si>
  <si>
    <t xml:space="preserve">CACAMBA METALICA BASCULANTE COM CAPACIDADE DE 6 M3 (INCLUI MONTAGEM. NAO INCLUI CAMINHAO)                                                                                                               </t>
  </si>
  <si>
    <t xml:space="preserve"> 7059          </t>
  </si>
  <si>
    <t xml:space="preserve">CAMINHÃO BASCULANTE 6 M3 TOCO. PESO BRUTO TOTAL 16.000 KG. CARGA ÚTIL MÁXIMA 11.130 KG. DISTÂNCIA ENTRE EIXOS 5.36 M. POTÊNCIA 185 CV. INCLUSIVE CAÇAMBA METÁLICA - JUROS. AF_06/2014</t>
  </si>
  <si>
    <t xml:space="preserve"> 7060          </t>
  </si>
  <si>
    <t xml:space="preserve">CAMINHÃO BASCULANTE 6 M3 TOCO. PESO BRUTO TOTAL 16.000 KG. CARGA ÚTIL MÁXIMA 11.130 KG. DISTÂNCIA ENTRE EIXOS 5.36 M. POTÊNCIA 185 CV. INCLUSIVE CAÇAMBA METÁLICA - MANUTENÇÃO. AF_06/2014</t>
  </si>
  <si>
    <t xml:space="preserve"> 7061          </t>
  </si>
  <si>
    <t xml:space="preserve">CAMINHÃO BASCULANTE 6 M3 TOCO. PESO BRUTO TOTAL 16.000 KG. CARGA ÚTIL MÁXIMA 11.130 KG. DISTÂNCIA ENTRE EIXOS 5.36 M. POTÊNCIA 185 CV. INCLUSIVE CAÇAMBA METÁLICA - MATERIAIS NA OPERAÇÃO. AF_06/2014</t>
  </si>
  <si>
    <t xml:space="preserve"> 88281         </t>
  </si>
  <si>
    <t xml:space="preserve">MOTORISTA DE BASCULANTE COM ENCARGOS COMPLEMENTARES</t>
  </si>
  <si>
    <t xml:space="preserve">MO20020   </t>
  </si>
  <si>
    <t xml:space="preserve">MOTORISTA DE CAMINHAO-BASCULANTE                                                                                                                                                                        </t>
  </si>
  <si>
    <t xml:space="preserve">95346         </t>
  </si>
  <si>
    <t xml:space="preserve">CURSO DE CAPACITAÇÃO PARA MOTORISTA DE BASCULANTE (ENCARGOS COMPLEMENTARES) - HORISTA                                                                                                                   </t>
  </si>
  <si>
    <t xml:space="preserve"> 95346         </t>
  </si>
  <si>
    <t xml:space="preserve">CURSO DE CAPACITAÇÃO PARA MOTORISTA DE BASCULANTE (ENCARGOS COMPLEMENTARES) - HORISTA</t>
  </si>
  <si>
    <t xml:space="preserve"> 91402         </t>
  </si>
  <si>
    <t xml:space="preserve">CAMINHÃO BASCULANTE 6 M3 TOCO. PESO BRUTO TOTAL 16.000 KG. CARGA ÚTIL MÁXIMA 11.130 KG. DISTÂNCIA ENTRE EIXOS 5.36 M. POTÊNCIA 185 CV. INCLUSIVE CAÇAMBA METÁLICA - IMPOSTOS E SEGUROS. AF_06/2014</t>
  </si>
  <si>
    <t xml:space="preserve"> 73340         </t>
  </si>
  <si>
    <t xml:space="preserve"> 1.3           </t>
  </si>
  <si>
    <t xml:space="preserve">ADMINISTRAÇÃO LOCAL DE OBRAS - CODEVASF 7SR PI/CE</t>
  </si>
  <si>
    <t xml:space="preserve">100940        </t>
  </si>
  <si>
    <t xml:space="preserve">ADMINISTRAÇÃO LOCAL DE OBRAS                                                                                                                                                                            </t>
  </si>
  <si>
    <t xml:space="preserve"> 100940        </t>
  </si>
  <si>
    <t xml:space="preserve">ADMINISTRAÇÃO LOCAL DE OBRAS</t>
  </si>
  <si>
    <t xml:space="preserve">DV04298   </t>
  </si>
  <si>
    <t xml:space="preserve">ALUGUEL DE CONTAINER - ESCRITÓRIO COM BANHEIRO - 6,20 x 2,40 M - EQUIPADO C/ AR CONDICIONADO                                                                                                            </t>
  </si>
  <si>
    <t xml:space="preserve">Sub-Total de DIVERSOS                                </t>
  </si>
  <si>
    <t xml:space="preserve">MO40943   </t>
  </si>
  <si>
    <t xml:space="preserve">TECNICO EM SEGURANCA DO TRABALHO                                                                                                                                                                        </t>
  </si>
  <si>
    <t xml:space="preserve">MT14250   </t>
  </si>
  <si>
    <t xml:space="preserve">ENERGIA ELETRICA COMERCIAL. BAIXA TENSAO. RELATIVA AO CONSUMO DE ATE 100 KWH. INCLUINDO ICMS. PIS/PASEP E COFINS                                                                                        </t>
  </si>
  <si>
    <t xml:space="preserve">MT14583   </t>
  </si>
  <si>
    <t xml:space="preserve">TARIFA "A" ENTRE  0 E 20M3 FORNECIMENTO D'AGUA                                                                                                                                                          </t>
  </si>
  <si>
    <t xml:space="preserve">MT43600   </t>
  </si>
  <si>
    <t xml:space="preserve">LOCAÇÃO DE CONTAINER - ALMOXARIFADO SEM BANHEIRO - 6,00X2,30M                                                                                                                                           </t>
  </si>
  <si>
    <t xml:space="preserve">100305        </t>
  </si>
  <si>
    <t xml:space="preserve">ENGENHEIRO CIVIL JUNIOR COM ENCARGOS COMPLEMENTARES                                                                                                                                                     </t>
  </si>
  <si>
    <t xml:space="preserve">90776         </t>
  </si>
  <si>
    <t xml:space="preserve">ENCARREGADO GERAL COM ENCARGOS COMPLEMENTARES                                                                                                                                                           </t>
  </si>
  <si>
    <t xml:space="preserve"> 100305        </t>
  </si>
  <si>
    <t xml:space="preserve">ENGENHEIRO CIVIL JUNIOR COM ENCARGOS COMPLEMENTARES</t>
  </si>
  <si>
    <t xml:space="preserve">MO34779   </t>
  </si>
  <si>
    <t xml:space="preserve">ENGENHEIRO CIVIL JUNIOR                                                                                                                                                                                 </t>
  </si>
  <si>
    <t xml:space="preserve">MO43462   </t>
  </si>
  <si>
    <t xml:space="preserve">FERRAMENTAS - FAMILIA ENGENHEIRO CIVIL - HORISTA (ENCARGOS COMPLEMENTARES - COLETADO CAIXA)                                                                                                             </t>
  </si>
  <si>
    <t xml:space="preserve">MO43486   </t>
  </si>
  <si>
    <t xml:space="preserve">EPI - FAMILIA ENGENHEIRO CIVIL - HORISTA (ENCARGOS COMPLEMENTARES - COLETADO CAIXA)                                                                                                                     </t>
  </si>
  <si>
    <t xml:space="preserve">100296        </t>
  </si>
  <si>
    <t xml:space="preserve">CURSO DE CAPACITAÇÃO PARA ENGENHEIRO CIVIL JUNIOR (ENCARGOS COMPLEMENTARES) - HORISTA                                                                                                                   </t>
  </si>
  <si>
    <t xml:space="preserve"> 100296        </t>
  </si>
  <si>
    <t xml:space="preserve">CURSO DE CAPACITAÇÃO PARA ENGENHEIRO CIVIL JUNIOR (ENCARGOS COMPLEMENTARES) - HORISTA</t>
  </si>
  <si>
    <t xml:space="preserve"> 90776         </t>
  </si>
  <si>
    <t xml:space="preserve">ENCARREGADO GERAL COM ENCARGOS COMPLEMENTARES</t>
  </si>
  <si>
    <t xml:space="preserve">0104083   </t>
  </si>
  <si>
    <t xml:space="preserve">ENCARREGADO GERAL DE OBRAS                                                                                                                                                                              </t>
  </si>
  <si>
    <t xml:space="preserve">0137372   </t>
  </si>
  <si>
    <t xml:space="preserve">0137373   </t>
  </si>
  <si>
    <t xml:space="preserve">0143463   </t>
  </si>
  <si>
    <t xml:space="preserve">FERRAMENTAS - FAMILIA ENCARREGADO GERAL - HORISTA (ENCARGOS COMPLEMENTARES - COLETADO CAIXA)                                                                                                            </t>
  </si>
  <si>
    <t xml:space="preserve">0143487   </t>
  </si>
  <si>
    <t xml:space="preserve">EPI - FAMILIA ENCARREGADO GERAL - HORISTA (ENCARGOS COMPLEMENTARES - COLETADO CAIXA)                                                                                                                    </t>
  </si>
  <si>
    <t xml:space="preserve">Sub-Total de MÃO DE OBRA                             </t>
  </si>
  <si>
    <t xml:space="preserve">MO04083   </t>
  </si>
  <si>
    <t xml:space="preserve">MO43463   </t>
  </si>
  <si>
    <t xml:space="preserve">MO43487   </t>
  </si>
  <si>
    <t xml:space="preserve">95401         </t>
  </si>
  <si>
    <t xml:space="preserve">CURSO DE CAPACITAÇÃO PARA ENCARREGADO GERAL (ENCARGOS COMPLEMENTARES) - HORISTA                                                                                                                         </t>
  </si>
  <si>
    <t xml:space="preserve"> 95401         </t>
  </si>
  <si>
    <t xml:space="preserve">CURSO DE CAPACITAÇÃO PARA ENCARREGADO GERAL (ENCARGOS COMPLEMENTARES) - HORISTA</t>
  </si>
  <si>
    <t xml:space="preserve"> 1.4           </t>
  </si>
  <si>
    <t xml:space="preserve">VEÍCULO TIPO CAMINHONETE PICK-UP 4x4. COM AR-CONDICIONADO PARA APOIO À FISCALIZAÇÃO. INCL. DESPESAS C/ COMBUSTÍVEL. ÓLEOS. MANUTENÇÃO. LICENCIAMENTO. SEGUROS. IMPOSTOS. ETC.</t>
  </si>
  <si>
    <t xml:space="preserve">DV04299   </t>
  </si>
  <si>
    <t xml:space="preserve">VEÍCULO TIPO CAMINHONETE PICK-UP 4x4 TIPO S10/RANGER OU SIMILAR. INCLUSIVE LICENCIAMENTO. IMPOSTOS. SEGUROS. ETC                                                                                        </t>
  </si>
  <si>
    <t xml:space="preserve">MT04230   </t>
  </si>
  <si>
    <t xml:space="preserve">OLEO LUBRIFICANTE PARA MOTORES DE EQUIPAMENTOS PESADOS (CAMINHOES. TRATORES. RETROS E ETC)                                                                                                              </t>
  </si>
  <si>
    <t xml:space="preserve">MT04231   </t>
  </si>
  <si>
    <t xml:space="preserve">PNEU 265/70 R 16. 12 LONAS. ARO 16". PARA CAMIONETE                                                                                                                                                     </t>
  </si>
  <si>
    <t xml:space="preserve"> 2.1           </t>
  </si>
  <si>
    <t xml:space="preserve">SERVICOS TOPOGRAFICOS PARA PAVIMENTACAO. INCLUSIVE NOTA DE SERVICOS. ACOMPANHAMENTO E GREIDE</t>
  </si>
  <si>
    <t xml:space="preserve">99058         </t>
  </si>
  <si>
    <t xml:space="preserve">LOCAÇÃO DE PONTO PARA REFERÊNCIA TOPOGRÁFICA. AF_10/2018                                                                                                                                                </t>
  </si>
  <si>
    <t xml:space="preserve"> 99058         </t>
  </si>
  <si>
    <t xml:space="preserve">LOCAÇÃO DE PONTO PARA REFERÊNCIA TOPOGRÁFICA. AF_10/2018</t>
  </si>
  <si>
    <t xml:space="preserve">MO07247   </t>
  </si>
  <si>
    <t xml:space="preserve">LOCACAO DE TEODOLITO ELETRONICO. PRECISAO ANGULAR DE 5 A 7 SEGUNDOS. INCLUINDO TRIPE                                                                                                                    </t>
  </si>
  <si>
    <t xml:space="preserve">MT00032   </t>
  </si>
  <si>
    <t xml:space="preserve">ACO CA-50. 6.3 MM. VERGALHAO                                                                                                                                                                            </t>
  </si>
  <si>
    <t xml:space="preserve">88253         </t>
  </si>
  <si>
    <t xml:space="preserve">AUXILIAR DE TOPÓGRAFO COM ENCARGOS COMPLEMENTARES                                                                                                                                                       </t>
  </si>
  <si>
    <t xml:space="preserve">90781         </t>
  </si>
  <si>
    <t xml:space="preserve">TOPOGRAFO COM ENCARGOS COMPLEMENTARES                                                                                                                                                                   </t>
  </si>
  <si>
    <t xml:space="preserve"> 88253         </t>
  </si>
  <si>
    <t xml:space="preserve">AUXILIAR DE TOPÓGRAFO COM ENCARGOS COMPLEMENTARES</t>
  </si>
  <si>
    <t xml:space="preserve">MO00244   </t>
  </si>
  <si>
    <t xml:space="preserve">AUXILIAR DE TOPOGRAFO                                                                                                                                                                                   </t>
  </si>
  <si>
    <t xml:space="preserve">MO43469   </t>
  </si>
  <si>
    <t xml:space="preserve">FERRAMENTAS - FAMILIA TOPOGRAFO - HORISTA (ENCARGOS COMPLEMENTARES - COLETADO CAIXA)                                                                                                                    </t>
  </si>
  <si>
    <t xml:space="preserve">MO43493   </t>
  </si>
  <si>
    <t xml:space="preserve">EPI - FAMILIA TOPOGRAFO - HORISTA (ENCARGOS COMPLEMENTARES - COLETADO CAIXA)                                                                                                                            </t>
  </si>
  <si>
    <t xml:space="preserve">95322         </t>
  </si>
  <si>
    <t xml:space="preserve">CURSO DE CAPACITAÇÃO PARA AUXILIAR DE TOPÓGRAFO (ENCARGOS COMPLEMENTARES) - HORISTA                                                                                                                     </t>
  </si>
  <si>
    <t xml:space="preserve"> 95322         </t>
  </si>
  <si>
    <t xml:space="preserve">CURSO DE CAPACITAÇÃO PARA AUXILIAR DE TOPÓGRAFO (ENCARGOS COMPLEMENTARES) - HORISTA</t>
  </si>
  <si>
    <t xml:space="preserve"> 90781         </t>
  </si>
  <si>
    <t xml:space="preserve">TOPOGRAFO COM ENCARGOS COMPLEMENTARES</t>
  </si>
  <si>
    <t xml:space="preserve">MO07592   </t>
  </si>
  <si>
    <t xml:space="preserve">TOPOGRAFO                                                                                                                                                                                               </t>
  </si>
  <si>
    <t xml:space="preserve">95406         </t>
  </si>
  <si>
    <t xml:space="preserve">CURSO DE CAPACITAÇÃO PARA TOPÓGRAFO (ENCARGOS COMPLEMENTARES) - HORISTA                                                                                                                                 </t>
  </si>
  <si>
    <t xml:space="preserve"> 95406         </t>
  </si>
  <si>
    <t xml:space="preserve">CURSO DE CAPACITAÇÃO PARA TOPÓGRAFO (ENCARGOS COMPLEMENTARES) - HORISTA</t>
  </si>
  <si>
    <t xml:space="preserve"> 2.2           </t>
  </si>
  <si>
    <t xml:space="preserve">ESCAVACAO MECANICA DE MATERIAL 1A. CATEGORIA. PROVENIENTE DE CORTE DE SUBLEITO (C/TRATOR ESTEIRAS  160HP)</t>
  </si>
  <si>
    <t xml:space="preserve">5847          </t>
  </si>
  <si>
    <t xml:space="preserve">TRATOR DE ESTEIRAS. POTÊNCIA 170 HP. PESO OPERACIONAL 19 T. CAÇAMBA 5.2 M3 - CHP DIURNO. AF_06/2014                                                                                                     </t>
  </si>
  <si>
    <t xml:space="preserve"> 5847          </t>
  </si>
  <si>
    <t xml:space="preserve">TRATOR DE ESTEIRAS. POTÊNCIA 170 HP. PESO OPERACIONAL 19 T. CAÇAMBA 5.2 M3 - CHP DIURNO. AF_06/2014</t>
  </si>
  <si>
    <t xml:space="preserve">53806         </t>
  </si>
  <si>
    <t xml:space="preserve">TRATOR DE ESTEIRAS. POTÊNCIA 170 HP. PESO OPERACIONAL 19 T. CAÇAMBA 5.2 M3 - MANUTENÇÃO. AF_06/2014                                                                                                     </t>
  </si>
  <si>
    <t xml:space="preserve">5718          </t>
  </si>
  <si>
    <t xml:space="preserve">TRATOR DE ESTEIRAS. POTÊNCIA 170 HP. PESO OPERACIONAL 19 T. CAÇAMBA 5.2 M3 - MATERIAIS NA OPERAÇÃO. AF_06/2014                                                                                          </t>
  </si>
  <si>
    <t xml:space="preserve">88324         </t>
  </si>
  <si>
    <t xml:space="preserve">TRATORISTA COM ENCARGOS COMPLEMENTARES                                                                                                                                                                  </t>
  </si>
  <si>
    <t xml:space="preserve">89017         </t>
  </si>
  <si>
    <t xml:space="preserve">TRATOR DE ESTEIRAS. POTÊNCIA 170 HP. PESO OPERACIONAL 19 T. CAÇAMBA 5.2 M3 - DEPRECIAÇÃO. AF_06/2014                                                                                                    </t>
  </si>
  <si>
    <t xml:space="preserve">89018         </t>
  </si>
  <si>
    <t xml:space="preserve">TRATOR DE ESTEIRAS. POTÊNCIA 170 HP. PESO OPERACIONAL 19 T. CAÇAMBA 5.2 M3 - JUROS. AF_06/2014                                                                                                          </t>
  </si>
  <si>
    <t xml:space="preserve"> 53806         </t>
  </si>
  <si>
    <t xml:space="preserve">TRATOR DE ESTEIRAS. POTÊNCIA 170 HP. PESO OPERACIONAL 19 T. CAÇAMBA 5.2 M3 - MANUTENÇÃO. AF_06/2014</t>
  </si>
  <si>
    <t xml:space="preserve">EQ07625   </t>
  </si>
  <si>
    <t xml:space="preserve">TRATOR DE ESTEIRAS. POTENCIA DE 170 HP. PESO OPERACIONAL DE 19 T. COM LAMINA COM CAPACIDADE DE 5.2 M3                                                                                                   </t>
  </si>
  <si>
    <t xml:space="preserve"> 5718          </t>
  </si>
  <si>
    <t xml:space="preserve">TRATOR DE ESTEIRAS. POTÊNCIA 170 HP. PESO OPERACIONAL 19 T. CAÇAMBA 5.2 M3 - MATERIAIS NA OPERAÇÃO. AF_06/2014</t>
  </si>
  <si>
    <t xml:space="preserve"> 88324         </t>
  </si>
  <si>
    <t xml:space="preserve">TRATORISTA COM ENCARGOS COMPLEMENTARES</t>
  </si>
  <si>
    <t xml:space="preserve">MO04237   </t>
  </si>
  <si>
    <t xml:space="preserve">OPERADOR DE TRATOR - EXCLUSIVE AGROPECUARIA                                                                                                                                                             </t>
  </si>
  <si>
    <t xml:space="preserve">95386         </t>
  </si>
  <si>
    <t xml:space="preserve">CURSO DE CAPACITAÇÃO PARA TRATORISTA (ENCARGOS COMPLEMENTARES) - HORISTA                                                                                                                                </t>
  </si>
  <si>
    <t xml:space="preserve"> 95386         </t>
  </si>
  <si>
    <t xml:space="preserve">CURSO DE CAPACITAÇÃO PARA TRATORISTA (ENCARGOS COMPLEMENTARES) - HORISTA</t>
  </si>
  <si>
    <t xml:space="preserve"> 89017         </t>
  </si>
  <si>
    <t xml:space="preserve">TRATOR DE ESTEIRAS. POTÊNCIA 170 HP. PESO OPERACIONAL 19 T. CAÇAMBA 5.2 M3 - DEPRECIAÇÃO. AF_06/2014</t>
  </si>
  <si>
    <t xml:space="preserve"> 89018         </t>
  </si>
  <si>
    <t xml:space="preserve">TRATOR DE ESTEIRAS. POTÊNCIA 170 HP. PESO OPERACIONAL 19 T. CAÇAMBA 5.2 M3 - JUROS. AF_06/2014</t>
  </si>
  <si>
    <t xml:space="preserve"> 2.3           </t>
  </si>
  <si>
    <t xml:space="preserve">CARGA E DESCARGA MECANICA DE SOLO UTILIZANDO CAMINHAO BASCULANTE 6.0M3/16T E PA CARREGADEIRA SOBRE PNEUS 128 HP. CAPACIDADE DA CAÇAMBA 1.7 A 2.8 M3. PESO OPERACIONAL 11632 KG</t>
  </si>
  <si>
    <t xml:space="preserve">5811          </t>
  </si>
  <si>
    <t xml:space="preserve">CAMINHÃO BASCULANTE 6 M3. PESO BRUTO TOTAL 16.000 KG. CARGA ÚTIL MÁXIMA 13.071 KG. DISTÂNCIA ENTRE EIXOS 4.80 M. POTÊNCIA 230 CV INCLUSIVE CAÇAMBA METÁLICA - CHP DIURNO. AF_06/2014                    </t>
  </si>
  <si>
    <t xml:space="preserve">5940          </t>
  </si>
  <si>
    <t xml:space="preserve">PÁ CARREGADEIRA SOBRE RODAS. POTÊNCIA LÍQUIDA 128 HP. CAPACIDADE DA CAÇAMBA 1.7 A 2.8 M3. PESO OPERACIONAL 11632 KG - CHP DIURNO. AF_06/2014                                                            </t>
  </si>
  <si>
    <t xml:space="preserve"> 5811          </t>
  </si>
  <si>
    <t xml:space="preserve">CAMINHÃO BASCULANTE 6 M3. PESO BRUTO TOTAL 16.000 KG. CARGA ÚTIL MÁXIMA 13.071 KG. DISTÂNCIA ENTRE EIXOS 4.80 M. POTÊNCIA 230 CV INCLUSIVE CAÇAMBA METÁLICA - CHP DIURNO. AF_06/2014</t>
  </si>
  <si>
    <t xml:space="preserve">53792         </t>
  </si>
  <si>
    <t xml:space="preserve">CAMINHÃO BASCULANTE 6 M3. PESO BRUTO TOTAL 16.000 KG. CARGA ÚTIL MÁXIMA 13.071 KG. DISTÂNCIA ENTRE EIXOS 4.80 M. POTÊNCIA 230 CV INCLUSIVE CAÇAMBA METÁLICA - MATERIAIS NA OPERAÇÃO. AF_06/2014         </t>
  </si>
  <si>
    <t xml:space="preserve">5695          </t>
  </si>
  <si>
    <t xml:space="preserve">CAMINHÃO BASCULANTE 6 M3. PESO BRUTO TOTAL 16.000 KG. CARGA ÚTIL MÁXIMA 13.071 KG. DISTÂNCIA ENTRE EIXOS 4.80 M. POTÊNCIA 230 CV INCLUSIVE CAÇAMBA METÁLICA - MANUTENÇÃO. AF_06/2014                    </t>
  </si>
  <si>
    <t xml:space="preserve">91367         </t>
  </si>
  <si>
    <t xml:space="preserve">CAMINHÃO BASCULANTE 6 M3. PESO BRUTO TOTAL 16.000 KG. CARGA ÚTIL MÁXIMA 13.071 KG. DISTÂNCIA ENTRE EIXOS 4.80 M. POTÊNCIA 230 CV INCLUSIVE CAÇAMBA METÁLICA - DEPRECIAÇÃO. AF_06/2014                   </t>
  </si>
  <si>
    <t xml:space="preserve">91368         </t>
  </si>
  <si>
    <t xml:space="preserve">CAMINHÃO BASCULANTE 6 M3. PESO BRUTO TOTAL 16.000 KG. CARGA ÚTIL MÁXIMA 13.071 KG. DISTÂNCIA ENTRE EIXOS 4.80 M. POTÊNCIA 230 CV INCLUSIVE CAÇAMBA METÁLICA - JUROS. AF_06/2014                         </t>
  </si>
  <si>
    <t xml:space="preserve">91369         </t>
  </si>
  <si>
    <t xml:space="preserve">CAMINHÃO BASCULANTE 6 M3. PESO BRUTO TOTAL 16.000 KG. CARGA ÚTIL MÁXIMA 13.071 KG. DISTÂNCIA ENTRE EIXOS 4.80 M. POTÊNCIA 230 CV INCLUSIVE CAÇAMBA METÁLICA - IMPOSTOS E SEGUROS. AF_06/2014            </t>
  </si>
  <si>
    <t xml:space="preserve"> 53792         </t>
  </si>
  <si>
    <t xml:space="preserve">CAMINHÃO BASCULANTE 6 M3. PESO BRUTO TOTAL 16.000 KG. CARGA ÚTIL MÁXIMA 13.071 KG. DISTÂNCIA ENTRE EIXOS 4.80 M. POTÊNCIA 230 CV INCLUSIVE CAÇAMBA METÁLICA - MATERIAIS NA OPERAÇÃO. AF_06/2014</t>
  </si>
  <si>
    <t xml:space="preserve"> 5695          </t>
  </si>
  <si>
    <t xml:space="preserve">CAMINHÃO BASCULANTE 6 M3. PESO BRUTO TOTAL 16.000 KG. CARGA ÚTIL MÁXIMA 13.071 KG. DISTÂNCIA ENTRE EIXOS 4.80 M. POTÊNCIA 230 CV INCLUSIVE CAÇAMBA METÁLICA - MANUTENÇÃO. AF_06/2014</t>
  </si>
  <si>
    <t xml:space="preserve">EQ37760   </t>
  </si>
  <si>
    <t xml:space="preserve">CAMINHAO TOCO. PESO BRUTO TOTAL 16000 KG. CARGA UTIL MAXIMA 13071 KG. DISTANCIA ENTRE EIXOS 4.80 M. POTENCIA 230 CV (INCLUI CABINE E CHASSI. NAO INCLUI CARROCERIA)                                     </t>
  </si>
  <si>
    <t xml:space="preserve"> 91367         </t>
  </si>
  <si>
    <t xml:space="preserve">CAMINHÃO BASCULANTE 6 M3. PESO BRUTO TOTAL 16.000 KG. CARGA ÚTIL MÁXIMA 13.071 KG. DISTÂNCIA ENTRE EIXOS 4.80 M. POTÊNCIA 230 CV INCLUSIVE CAÇAMBA METÁLICA - DEPRECIAÇÃO. AF_06/2014</t>
  </si>
  <si>
    <t xml:space="preserve"> 91368         </t>
  </si>
  <si>
    <t xml:space="preserve">CAMINHÃO BASCULANTE 6 M3. PESO BRUTO TOTAL 16.000 KG. CARGA ÚTIL MÁXIMA 13.071 KG. DISTÂNCIA ENTRE EIXOS 4.80 M. POTÊNCIA 230 CV INCLUSIVE CAÇAMBA METÁLICA - JUROS. AF_06/2014</t>
  </si>
  <si>
    <t xml:space="preserve"> 91369         </t>
  </si>
  <si>
    <t xml:space="preserve">CAMINHÃO BASCULANTE 6 M3. PESO BRUTO TOTAL 16.000 KG. CARGA ÚTIL MÁXIMA 13.071 KG. DISTÂNCIA ENTRE EIXOS 4.80 M. POTÊNCIA 230 CV INCLUSIVE CAÇAMBA METÁLICA - IMPOSTOS E SEGUROS. AF_06/2014</t>
  </si>
  <si>
    <t xml:space="preserve"> 5940          </t>
  </si>
  <si>
    <t xml:space="preserve">PÁ CARREGADEIRA SOBRE RODAS. POTÊNCIA LÍQUIDA 128 HP. CAPACIDADE DA CAÇAMBA 1.7 A 2.8 M3. PESO OPERACIONAL 11632 KG - CHP DIURNO. AF_06/2014</t>
  </si>
  <si>
    <t xml:space="preserve">53857         </t>
  </si>
  <si>
    <t xml:space="preserve">PÁ CARREGADEIRA SOBRE RODAS. POTÊNCIA LÍQUIDA 128 HP. CAPACIDADE DA CAÇAMBA 1.7 A 2.8 M3. PESO OPERACIONAL 11632 KG - MANUTENÇÃO. AF_06/2014                                                            </t>
  </si>
  <si>
    <t xml:space="preserve">53858         </t>
  </si>
  <si>
    <t xml:space="preserve">PÁ CARREGADEIRA SOBRE RODAS. POTÊNCIA LÍQUIDA 128 HP. CAPACIDADE DA CAÇAMBA 1.7 A 2.8 M3. PESO OPERACIONAL 11632 KG - MATERIAIS NA OPERAÇÃO. AF_06/2014                                                 </t>
  </si>
  <si>
    <t xml:space="preserve">88301         </t>
  </si>
  <si>
    <t xml:space="preserve">OPERADOR DE PÁ CARREGADEIRA COM ENCARGOS COMPLEMENTARES                                                                                                                                                 </t>
  </si>
  <si>
    <t xml:space="preserve">89128         </t>
  </si>
  <si>
    <t xml:space="preserve">PÁ CARREGADEIRA SOBRE RODAS. POTÊNCIA LÍQUIDA 128 HP. CAPACIDADE DA CAÇAMBA 1.7 A 2.8 M3. PESO OPERACIONAL 11632 KG - DEPRECIAÇÃO. AF_06/2014                                                           </t>
  </si>
  <si>
    <t xml:space="preserve">89129         </t>
  </si>
  <si>
    <t xml:space="preserve">PÁ CARREGADEIRA SOBRE RODAS. POTÊNCIA LÍQUIDA 128 HP. CAPACIDADE DA CAÇAMBA 1.7 A 2.8 M3. PESO OPERACIONAL 11632 KG - JUROS. AF_06/2014                                                                 </t>
  </si>
  <si>
    <t xml:space="preserve"> 53857         </t>
  </si>
  <si>
    <t xml:space="preserve">PÁ CARREGADEIRA SOBRE RODAS. POTÊNCIA LÍQUIDA 128 HP. CAPACIDADE DA CAÇAMBA 1.7 A 2.8 M3. PESO OPERACIONAL 11632 KG - MANUTENÇÃO. AF_06/2014</t>
  </si>
  <si>
    <t xml:space="preserve">EQ04262   </t>
  </si>
  <si>
    <t xml:space="preserve">PA CARREGADEIRA SOBRE RODAS. POTENCIA LIQUIDA 128 HP. CAPACIDADE DA CACAMBA DE 1.7 A 2.8 M3. PESO OPERACIONAL MAXIMO DE 11632 KG                                                                        </t>
  </si>
  <si>
    <t xml:space="preserve"> 53858         </t>
  </si>
  <si>
    <t xml:space="preserve">PÁ CARREGADEIRA SOBRE RODAS. POTÊNCIA LÍQUIDA 128 HP. CAPACIDADE DA CAÇAMBA 1.7 A 2.8 M3. PESO OPERACIONAL 11632 KG - MATERIAIS NA OPERAÇÃO. AF_06/2014</t>
  </si>
  <si>
    <t xml:space="preserve"> 88301         </t>
  </si>
  <si>
    <t xml:space="preserve">OPERADOR DE PÁ CARREGADEIRA COM ENCARGOS COMPLEMENTARES</t>
  </si>
  <si>
    <t xml:space="preserve">MO04248   </t>
  </si>
  <si>
    <t xml:space="preserve">OPERADOR DE PA CARREGADEIRA                                                                                                                                                                             </t>
  </si>
  <si>
    <t xml:space="preserve">95364         </t>
  </si>
  <si>
    <t xml:space="preserve">CURSO DE CAPACITAÇÃO PARA OPERADOR DE PÁ CARREGADEIRA (ENCARGOS COMPLEMENTARES) - HORISTA                                                                                                               </t>
  </si>
  <si>
    <t xml:space="preserve"> 95364         </t>
  </si>
  <si>
    <t xml:space="preserve">CURSO DE CAPACITAÇÃO PARA OPERADOR DE PÁ CARREGADEIRA (ENCARGOS COMPLEMENTARES) - HORISTA</t>
  </si>
  <si>
    <t xml:space="preserve"> 89128         </t>
  </si>
  <si>
    <t xml:space="preserve">PÁ CARREGADEIRA SOBRE RODAS. POTÊNCIA LÍQUIDA 128 HP. CAPACIDADE DA CAÇAMBA 1.7 A 2.8 M3. PESO OPERACIONAL 11632 KG - DEPRECIAÇÃO. AF_06/2014</t>
  </si>
  <si>
    <t xml:space="preserve"> 89129         </t>
  </si>
  <si>
    <t xml:space="preserve">PÁ CARREGADEIRA SOBRE RODAS. POTÊNCIA LÍQUIDA 128 HP. CAPACIDADE DA CAÇAMBA 1.7 A 2.8 M3. PESO OPERACIONAL 11632 KG - JUROS. AF_06/2014</t>
  </si>
  <si>
    <t xml:space="preserve"> 2.4           </t>
  </si>
  <si>
    <t xml:space="preserve">TRANSPORTE COM CAMINHÃO BASCULANTE DE 6 M3. EM VIA URBANA EM LEITO NATURAL (UNIDADE: M3XKM). AF_01/2018</t>
  </si>
  <si>
    <t xml:space="preserve">67827         </t>
  </si>
  <si>
    <t xml:space="preserve">CAMINHÃO BASCULANTE 6 M3 TOCO. PESO BRUTO TOTAL 16.000 KG. CARGA ÚTIL MÁXIMA 11.130 KG. DISTÂNCIA ENTRE EIXOS 5.36 M. POTÊNCIA 185 CV. INCLUSIVE CAÇAMBA METÁLICA - CHI DIURNO. AF_06/2014              </t>
  </si>
  <si>
    <t xml:space="preserve"> 67827         </t>
  </si>
  <si>
    <t xml:space="preserve">CAMINHÃO BASCULANTE 6 M3 TOCO. PESO BRUTO TOTAL 16.000 KG. CARGA ÚTIL MÁXIMA 11.130 KG. DISTÂNCIA ENTRE EIXOS 5.36 M. POTÊNCIA 185 CV. INCLUSIVE CAÇAMBA METÁLICA - CHI DIURNO. AF_06/2014</t>
  </si>
  <si>
    <t xml:space="preserve"> 2.5           </t>
  </si>
  <si>
    <t xml:space="preserve">ESPALHAMENTO DE MATERIAL COM TRATOR DE ESTEIRAS. AF_11/2019</t>
  </si>
  <si>
    <t xml:space="preserve">5851          </t>
  </si>
  <si>
    <t xml:space="preserve">TRATOR DE ESTEIRAS. POTÊNCIA 150 HP. PESO OPERACIONAL 16.7 T. COM RODA MOTRIZ ELEVADA E LÂMINA 3.18 M3 - CHP DIURNO. AF_06/2014                                                                         </t>
  </si>
  <si>
    <t xml:space="preserve">5853          </t>
  </si>
  <si>
    <t xml:space="preserve">TRATOR DE ESTEIRAS. POTÊNCIA 150 HP. PESO OPERACIONAL 16.7 T. COM RODA MOTRIZ ELEVADA E LÂMINA 3.18 M3 - CHI DIURNO. AF_06/2014                                                                         </t>
  </si>
  <si>
    <t xml:space="preserve"> 5851          </t>
  </si>
  <si>
    <t xml:space="preserve">TRATOR DE ESTEIRAS. POTÊNCIA 150 HP. PESO OPERACIONAL 16.7 T. COM RODA MOTRIZ ELEVADA E LÂMINA 3.18 M3 - CHP DIURNO. AF_06/2014</t>
  </si>
  <si>
    <t xml:space="preserve">53810         </t>
  </si>
  <si>
    <t xml:space="preserve">TRATOR DE ESTEIRAS. POTÊNCIA 150 HP. PESO OPERACIONAL 16.7 T. COM RODA MOTRIZ ELEVADA E LÂMINA 3.18 M3 - MANUTENÇÃO. AF_06/2014                                                                         </t>
  </si>
  <si>
    <t xml:space="preserve">5721          </t>
  </si>
  <si>
    <t xml:space="preserve">TRATOR DE ESTEIRAS. POTÊNCIA 150 HP. PESO OPERACIONAL 16.7 T. COM RODA MOTRIZ ELEVADA E LÂMINA 3.18 M3 - MATERIAIS NA OPERAÇÃO. AF_06/2014                                                              </t>
  </si>
  <si>
    <t xml:space="preserve">89009         </t>
  </si>
  <si>
    <t xml:space="preserve">TRATOR DE ESTEIRAS. POTÊNCIA 150 HP. PESO OPERACIONAL 16.7 T. COM RODA MOTRIZ ELEVADA E LÂMINA 3.18 M3 - DEPRECIAÇÃO. AF_06/2014                                                                        </t>
  </si>
  <si>
    <t xml:space="preserve">89010         </t>
  </si>
  <si>
    <t xml:space="preserve">TRATOR DE ESTEIRAS. POTÊNCIA 150 HP. PESO OPERACIONAL 16.7 T. COM RODA MOTRIZ ELEVADA E LÂMINA 3.18 M3 - JUROS. AF_06/2014                                                                              </t>
  </si>
  <si>
    <t xml:space="preserve"> 53810         </t>
  </si>
  <si>
    <t xml:space="preserve">TRATOR DE ESTEIRAS. POTÊNCIA 150 HP. PESO OPERACIONAL 16.7 T. COM RODA MOTRIZ ELEVADA E LÂMINA 3.18 M3 - MANUTENÇÃO. AF_06/2014</t>
  </si>
  <si>
    <t xml:space="preserve">EQ07624   </t>
  </si>
  <si>
    <t xml:space="preserve">TRATOR DE ESTEIRAS. POTENCIA DE 150 HP. PESO OPERACIONAL DE 16.7 T. COM RODA MOTRIZ ELEVADA E LAMINA COM CONTATO DE 3.18M3                                                                              </t>
  </si>
  <si>
    <t xml:space="preserve"> 5721          </t>
  </si>
  <si>
    <t xml:space="preserve">TRATOR DE ESTEIRAS. POTÊNCIA 150 HP. PESO OPERACIONAL 16.7 T. COM RODA MOTRIZ ELEVADA E LÂMINA 3.18 M3 - MATERIAIS NA OPERAÇÃO. AF_06/2014</t>
  </si>
  <si>
    <t xml:space="preserve"> 89009         </t>
  </si>
  <si>
    <t xml:space="preserve">TRATOR DE ESTEIRAS. POTÊNCIA 150 HP. PESO OPERACIONAL 16.7 T. COM RODA MOTRIZ ELEVADA E LÂMINA 3.18 M3 - DEPRECIAÇÃO. AF_06/2014</t>
  </si>
  <si>
    <t xml:space="preserve"> 89010         </t>
  </si>
  <si>
    <t xml:space="preserve">TRATOR DE ESTEIRAS. POTÊNCIA 150 HP. PESO OPERACIONAL 16.7 T. COM RODA MOTRIZ ELEVADA E LÂMINA 3.18 M3 - JUROS. AF_06/2014</t>
  </si>
  <si>
    <t xml:space="preserve"> 5853          </t>
  </si>
  <si>
    <t xml:space="preserve">TRATOR DE ESTEIRAS. POTÊNCIA 150 HP. PESO OPERACIONAL 16.7 T. COM RODA MOTRIZ ELEVADA E LÂMINA 3.18 M3 - CHI DIURNO. AF_06/2014</t>
  </si>
  <si>
    <t xml:space="preserve"> 3.1           </t>
  </si>
  <si>
    <t xml:space="preserve">REGULARIZAÇÃO E COMPACTAÇÃO DE SUBLEITO DE SOLO PREDOMINANTEMENTE ARENOSO. AF_11/2019</t>
  </si>
  <si>
    <t xml:space="preserve">5901          </t>
  </si>
  <si>
    <t xml:space="preserve">CAMINHÃO PIPA 10.000 L TRUCADO. PESO BRUTO TOTAL 23.000 KG. CARGA ÚTIL MÁXIMA 15.935 KG. DISTÂNCIA ENTRE EIXOS 4.8 M. POTÊNCIA 230 CV. INCLUSIVE TANQUE DE AÇO PARA TRANSPORTE DE ÁGUA - CHP DIURNO. AF_</t>
  </si>
  <si>
    <t xml:space="preserve">5903          </t>
  </si>
  <si>
    <t xml:space="preserve">CAMINHÃO PIPA 10.000 L TRUCADO. PESO BRUTO TOTAL 23.000 KG. CARGA ÚTIL MÁXIMA 15.935 KG. DISTÂNCIA ENTRE EIXOS 4.8 M. POTÊNCIA 230 CV. INCLUSIVE TANQUE DE AÇO PARA TRANSPORTE DE ÁGUA - CHI DIURNO. AF_</t>
  </si>
  <si>
    <t xml:space="preserve">5932          </t>
  </si>
  <si>
    <t xml:space="preserve">MOTONIVELADORA POTÊNCIA BÁSICA LÍQUIDA (PRIMEIRA MARCHA) 125 HP. PESO BRUTO 13032 KG. LARGURA DA LÂMINA DE 3.7 M - CHP DIURNO. AF_06/2014                                                               </t>
  </si>
  <si>
    <t xml:space="preserve">5934          </t>
  </si>
  <si>
    <t xml:space="preserve">MOTONIVELADORA POTÊNCIA BÁSICA LÍQUIDA (PRIMEIRA MARCHA) 125 HP. PESO BRUTO 13032 KG. LARGURA DA LÂMINA DE 3.7 M - CHI DIURNO. AF_06/2014                                                               </t>
  </si>
  <si>
    <t xml:space="preserve">96463         </t>
  </si>
  <si>
    <t xml:space="preserve">ROLO COMPACTADOR DE PNEUS. ESTATICO. PRESSAO VARIAVEL. POTENCIA 110 HP. PESO SEM/COM LASTRO 10.8/27 T. LARGURA DE ROLAGEM 2.30 M - CHP DIURNO. AF_06/2017                                               </t>
  </si>
  <si>
    <t xml:space="preserve">96464         </t>
  </si>
  <si>
    <t xml:space="preserve">ROLO COMPACTADOR DE PNEUS. ESTATICO. PRESSAO VARIAVEL. POTENCIA 110 HP. PESO SEM/COM LASTRO 10.8/27 T. LARGURA DE ROLAGEM 2.30 M - CHI DIURNO. AF_06/2017                                               </t>
  </si>
  <si>
    <t xml:space="preserve"> 5901          </t>
  </si>
  <si>
    <t xml:space="preserve">53831         </t>
  </si>
  <si>
    <t xml:space="preserve">CAMINHÃO PIPA 10.000 L TRUCADO. PESO BRUTO TOTAL 23.000 KG. CARGA ÚTIL MÁXIMA 15.935 KG. DISTÂNCIA ENTRE EIXOS 4.8 M. POTÊNCIA 230 CV. INCLUSIVE TANQUE DE AÇO PARA TRANSPORTE DE ÁGUA - MATERIAIS NA OP</t>
  </si>
  <si>
    <t xml:space="preserve">5763          </t>
  </si>
  <si>
    <t xml:space="preserve">CAMINHÃO PIPA 10.000 L TRUCADO. PESO BRUTO TOTAL 23.000 KG. CARGA ÚTIL MÁXIMA 15.935 KG. DISTÂNCIA ENTRE EIXOS 4.8 M. POTÊNCIA 230 CV. INCLUSIVE TANQUE DE AÇO PARA TRANSPORTE DE ÁGUA - MANUTENÇÃO. AF_</t>
  </si>
  <si>
    <t xml:space="preserve">91396         </t>
  </si>
  <si>
    <t xml:space="preserve">CAMINHÃO PIPA 10.000 L TRUCADO. PESO BRUTO TOTAL 23.000 KG. CARGA ÚTIL MÁXIMA 15.935 KG. DISTÂNCIA ENTRE EIXOS 4.8 M. POTÊNCIA 230 CV. INCLUSIVE TANQUE DE AÇO PARA TRANSPORTE DE ÁGUA - DEPRECIAÇÃO. AF</t>
  </si>
  <si>
    <t xml:space="preserve">91397         </t>
  </si>
  <si>
    <t xml:space="preserve">CAMINHÃO PIPA 10.000 L TRUCADO. PESO BRUTO TOTAL 23.000 KG. CARGA ÚTIL MÁXIMA 15.935 KG. DISTÂNCIA ENTRE EIXOS 4.8 M. POTÊNCIA 230 CV. INCLUSIVE TANQUE DE AÇO PARA TRANSPORTE DE ÁGUA - JUROS. AF_06/20</t>
  </si>
  <si>
    <t xml:space="preserve">91398         </t>
  </si>
  <si>
    <t xml:space="preserve">CAMINHÃO PIPA 10.000 L TRUCADO. PESO BRUTO TOTAL 23.000 KG. CARGA ÚTIL MÁXIMA 15.935 KG. DISTÂNCIA ENTRE EIXOS 4.8 M. POTÊNCIA 230 CV. INCLUSIVE TANQUE DE AÇO PARA TRANSPORTE DE ÁGUA - IMPOSTOS E SEGU</t>
  </si>
  <si>
    <t xml:space="preserve"> 53831         </t>
  </si>
  <si>
    <t xml:space="preserve"> 5763          </t>
  </si>
  <si>
    <t xml:space="preserve">EQ37747   </t>
  </si>
  <si>
    <t xml:space="preserve">CAMINHAO TRUCADO. PESO BRUTO TOTAL 23000 KG. CARGA UTIL MAXIMA 15935 KG. DISTANCIA ENTRE EIXOS 4.80 M. POTENCIA 230 CV (INCLUI CABINE E CHASSI. NAO INCLUI CARROCERIA)                                  </t>
  </si>
  <si>
    <t xml:space="preserve">MT37736   </t>
  </si>
  <si>
    <t xml:space="preserve">TANQUE DE ACO CARBONO NAO REVESTIDO. PARA TRANSPORTE DE AGUA COM CAPACIDADE DE 10 M3. COM BOMBA CENTRIFUGA POR TOMADA DE FORCA. VAZAO MAXIMA *75* M3/H (INCLUI MONTAGEM. NAO INCLUI CAMINHAO)           </t>
  </si>
  <si>
    <t xml:space="preserve"> 91396         </t>
  </si>
  <si>
    <t xml:space="preserve"> 91397         </t>
  </si>
  <si>
    <t xml:space="preserve"> 91398         </t>
  </si>
  <si>
    <t xml:space="preserve"> 5903          </t>
  </si>
  <si>
    <t xml:space="preserve"> 5932          </t>
  </si>
  <si>
    <t xml:space="preserve">MOTONIVELADORA POTÊNCIA BÁSICA LÍQUIDA (PRIMEIRA MARCHA) 125 HP. PESO BRUTO 13032 KG. LARGURA DA LÂMINA DE 3.7 M - CHP DIURNO. AF_06/2014</t>
  </si>
  <si>
    <t xml:space="preserve">53849         </t>
  </si>
  <si>
    <t xml:space="preserve">MOTONIVELADORA POTÊNCIA BÁSICA LÍQUIDA (PRIMEIRA MARCHA) 125 HP. PESO BRUTO 13032 KG. LARGURA DA LÂMINA DE 3.7 M - MATERIAIS NA OPERAÇÃO. AF_06/2014                                                    </t>
  </si>
  <si>
    <t xml:space="preserve">5779          </t>
  </si>
  <si>
    <t xml:space="preserve">MOTONIVELADORA POTÊNCIA BÁSICA LÍQUIDA (PRIMEIRA MARCHA) 125 HP. PESO BRUTO 13032 KG. LARGURA DA LÂMINA DE 3.7 M - MANUTENÇÃO. AF_06/2014                                                               </t>
  </si>
  <si>
    <t xml:space="preserve">88300         </t>
  </si>
  <si>
    <t xml:space="preserve">OPERADOR DE MOTONIVELADORA COM ENCARGOS COMPLEMENTARES                                                                                                                                                  </t>
  </si>
  <si>
    <t xml:space="preserve">89228         </t>
  </si>
  <si>
    <t xml:space="preserve">MOTONIVELADORA POTÊNCIA BÁSICA LÍQUIDA (PRIMEIRA MARCHA) 125 HP. PESO BRUTO 13032 KG. LARGURA DA LÂMINA DE 3.7 M - DEPRECIAÇÃO. AF_06/2014                                                              </t>
  </si>
  <si>
    <t xml:space="preserve">89229         </t>
  </si>
  <si>
    <t xml:space="preserve">MOTONIVELADORA POTÊNCIA BÁSICA LÍQUIDA (PRIMEIRA MARCHA) 125 HP. PESO BRUTO 13032 KG. LARGURA DA LÂMINA DE 3.7 M - JUROS. AF_06/2014                                                                    </t>
  </si>
  <si>
    <t xml:space="preserve"> 53849         </t>
  </si>
  <si>
    <t xml:space="preserve">MOTONIVELADORA POTÊNCIA BÁSICA LÍQUIDA (PRIMEIRA MARCHA) 125 HP. PESO BRUTO 13032 KG. LARGURA DA LÂMINA DE 3.7 M - MATERIAIS NA OPERAÇÃO. AF_06/2014</t>
  </si>
  <si>
    <t xml:space="preserve"> 5779          </t>
  </si>
  <si>
    <t xml:space="preserve">MOTONIVELADORA POTÊNCIA BÁSICA LÍQUIDA (PRIMEIRA MARCHA) 125 HP. PESO BRUTO 13032 KG. LARGURA DA LÂMINA DE 3.7 M - MANUTENÇÃO. AF_06/2014</t>
  </si>
  <si>
    <t xml:space="preserve">EQ04090   </t>
  </si>
  <si>
    <t xml:space="preserve">MOTONIVELADORA POTENCIA BASICA LIQUIDA (PRIMEIRA MARCHA) 125 HP . PESO BRUTO 13843 KG. LARGURA DA LAMINA DE 3.7 M                                                                                       </t>
  </si>
  <si>
    <t xml:space="preserve"> 88300         </t>
  </si>
  <si>
    <t xml:space="preserve">OPERADOR DE MOTONIVELADORA COM ENCARGOS COMPLEMENTARES</t>
  </si>
  <si>
    <t xml:space="preserve">MO04239   </t>
  </si>
  <si>
    <t xml:space="preserve">OPERADOR DE MOTONIVELADORA                                                                                                                                                                              </t>
  </si>
  <si>
    <t xml:space="preserve">95363         </t>
  </si>
  <si>
    <t xml:space="preserve">CURSO DE CAPACITAÇÃO PARA OPERADOR DE MOTONIVELADORA (ENCARGOS COMPLEMENTARES) - HORISTA                                                                                                                </t>
  </si>
  <si>
    <t xml:space="preserve"> 95363         </t>
  </si>
  <si>
    <t xml:space="preserve">CURSO DE CAPACITAÇÃO PARA OPERADOR DE MOTONIVELADORA (ENCARGOS COMPLEMENTARES) - HORISTA</t>
  </si>
  <si>
    <t xml:space="preserve"> 89228         </t>
  </si>
  <si>
    <t xml:space="preserve">MOTONIVELADORA POTÊNCIA BÁSICA LÍQUIDA (PRIMEIRA MARCHA) 125 HP. PESO BRUTO 13032 KG. LARGURA DA LÂMINA DE 3.7 M - DEPRECIAÇÃO. AF_06/2014</t>
  </si>
  <si>
    <t xml:space="preserve"> 89229         </t>
  </si>
  <si>
    <t xml:space="preserve">MOTONIVELADORA POTÊNCIA BÁSICA LÍQUIDA (PRIMEIRA MARCHA) 125 HP. PESO BRUTO 13032 KG. LARGURA DA LÂMINA DE 3.7 M - JUROS. AF_06/2014</t>
  </si>
  <si>
    <t xml:space="preserve"> 5934          </t>
  </si>
  <si>
    <t xml:space="preserve">MOTONIVELADORA POTÊNCIA BÁSICA LÍQUIDA (PRIMEIRA MARCHA) 125 HP. PESO BRUTO 13032 KG. LARGURA DA LÂMINA DE 3.7 M - CHI DIURNO. AF_06/2014</t>
  </si>
  <si>
    <t xml:space="preserve"> 96463         </t>
  </si>
  <si>
    <t xml:space="preserve">ROLO COMPACTADOR DE PNEUS. ESTATICO. PRESSAO VARIAVEL. POTENCIA 110 HP. PESO SEM/COM LASTRO 10.8/27 T. LARGURA DE ROLAGEM 2.30 M - CHP DIURNO. AF_06/2017</t>
  </si>
  <si>
    <t xml:space="preserve">88303         </t>
  </si>
  <si>
    <t xml:space="preserve">OPERADOR DE ROLO COMPACTADOR COM ENCARGOS COMPLEMENTARES                                                                                                                                                </t>
  </si>
  <si>
    <t xml:space="preserve">96457         </t>
  </si>
  <si>
    <t xml:space="preserve">ROLO COMPACTADOR DE PNEUS. ESTATICO. PRESSAO VARIAVEL. POTENCIA 110 HP. PESO SEM/COM LASTRO 10.8/27 T. LARGURA DE ROLAGEM 2.30 M - MATERIAIS NA OPERACAO. AF_06/2017                                    </t>
  </si>
  <si>
    <t xml:space="preserve">96458         </t>
  </si>
  <si>
    <t xml:space="preserve">ROLO COMPACTADOR DE PNEUS. ESTATICO. PRESSAO VARIAVEL. POTENCIA 110 HP. PESO SEM/COM LASTRO 10.8/27 T. LARGURA DE ROLAGEM 2.30 M - MANUTENCAO. AF_06/2017                                               </t>
  </si>
  <si>
    <t xml:space="preserve">96459         </t>
  </si>
  <si>
    <t xml:space="preserve">ROLO COMPACTADOR DE PNEUS. ESTATICO. PRESSAO VARIAVEL. POTENCIA 110 HP. PESO SEM/COM LASTRO 10.8/27 T. LARGURA DE ROLAGEM 2.30 M - JUROS. AF_06/2017                                                    </t>
  </si>
  <si>
    <t xml:space="preserve">96460         </t>
  </si>
  <si>
    <t xml:space="preserve">ROLO COMPACTADOR DE PNEUS. ESTATICO. PRESSAO VARIAVEL. POTENCIA 110 HP. PESO SEM/COM LASTRO 10.8/27 T. LARGURA DE ROLAGEM 2.30 M - DEPRECIAÇÃO. AF_06/2017                                              </t>
  </si>
  <si>
    <t xml:space="preserve"> 88303         </t>
  </si>
  <si>
    <t xml:space="preserve">OPERADOR DE ROLO COMPACTADOR COM ENCARGOS COMPLEMENTARES</t>
  </si>
  <si>
    <t xml:space="preserve">MO04238   </t>
  </si>
  <si>
    <t xml:space="preserve">OPERADOR DE ROLO COMPACTADOR                                                                                                                                                                            </t>
  </si>
  <si>
    <t xml:space="preserve">95366         </t>
  </si>
  <si>
    <t xml:space="preserve">CURSO DE CAPACITAÇÃO PARA OPERADOR DE ROLO COMPACTADOR (ENCARGOS COMPLEMENTARES) - HORISTA                                                                                                              </t>
  </si>
  <si>
    <t xml:space="preserve"> 95366         </t>
  </si>
  <si>
    <t xml:space="preserve">CURSO DE CAPACITAÇÃO PARA OPERADOR DE ROLO COMPACTADOR (ENCARGOS COMPLEMENTARES) - HORISTA</t>
  </si>
  <si>
    <t xml:space="preserve"> 96457         </t>
  </si>
  <si>
    <t xml:space="preserve">ROLO COMPACTADOR DE PNEUS. ESTATICO. PRESSAO VARIAVEL. POTENCIA 110 HP. PESO SEM/COM LASTRO 10.8/27 T. LARGURA DE ROLAGEM 2.30 M - MATERIAIS NA OPERACAO. AF_06/2017</t>
  </si>
  <si>
    <t xml:space="preserve"> 96458         </t>
  </si>
  <si>
    <t xml:space="preserve">ROLO COMPACTADOR DE PNEUS. ESTATICO. PRESSAO VARIAVEL. POTENCIA 110 HP. PESO SEM/COM LASTRO 10.8/27 T. LARGURA DE ROLAGEM 2.30 M - MANUTENCAO. AF_06/2017</t>
  </si>
  <si>
    <t xml:space="preserve">EQ14511   </t>
  </si>
  <si>
    <t xml:space="preserve">ROLO COMPACTADOR DE PNEUS. ESTATICO. PRESSAO VARIAVEL. POTENCIA 110 HP. PESO SEM/COM LASTRO 10.8/27 T. LARGURA DE ROLAGEM 2.30 M                                                                        </t>
  </si>
  <si>
    <t xml:space="preserve"> 96459         </t>
  </si>
  <si>
    <t xml:space="preserve">ROLO COMPACTADOR DE PNEUS. ESTATICO. PRESSAO VARIAVEL. POTENCIA 110 HP. PESO SEM/COM LASTRO 10.8/27 T. LARGURA DE ROLAGEM 2.30 M - JUROS. AF_06/2017</t>
  </si>
  <si>
    <t xml:space="preserve"> 96460         </t>
  </si>
  <si>
    <t xml:space="preserve">ROLO COMPACTADOR DE PNEUS. ESTATICO. PRESSAO VARIAVEL. POTENCIA 110 HP. PESO SEM/COM LASTRO 10.8/27 T. LARGURA DE ROLAGEM 2.30 M - DEPRECIAÇÃO. AF_06/2017</t>
  </si>
  <si>
    <t xml:space="preserve"> 96464         </t>
  </si>
  <si>
    <t xml:space="preserve">ROLO COMPACTADOR DE PNEUS. ESTATICO. PRESSAO VARIAVEL. POTENCIA 110 HP. PESO SEM/COM LASTRO 10.8/27 T. LARGURA DE ROLAGEM 2.30 M - CHI DIURNO. AF_06/2017</t>
  </si>
  <si>
    <t xml:space="preserve"> 3.2           </t>
  </si>
  <si>
    <t xml:space="preserve">EXECUÇÃO DE PAVIMENTO EM PISO INTERTRAVADO. COM BLOCO SEXTAVADO DE 25 X 25 CM. ESPESSURA 8 CM. AF_12/2015</t>
  </si>
  <si>
    <t xml:space="preserve">MT00712   </t>
  </si>
  <si>
    <t xml:space="preserve">BLOQUETE/PISO INTERTRAVADO DE CONCRETO - MODELO SEXTAVADO. 25 CM X 25 CM. E = 8 CM. RESISTENCIA DE 35 MPA (NBR 9781). COR NATURAL                                                                       </t>
  </si>
  <si>
    <t xml:space="preserve">MT04741   </t>
  </si>
  <si>
    <t xml:space="preserve">PO DE PEDRA (POSTO PEDREIRA/FORNECEDOR. SEM FRETE)                                                                                                                                                      </t>
  </si>
  <si>
    <t xml:space="preserve">88260         </t>
  </si>
  <si>
    <t xml:space="preserve">CALCETEIRO COM ENCARGOS COMPLEMENTARES                                                                                                                                                                  </t>
  </si>
  <si>
    <t xml:space="preserve">91277         </t>
  </si>
  <si>
    <t xml:space="preserve">PLACA VIBRATÓRIA REVERSÍVEL COM MOTOR 4 TEMPOS A GASOLINA. FORÇA CENTRÍFUGA DE 25 KN (2500 KGF). POTÊNCIA 5.5 CV - CHP DIURNO. AF_08/2015                                                               </t>
  </si>
  <si>
    <t xml:space="preserve">91278         </t>
  </si>
  <si>
    <t xml:space="preserve">PLACA VIBRATÓRIA REVERSÍVEL COM MOTOR 4 TEMPOS A GASOLINA. FORÇA CENTRÍFUGA DE 25 KN (2500 KGF). POTÊNCIA 5.5 CV - CHI DIURNO. AF_08/2015                                                               </t>
  </si>
  <si>
    <t xml:space="preserve">91283         </t>
  </si>
  <si>
    <t xml:space="preserve">CORTADORA DE PISO COM MOTOR 4 TEMPOS A GASOLINA. POTÊNCIA DE 13 HP. COM DISCO DE CORTE DIAMANTADO SEGMENTADO PARA CONCRETO. DIÂMETRO DE 350 MM. FURO DE 1" (14 X 1") - CHP DIURNO. AF_08/2015           </t>
  </si>
  <si>
    <t xml:space="preserve">91285         </t>
  </si>
  <si>
    <t xml:space="preserve">CORTADORA DE PISO COM MOTOR 4 TEMPOS A GASOLINA. POTÊNCIA DE 13 HP. COM DISCO DE CORTE DIAMANTADO SEGMENTADO PARA CONCRETO. DIÂMETRO DE 350 MM. FURO DE 1" (14 X 1") - CHI DIURNO. AF_08/2015           </t>
  </si>
  <si>
    <t xml:space="preserve"> 88260         </t>
  </si>
  <si>
    <t xml:space="preserve">CALCETEIRO COM ENCARGOS COMPLEMENTARES</t>
  </si>
  <si>
    <t xml:space="preserve">MO04759   </t>
  </si>
  <si>
    <t xml:space="preserve">CALCETEIRO                                                                                                                                                                                              </t>
  </si>
  <si>
    <t xml:space="preserve">MO43465   </t>
  </si>
  <si>
    <t xml:space="preserve">FERRAMENTAS - FAMILIA PEDREIRO - HORISTA (ENCARGOS COMPLEMENTARES - COLETADO CAIXA)                                                                                                                     </t>
  </si>
  <si>
    <t xml:space="preserve">MO43489   </t>
  </si>
  <si>
    <t xml:space="preserve">EPI - FAMILIA PEDREIRO - HORISTA (ENCARGOS COMPLEMENTARES - COLETADO CAIXA)                                                                                                                             </t>
  </si>
  <si>
    <t xml:space="preserve">95328         </t>
  </si>
  <si>
    <t xml:space="preserve">CURSO DE CAPACITAÇÃO PARA CALCETEIRO (ENCARGOS COMPLEMENTARES) - HORISTA                                                                                                                                </t>
  </si>
  <si>
    <t xml:space="preserve"> 95328         </t>
  </si>
  <si>
    <t xml:space="preserve">CURSO DE CAPACITAÇÃO PARA CALCETEIRO (ENCARGOS COMPLEMENTARES) - HORISTA</t>
  </si>
  <si>
    <t xml:space="preserve"> 91277         </t>
  </si>
  <si>
    <t xml:space="preserve">PLACA VIBRATÓRIA REVERSÍVEL COM MOTOR 4 TEMPOS A GASOLINA. FORÇA CENTRÍFUGA DE 25 KN (2500 KGF). POTÊNCIA 5.5 CV - CHP DIURNO. AF_08/2015</t>
  </si>
  <si>
    <t xml:space="preserve">91273         </t>
  </si>
  <si>
    <t xml:space="preserve">PLACA VIBRATÓRIA REVERSÍVEL COM MOTOR 4 TEMPOS A GASOLINA. FORÇA CENTRÍFUGA DE 25 KN (2500 KGF). POTÊNCIA 5.5 CV - DEPRECIAÇÃO. AF_08/2015                                                              </t>
  </si>
  <si>
    <t xml:space="preserve">91274         </t>
  </si>
  <si>
    <t xml:space="preserve">PLACA VIBRATÓRIA REVERSÍVEL COM MOTOR 4 TEMPOS A GASOLINA. FORÇA CENTRÍFUGA DE 25 KN (2500 KGF). POTÊNCIA 5.5 CV - JUROS. AF_08/2015                                                                    </t>
  </si>
  <si>
    <t xml:space="preserve">91275         </t>
  </si>
  <si>
    <t xml:space="preserve">PLACA VIBRATÓRIA REVERSÍVEL COM MOTOR 4 TEMPOS A GASOLINA. FORÇA CENTRÍFUGA DE 25 KN (2500 KGF). POTÊNCIA 5.5 CV - MANUTENÇÃO. AF_08/2015                                                               </t>
  </si>
  <si>
    <t xml:space="preserve">91276         </t>
  </si>
  <si>
    <t xml:space="preserve">PLACA VIBRATÓRIA REVERSÍVEL COM MOTOR 4 TEMPOS A GASOLINA. FORÇA CENTRÍFUGA DE 25 KN (2500 KGF). POTÊNCIA 5.5 CV - MATERIAIS NA OPERAÇÃO. AF_08/2015                                                    </t>
  </si>
  <si>
    <t xml:space="preserve"> 91273         </t>
  </si>
  <si>
    <t xml:space="preserve">PLACA VIBRATÓRIA REVERSÍVEL COM MOTOR 4 TEMPOS A GASOLINA. FORÇA CENTRÍFUGA DE 25 KN (2500 KGF). POTÊNCIA 5.5 CV - DEPRECIAÇÃO. AF_08/2015</t>
  </si>
  <si>
    <t xml:space="preserve">EQ01442   </t>
  </si>
  <si>
    <t xml:space="preserve">COMPACTADOR DE SOLO TIPO PLACA VIBRATORIA REVERSIVEL. A GASOLINA. 4 TEMPOS. PESO DE 125 A 150 KG. FORCA CENTRIFUGA DE 2500 A 2800 KGF. LARG. TRABALHO DE 400 A 450 MM. FREQ VIBRACAO DE 4300 A 4500 RPM.</t>
  </si>
  <si>
    <t xml:space="preserve"> 91274         </t>
  </si>
  <si>
    <t xml:space="preserve">PLACA VIBRATÓRIA REVERSÍVEL COM MOTOR 4 TEMPOS A GASOLINA. FORÇA CENTRÍFUGA DE 25 KN (2500 KGF). POTÊNCIA 5.5 CV - JUROS. AF_08/2015</t>
  </si>
  <si>
    <t xml:space="preserve"> 91275         </t>
  </si>
  <si>
    <t xml:space="preserve">PLACA VIBRATÓRIA REVERSÍVEL COM MOTOR 4 TEMPOS A GASOLINA. FORÇA CENTRÍFUGA DE 25 KN (2500 KGF). POTÊNCIA 5.5 CV - MANUTENÇÃO. AF_08/2015</t>
  </si>
  <si>
    <t xml:space="preserve"> 91276         </t>
  </si>
  <si>
    <t xml:space="preserve">PLACA VIBRATÓRIA REVERSÍVEL COM MOTOR 4 TEMPOS A GASOLINA. FORÇA CENTRÍFUGA DE 25 KN (2500 KGF). POTÊNCIA 5.5 CV - MATERIAIS NA OPERAÇÃO. AF_08/2015</t>
  </si>
  <si>
    <t xml:space="preserve">MT04222   </t>
  </si>
  <si>
    <t xml:space="preserve">GASOLINA COMUM                                                                                                                                                                                          </t>
  </si>
  <si>
    <t xml:space="preserve"> 91278         </t>
  </si>
  <si>
    <t xml:space="preserve">PLACA VIBRATÓRIA REVERSÍVEL COM MOTOR 4 TEMPOS A GASOLINA. FORÇA CENTRÍFUGA DE 25 KN (2500 KGF). POTÊNCIA 5.5 CV - CHI DIURNO. AF_08/2015</t>
  </si>
  <si>
    <t xml:space="preserve"> 91283         </t>
  </si>
  <si>
    <t xml:space="preserve">CORTADORA DE PISO COM MOTOR 4 TEMPOS A GASOLINA. POTÊNCIA DE 13 HP. COM DISCO DE CORTE DIAMANTADO SEGMENTADO PARA CONCRETO. DIÂMETRO DE 350 MM. FURO DE 1" (14 X 1") - CHP DIURNO. AF_08/2015</t>
  </si>
  <si>
    <t xml:space="preserve">91279         </t>
  </si>
  <si>
    <t xml:space="preserve">CORTADORA DE PISO COM MOTOR 4 TEMPOS A GASOLINA. POTÊNCIA DE 13 HP. COM DISCO DE CORTE DIAMANTADO SEGMENTADO PARA CONCRETO. DIÂMETRO DE 350 MM. FURO DE 1" (14 X 1") - DEPRECIAÇÃO. AF_08/2015          </t>
  </si>
  <si>
    <t xml:space="preserve">91280         </t>
  </si>
  <si>
    <t xml:space="preserve">CORTADORA DE PISO COM MOTOR 4 TEMPOS A GASOLINA. POTÊNCIA DE 13 HP. COM DISCO DE CORTE DIAMANTADO SEGMENTADO PARA CONCRETO. DIÂMETRO DE 350 MM. FURO DE 1" (14 X 1") - JUROS. AF_08/2015                </t>
  </si>
  <si>
    <t xml:space="preserve">91281         </t>
  </si>
  <si>
    <t xml:space="preserve">CORTADORA DE PISO COM MOTOR 4 TEMPOS A GASOLINA. POTÊNCIA DE 13 HP. COM DISCO DE CORTE DIAMANTADO SEGMENTADO PARA CONCRETO. DIÂMETRO DE 350 MM. FURO DE 1" (14 X 1") - MANUTENÇÃO. AF_08/2015           </t>
  </si>
  <si>
    <t xml:space="preserve">91282         </t>
  </si>
  <si>
    <t xml:space="preserve">CORTADORA DE PISO COM MOTOR 4 TEMPOS A GASOLINA. POTÊNCIA DE 13 HP. COM DISCO DE CORTE DIAMANTADO SEGMENTADO PARA CONCRETO. DIÂMETRO DE 350 MM. FURO DE 1" (14 X 1") - MATERIAIS NA OPERAÇÃO. AF_08/2015</t>
  </si>
  <si>
    <t xml:space="preserve"> 91279         </t>
  </si>
  <si>
    <t xml:space="preserve">CORTADORA DE PISO COM MOTOR 4 TEMPOS A GASOLINA. POTÊNCIA DE 13 HP. COM DISCO DE CORTE DIAMANTADO SEGMENTADO PARA CONCRETO. DIÂMETRO DE 350 MM. FURO DE 1" (14 X 1") - DEPRECIAÇÃO. AF_08/2015</t>
  </si>
  <si>
    <t xml:space="preserve">MT11280   </t>
  </si>
  <si>
    <t xml:space="preserve">CORTADEIRA DE PISO DE CONCRETO E ASFALTO. PARA DISCO PADRAO DE DIAMETRO 350 MM (14") OU 450 MM (18") . MOTOR A GASOLINA. POTENCIA 13 HP. SEM DISCO                                                      </t>
  </si>
  <si>
    <t xml:space="preserve">MT13887   </t>
  </si>
  <si>
    <t xml:space="preserve">DISCO DE CORTE DIAMANTADO SEGMENTADO PARA CONCRETO. DIAMETRO DE 350 MM. FURO DE 1 " (14 X 1 ")                                                                                                          </t>
  </si>
  <si>
    <t xml:space="preserve"> 91280         </t>
  </si>
  <si>
    <t xml:space="preserve">CORTADORA DE PISO COM MOTOR 4 TEMPOS A GASOLINA. POTÊNCIA DE 13 HP. COM DISCO DE CORTE DIAMANTADO SEGMENTADO PARA CONCRETO. DIÂMETRO DE 350 MM. FURO DE 1" (14 X 1") - JUROS. AF_08/2015</t>
  </si>
  <si>
    <t xml:space="preserve"> 91281         </t>
  </si>
  <si>
    <t xml:space="preserve">CORTADORA DE PISO COM MOTOR 4 TEMPOS A GASOLINA. POTÊNCIA DE 13 HP. COM DISCO DE CORTE DIAMANTADO SEGMENTADO PARA CONCRETO. DIÂMETRO DE 350 MM. FURO DE 1" (14 X 1") - MANUTENÇÃO. AF_08/2015</t>
  </si>
  <si>
    <t xml:space="preserve"> 91282         </t>
  </si>
  <si>
    <t xml:space="preserve"> 91285         </t>
  </si>
  <si>
    <t xml:space="preserve">CORTADORA DE PISO COM MOTOR 4 TEMPOS A GASOLINA. POTÊNCIA DE 13 HP. COM DISCO DE CORTE DIAMANTADO SEGMENTADO PARA CONCRETO. DIÂMETRO DE 350 MM. FURO DE 1" (14 X 1") - CHI DIURNO. AF_08/2015</t>
  </si>
  <si>
    <t xml:space="preserve"> 3.3           </t>
  </si>
  <si>
    <t xml:space="preserve">MT04059   </t>
  </si>
  <si>
    <t xml:space="preserve">MEIO-FIO OU GUIA DE CONCRETO. PRE-MOLDADO. COMP 1 M. *30 X 15/ 12* CM (H X L1/L2)                                                                                                                       </t>
  </si>
  <si>
    <t xml:space="preserve">88309         </t>
  </si>
  <si>
    <t xml:space="preserve">PEDREIRO COM ENCARGOS COMPLEMENTARES                                                                                                                                                                    </t>
  </si>
  <si>
    <t xml:space="preserve">88629         </t>
  </si>
  <si>
    <t xml:space="preserve">ARGAMASSA TRAÇO 1:3 (EM VOLUME DE CIMENTO E AREIA MÉDIA ÚMIDA). PREPARO MANUAL. AF_08/2019                                                                                                              </t>
  </si>
  <si>
    <t xml:space="preserve"> 88309         </t>
  </si>
  <si>
    <t xml:space="preserve">PEDREIRO COM ENCARGOS COMPLEMENTARES</t>
  </si>
  <si>
    <t xml:space="preserve">MO04750   </t>
  </si>
  <si>
    <t xml:space="preserve">PEDREIRO                                                                                                                                                                                                </t>
  </si>
  <si>
    <t xml:space="preserve">95371         </t>
  </si>
  <si>
    <t xml:space="preserve">CURSO DE CAPACITAÇÃO PARA PEDREIRO (ENCARGOS COMPLEMENTARES) - HORISTA                                                                                                                                  </t>
  </si>
  <si>
    <t xml:space="preserve"> 95371         </t>
  </si>
  <si>
    <t xml:space="preserve">CURSO DE CAPACITAÇÃO PARA PEDREIRO (ENCARGOS COMPLEMENTARES) - HORISTA</t>
  </si>
  <si>
    <t xml:space="preserve"> 88629         </t>
  </si>
  <si>
    <t xml:space="preserve">ARGAMASSA TRAÇO 1:3 (EM VOLUME DE CIMENTO E AREIA MÉDIA ÚMIDA). PREPARO MANUAL. AF_08/2019</t>
  </si>
  <si>
    <t xml:space="preserve"> 3.4           </t>
  </si>
  <si>
    <t xml:space="preserve">CAIACAO EM MEIO FIO</t>
  </si>
  <si>
    <t xml:space="preserve">MT11161   </t>
  </si>
  <si>
    <t xml:space="preserve">CAL HIDRATADA PARA PINTURA                                                                                                                                                                              </t>
  </si>
  <si>
    <t xml:space="preserve">88310         </t>
  </si>
  <si>
    <t xml:space="preserve">PINTOR COM ENCARGOS COMPLEMENTARES                                                                                                                                                                      </t>
  </si>
  <si>
    <t xml:space="preserve"> 88310         </t>
  </si>
  <si>
    <t xml:space="preserve">PINTOR COM ENCARGOS COMPLEMENTARES</t>
  </si>
  <si>
    <t xml:space="preserve">MO04783   </t>
  </si>
  <si>
    <t xml:space="preserve">PINTOR                                                                                                                                                                                                  </t>
  </si>
  <si>
    <t xml:space="preserve">MO43466   </t>
  </si>
  <si>
    <t xml:space="preserve">FERRAMENTAS - FAMILIA PINTOR - HORISTA (ENCARGOS COMPLEMENTARES - COLETADO CAIXA)                                                                                                                       </t>
  </si>
  <si>
    <t xml:space="preserve">MO43490   </t>
  </si>
  <si>
    <t xml:space="preserve">EPI - FAMILIA PINTOR - HORISTA (ENCARGOS COMPLEMENTARES - COLETADO CAIXA)                                                                                                                               </t>
  </si>
  <si>
    <t xml:space="preserve">95372         </t>
  </si>
  <si>
    <t xml:space="preserve">CURSO DE CAPACITAÇÃO PARA PINTOR (ENCARGOS COMPLEMENTARES) - HORISTA                                                                                                                                    </t>
  </si>
  <si>
    <t xml:space="preserve"> 95372         </t>
  </si>
  <si>
    <t xml:space="preserve">CURSO DE CAPACITAÇÃO PARA PINTOR (ENCARGOS COMPLEMENTARES) - HORISTA</t>
  </si>
  <si>
    <t xml:space="preserve"> 4.1           </t>
  </si>
  <si>
    <t xml:space="preserve">PLACA DE SINALIZAÇÃO</t>
  </si>
  <si>
    <t xml:space="preserve">MT04814   </t>
  </si>
  <si>
    <t xml:space="preserve">Confecção, montagem e instalação de placa de sinalização em chapa de aço galvanizado nº 18 (70x50 cm), com 02 demãos de fundo anti-corrosivo (super galvite), 02 demãos de esmalte e mensagem em películ</t>
  </si>
  <si>
    <t xml:space="preserve"> 4.2           </t>
  </si>
  <si>
    <t xml:space="preserve">SINALIZACAO DE TRANSITO - NOTURNA REUTILIZADA 7X</t>
  </si>
  <si>
    <t xml:space="preserve">MT00944   </t>
  </si>
  <si>
    <t xml:space="preserve">FIO DE COBRE. SOLIDO. CLASSE 1. ISOLACAO EM PVC/A. ANTICHAMA BWF-B. 450/750V. SECAO NOMINAL 4 MM2                                                                                                       </t>
  </si>
  <si>
    <t xml:space="preserve">MT03753   </t>
  </si>
  <si>
    <t xml:space="preserve">LAMPADA FLUORESCENTE TUBULAR T10. DE 20 OU 40 W. BIVOLT                                                                                                                                                 </t>
  </si>
  <si>
    <t xml:space="preserve">MT12295   </t>
  </si>
  <si>
    <t xml:space="preserve">SOQUETE DE BAQUELITE BASE E27. PARA LAMPADAS                                                                                                                                                            </t>
  </si>
  <si>
    <t xml:space="preserve">88264         </t>
  </si>
  <si>
    <t xml:space="preserve">ELETRICISTA COM ENCARGOS COMPLEMENTARES                                                                                                                                                                 </t>
  </si>
  <si>
    <t xml:space="preserve"> 88264         </t>
  </si>
  <si>
    <t xml:space="preserve">ELETRICISTA COM ENCARGOS COMPLEMENTARES</t>
  </si>
  <si>
    <t xml:space="preserve">MO02436   </t>
  </si>
  <si>
    <t xml:space="preserve">ELETRICISTA                                                                                                                                                                                             </t>
  </si>
  <si>
    <t xml:space="preserve">MO43460   </t>
  </si>
  <si>
    <t xml:space="preserve">FERRAMENTAS - FAMILIA ELETRICISTA - HORISTA (ENCARGOS COMPLEMENTARES - COLETADO CAIXA)                                                                                                                  </t>
  </si>
  <si>
    <t xml:space="preserve">MO43484   </t>
  </si>
  <si>
    <t xml:space="preserve">EPI - FAMILIA ELETRICISTA - HORISTA (ENCARGOS COMPLEMENTARES - COLETADO CAIXA)                                                                                                                          </t>
  </si>
  <si>
    <t xml:space="preserve">95332         </t>
  </si>
  <si>
    <t xml:space="preserve">CURSO DE CAPACITAÇÃO PARA ELETRICISTA (ENCARGOS COMPLEMENTARES) - HORISTA                                                                                                                               </t>
  </si>
  <si>
    <t xml:space="preserve"> 95332         </t>
  </si>
  <si>
    <t xml:space="preserve">CURSO DE CAPACITAÇÃO PARA ELETRICISTA (ENCARGOS COMPLEMENTARES) - HORISTA</t>
  </si>
  <si>
    <t xml:space="preserve"> 5.1           </t>
  </si>
  <si>
    <t xml:space="preserve">PLACA ESMALTADA PARA IDENTIFICAÇÃO NR DE RUA. DIMENSÕES 45X25CM</t>
  </si>
  <si>
    <t xml:space="preserve">MT11950   </t>
  </si>
  <si>
    <t xml:space="preserve">BUCHA DE NYLON SEM ABA S6. COM PARAFUSO DE 4.20 X 40 MM EM ACO ZINCADO COM ROSCA SOBERBA. CABECA CHATA E FENDA PHILLIPS                                                                                 </t>
  </si>
  <si>
    <t xml:space="preserve">MT13521   </t>
  </si>
  <si>
    <t xml:space="preserve">PLACA DE ACO ESMALTADA PARA  IDENTIFICACAO DE RUA. *45 CM X 20* CM                                                                                                                                      </t>
  </si>
  <si>
    <t xml:space="preserve"> 5.2           </t>
  </si>
  <si>
    <t xml:space="preserve">RECUPERAÇÃO DE RAMAL PREDIAL</t>
  </si>
  <si>
    <t xml:space="preserve">MT03861   </t>
  </si>
  <si>
    <t xml:space="preserve">LUVA PVC SOLDAVEL. 20 MM. PARA AGUA FRIA PREDIAL                                                                                                                                                        </t>
  </si>
  <si>
    <t xml:space="preserve">MT09867   </t>
  </si>
  <si>
    <t xml:space="preserve">TUBO PVC. SOLDAVEL. DN 20 MM. AGUA FRIA (NBR-5648)                                                                                                                                                      </t>
  </si>
  <si>
    <t xml:space="preserve">88267         </t>
  </si>
  <si>
    <t xml:space="preserve">ENCANADOR OU BOMBEIRO HIDRÁULICO COM ENCARGOS COMPLEMENTARES                                                                                                                                            </t>
  </si>
  <si>
    <t xml:space="preserve"> 88267         </t>
  </si>
  <si>
    <t xml:space="preserve">ENCANADOR OU BOMBEIRO HIDRÁULICO COM ENCARGOS COMPLEMENTARES</t>
  </si>
  <si>
    <t xml:space="preserve">MO02696   </t>
  </si>
  <si>
    <t xml:space="preserve">ENCANADOR OU BOMBEIRO HIDRAULICO                                                                                                                                                                        </t>
  </si>
  <si>
    <t xml:space="preserve">MO43461   </t>
  </si>
  <si>
    <t xml:space="preserve">FERRAMENTAS - FAMILIA ENCANADOR - HORISTA (ENCARGOS COMPLEMENTARES - COLETADO CAIXA)                                                                                                                    </t>
  </si>
  <si>
    <t xml:space="preserve">MO43485   </t>
  </si>
  <si>
    <t xml:space="preserve">EPI - FAMILIA ENCANADOR - HORISTA (ENCARGOS COMPLEMENTARES - COLETADO CAIXA)                                                                                                                            </t>
  </si>
  <si>
    <t xml:space="preserve">95335         </t>
  </si>
  <si>
    <t xml:space="preserve">CURSO DE CAPACITAÇÃO PARA ENCANADOR OU BOMBEIRO HIDRÁULICO (ENCARGOS COMPLEMENTARES) - HORISTA                                                                                                          </t>
  </si>
  <si>
    <t xml:space="preserve"> 95335         </t>
  </si>
  <si>
    <t xml:space="preserve">CURSO DE CAPACITAÇÃO PARA ENCANADOR OU BOMBEIRO HIDRÁULICO (ENCARGOS COMPLEMENTARES) - HORISTA</t>
  </si>
  <si>
    <t xml:space="preserve"> 5.3           </t>
  </si>
  <si>
    <t xml:space="preserve">RECUPERAÇÃO DE POÇO DE VISITA</t>
  </si>
  <si>
    <t xml:space="preserve">MT12547   </t>
  </si>
  <si>
    <t xml:space="preserve">ANEL DE CONCRETO ARMADO. D = 1.00 M. H = 0.50 M                                                                                                                                                         </t>
  </si>
  <si>
    <t xml:space="preserve">100475        </t>
  </si>
  <si>
    <t xml:space="preserve">ARGAMASSA TRAÇO 1:3 (EM VOLUME DE CIMENTO E AREIA MÉDIA ÚMIDA) COM ADIÇÃO DE IMPERMEABILIZANTE. PREPARO MECÂNICO COM BETONEIRA 400 L. AF_08/2019                                                        </t>
  </si>
  <si>
    <t xml:space="preserve">5678          </t>
  </si>
  <si>
    <t xml:space="preserve">RETROESCAVADEIRA SOBRE RODAS COM CARREGADEIRA. TRAÇÃO 4X4. POTÊNCIA LÍQ. 88 HP. CAÇAMBA CARREG. CAP. MÍN. 1 M3. CAÇAMBA RETRO CAP. 0.26 M3. PESO OPERACIONAL MÍN. 6.674 KG. PROFUNDIDADE ESCAVAÇÃO MÁX. </t>
  </si>
  <si>
    <t xml:space="preserve">5679          </t>
  </si>
  <si>
    <t xml:space="preserve"> 100475        </t>
  </si>
  <si>
    <t xml:space="preserve">ARGAMASSA TRAÇO 1:3 (EM VOLUME DE CIMENTO E AREIA MÉDIA ÚMIDA) COM ADIÇÃO DE IMPERMEABILIZANTE. PREPARO MECÂNICO COM BETONEIRA 400 L. AF_08/2019</t>
  </si>
  <si>
    <t xml:space="preserve">MT00123   </t>
  </si>
  <si>
    <t xml:space="preserve">ADITIVO IMPERMEABILIZANTE DE PEGA NORMAL PARA ARGAMASSAS E CONCRETOS SEM ARMACAO. LIQUIDO E ISENTO DE CLORETOS                                                                                          </t>
  </si>
  <si>
    <t xml:space="preserve"> 5678          </t>
  </si>
  <si>
    <t xml:space="preserve">RETROESCAVADEIRA SOBRE RODAS COM CARREGADEIRA. TRAÇÃO 4X4. POTÊNCIA LÍQ. 88 HP. CAÇAMBA CARREG. CAP. MÍN. 1 M3. CAÇAMBA RETRO CAP. 0.26 M3. PESO OPERACIONAL MÍN. 6.674 KG. PROFUNDIDADE ESCAVAÇÃO MÁX.</t>
  </si>
  <si>
    <t xml:space="preserve">53786         </t>
  </si>
  <si>
    <t xml:space="preserve">5664          </t>
  </si>
  <si>
    <t xml:space="preserve">88294         </t>
  </si>
  <si>
    <t xml:space="preserve">OPERADOR DE ESCAVADEIRA COM ENCARGOS COMPLEMENTARES                                                                                                                                                     </t>
  </si>
  <si>
    <t xml:space="preserve">88857         </t>
  </si>
  <si>
    <t xml:space="preserve">88858         </t>
  </si>
  <si>
    <t xml:space="preserve"> 53786         </t>
  </si>
  <si>
    <t xml:space="preserve"> 5664          </t>
  </si>
  <si>
    <t xml:space="preserve">EQ36531   </t>
  </si>
  <si>
    <t xml:space="preserve">RETROESCAVADEIRA SOBRE RODAS COM CARREGADEIRA. TRACAO 4 X 4. POTENCIA LIQUIDA 88 HP. PESO OPERACIONAL MINIMO DE 6674 KG. CAPACIDADE DA CARREGADEIRA DE 1.00 M3 E DA  RETROESCAVADEIRA MINIMA DE 0.26 M3.</t>
  </si>
  <si>
    <t xml:space="preserve"> 88294         </t>
  </si>
  <si>
    <t xml:space="preserve">OPERADOR DE ESCAVADEIRA COM ENCARGOS COMPLEMENTARES</t>
  </si>
  <si>
    <t xml:space="preserve">MO04234   </t>
  </si>
  <si>
    <t xml:space="preserve">OPERADOR DE ESCAVADEIRA                                                                                                                                                                                 </t>
  </si>
  <si>
    <t xml:space="preserve">95357         </t>
  </si>
  <si>
    <t xml:space="preserve">CURSO DE CAPACITAÇÃO PARA OPERADOR DE ESCAVADEIRA (ENCARGOS COMPLEMENTARES) - HORISTA                                                                                                                   </t>
  </si>
  <si>
    <t xml:space="preserve"> 95357         </t>
  </si>
  <si>
    <t xml:space="preserve">CURSO DE CAPACITAÇÃO PARA OPERADOR DE ESCAVADEIRA (ENCARGOS COMPLEMENTARES) - HORISTA</t>
  </si>
  <si>
    <t xml:space="preserve"> 88857         </t>
  </si>
  <si>
    <t xml:space="preserve"> 88858         </t>
  </si>
  <si>
    <t xml:space="preserve"> 5679          </t>
  </si>
  <si>
    <t xml:space="preserve"> 5.4           </t>
  </si>
  <si>
    <t xml:space="preserve">DESLOCAMENTO DE POSTE DE CONCRETO ARMADO DUPLO T DE 9 A 12M</t>
  </si>
  <si>
    <t xml:space="preserve">MT00863   </t>
  </si>
  <si>
    <t xml:space="preserve">CABO DE COBRE NU 35 MM2 MEIO-DURO                                                                                                                                                                       </t>
  </si>
  <si>
    <t xml:space="preserve">5928          </t>
  </si>
  <si>
    <t xml:space="preserve">GUINDAUTO HIDRÁULICO. CAPACIDADE MÁXIMA DE CARGA 6200 KG. MOMENTO MÁXIMO DE CARGA 11.7 TM. ALCANCE MÁXIMO HORIZONTAL 9.70 M. INCLUSIVE CAMINHÃO TOCO PBT 16.000 KG. POTÊNCIA DE 189 CV - CHP DIURNO. AF_</t>
  </si>
  <si>
    <t xml:space="preserve">88247         </t>
  </si>
  <si>
    <t xml:space="preserve">AUXILIAR DE ELETRICISTA COM ENCARGOS COMPLEMENTARES                                                                                                                                                     </t>
  </si>
  <si>
    <t xml:space="preserve"> 5928          </t>
  </si>
  <si>
    <t xml:space="preserve">88286         </t>
  </si>
  <si>
    <t xml:space="preserve">MOTORISTA OPERADOR DE MUNCK COM ENCARGOS COMPLEMENTARES                                                                                                                                                 </t>
  </si>
  <si>
    <t xml:space="preserve">89259         </t>
  </si>
  <si>
    <t xml:space="preserve">GUINDAUTO HIDRÁULICO. CAPACIDADE MÁXIMA DE CARGA 6200 KG. MOMENTO MÁXIMO DE CARGA 11.7 TM. ALCANCE MÁXIMO HORIZONTAL 9.70 M. INCLUSIVE CAMINHÃO TOCO PBT 16.000 KG. POTÊNCIA DE 189 CV - DEPRECIAÇÃO. AF</t>
  </si>
  <si>
    <t xml:space="preserve">89260         </t>
  </si>
  <si>
    <t xml:space="preserve">GUINDAUTO HIDRÁULICO. CAPACIDADE MÁXIMA DE CARGA 6200 KG. MOMENTO MÁXIMO DE CARGA 11.7 TM. ALCANCE MÁXIMO HORIZONTAL 9.70 M. INCLUSIVE CAMINHÃO TOCO PBT 16.000 KG. POTÊNCIA DE 189 CV - JUROS. AF_06/20</t>
  </si>
  <si>
    <t xml:space="preserve">89262         </t>
  </si>
  <si>
    <t xml:space="preserve">GUINDAUTO HIDRÁULICO. CAPACIDADE MÁXIMA DE CARGA 6200 KG. MOMENTO MÁXIMO DE CARGA 11.7 TM. ALCANCE MÁXIMO HORIZONTAL 9.70 M. INCLUSIVE CAMINHÃO TOCO PBT 16.000 KG. POTÊNCIA DE 189 CV - MANUTENÇÃO. AF_</t>
  </si>
  <si>
    <t xml:space="preserve">91466         </t>
  </si>
  <si>
    <t xml:space="preserve">GUINDAUTO HIDRÁULICO. CAPACIDADE MÁXIMA DE CARGA 6200 KG. MOMENTO MÁXIMO DE CARGA 11.7 TM. ALCANCE MÁXIMO HORIZONTAL 9.70 M. INCLUSIVE CAMINHÃO TOCO PBT 16.000 KG. POTÊNCIA DE 189 CV - IMPOSTOS E SEGU</t>
  </si>
  <si>
    <t xml:space="preserve">91467         </t>
  </si>
  <si>
    <t xml:space="preserve">GUINDAUTO HIDRÁULICO. CAPACIDADE MÁXIMA DE CARGA 6200 KG. MOMENTO MÁXIMO DE CARGA 11.7 TM. ALCANCE MÁXIMO HORIZONTAL 9.70 M. INCLUSIVE CAMINHÃO TOCO PBT 16.000 KG. POTÊNCIA DE 189 CV - MATERIAIS NA OP</t>
  </si>
  <si>
    <t xml:space="preserve"> 88286         </t>
  </si>
  <si>
    <t xml:space="preserve">MOTORISTA OPERADOR DE MUNCK COM ENCARGOS COMPLEMENTARES</t>
  </si>
  <si>
    <t xml:space="preserve">MO04096   </t>
  </si>
  <si>
    <t xml:space="preserve">MOTORISTA OPERADOR DE CAMINHAO COM MUNCK                                                                                                                                                                </t>
  </si>
  <si>
    <t xml:space="preserve">95351         </t>
  </si>
  <si>
    <t xml:space="preserve">CURSO DE CAPACITAÇÃO PARA MOTORISTA OPERADOR DE MUNCK (ENCARGOS COMPLEMENTARES) - HORISTA                                                                                                               </t>
  </si>
  <si>
    <t xml:space="preserve"> 95351         </t>
  </si>
  <si>
    <t xml:space="preserve">CURSO DE CAPACITAÇÃO PARA MOTORISTA OPERADOR DE MUNCK (ENCARGOS COMPLEMENTARES) - HORISTA</t>
  </si>
  <si>
    <t xml:space="preserve"> 89259         </t>
  </si>
  <si>
    <t xml:space="preserve">EQ03363   </t>
  </si>
  <si>
    <t xml:space="preserve">GUINDAUTO HIDRAULICO. CAPACIDADE MAXIMA DE CARGA 6200 KG. MOMENTO MAXIMO DE CARGA 11.7 TM . ALCANCE MAXIMO HORIZONTAL  9.70 M. PARA MONTAGEM SOBRE CHASSI DE CAMINHAO PBT MINIMO 13000 KG (INCLUI MONTAG</t>
  </si>
  <si>
    <t xml:space="preserve">EQ37761   </t>
  </si>
  <si>
    <t xml:space="preserve">CAMINHAO TOCO. PESO BRUTO TOTAL 16000 KG. CARGA UTIL MAXIMA DE 10685 KG. DISTANCIA ENTRE EIXOS 4.8M. POTENCIA 189 CV (INCLUI CABINE E CHASSI. NAO INCLUI CARROCERIA)                                    </t>
  </si>
  <si>
    <t xml:space="preserve"> 89260         </t>
  </si>
  <si>
    <t xml:space="preserve"> 89262         </t>
  </si>
  <si>
    <t xml:space="preserve"> 91466         </t>
  </si>
  <si>
    <t xml:space="preserve"> 91467         </t>
  </si>
  <si>
    <t xml:space="preserve"> 88247         </t>
  </si>
  <si>
    <t xml:space="preserve">AUXILIAR DE ELETRICISTA COM ENCARGOS COMPLEMENTARES</t>
  </si>
  <si>
    <t xml:space="preserve">MO00247   </t>
  </si>
  <si>
    <t xml:space="preserve">AJUDANTE DE ELETRICISTA                                                                                                                                                                                 </t>
  </si>
  <si>
    <t xml:space="preserve">95316         </t>
  </si>
  <si>
    <t xml:space="preserve">CURSO DE CAPACITAÇÃO PARA AUXILIAR DE ELETRICISTA (ENCARGOS COMPLEMENTARES) - HORISTA                                                                                                                   </t>
  </si>
  <si>
    <t xml:space="preserve"> 95316         </t>
  </si>
  <si>
    <t xml:space="preserve">CURSO DE CAPACITAÇÃO PARA AUXILIAR DE ELETRICISTA (ENCARGOS COMPLEMENTARES) - HORISTA</t>
  </si>
  <si>
    <t xml:space="preserve">MINISTÉRIO DO DESENVOLVIMENTO REGIONAL - MDR</t>
  </si>
  <si>
    <t xml:space="preserve">COMPANHIA DE DESENVOLVIMENTO DOS VALES DO SÃO FRANCISCO E PARNAÍBA - CODEVASF</t>
  </si>
  <si>
    <t xml:space="preserve">PAVIMENTAÇÃO EM PISO INTRERTRAVADO DE CONCRETO - BLOQUETE</t>
  </si>
  <si>
    <t xml:space="preserve">LOCAL:</t>
  </si>
  <si>
    <t xml:space="preserve">MUNICÍPIOS NA ÁREA DE ATUAÇÃO DA 7ª SUPERINTENDÊNCIA REGIONAL</t>
  </si>
  <si>
    <t xml:space="preserve">CRONOGRAMA FÍSICO-FINANCEIRO</t>
  </si>
  <si>
    <t xml:space="preserve">ITEM</t>
  </si>
  <si>
    <t xml:space="preserve">DESCRIÇÃO</t>
  </si>
  <si>
    <t xml:space="preserve">UNID</t>
  </si>
  <si>
    <t xml:space="preserve">PREÇO DO ITEM</t>
  </si>
  <si>
    <t xml:space="preserve">1.0</t>
  </si>
  <si>
    <t xml:space="preserve">SERVIÇOS PRELIMINARES</t>
  </si>
  <si>
    <t xml:space="preserve">2.0</t>
  </si>
  <si>
    <t xml:space="preserve">TERRAPLENAGEM</t>
  </si>
  <si>
    <t xml:space="preserve">3.0</t>
  </si>
  <si>
    <t xml:space="preserve">PAVIMENTO EM PISO DE CONCRETO INTERTRAVADO</t>
  </si>
  <si>
    <t xml:space="preserve">4.0</t>
  </si>
  <si>
    <t xml:space="preserve">SINALIZAÇÃO VIÁRIA</t>
  </si>
  <si>
    <t xml:space="preserve">5.0</t>
  </si>
  <si>
    <t xml:space="preserve">SERVIÇOS COMPLEMENTARES</t>
  </si>
  <si>
    <t xml:space="preserve">TOTAL MENSAL</t>
  </si>
  <si>
    <t xml:space="preserve">R$</t>
  </si>
  <si>
    <t xml:space="preserve">PERCENTUAL MENSAL</t>
  </si>
  <si>
    <t xml:space="preserve">%</t>
  </si>
  <si>
    <t xml:space="preserve">TOTAL ACUMULADO</t>
  </si>
  <si>
    <t xml:space="preserve">PERCENTUAL ACUMUL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00000"/>
    <numFmt numFmtId="168" formatCode="[$-409]mmm\-yy"/>
    <numFmt numFmtId="169" formatCode="_-* #,##0.00_-;\-* #,##0.00_-;_-* \-??_-;_-@_-"/>
    <numFmt numFmtId="170" formatCode="0%"/>
    <numFmt numFmtId="171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Black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11"/>
      <color rgb="FF000000"/>
      <name val="Arial Black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28440</xdr:rowOff>
    </xdr:from>
    <xdr:to>
      <xdr:col>1</xdr:col>
      <xdr:colOff>1886400</xdr:colOff>
      <xdr:row>2</xdr:row>
      <xdr:rowOff>15264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39600" y="28440"/>
          <a:ext cx="247860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14.7"/>
    <col collapsed="false" customWidth="true" hidden="false" outlineLevel="0" max="3" min="3" style="0" width="40.7"/>
    <col collapsed="false" customWidth="true" hidden="false" outlineLevel="0" max="4" min="4" style="0" width="6.7"/>
    <col collapsed="false" customWidth="true" hidden="false" outlineLevel="0" max="7" min="5" style="2" width="12.7"/>
  </cols>
  <sheetData>
    <row r="2" customFormat="false" ht="1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</row>
    <row r="3" customFormat="false" ht="34.5" hidden="false" customHeight="true" outlineLevel="0" collapsed="false">
      <c r="A3" s="3"/>
      <c r="B3" s="4"/>
      <c r="C3" s="4"/>
      <c r="D3" s="4"/>
      <c r="E3" s="4"/>
      <c r="F3" s="4"/>
      <c r="G3" s="4"/>
    </row>
    <row r="5" customFormat="false" ht="15" hidden="false" customHeight="false" outlineLevel="0" collapsed="false">
      <c r="A5" s="5" t="s">
        <v>2</v>
      </c>
      <c r="B5" s="5" t="s">
        <v>3</v>
      </c>
      <c r="C5" s="6" t="s">
        <v>4</v>
      </c>
      <c r="D5" s="6" t="s">
        <v>5</v>
      </c>
      <c r="E5" s="7" t="s">
        <v>6</v>
      </c>
      <c r="F5" s="7" t="s">
        <v>7</v>
      </c>
      <c r="G5" s="7" t="s">
        <v>8</v>
      </c>
    </row>
    <row r="6" customFormat="false" ht="15" hidden="false" customHeight="false" outlineLevel="0" collapsed="false">
      <c r="A6" s="8" t="s">
        <v>9</v>
      </c>
      <c r="B6" s="8" t="s">
        <v>9</v>
      </c>
      <c r="C6" s="9"/>
      <c r="D6" s="9" t="s">
        <v>10</v>
      </c>
      <c r="E6" s="10" t="s">
        <v>11</v>
      </c>
      <c r="F6" s="10" t="s">
        <v>11</v>
      </c>
      <c r="G6" s="10" t="s">
        <v>11</v>
      </c>
    </row>
    <row r="7" customFormat="false" ht="15" hidden="false" customHeight="false" outlineLevel="0" collapsed="false">
      <c r="A7" s="8" t="s">
        <v>9</v>
      </c>
      <c r="B7" s="8" t="s">
        <v>9</v>
      </c>
      <c r="C7" s="9" t="s">
        <v>12</v>
      </c>
      <c r="D7" s="9" t="s">
        <v>10</v>
      </c>
      <c r="E7" s="10" t="s">
        <v>11</v>
      </c>
      <c r="F7" s="10" t="s">
        <v>11</v>
      </c>
      <c r="G7" s="10" t="s">
        <v>11</v>
      </c>
    </row>
    <row r="8" customFormat="false" ht="15" hidden="false" customHeight="false" outlineLevel="0" collapsed="false">
      <c r="A8" s="11" t="s">
        <v>13</v>
      </c>
      <c r="B8" s="11" t="s">
        <v>9</v>
      </c>
      <c r="C8" s="12" t="s">
        <v>14</v>
      </c>
      <c r="D8" s="12" t="s">
        <v>10</v>
      </c>
      <c r="E8" s="13" t="s">
        <v>11</v>
      </c>
      <c r="F8" s="13" t="s">
        <v>11</v>
      </c>
      <c r="G8" s="13" t="n">
        <f aca="false">+SUBTOTAL(9,G9:G12)</f>
        <v>1680128.79</v>
      </c>
    </row>
    <row r="9" customFormat="false" ht="15" hidden="false" customHeight="false" outlineLevel="0" collapsed="false">
      <c r="A9" s="8" t="s">
        <v>15</v>
      </c>
      <c r="B9" s="8" t="s">
        <v>16</v>
      </c>
      <c r="C9" s="9" t="s">
        <v>17</v>
      </c>
      <c r="D9" s="9" t="s">
        <v>18</v>
      </c>
      <c r="E9" s="10" t="n">
        <v>1820.88</v>
      </c>
      <c r="F9" s="10" t="n">
        <v>323.85</v>
      </c>
      <c r="G9" s="10" t="n">
        <f aca="false">+ROUND(E9*F9,2)</f>
        <v>589691.99</v>
      </c>
    </row>
    <row r="10" customFormat="false" ht="15" hidden="false" customHeight="false" outlineLevel="0" collapsed="false">
      <c r="A10" s="8" t="s">
        <v>19</v>
      </c>
      <c r="B10" s="8" t="s">
        <v>20</v>
      </c>
      <c r="C10" s="9" t="s">
        <v>21</v>
      </c>
      <c r="D10" s="9" t="s">
        <v>22</v>
      </c>
      <c r="E10" s="10" t="n">
        <v>281</v>
      </c>
      <c r="F10" s="10" t="n">
        <v>2090.48</v>
      </c>
      <c r="G10" s="10" t="n">
        <f aca="false">+ROUND(E10*F10,2)</f>
        <v>587424.88</v>
      </c>
    </row>
    <row r="11" customFormat="false" ht="15" hidden="false" customHeight="false" outlineLevel="0" collapsed="false">
      <c r="A11" s="8" t="s">
        <v>23</v>
      </c>
      <c r="B11" s="8" t="s">
        <v>24</v>
      </c>
      <c r="C11" s="9" t="s">
        <v>25</v>
      </c>
      <c r="D11" s="9" t="s">
        <v>22</v>
      </c>
      <c r="E11" s="10" t="n">
        <v>1</v>
      </c>
      <c r="F11" s="10" t="n">
        <v>410750.16</v>
      </c>
      <c r="G11" s="10" t="n">
        <f aca="false">+ROUND(E11*F11,2)</f>
        <v>410750.16</v>
      </c>
    </row>
    <row r="12" customFormat="false" ht="15" hidden="false" customHeight="false" outlineLevel="0" collapsed="false">
      <c r="A12" s="8" t="s">
        <v>26</v>
      </c>
      <c r="B12" s="8" t="s">
        <v>27</v>
      </c>
      <c r="C12" s="9" t="s">
        <v>28</v>
      </c>
      <c r="D12" s="9" t="s">
        <v>29</v>
      </c>
      <c r="E12" s="10" t="n">
        <v>12</v>
      </c>
      <c r="F12" s="10" t="n">
        <v>7688.48</v>
      </c>
      <c r="G12" s="10" t="n">
        <f aca="false">+ROUND(E12*F12,2)</f>
        <v>92261.76</v>
      </c>
    </row>
    <row r="13" customFormat="false" ht="15" hidden="false" customHeight="false" outlineLevel="0" collapsed="false">
      <c r="A13" s="8" t="s">
        <v>9</v>
      </c>
      <c r="B13" s="8" t="s">
        <v>9</v>
      </c>
      <c r="C13" s="9" t="s">
        <v>12</v>
      </c>
      <c r="D13" s="9" t="s">
        <v>10</v>
      </c>
      <c r="E13" s="10" t="s">
        <v>11</v>
      </c>
      <c r="F13" s="10" t="s">
        <v>11</v>
      </c>
      <c r="G13" s="10" t="s">
        <v>11</v>
      </c>
    </row>
    <row r="14" customFormat="false" ht="15" hidden="false" customHeight="false" outlineLevel="0" collapsed="false">
      <c r="A14" s="11" t="s">
        <v>30</v>
      </c>
      <c r="B14" s="11" t="s">
        <v>9</v>
      </c>
      <c r="C14" s="12" t="s">
        <v>31</v>
      </c>
      <c r="D14" s="12" t="s">
        <v>10</v>
      </c>
      <c r="E14" s="13" t="s">
        <v>11</v>
      </c>
      <c r="F14" s="13" t="s">
        <v>11</v>
      </c>
      <c r="G14" s="13" t="n">
        <f aca="false">+SUBTOTAL(9,G15:G19)</f>
        <v>618129.75</v>
      </c>
    </row>
    <row r="15" customFormat="false" ht="15" hidden="false" customHeight="false" outlineLevel="0" collapsed="false">
      <c r="A15" s="8" t="s">
        <v>32</v>
      </c>
      <c r="B15" s="8" t="s">
        <v>33</v>
      </c>
      <c r="C15" s="9" t="s">
        <v>34</v>
      </c>
      <c r="D15" s="9" t="s">
        <v>18</v>
      </c>
      <c r="E15" s="10" t="n">
        <v>393400</v>
      </c>
      <c r="F15" s="10" t="n">
        <v>0.69</v>
      </c>
      <c r="G15" s="10" t="n">
        <f aca="false">+ROUND(E15*F15,2)</f>
        <v>271446</v>
      </c>
    </row>
    <row r="16" customFormat="false" ht="15" hidden="false" customHeight="false" outlineLevel="0" collapsed="false">
      <c r="A16" s="8" t="s">
        <v>35</v>
      </c>
      <c r="B16" s="8" t="s">
        <v>36</v>
      </c>
      <c r="C16" s="9" t="s">
        <v>37</v>
      </c>
      <c r="D16" s="9" t="s">
        <v>38</v>
      </c>
      <c r="E16" s="10" t="n">
        <v>19670</v>
      </c>
      <c r="F16" s="10" t="n">
        <v>1.67</v>
      </c>
      <c r="G16" s="10" t="n">
        <f aca="false">+ROUND(E16*F16,2)</f>
        <v>32848.9</v>
      </c>
    </row>
    <row r="17" customFormat="false" ht="15" hidden="false" customHeight="false" outlineLevel="0" collapsed="false">
      <c r="A17" s="8" t="s">
        <v>39</v>
      </c>
      <c r="B17" s="8" t="s">
        <v>40</v>
      </c>
      <c r="C17" s="9" t="s">
        <v>41</v>
      </c>
      <c r="D17" s="9" t="s">
        <v>38</v>
      </c>
      <c r="E17" s="10" t="n">
        <v>19670</v>
      </c>
      <c r="F17" s="10" t="n">
        <v>1.82</v>
      </c>
      <c r="G17" s="10" t="n">
        <f aca="false">+ROUND(E17*F17,2)</f>
        <v>35799.4</v>
      </c>
    </row>
    <row r="18" customFormat="false" ht="15" hidden="false" customHeight="false" outlineLevel="0" collapsed="false">
      <c r="A18" s="8" t="s">
        <v>42</v>
      </c>
      <c r="B18" s="8" t="s">
        <v>43</v>
      </c>
      <c r="C18" s="9" t="s">
        <v>44</v>
      </c>
      <c r="D18" s="9" t="s">
        <v>45</v>
      </c>
      <c r="E18" s="10" t="n">
        <v>127855</v>
      </c>
      <c r="F18" s="10" t="n">
        <v>2.09</v>
      </c>
      <c r="G18" s="10" t="n">
        <f aca="false">+ROUND(E18*F18,2)</f>
        <v>267216.95</v>
      </c>
    </row>
    <row r="19" customFormat="false" ht="15" hidden="false" customHeight="false" outlineLevel="0" collapsed="false">
      <c r="A19" s="8" t="s">
        <v>46</v>
      </c>
      <c r="B19" s="8" t="s">
        <v>47</v>
      </c>
      <c r="C19" s="9" t="s">
        <v>48</v>
      </c>
      <c r="D19" s="9" t="s">
        <v>38</v>
      </c>
      <c r="E19" s="10" t="n">
        <v>9835</v>
      </c>
      <c r="F19" s="10" t="n">
        <v>1.1</v>
      </c>
      <c r="G19" s="10" t="n">
        <f aca="false">+ROUND(E19*F19,2)</f>
        <v>10818.5</v>
      </c>
    </row>
    <row r="20" customFormat="false" ht="15" hidden="false" customHeight="false" outlineLevel="0" collapsed="false">
      <c r="A20" s="8" t="s">
        <v>9</v>
      </c>
      <c r="B20" s="8" t="s">
        <v>9</v>
      </c>
      <c r="C20" s="9" t="s">
        <v>12</v>
      </c>
      <c r="D20" s="9" t="s">
        <v>10</v>
      </c>
      <c r="E20" s="10" t="s">
        <v>11</v>
      </c>
      <c r="F20" s="10" t="s">
        <v>11</v>
      </c>
      <c r="G20" s="10" t="s">
        <v>11</v>
      </c>
    </row>
    <row r="21" customFormat="false" ht="15" hidden="false" customHeight="false" outlineLevel="0" collapsed="false">
      <c r="A21" s="11" t="s">
        <v>49</v>
      </c>
      <c r="B21" s="11" t="s">
        <v>9</v>
      </c>
      <c r="C21" s="12" t="s">
        <v>50</v>
      </c>
      <c r="D21" s="12" t="s">
        <v>10</v>
      </c>
      <c r="E21" s="13" t="s">
        <v>11</v>
      </c>
      <c r="F21" s="13" t="s">
        <v>11</v>
      </c>
      <c r="G21" s="13" t="n">
        <f aca="false">+SUBTOTAL(9,G22:G25)</f>
        <v>27225510.94</v>
      </c>
    </row>
    <row r="22" customFormat="false" ht="15" hidden="false" customHeight="false" outlineLevel="0" collapsed="false">
      <c r="A22" s="8" t="s">
        <v>51</v>
      </c>
      <c r="B22" s="8" t="s">
        <v>52</v>
      </c>
      <c r="C22" s="9" t="s">
        <v>53</v>
      </c>
      <c r="D22" s="9" t="s">
        <v>18</v>
      </c>
      <c r="E22" s="10" t="n">
        <v>393400</v>
      </c>
      <c r="F22" s="10" t="n">
        <v>0.8</v>
      </c>
      <c r="G22" s="10" t="n">
        <f aca="false">+ROUND(E22*F22,2)</f>
        <v>314720</v>
      </c>
    </row>
    <row r="23" customFormat="false" ht="15" hidden="false" customHeight="false" outlineLevel="0" collapsed="false">
      <c r="A23" s="8" t="s">
        <v>54</v>
      </c>
      <c r="B23" s="8" t="s">
        <v>55</v>
      </c>
      <c r="C23" s="9" t="s">
        <v>56</v>
      </c>
      <c r="D23" s="9" t="s">
        <v>18</v>
      </c>
      <c r="E23" s="10" t="n">
        <v>393400</v>
      </c>
      <c r="F23" s="10" t="n">
        <v>57.25</v>
      </c>
      <c r="G23" s="10" t="n">
        <f aca="false">+ROUND(E23*F23,2)</f>
        <v>22522150</v>
      </c>
    </row>
    <row r="24" customFormat="false" ht="15" hidden="false" customHeight="false" outlineLevel="0" collapsed="false">
      <c r="A24" s="8" t="s">
        <v>57</v>
      </c>
      <c r="B24" s="8" t="s">
        <v>58</v>
      </c>
      <c r="C24" s="9" t="s">
        <v>59</v>
      </c>
      <c r="D24" s="9" t="s">
        <v>60</v>
      </c>
      <c r="E24" s="10" t="n">
        <v>112400</v>
      </c>
      <c r="F24" s="10" t="n">
        <v>36.62</v>
      </c>
      <c r="G24" s="10" t="n">
        <f aca="false">+ROUND(E24*F24,2)</f>
        <v>4116088</v>
      </c>
    </row>
    <row r="25" customFormat="false" ht="15" hidden="false" customHeight="false" outlineLevel="0" collapsed="false">
      <c r="A25" s="8" t="s">
        <v>61</v>
      </c>
      <c r="B25" s="8" t="s">
        <v>62</v>
      </c>
      <c r="C25" s="9" t="s">
        <v>63</v>
      </c>
      <c r="D25" s="9" t="s">
        <v>18</v>
      </c>
      <c r="E25" s="10" t="n">
        <v>67463.6</v>
      </c>
      <c r="F25" s="10" t="n">
        <v>4.04</v>
      </c>
      <c r="G25" s="10" t="n">
        <f aca="false">+ROUND(E25*F25,2)</f>
        <v>272552.94</v>
      </c>
    </row>
    <row r="26" customFormat="false" ht="15" hidden="false" customHeight="false" outlineLevel="0" collapsed="false">
      <c r="A26" s="8" t="s">
        <v>9</v>
      </c>
      <c r="B26" s="8" t="s">
        <v>9</v>
      </c>
      <c r="C26" s="9" t="s">
        <v>12</v>
      </c>
      <c r="D26" s="9" t="s">
        <v>10</v>
      </c>
      <c r="E26" s="10" t="s">
        <v>11</v>
      </c>
      <c r="F26" s="10" t="s">
        <v>11</v>
      </c>
      <c r="G26" s="10" t="s">
        <v>11</v>
      </c>
    </row>
    <row r="27" customFormat="false" ht="15" hidden="false" customHeight="false" outlineLevel="0" collapsed="false">
      <c r="A27" s="11" t="s">
        <v>64</v>
      </c>
      <c r="B27" s="11" t="s">
        <v>9</v>
      </c>
      <c r="C27" s="12" t="s">
        <v>65</v>
      </c>
      <c r="D27" s="12" t="s">
        <v>10</v>
      </c>
      <c r="E27" s="13" t="s">
        <v>11</v>
      </c>
      <c r="F27" s="13" t="s">
        <v>11</v>
      </c>
      <c r="G27" s="13" t="n">
        <f aca="false">+SUBTOTAL(9,G28:G29)</f>
        <v>101598.36</v>
      </c>
    </row>
    <row r="28" customFormat="false" ht="15" hidden="false" customHeight="false" outlineLevel="0" collapsed="false">
      <c r="A28" s="8" t="s">
        <v>66</v>
      </c>
      <c r="B28" s="8" t="s">
        <v>67</v>
      </c>
      <c r="C28" s="9" t="s">
        <v>68</v>
      </c>
      <c r="D28" s="9" t="s">
        <v>22</v>
      </c>
      <c r="E28" s="10" t="n">
        <v>562</v>
      </c>
      <c r="F28" s="10" t="n">
        <v>175.95</v>
      </c>
      <c r="G28" s="10" t="n">
        <f aca="false">+ROUND(E28*F28,2)</f>
        <v>98883.9</v>
      </c>
    </row>
    <row r="29" customFormat="false" ht="15" hidden="false" customHeight="false" outlineLevel="0" collapsed="false">
      <c r="A29" s="8" t="s">
        <v>69</v>
      </c>
      <c r="B29" s="8" t="s">
        <v>70</v>
      </c>
      <c r="C29" s="9" t="s">
        <v>71</v>
      </c>
      <c r="D29" s="9" t="s">
        <v>60</v>
      </c>
      <c r="E29" s="10" t="n">
        <v>843</v>
      </c>
      <c r="F29" s="10" t="n">
        <v>3.22</v>
      </c>
      <c r="G29" s="10" t="n">
        <f aca="false">+ROUND(E29*F29,2)</f>
        <v>2714.46</v>
      </c>
    </row>
    <row r="30" customFormat="false" ht="15" hidden="false" customHeight="false" outlineLevel="0" collapsed="false">
      <c r="A30" s="8" t="s">
        <v>9</v>
      </c>
      <c r="B30" s="8" t="s">
        <v>9</v>
      </c>
      <c r="C30" s="9" t="s">
        <v>12</v>
      </c>
      <c r="D30" s="9" t="s">
        <v>10</v>
      </c>
      <c r="E30" s="10" t="s">
        <v>11</v>
      </c>
      <c r="F30" s="10" t="s">
        <v>11</v>
      </c>
      <c r="G30" s="10" t="s">
        <v>11</v>
      </c>
    </row>
    <row r="31" customFormat="false" ht="15" hidden="false" customHeight="false" outlineLevel="0" collapsed="false">
      <c r="A31" s="11" t="s">
        <v>72</v>
      </c>
      <c r="B31" s="11" t="s">
        <v>9</v>
      </c>
      <c r="C31" s="12" t="s">
        <v>73</v>
      </c>
      <c r="D31" s="12" t="s">
        <v>10</v>
      </c>
      <c r="E31" s="13" t="s">
        <v>11</v>
      </c>
      <c r="F31" s="13" t="s">
        <v>11</v>
      </c>
      <c r="G31" s="13" t="n">
        <f aca="false">+SUBTOTAL(9,G32:G35)</f>
        <v>356118.33</v>
      </c>
    </row>
    <row r="32" customFormat="false" ht="15" hidden="false" customHeight="false" outlineLevel="0" collapsed="false">
      <c r="A32" s="8" t="s">
        <v>74</v>
      </c>
      <c r="B32" s="8" t="s">
        <v>75</v>
      </c>
      <c r="C32" s="9" t="s">
        <v>76</v>
      </c>
      <c r="D32" s="9" t="s">
        <v>22</v>
      </c>
      <c r="E32" s="10" t="n">
        <v>562</v>
      </c>
      <c r="F32" s="10" t="n">
        <v>85.72</v>
      </c>
      <c r="G32" s="10" t="n">
        <f aca="false">+ROUND(E32*F32,2)</f>
        <v>48174.64</v>
      </c>
    </row>
    <row r="33" customFormat="false" ht="15" hidden="false" customHeight="false" outlineLevel="0" collapsed="false">
      <c r="A33" s="8" t="s">
        <v>77</v>
      </c>
      <c r="B33" s="8" t="s">
        <v>78</v>
      </c>
      <c r="C33" s="9" t="s">
        <v>79</v>
      </c>
      <c r="D33" s="9" t="s">
        <v>60</v>
      </c>
      <c r="E33" s="10" t="n">
        <v>3372</v>
      </c>
      <c r="F33" s="10" t="n">
        <v>9.28</v>
      </c>
      <c r="G33" s="10" t="n">
        <f aca="false">+ROUND(E33*F33,2)</f>
        <v>31292.16</v>
      </c>
    </row>
    <row r="34" customFormat="false" ht="15" hidden="false" customHeight="false" outlineLevel="0" collapsed="false">
      <c r="A34" s="8" t="s">
        <v>80</v>
      </c>
      <c r="B34" s="8" t="s">
        <v>81</v>
      </c>
      <c r="C34" s="9" t="s">
        <v>82</v>
      </c>
      <c r="D34" s="9" t="s">
        <v>60</v>
      </c>
      <c r="E34" s="10" t="n">
        <v>421.5</v>
      </c>
      <c r="F34" s="10" t="n">
        <v>434.39</v>
      </c>
      <c r="G34" s="10" t="n">
        <f aca="false">+ROUND(E34*F34,2)</f>
        <v>183095.39</v>
      </c>
    </row>
    <row r="35" customFormat="false" ht="15" hidden="false" customHeight="false" outlineLevel="0" collapsed="false">
      <c r="A35" s="8" t="s">
        <v>83</v>
      </c>
      <c r="B35" s="8" t="s">
        <v>84</v>
      </c>
      <c r="C35" s="9" t="s">
        <v>85</v>
      </c>
      <c r="D35" s="9" t="s">
        <v>22</v>
      </c>
      <c r="E35" s="10" t="n">
        <v>281</v>
      </c>
      <c r="F35" s="10" t="n">
        <v>332.94</v>
      </c>
      <c r="G35" s="10" t="n">
        <f aca="false">+ROUND(E35*F35,2)</f>
        <v>93556.14</v>
      </c>
    </row>
    <row r="36" customFormat="false" ht="15" hidden="false" customHeight="false" outlineLevel="0" collapsed="false">
      <c r="A36" s="8" t="s">
        <v>9</v>
      </c>
      <c r="B36" s="8" t="s">
        <v>9</v>
      </c>
      <c r="C36" s="9" t="s">
        <v>12</v>
      </c>
      <c r="D36" s="9" t="s">
        <v>10</v>
      </c>
      <c r="E36" s="10" t="s">
        <v>11</v>
      </c>
      <c r="F36" s="10" t="s">
        <v>11</v>
      </c>
      <c r="G36" s="10" t="s">
        <v>11</v>
      </c>
    </row>
    <row r="37" customFormat="false" ht="15" hidden="false" customHeight="false" outlineLevel="0" collapsed="false">
      <c r="A37" s="8" t="s">
        <v>9</v>
      </c>
      <c r="B37" s="8" t="s">
        <v>9</v>
      </c>
      <c r="C37" s="9" t="s">
        <v>12</v>
      </c>
      <c r="D37" s="9" t="s">
        <v>10</v>
      </c>
      <c r="E37" s="10" t="s">
        <v>11</v>
      </c>
      <c r="F37" s="10" t="s">
        <v>11</v>
      </c>
      <c r="G37" s="10" t="s">
        <v>11</v>
      </c>
    </row>
    <row r="38" customFormat="false" ht="15" hidden="false" customHeight="false" outlineLevel="0" collapsed="false">
      <c r="A38" s="11" t="s">
        <v>9</v>
      </c>
      <c r="B38" s="11" t="s">
        <v>9</v>
      </c>
      <c r="C38" s="12" t="s">
        <v>86</v>
      </c>
      <c r="D38" s="12" t="s">
        <v>10</v>
      </c>
      <c r="E38" s="13" t="s">
        <v>11</v>
      </c>
      <c r="F38" s="13" t="s">
        <v>11</v>
      </c>
      <c r="G38" s="13" t="n">
        <f aca="false">+SUBTOTAL(9,G9:G35)</f>
        <v>29981486.17</v>
      </c>
    </row>
  </sheetData>
  <mergeCells count="2">
    <mergeCell ref="A2:A3"/>
    <mergeCell ref="B2:G3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MINISTÉRIO DO DESENVOLVIMENTO REGIONAL - MDR
COMPANHIA DOS VALES DO SÃO FRANCISCO E PARNAÍBA - CODEVAS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0" width="2.7"/>
    <col collapsed="false" customWidth="true" hidden="false" outlineLevel="0" max="3" min="3" style="1" width="12.7"/>
    <col collapsed="false" customWidth="true" hidden="false" outlineLevel="0" max="4" min="4" style="0" width="45.7"/>
    <col collapsed="false" customWidth="true" hidden="false" outlineLevel="0" max="5" min="5" style="0" width="8.7"/>
    <col collapsed="false" customWidth="true" hidden="false" outlineLevel="0" max="6" min="6" style="14" width="13.7"/>
    <col collapsed="false" customWidth="true" hidden="false" outlineLevel="0" max="8" min="7" style="2" width="12.7"/>
  </cols>
  <sheetData>
    <row r="1" customFormat="false" ht="15" hidden="false" customHeight="false" outlineLevel="0" collapsed="false">
      <c r="B1" s="15" t="s">
        <v>87</v>
      </c>
      <c r="C1" s="16"/>
      <c r="D1" s="15"/>
    </row>
    <row r="3" customFormat="false" ht="15" hidden="false" customHeight="false" outlineLevel="0" collapsed="false">
      <c r="B3" s="0" t="s">
        <v>88</v>
      </c>
    </row>
    <row r="4" customFormat="false" ht="15" hidden="false" customHeight="false" outlineLevel="0" collapsed="false">
      <c r="B4" s="0" t="s">
        <v>89</v>
      </c>
    </row>
    <row r="5" customFormat="false" ht="15" hidden="false" customHeight="false" outlineLevel="0" collapsed="false">
      <c r="B5" s="0" t="s">
        <v>90</v>
      </c>
    </row>
    <row r="8" customFormat="false" ht="15" hidden="false" customHeight="false" outlineLevel="0" collapsed="false">
      <c r="A8" s="8" t="s">
        <v>91</v>
      </c>
      <c r="B8" s="9" t="s">
        <v>92</v>
      </c>
      <c r="C8" s="8"/>
      <c r="D8" s="9"/>
      <c r="E8" s="9"/>
      <c r="F8" s="17"/>
      <c r="G8" s="10"/>
      <c r="H8" s="10"/>
    </row>
    <row r="9" customFormat="false" ht="15" hidden="false" customHeight="false" outlineLevel="0" collapsed="false">
      <c r="A9" s="8"/>
      <c r="B9" s="9"/>
      <c r="C9" s="8" t="s">
        <v>93</v>
      </c>
      <c r="D9" s="9" t="s">
        <v>4</v>
      </c>
      <c r="E9" s="9" t="s">
        <v>94</v>
      </c>
      <c r="F9" s="17" t="s">
        <v>95</v>
      </c>
      <c r="G9" s="10" t="s">
        <v>7</v>
      </c>
      <c r="H9" s="10" t="s">
        <v>96</v>
      </c>
    </row>
    <row r="10" customFormat="false" ht="15" hidden="false" customHeight="false" outlineLevel="0" collapsed="false">
      <c r="A10" s="8"/>
      <c r="B10" s="9"/>
      <c r="C10" s="8"/>
      <c r="D10" s="9"/>
      <c r="E10" s="9"/>
      <c r="F10" s="17"/>
      <c r="G10" s="10"/>
      <c r="H10" s="10"/>
    </row>
    <row r="11" customFormat="false" ht="15" hidden="false" customHeight="false" outlineLevel="0" collapsed="false">
      <c r="A11" s="18" t="s">
        <v>97</v>
      </c>
      <c r="B11" s="19" t="s">
        <v>98</v>
      </c>
      <c r="C11" s="18"/>
      <c r="D11" s="19"/>
      <c r="E11" s="19" t="s">
        <v>18</v>
      </c>
      <c r="F11" s="17" t="s">
        <v>99</v>
      </c>
      <c r="G11" s="10"/>
      <c r="H11" s="10"/>
    </row>
    <row r="12" customFormat="false" ht="15" hidden="false" customHeight="false" outlineLevel="0" collapsed="false">
      <c r="A12" s="8"/>
      <c r="B12" s="9" t="n">
        <v>2</v>
      </c>
      <c r="C12" s="8" t="s">
        <v>100</v>
      </c>
      <c r="D12" s="9" t="s">
        <v>101</v>
      </c>
      <c r="E12" s="9" t="s">
        <v>60</v>
      </c>
      <c r="F12" s="17" t="n">
        <v>1</v>
      </c>
      <c r="G12" s="10" t="n">
        <v>3.42</v>
      </c>
      <c r="H12" s="10" t="n">
        <f aca="false">+INT(F12*G12*100)/100</f>
        <v>3.42</v>
      </c>
    </row>
    <row r="13" customFormat="false" ht="15" hidden="false" customHeight="false" outlineLevel="0" collapsed="false">
      <c r="A13" s="8"/>
      <c r="B13" s="9" t="n">
        <v>2</v>
      </c>
      <c r="C13" s="8" t="s">
        <v>102</v>
      </c>
      <c r="D13" s="9" t="s">
        <v>103</v>
      </c>
      <c r="E13" s="9" t="s">
        <v>60</v>
      </c>
      <c r="F13" s="17" t="n">
        <v>4</v>
      </c>
      <c r="G13" s="10" t="n">
        <v>4.3</v>
      </c>
      <c r="H13" s="10" t="n">
        <f aca="false">+INT(F13*G13*100)/100</f>
        <v>17.2</v>
      </c>
    </row>
    <row r="14" customFormat="false" ht="15" hidden="false" customHeight="false" outlineLevel="0" collapsed="false">
      <c r="A14" s="8"/>
      <c r="B14" s="9" t="n">
        <v>2</v>
      </c>
      <c r="C14" s="8" t="s">
        <v>104</v>
      </c>
      <c r="D14" s="9" t="s">
        <v>105</v>
      </c>
      <c r="E14" s="9" t="s">
        <v>18</v>
      </c>
      <c r="F14" s="17" t="n">
        <v>1</v>
      </c>
      <c r="G14" s="10" t="n">
        <v>195</v>
      </c>
      <c r="H14" s="10" t="n">
        <f aca="false">+INT(F14*G14*100)/100</f>
        <v>195</v>
      </c>
    </row>
    <row r="15" customFormat="false" ht="15" hidden="false" customHeight="false" outlineLevel="0" collapsed="false">
      <c r="A15" s="8"/>
      <c r="B15" s="9" t="n">
        <v>2</v>
      </c>
      <c r="C15" s="8" t="s">
        <v>106</v>
      </c>
      <c r="D15" s="9" t="s">
        <v>107</v>
      </c>
      <c r="E15" s="9" t="s">
        <v>108</v>
      </c>
      <c r="F15" s="17" t="n">
        <v>0.11</v>
      </c>
      <c r="G15" s="10" t="n">
        <v>10.17</v>
      </c>
      <c r="H15" s="10" t="n">
        <f aca="false">+INT(F15*G15*100)/100</f>
        <v>1.11</v>
      </c>
    </row>
    <row r="16" customFormat="false" ht="15" hidden="false" customHeight="false" outlineLevel="0" collapsed="false">
      <c r="A16" s="8"/>
      <c r="B16" s="9"/>
      <c r="C16" s="8"/>
      <c r="D16" s="9" t="s">
        <v>109</v>
      </c>
      <c r="E16" s="9"/>
      <c r="F16" s="17"/>
      <c r="G16" s="10"/>
      <c r="H16" s="10" t="n">
        <f aca="false">+SUBTOTAL(9,H12:H15)</f>
        <v>216.73</v>
      </c>
    </row>
    <row r="17" customFormat="false" ht="15" hidden="false" customHeight="false" outlineLevel="0" collapsed="false">
      <c r="A17" s="8"/>
      <c r="B17" s="9"/>
      <c r="C17" s="8"/>
      <c r="D17" s="9" t="s">
        <v>110</v>
      </c>
      <c r="E17" s="9"/>
      <c r="F17" s="17"/>
      <c r="G17" s="10"/>
      <c r="H17" s="10"/>
    </row>
    <row r="18" customFormat="false" ht="15" hidden="false" customHeight="false" outlineLevel="0" collapsed="false">
      <c r="A18" s="8"/>
      <c r="B18" s="9" t="s">
        <v>111</v>
      </c>
      <c r="C18" s="8" t="s">
        <v>112</v>
      </c>
      <c r="D18" s="9" t="s">
        <v>113</v>
      </c>
      <c r="E18" s="9" t="s">
        <v>114</v>
      </c>
      <c r="F18" s="17" t="n">
        <v>1</v>
      </c>
      <c r="G18" s="10" t="n">
        <v>18.66</v>
      </c>
      <c r="H18" s="10" t="n">
        <f aca="false">+INT(F18*G18*100)/100</f>
        <v>18.66</v>
      </c>
    </row>
    <row r="19" customFormat="false" ht="15" hidden="false" customHeight="false" outlineLevel="0" collapsed="false">
      <c r="A19" s="8"/>
      <c r="B19" s="9" t="s">
        <v>111</v>
      </c>
      <c r="C19" s="8" t="s">
        <v>115</v>
      </c>
      <c r="D19" s="9" t="s">
        <v>116</v>
      </c>
      <c r="E19" s="9" t="s">
        <v>114</v>
      </c>
      <c r="F19" s="17" t="n">
        <v>2</v>
      </c>
      <c r="G19" s="10" t="n">
        <v>14.53</v>
      </c>
      <c r="H19" s="10" t="n">
        <f aca="false">+INT(F19*G19*100)/100</f>
        <v>29.06</v>
      </c>
    </row>
    <row r="20" customFormat="false" ht="15" hidden="false" customHeight="false" outlineLevel="0" collapsed="false">
      <c r="A20" s="8"/>
      <c r="B20" s="9" t="s">
        <v>111</v>
      </c>
      <c r="C20" s="8" t="s">
        <v>117</v>
      </c>
      <c r="D20" s="9" t="s">
        <v>118</v>
      </c>
      <c r="E20" s="9" t="s">
        <v>38</v>
      </c>
      <c r="F20" s="17" t="n">
        <v>0.01</v>
      </c>
      <c r="G20" s="10" t="n">
        <v>243.24</v>
      </c>
      <c r="H20" s="10" t="n">
        <f aca="false">+INT(F20*G20*100)/100</f>
        <v>2.43</v>
      </c>
    </row>
    <row r="21" customFormat="false" ht="15" hidden="false" customHeight="false" outlineLevel="0" collapsed="false">
      <c r="A21" s="8"/>
      <c r="B21" s="9"/>
      <c r="C21" s="8"/>
      <c r="D21" s="9" t="s">
        <v>119</v>
      </c>
      <c r="E21" s="9"/>
      <c r="F21" s="17"/>
      <c r="G21" s="10"/>
      <c r="H21" s="10" t="n">
        <f aca="false">+SUBTOTAL(9,H18:H20)</f>
        <v>50.15</v>
      </c>
    </row>
    <row r="22" customFormat="false" ht="15" hidden="false" customHeight="false" outlineLevel="0" collapsed="false">
      <c r="A22" s="8"/>
      <c r="B22" s="9"/>
      <c r="C22" s="8"/>
      <c r="D22" s="9" t="s">
        <v>120</v>
      </c>
      <c r="E22" s="9"/>
      <c r="F22" s="17"/>
      <c r="G22" s="10"/>
      <c r="H22" s="10" t="n">
        <f aca="false">+SUBTOTAL(9,H12:H20)</f>
        <v>266.88</v>
      </c>
    </row>
    <row r="23" customFormat="false" ht="15" hidden="false" customHeight="false" outlineLevel="0" collapsed="false">
      <c r="A23" s="8"/>
      <c r="B23" s="9"/>
      <c r="C23" s="8"/>
      <c r="D23" s="9" t="s">
        <v>121</v>
      </c>
      <c r="E23" s="9"/>
      <c r="F23" s="17" t="n">
        <v>21.35</v>
      </c>
      <c r="G23" s="10"/>
      <c r="H23" s="10" t="n">
        <f aca="false">+INT(H22*F23/100*100)/100</f>
        <v>56.97</v>
      </c>
    </row>
    <row r="24" customFormat="false" ht="15" hidden="false" customHeight="false" outlineLevel="0" collapsed="false">
      <c r="A24" s="8"/>
      <c r="B24" s="9"/>
      <c r="C24" s="8"/>
      <c r="D24" s="9" t="s">
        <v>122</v>
      </c>
      <c r="E24" s="9"/>
      <c r="F24" s="17"/>
      <c r="G24" s="10"/>
      <c r="H24" s="10" t="n">
        <f aca="false">+H22+H23</f>
        <v>323.85</v>
      </c>
    </row>
    <row r="25" customFormat="false" ht="15" hidden="false" customHeight="false" outlineLevel="0" collapsed="false">
      <c r="A25" s="8"/>
      <c r="B25" s="9"/>
      <c r="C25" s="8"/>
      <c r="D25" s="9" t="s">
        <v>123</v>
      </c>
      <c r="E25" s="9"/>
      <c r="F25" s="17"/>
      <c r="G25" s="10"/>
      <c r="H25" s="10" t="n">
        <v>323.85</v>
      </c>
    </row>
    <row r="28" customFormat="false" ht="15" hidden="false" customHeight="false" outlineLevel="0" collapsed="false">
      <c r="A28" s="8" t="s">
        <v>91</v>
      </c>
      <c r="B28" s="9" t="s">
        <v>92</v>
      </c>
      <c r="C28" s="8"/>
      <c r="D28" s="9"/>
      <c r="E28" s="9"/>
      <c r="F28" s="17"/>
      <c r="G28" s="10"/>
      <c r="H28" s="10"/>
    </row>
    <row r="29" customFormat="false" ht="15" hidden="false" customHeight="false" outlineLevel="0" collapsed="false">
      <c r="A29" s="8"/>
      <c r="B29" s="9"/>
      <c r="C29" s="8" t="s">
        <v>93</v>
      </c>
      <c r="D29" s="9" t="s">
        <v>4</v>
      </c>
      <c r="E29" s="9" t="s">
        <v>94</v>
      </c>
      <c r="F29" s="17" t="s">
        <v>95</v>
      </c>
      <c r="G29" s="10" t="s">
        <v>7</v>
      </c>
      <c r="H29" s="10" t="s">
        <v>96</v>
      </c>
    </row>
    <row r="30" customFormat="false" ht="15" hidden="false" customHeight="false" outlineLevel="0" collapsed="false">
      <c r="A30" s="8"/>
      <c r="B30" s="9"/>
      <c r="C30" s="8"/>
      <c r="D30" s="9"/>
      <c r="E30" s="9"/>
      <c r="F30" s="17"/>
      <c r="G30" s="10"/>
      <c r="H30" s="10"/>
    </row>
    <row r="31" customFormat="false" ht="15" hidden="false" customHeight="false" outlineLevel="0" collapsed="false">
      <c r="A31" s="18" t="s">
        <v>124</v>
      </c>
      <c r="B31" s="19" t="s">
        <v>125</v>
      </c>
      <c r="C31" s="18"/>
      <c r="D31" s="19"/>
      <c r="E31" s="19" t="s">
        <v>114</v>
      </c>
      <c r="F31" s="17" t="s">
        <v>126</v>
      </c>
      <c r="G31" s="10"/>
      <c r="H31" s="10"/>
    </row>
    <row r="32" customFormat="false" ht="15" hidden="false" customHeight="false" outlineLevel="0" collapsed="false">
      <c r="A32" s="8"/>
      <c r="B32" s="9" t="n">
        <v>1</v>
      </c>
      <c r="C32" s="8" t="s">
        <v>127</v>
      </c>
      <c r="D32" s="9" t="s">
        <v>128</v>
      </c>
      <c r="E32" s="9" t="s">
        <v>114</v>
      </c>
      <c r="F32" s="17" t="n">
        <v>1</v>
      </c>
      <c r="G32" s="10" t="n">
        <v>14.29</v>
      </c>
      <c r="H32" s="10" t="n">
        <f aca="false">+INT(F32*G32*100)/100</f>
        <v>14.29</v>
      </c>
    </row>
    <row r="33" customFormat="false" ht="15" hidden="false" customHeight="false" outlineLevel="0" collapsed="false">
      <c r="A33" s="8"/>
      <c r="B33" s="9" t="n">
        <v>1</v>
      </c>
      <c r="C33" s="8" t="s">
        <v>129</v>
      </c>
      <c r="D33" s="9" t="s">
        <v>130</v>
      </c>
      <c r="E33" s="9" t="s">
        <v>114</v>
      </c>
      <c r="F33" s="17" t="n">
        <v>1</v>
      </c>
      <c r="G33" s="10" t="n">
        <v>1.77</v>
      </c>
      <c r="H33" s="10" t="n">
        <f aca="false">+INT(F33*G33*100)/100</f>
        <v>1.77</v>
      </c>
    </row>
    <row r="34" customFormat="false" ht="15" hidden="false" customHeight="false" outlineLevel="0" collapsed="false">
      <c r="A34" s="8"/>
      <c r="B34" s="9" t="n">
        <v>1</v>
      </c>
      <c r="C34" s="8" t="s">
        <v>131</v>
      </c>
      <c r="D34" s="9" t="s">
        <v>132</v>
      </c>
      <c r="E34" s="9" t="s">
        <v>114</v>
      </c>
      <c r="F34" s="17" t="n">
        <v>1</v>
      </c>
      <c r="G34" s="10" t="n">
        <v>0.67</v>
      </c>
      <c r="H34" s="10" t="n">
        <f aca="false">+INT(F34*G34*100)/100</f>
        <v>0.67</v>
      </c>
    </row>
    <row r="35" customFormat="false" ht="15" hidden="false" customHeight="false" outlineLevel="0" collapsed="false">
      <c r="A35" s="8"/>
      <c r="B35" s="9" t="n">
        <v>1</v>
      </c>
      <c r="C35" s="8" t="s">
        <v>133</v>
      </c>
      <c r="D35" s="9" t="s">
        <v>134</v>
      </c>
      <c r="E35" s="9" t="s">
        <v>114</v>
      </c>
      <c r="F35" s="17" t="n">
        <v>1</v>
      </c>
      <c r="G35" s="10" t="n">
        <v>0.35</v>
      </c>
      <c r="H35" s="10" t="n">
        <f aca="false">+INT(F35*G35*100)/100</f>
        <v>0.35</v>
      </c>
    </row>
    <row r="36" customFormat="false" ht="15" hidden="false" customHeight="false" outlineLevel="0" collapsed="false">
      <c r="A36" s="8"/>
      <c r="B36" s="9" t="n">
        <v>1</v>
      </c>
      <c r="C36" s="8" t="s">
        <v>135</v>
      </c>
      <c r="D36" s="9" t="s">
        <v>136</v>
      </c>
      <c r="E36" s="9" t="s">
        <v>114</v>
      </c>
      <c r="F36" s="17" t="n">
        <v>1</v>
      </c>
      <c r="G36" s="10" t="n">
        <v>0.07</v>
      </c>
      <c r="H36" s="10" t="n">
        <f aca="false">+INT(F36*G36*100)/100</f>
        <v>0.07</v>
      </c>
    </row>
    <row r="37" customFormat="false" ht="15" hidden="false" customHeight="false" outlineLevel="0" collapsed="false">
      <c r="A37" s="8"/>
      <c r="B37" s="9" t="n">
        <v>1</v>
      </c>
      <c r="C37" s="8" t="s">
        <v>137</v>
      </c>
      <c r="D37" s="9" t="s">
        <v>138</v>
      </c>
      <c r="E37" s="9" t="s">
        <v>114</v>
      </c>
      <c r="F37" s="17" t="n">
        <v>1</v>
      </c>
      <c r="G37" s="10" t="n">
        <v>0.34</v>
      </c>
      <c r="H37" s="10" t="n">
        <f aca="false">+INT(F37*G37*100)/100</f>
        <v>0.34</v>
      </c>
    </row>
    <row r="38" customFormat="false" ht="15" hidden="false" customHeight="false" outlineLevel="0" collapsed="false">
      <c r="A38" s="8"/>
      <c r="B38" s="9" t="n">
        <v>1</v>
      </c>
      <c r="C38" s="8" t="s">
        <v>139</v>
      </c>
      <c r="D38" s="9" t="s">
        <v>140</v>
      </c>
      <c r="E38" s="9" t="s">
        <v>114</v>
      </c>
      <c r="F38" s="17" t="n">
        <v>1</v>
      </c>
      <c r="G38" s="10" t="n">
        <v>1.08</v>
      </c>
      <c r="H38" s="10" t="n">
        <f aca="false">+INT(F38*G38*100)/100</f>
        <v>1.08</v>
      </c>
    </row>
    <row r="39" customFormat="false" ht="15" hidden="false" customHeight="false" outlineLevel="0" collapsed="false">
      <c r="A39" s="8"/>
      <c r="B39" s="9"/>
      <c r="C39" s="8"/>
      <c r="D39" s="9" t="s">
        <v>141</v>
      </c>
      <c r="E39" s="9"/>
      <c r="F39" s="17"/>
      <c r="G39" s="10"/>
      <c r="H39" s="10" t="n">
        <f aca="false">+SUBTOTAL(9,H32:H38)</f>
        <v>18.57</v>
      </c>
    </row>
    <row r="40" customFormat="false" ht="15" hidden="false" customHeight="false" outlineLevel="0" collapsed="false">
      <c r="A40" s="8"/>
      <c r="B40" s="9"/>
      <c r="C40" s="8"/>
      <c r="D40" s="9" t="s">
        <v>110</v>
      </c>
      <c r="E40" s="9"/>
      <c r="F40" s="17"/>
      <c r="G40" s="10"/>
      <c r="H40" s="10"/>
    </row>
    <row r="41" customFormat="false" ht="15" hidden="false" customHeight="false" outlineLevel="0" collapsed="false">
      <c r="A41" s="8"/>
      <c r="B41" s="9" t="s">
        <v>111</v>
      </c>
      <c r="C41" s="8" t="s">
        <v>142</v>
      </c>
      <c r="D41" s="9" t="s">
        <v>143</v>
      </c>
      <c r="E41" s="9" t="s">
        <v>114</v>
      </c>
      <c r="F41" s="17" t="n">
        <v>1</v>
      </c>
      <c r="G41" s="10" t="n">
        <v>0.1</v>
      </c>
      <c r="H41" s="10" t="n">
        <f aca="false">+INT(F41*G41*100)/100</f>
        <v>0.1</v>
      </c>
    </row>
    <row r="42" customFormat="false" ht="15" hidden="false" customHeight="false" outlineLevel="0" collapsed="false">
      <c r="A42" s="8"/>
      <c r="B42" s="9"/>
      <c r="C42" s="8"/>
      <c r="D42" s="9" t="s">
        <v>119</v>
      </c>
      <c r="E42" s="9"/>
      <c r="F42" s="17"/>
      <c r="G42" s="10"/>
      <c r="H42" s="10" t="n">
        <f aca="false">+SUBTOTAL(9,H41:H41)</f>
        <v>0.1</v>
      </c>
    </row>
    <row r="43" customFormat="false" ht="15" hidden="false" customHeight="false" outlineLevel="0" collapsed="false">
      <c r="A43" s="8"/>
      <c r="B43" s="9"/>
      <c r="C43" s="8"/>
      <c r="D43" s="9" t="s">
        <v>120</v>
      </c>
      <c r="E43" s="9"/>
      <c r="F43" s="17"/>
      <c r="G43" s="10"/>
      <c r="H43" s="10" t="n">
        <f aca="false">+SUBTOTAL(9,H32:H41)</f>
        <v>18.67</v>
      </c>
    </row>
    <row r="44" customFormat="false" ht="15" hidden="false" customHeight="false" outlineLevel="0" collapsed="false">
      <c r="A44" s="8"/>
      <c r="B44" s="9"/>
      <c r="C44" s="8"/>
      <c r="D44" s="9" t="s">
        <v>121</v>
      </c>
      <c r="E44" s="9"/>
      <c r="F44" s="17" t="n">
        <v>21.35</v>
      </c>
      <c r="G44" s="10"/>
      <c r="H44" s="10" t="n">
        <f aca="false">+INT(H43*F44/100*100)/100</f>
        <v>3.98</v>
      </c>
    </row>
    <row r="45" customFormat="false" ht="15" hidden="false" customHeight="false" outlineLevel="0" collapsed="false">
      <c r="A45" s="8"/>
      <c r="B45" s="9"/>
      <c r="C45" s="8"/>
      <c r="D45" s="9" t="s">
        <v>122</v>
      </c>
      <c r="E45" s="9"/>
      <c r="F45" s="17"/>
      <c r="G45" s="10"/>
      <c r="H45" s="10" t="n">
        <f aca="false">+H43+H44</f>
        <v>22.65</v>
      </c>
    </row>
    <row r="46" customFormat="false" ht="15" hidden="false" customHeight="false" outlineLevel="0" collapsed="false">
      <c r="A46" s="8"/>
      <c r="B46" s="9"/>
      <c r="C46" s="8"/>
      <c r="D46" s="9" t="s">
        <v>123</v>
      </c>
      <c r="E46" s="9"/>
      <c r="F46" s="17"/>
      <c r="G46" s="10"/>
      <c r="H46" s="10" t="n">
        <v>22.65</v>
      </c>
    </row>
    <row r="49" customFormat="false" ht="15" hidden="false" customHeight="false" outlineLevel="0" collapsed="false">
      <c r="A49" s="8" t="s">
        <v>91</v>
      </c>
      <c r="B49" s="9" t="s">
        <v>92</v>
      </c>
      <c r="C49" s="8"/>
      <c r="D49" s="9"/>
      <c r="E49" s="9"/>
      <c r="F49" s="17"/>
      <c r="G49" s="10"/>
      <c r="H49" s="10"/>
    </row>
    <row r="50" customFormat="false" ht="15" hidden="false" customHeight="false" outlineLevel="0" collapsed="false">
      <c r="A50" s="8"/>
      <c r="B50" s="9"/>
      <c r="C50" s="8" t="s">
        <v>93</v>
      </c>
      <c r="D50" s="9" t="s">
        <v>4</v>
      </c>
      <c r="E50" s="9" t="s">
        <v>94</v>
      </c>
      <c r="F50" s="17" t="s">
        <v>95</v>
      </c>
      <c r="G50" s="10" t="s">
        <v>7</v>
      </c>
      <c r="H50" s="10" t="s">
        <v>96</v>
      </c>
    </row>
    <row r="51" customFormat="false" ht="15" hidden="false" customHeight="false" outlineLevel="0" collapsed="false">
      <c r="A51" s="8"/>
      <c r="B51" s="9"/>
      <c r="C51" s="8"/>
      <c r="D51" s="9"/>
      <c r="E51" s="9"/>
      <c r="F51" s="17"/>
      <c r="G51" s="10"/>
      <c r="H51" s="10"/>
    </row>
    <row r="52" customFormat="false" ht="15" hidden="false" customHeight="false" outlineLevel="0" collapsed="false">
      <c r="A52" s="18" t="s">
        <v>144</v>
      </c>
      <c r="B52" s="19" t="s">
        <v>145</v>
      </c>
      <c r="C52" s="18"/>
      <c r="D52" s="19"/>
      <c r="E52" s="19" t="s">
        <v>114</v>
      </c>
      <c r="F52" s="17" t="s">
        <v>126</v>
      </c>
      <c r="G52" s="10"/>
      <c r="H52" s="10"/>
    </row>
    <row r="53" customFormat="false" ht="15" hidden="false" customHeight="false" outlineLevel="0" collapsed="false">
      <c r="A53" s="8"/>
      <c r="B53" s="9" t="n">
        <v>1</v>
      </c>
      <c r="C53" s="8" t="s">
        <v>127</v>
      </c>
      <c r="D53" s="9" t="s">
        <v>128</v>
      </c>
      <c r="E53" s="9" t="s">
        <v>114</v>
      </c>
      <c r="F53" s="17" t="n">
        <v>0.0079</v>
      </c>
      <c r="G53" s="10" t="n">
        <v>14.29</v>
      </c>
      <c r="H53" s="10" t="n">
        <f aca="false">+INT(F53*G53*100)/100</f>
        <v>0.11</v>
      </c>
    </row>
    <row r="54" customFormat="false" ht="15" hidden="false" customHeight="false" outlineLevel="0" collapsed="false">
      <c r="A54" s="8"/>
      <c r="B54" s="9"/>
      <c r="C54" s="8"/>
      <c r="D54" s="9" t="s">
        <v>141</v>
      </c>
      <c r="E54" s="9"/>
      <c r="F54" s="17"/>
      <c r="G54" s="10"/>
      <c r="H54" s="10" t="n">
        <f aca="false">+SUBTOTAL(9,H53:H53)</f>
        <v>0.11</v>
      </c>
    </row>
    <row r="55" customFormat="false" ht="15" hidden="false" customHeight="false" outlineLevel="0" collapsed="false">
      <c r="A55" s="8"/>
      <c r="B55" s="9"/>
      <c r="C55" s="8"/>
      <c r="D55" s="9" t="s">
        <v>120</v>
      </c>
      <c r="E55" s="9"/>
      <c r="F55" s="17"/>
      <c r="G55" s="10"/>
      <c r="H55" s="10" t="n">
        <f aca="false">+SUBTOTAL(9,H53:H53)</f>
        <v>0.11</v>
      </c>
    </row>
    <row r="56" customFormat="false" ht="15" hidden="false" customHeight="false" outlineLevel="0" collapsed="false">
      <c r="A56" s="8"/>
      <c r="B56" s="9"/>
      <c r="C56" s="8"/>
      <c r="D56" s="9" t="s">
        <v>121</v>
      </c>
      <c r="E56" s="9"/>
      <c r="F56" s="17" t="n">
        <v>21.35</v>
      </c>
      <c r="G56" s="10"/>
      <c r="H56" s="10" t="n">
        <f aca="false">+INT(H55*F56/100*100)/100</f>
        <v>0.02</v>
      </c>
    </row>
    <row r="57" customFormat="false" ht="15" hidden="false" customHeight="false" outlineLevel="0" collapsed="false">
      <c r="A57" s="8"/>
      <c r="B57" s="9"/>
      <c r="C57" s="8"/>
      <c r="D57" s="9" t="s">
        <v>122</v>
      </c>
      <c r="E57" s="9"/>
      <c r="F57" s="17"/>
      <c r="G57" s="10"/>
      <c r="H57" s="10" t="n">
        <f aca="false">+H55+H56</f>
        <v>0.13</v>
      </c>
    </row>
    <row r="58" customFormat="false" ht="15" hidden="false" customHeight="false" outlineLevel="0" collapsed="false">
      <c r="A58" s="8"/>
      <c r="B58" s="9"/>
      <c r="C58" s="8"/>
      <c r="D58" s="9" t="s">
        <v>123</v>
      </c>
      <c r="E58" s="9"/>
      <c r="F58" s="17"/>
      <c r="G58" s="10"/>
      <c r="H58" s="10" t="n">
        <v>0.13</v>
      </c>
    </row>
    <row r="61" customFormat="false" ht="15" hidden="false" customHeight="false" outlineLevel="0" collapsed="false">
      <c r="A61" s="8" t="s">
        <v>91</v>
      </c>
      <c r="B61" s="9" t="s">
        <v>92</v>
      </c>
      <c r="C61" s="8"/>
      <c r="D61" s="9"/>
      <c r="E61" s="9"/>
      <c r="F61" s="17"/>
      <c r="G61" s="10"/>
      <c r="H61" s="10"/>
    </row>
    <row r="62" customFormat="false" ht="15" hidden="false" customHeight="false" outlineLevel="0" collapsed="false">
      <c r="A62" s="8"/>
      <c r="B62" s="9"/>
      <c r="C62" s="8" t="s">
        <v>93</v>
      </c>
      <c r="D62" s="9" t="s">
        <v>4</v>
      </c>
      <c r="E62" s="9" t="s">
        <v>94</v>
      </c>
      <c r="F62" s="17" t="s">
        <v>95</v>
      </c>
      <c r="G62" s="10" t="s">
        <v>7</v>
      </c>
      <c r="H62" s="10" t="s">
        <v>96</v>
      </c>
    </row>
    <row r="63" customFormat="false" ht="15" hidden="false" customHeight="false" outlineLevel="0" collapsed="false">
      <c r="A63" s="8"/>
      <c r="B63" s="9"/>
      <c r="C63" s="8"/>
      <c r="D63" s="9"/>
      <c r="E63" s="9"/>
      <c r="F63" s="17"/>
      <c r="G63" s="10"/>
      <c r="H63" s="10"/>
    </row>
    <row r="64" customFormat="false" ht="15" hidden="false" customHeight="false" outlineLevel="0" collapsed="false">
      <c r="A64" s="18" t="s">
        <v>146</v>
      </c>
      <c r="B64" s="19" t="s">
        <v>147</v>
      </c>
      <c r="C64" s="18"/>
      <c r="D64" s="19"/>
      <c r="E64" s="19" t="s">
        <v>114</v>
      </c>
      <c r="F64" s="17" t="s">
        <v>126</v>
      </c>
      <c r="G64" s="10"/>
      <c r="H64" s="10"/>
    </row>
    <row r="65" customFormat="false" ht="15" hidden="false" customHeight="false" outlineLevel="0" collapsed="false">
      <c r="A65" s="8"/>
      <c r="B65" s="9" t="n">
        <v>1</v>
      </c>
      <c r="C65" s="8" t="s">
        <v>148</v>
      </c>
      <c r="D65" s="9" t="s">
        <v>149</v>
      </c>
      <c r="E65" s="9" t="s">
        <v>114</v>
      </c>
      <c r="F65" s="17" t="n">
        <v>1</v>
      </c>
      <c r="G65" s="10" t="n">
        <v>10.15</v>
      </c>
      <c r="H65" s="10" t="n">
        <f aca="false">+INT(F65*G65*100)/100</f>
        <v>10.15</v>
      </c>
    </row>
    <row r="66" customFormat="false" ht="15" hidden="false" customHeight="false" outlineLevel="0" collapsed="false">
      <c r="A66" s="8"/>
      <c r="B66" s="9" t="n">
        <v>1</v>
      </c>
      <c r="C66" s="8" t="s">
        <v>129</v>
      </c>
      <c r="D66" s="9" t="s">
        <v>130</v>
      </c>
      <c r="E66" s="9" t="s">
        <v>114</v>
      </c>
      <c r="F66" s="17" t="n">
        <v>1</v>
      </c>
      <c r="G66" s="10" t="n">
        <v>1.77</v>
      </c>
      <c r="H66" s="10" t="n">
        <f aca="false">+INT(F66*G66*100)/100</f>
        <v>1.77</v>
      </c>
    </row>
    <row r="67" customFormat="false" ht="15" hidden="false" customHeight="false" outlineLevel="0" collapsed="false">
      <c r="A67" s="8"/>
      <c r="B67" s="9" t="n">
        <v>1</v>
      </c>
      <c r="C67" s="8" t="s">
        <v>131</v>
      </c>
      <c r="D67" s="9" t="s">
        <v>132</v>
      </c>
      <c r="E67" s="9" t="s">
        <v>114</v>
      </c>
      <c r="F67" s="17" t="n">
        <v>1</v>
      </c>
      <c r="G67" s="10" t="n">
        <v>0.67</v>
      </c>
      <c r="H67" s="10" t="n">
        <f aca="false">+INT(F67*G67*100)/100</f>
        <v>0.67</v>
      </c>
    </row>
    <row r="68" customFormat="false" ht="15" hidden="false" customHeight="false" outlineLevel="0" collapsed="false">
      <c r="A68" s="8"/>
      <c r="B68" s="9" t="n">
        <v>1</v>
      </c>
      <c r="C68" s="8" t="s">
        <v>133</v>
      </c>
      <c r="D68" s="9" t="s">
        <v>134</v>
      </c>
      <c r="E68" s="9" t="s">
        <v>114</v>
      </c>
      <c r="F68" s="17" t="n">
        <v>1</v>
      </c>
      <c r="G68" s="10" t="n">
        <v>0.35</v>
      </c>
      <c r="H68" s="10" t="n">
        <f aca="false">+INT(F68*G68*100)/100</f>
        <v>0.35</v>
      </c>
    </row>
    <row r="69" customFormat="false" ht="15" hidden="false" customHeight="false" outlineLevel="0" collapsed="false">
      <c r="A69" s="8"/>
      <c r="B69" s="9" t="n">
        <v>1</v>
      </c>
      <c r="C69" s="8" t="s">
        <v>135</v>
      </c>
      <c r="D69" s="9" t="s">
        <v>136</v>
      </c>
      <c r="E69" s="9" t="s">
        <v>114</v>
      </c>
      <c r="F69" s="17" t="n">
        <v>1</v>
      </c>
      <c r="G69" s="10" t="n">
        <v>0.07</v>
      </c>
      <c r="H69" s="10" t="n">
        <f aca="false">+INT(F69*G69*100)/100</f>
        <v>0.07</v>
      </c>
    </row>
    <row r="70" customFormat="false" ht="15" hidden="false" customHeight="false" outlineLevel="0" collapsed="false">
      <c r="A70" s="8"/>
      <c r="B70" s="9" t="n">
        <v>1</v>
      </c>
      <c r="C70" s="8" t="s">
        <v>150</v>
      </c>
      <c r="D70" s="9" t="s">
        <v>151</v>
      </c>
      <c r="E70" s="9" t="s">
        <v>114</v>
      </c>
      <c r="F70" s="17" t="n">
        <v>1</v>
      </c>
      <c r="G70" s="10" t="n">
        <v>0.38</v>
      </c>
      <c r="H70" s="10" t="n">
        <f aca="false">+INT(F70*G70*100)/100</f>
        <v>0.38</v>
      </c>
    </row>
    <row r="71" customFormat="false" ht="15" hidden="false" customHeight="false" outlineLevel="0" collapsed="false">
      <c r="A71" s="8"/>
      <c r="B71" s="9" t="n">
        <v>1</v>
      </c>
      <c r="C71" s="8" t="s">
        <v>152</v>
      </c>
      <c r="D71" s="9" t="s">
        <v>153</v>
      </c>
      <c r="E71" s="9" t="s">
        <v>114</v>
      </c>
      <c r="F71" s="17" t="n">
        <v>1</v>
      </c>
      <c r="G71" s="10" t="n">
        <v>1.02</v>
      </c>
      <c r="H71" s="10" t="n">
        <f aca="false">+INT(F71*G71*100)/100</f>
        <v>1.02</v>
      </c>
    </row>
    <row r="72" customFormat="false" ht="15" hidden="false" customHeight="false" outlineLevel="0" collapsed="false">
      <c r="A72" s="8"/>
      <c r="B72" s="9"/>
      <c r="C72" s="8"/>
      <c r="D72" s="9" t="s">
        <v>141</v>
      </c>
      <c r="E72" s="9"/>
      <c r="F72" s="17"/>
      <c r="G72" s="10"/>
      <c r="H72" s="10" t="n">
        <f aca="false">+SUBTOTAL(9,H65:H71)</f>
        <v>14.41</v>
      </c>
    </row>
    <row r="73" customFormat="false" ht="15" hidden="false" customHeight="false" outlineLevel="0" collapsed="false">
      <c r="A73" s="8"/>
      <c r="B73" s="9"/>
      <c r="C73" s="8"/>
      <c r="D73" s="9" t="s">
        <v>110</v>
      </c>
      <c r="E73" s="9"/>
      <c r="F73" s="17"/>
      <c r="G73" s="10"/>
      <c r="H73" s="10"/>
    </row>
    <row r="74" customFormat="false" ht="15" hidden="false" customHeight="false" outlineLevel="0" collapsed="false">
      <c r="A74" s="8"/>
      <c r="B74" s="9" t="s">
        <v>111</v>
      </c>
      <c r="C74" s="8" t="s">
        <v>154</v>
      </c>
      <c r="D74" s="9" t="s">
        <v>155</v>
      </c>
      <c r="E74" s="9" t="s">
        <v>114</v>
      </c>
      <c r="F74" s="17" t="n">
        <v>1</v>
      </c>
      <c r="G74" s="10" t="n">
        <v>0.13</v>
      </c>
      <c r="H74" s="10" t="n">
        <f aca="false">+INT(F74*G74*100)/100</f>
        <v>0.13</v>
      </c>
    </row>
    <row r="75" customFormat="false" ht="15" hidden="false" customHeight="false" outlineLevel="0" collapsed="false">
      <c r="A75" s="8"/>
      <c r="B75" s="9"/>
      <c r="C75" s="8"/>
      <c r="D75" s="9" t="s">
        <v>119</v>
      </c>
      <c r="E75" s="9"/>
      <c r="F75" s="17"/>
      <c r="G75" s="10"/>
      <c r="H75" s="10" t="n">
        <f aca="false">+SUBTOTAL(9,H74:H74)</f>
        <v>0.13</v>
      </c>
    </row>
    <row r="76" customFormat="false" ht="15" hidden="false" customHeight="false" outlineLevel="0" collapsed="false">
      <c r="A76" s="8"/>
      <c r="B76" s="9"/>
      <c r="C76" s="8"/>
      <c r="D76" s="9" t="s">
        <v>120</v>
      </c>
      <c r="E76" s="9"/>
      <c r="F76" s="17"/>
      <c r="G76" s="10"/>
      <c r="H76" s="10" t="n">
        <f aca="false">+SUBTOTAL(9,H65:H74)</f>
        <v>14.54</v>
      </c>
    </row>
    <row r="77" customFormat="false" ht="15" hidden="false" customHeight="false" outlineLevel="0" collapsed="false">
      <c r="A77" s="8"/>
      <c r="B77" s="9"/>
      <c r="C77" s="8"/>
      <c r="D77" s="9" t="s">
        <v>121</v>
      </c>
      <c r="E77" s="9"/>
      <c r="F77" s="17" t="n">
        <v>21.35</v>
      </c>
      <c r="G77" s="10"/>
      <c r="H77" s="10" t="n">
        <f aca="false">+INT(H76*F77/100*100)/100</f>
        <v>3.1</v>
      </c>
    </row>
    <row r="78" customFormat="false" ht="15" hidden="false" customHeight="false" outlineLevel="0" collapsed="false">
      <c r="A78" s="8"/>
      <c r="B78" s="9"/>
      <c r="C78" s="8"/>
      <c r="D78" s="9" t="s">
        <v>122</v>
      </c>
      <c r="E78" s="9"/>
      <c r="F78" s="17"/>
      <c r="G78" s="10"/>
      <c r="H78" s="10" t="n">
        <f aca="false">+H76+H77</f>
        <v>17.64</v>
      </c>
    </row>
    <row r="79" customFormat="false" ht="15" hidden="false" customHeight="false" outlineLevel="0" collapsed="false">
      <c r="A79" s="8"/>
      <c r="B79" s="9"/>
      <c r="C79" s="8"/>
      <c r="D79" s="9" t="s">
        <v>123</v>
      </c>
      <c r="E79" s="9"/>
      <c r="F79" s="17"/>
      <c r="G79" s="10"/>
      <c r="H79" s="10" t="n">
        <v>17.64</v>
      </c>
    </row>
    <row r="82" customFormat="false" ht="15" hidden="false" customHeight="false" outlineLevel="0" collapsed="false">
      <c r="A82" s="8" t="s">
        <v>91</v>
      </c>
      <c r="B82" s="9" t="s">
        <v>92</v>
      </c>
      <c r="C82" s="8"/>
      <c r="D82" s="9"/>
      <c r="E82" s="9"/>
      <c r="F82" s="17"/>
      <c r="G82" s="10"/>
      <c r="H82" s="10"/>
    </row>
    <row r="83" customFormat="false" ht="15" hidden="false" customHeight="false" outlineLevel="0" collapsed="false">
      <c r="A83" s="8"/>
      <c r="B83" s="9"/>
      <c r="C83" s="8" t="s">
        <v>93</v>
      </c>
      <c r="D83" s="9" t="s">
        <v>4</v>
      </c>
      <c r="E83" s="9" t="s">
        <v>94</v>
      </c>
      <c r="F83" s="17" t="s">
        <v>95</v>
      </c>
      <c r="G83" s="10" t="s">
        <v>7</v>
      </c>
      <c r="H83" s="10" t="s">
        <v>96</v>
      </c>
    </row>
    <row r="84" customFormat="false" ht="15" hidden="false" customHeight="false" outlineLevel="0" collapsed="false">
      <c r="A84" s="8"/>
      <c r="B84" s="9"/>
      <c r="C84" s="8"/>
      <c r="D84" s="9"/>
      <c r="E84" s="9"/>
      <c r="F84" s="17"/>
      <c r="G84" s="10"/>
      <c r="H84" s="10"/>
    </row>
    <row r="85" customFormat="false" ht="15" hidden="false" customHeight="false" outlineLevel="0" collapsed="false">
      <c r="A85" s="18" t="s">
        <v>156</v>
      </c>
      <c r="B85" s="19" t="s">
        <v>157</v>
      </c>
      <c r="C85" s="18"/>
      <c r="D85" s="19"/>
      <c r="E85" s="19" t="s">
        <v>114</v>
      </c>
      <c r="F85" s="17" t="s">
        <v>126</v>
      </c>
      <c r="G85" s="10"/>
      <c r="H85" s="10"/>
    </row>
    <row r="86" customFormat="false" ht="15" hidden="false" customHeight="false" outlineLevel="0" collapsed="false">
      <c r="A86" s="8"/>
      <c r="B86" s="9" t="n">
        <v>1</v>
      </c>
      <c r="C86" s="8" t="s">
        <v>148</v>
      </c>
      <c r="D86" s="9" t="s">
        <v>149</v>
      </c>
      <c r="E86" s="9" t="s">
        <v>114</v>
      </c>
      <c r="F86" s="17" t="n">
        <v>0.0146</v>
      </c>
      <c r="G86" s="10" t="n">
        <v>10.15</v>
      </c>
      <c r="H86" s="10" t="n">
        <f aca="false">+INT(F86*G86*100)/100</f>
        <v>0.14</v>
      </c>
    </row>
    <row r="87" customFormat="false" ht="15" hidden="false" customHeight="false" outlineLevel="0" collapsed="false">
      <c r="A87" s="8"/>
      <c r="B87" s="9"/>
      <c r="C87" s="8"/>
      <c r="D87" s="9" t="s">
        <v>141</v>
      </c>
      <c r="E87" s="9"/>
      <c r="F87" s="17"/>
      <c r="G87" s="10"/>
      <c r="H87" s="10" t="n">
        <f aca="false">+SUBTOTAL(9,H86:H86)</f>
        <v>0.14</v>
      </c>
    </row>
    <row r="88" customFormat="false" ht="15" hidden="false" customHeight="false" outlineLevel="0" collapsed="false">
      <c r="A88" s="8"/>
      <c r="B88" s="9"/>
      <c r="C88" s="8"/>
      <c r="D88" s="9" t="s">
        <v>120</v>
      </c>
      <c r="E88" s="9"/>
      <c r="F88" s="17"/>
      <c r="G88" s="10"/>
      <c r="H88" s="10" t="n">
        <f aca="false">+SUBTOTAL(9,H86:H86)</f>
        <v>0.14</v>
      </c>
    </row>
    <row r="89" customFormat="false" ht="15" hidden="false" customHeight="false" outlineLevel="0" collapsed="false">
      <c r="A89" s="8"/>
      <c r="B89" s="9"/>
      <c r="C89" s="8"/>
      <c r="D89" s="9" t="s">
        <v>121</v>
      </c>
      <c r="E89" s="9"/>
      <c r="F89" s="17" t="n">
        <v>21.35</v>
      </c>
      <c r="G89" s="10"/>
      <c r="H89" s="10" t="n">
        <f aca="false">+INT(H88*F89/100*100)/100</f>
        <v>0.02</v>
      </c>
    </row>
    <row r="90" customFormat="false" ht="15" hidden="false" customHeight="false" outlineLevel="0" collapsed="false">
      <c r="A90" s="8"/>
      <c r="B90" s="9"/>
      <c r="C90" s="8"/>
      <c r="D90" s="9" t="s">
        <v>122</v>
      </c>
      <c r="E90" s="9"/>
      <c r="F90" s="17"/>
      <c r="G90" s="10"/>
      <c r="H90" s="10" t="n">
        <f aca="false">+H88+H89</f>
        <v>0.16</v>
      </c>
    </row>
    <row r="91" customFormat="false" ht="15" hidden="false" customHeight="false" outlineLevel="0" collapsed="false">
      <c r="A91" s="8"/>
      <c r="B91" s="9"/>
      <c r="C91" s="8"/>
      <c r="D91" s="9" t="s">
        <v>123</v>
      </c>
      <c r="E91" s="9"/>
      <c r="F91" s="17"/>
      <c r="G91" s="10"/>
      <c r="H91" s="10" t="n">
        <v>0.16</v>
      </c>
    </row>
    <row r="94" customFormat="false" ht="15" hidden="false" customHeight="false" outlineLevel="0" collapsed="false">
      <c r="A94" s="8" t="s">
        <v>91</v>
      </c>
      <c r="B94" s="9" t="s">
        <v>92</v>
      </c>
      <c r="C94" s="8"/>
      <c r="D94" s="9"/>
      <c r="E94" s="9"/>
      <c r="F94" s="17"/>
      <c r="G94" s="10"/>
      <c r="H94" s="10"/>
    </row>
    <row r="95" customFormat="false" ht="15" hidden="false" customHeight="false" outlineLevel="0" collapsed="false">
      <c r="A95" s="8"/>
      <c r="B95" s="9"/>
      <c r="C95" s="8" t="s">
        <v>93</v>
      </c>
      <c r="D95" s="9" t="s">
        <v>4</v>
      </c>
      <c r="E95" s="9" t="s">
        <v>94</v>
      </c>
      <c r="F95" s="17" t="s">
        <v>95</v>
      </c>
      <c r="G95" s="10" t="s">
        <v>7</v>
      </c>
      <c r="H95" s="10" t="s">
        <v>96</v>
      </c>
    </row>
    <row r="96" customFormat="false" ht="15" hidden="false" customHeight="false" outlineLevel="0" collapsed="false">
      <c r="A96" s="8"/>
      <c r="B96" s="9"/>
      <c r="C96" s="8"/>
      <c r="D96" s="9"/>
      <c r="E96" s="9"/>
      <c r="F96" s="17"/>
      <c r="G96" s="10"/>
      <c r="H96" s="10"/>
    </row>
    <row r="97" customFormat="false" ht="15" hidden="false" customHeight="false" outlineLevel="0" collapsed="false">
      <c r="A97" s="18" t="s">
        <v>158</v>
      </c>
      <c r="B97" s="19" t="s">
        <v>159</v>
      </c>
      <c r="C97" s="18"/>
      <c r="D97" s="19"/>
      <c r="E97" s="19" t="s">
        <v>38</v>
      </c>
      <c r="F97" s="17" t="s">
        <v>126</v>
      </c>
      <c r="G97" s="10"/>
      <c r="H97" s="10"/>
    </row>
    <row r="98" customFormat="false" ht="15" hidden="false" customHeight="false" outlineLevel="0" collapsed="false">
      <c r="A98" s="8"/>
      <c r="B98" s="9" t="n">
        <v>2</v>
      </c>
      <c r="C98" s="8" t="s">
        <v>160</v>
      </c>
      <c r="D98" s="9" t="s">
        <v>161</v>
      </c>
      <c r="E98" s="9" t="s">
        <v>38</v>
      </c>
      <c r="F98" s="17" t="n">
        <v>0.827</v>
      </c>
      <c r="G98" s="10" t="n">
        <v>30</v>
      </c>
      <c r="H98" s="10" t="n">
        <f aca="false">+INT(F98*G98*100)/100</f>
        <v>24.81</v>
      </c>
    </row>
    <row r="99" customFormat="false" ht="15" hidden="false" customHeight="false" outlineLevel="0" collapsed="false">
      <c r="A99" s="8"/>
      <c r="B99" s="9" t="n">
        <v>2</v>
      </c>
      <c r="C99" s="8" t="s">
        <v>162</v>
      </c>
      <c r="D99" s="9" t="s">
        <v>163</v>
      </c>
      <c r="E99" s="9" t="s">
        <v>108</v>
      </c>
      <c r="F99" s="17" t="n">
        <v>212.02</v>
      </c>
      <c r="G99" s="10" t="n">
        <v>0.59</v>
      </c>
      <c r="H99" s="10" t="n">
        <f aca="false">+INT(F99*G99*100)/100</f>
        <v>125.09</v>
      </c>
    </row>
    <row r="100" customFormat="false" ht="15" hidden="false" customHeight="false" outlineLevel="0" collapsed="false">
      <c r="A100" s="8"/>
      <c r="B100" s="9" t="n">
        <v>2</v>
      </c>
      <c r="C100" s="8" t="s">
        <v>164</v>
      </c>
      <c r="D100" s="9" t="s">
        <v>165</v>
      </c>
      <c r="E100" s="9" t="s">
        <v>38</v>
      </c>
      <c r="F100" s="17" t="n">
        <v>0.578</v>
      </c>
      <c r="G100" s="10" t="n">
        <v>53.29</v>
      </c>
      <c r="H100" s="10" t="n">
        <f aca="false">+INT(F100*G100*100)/100</f>
        <v>30.8</v>
      </c>
    </row>
    <row r="101" customFormat="false" ht="15" hidden="false" customHeight="false" outlineLevel="0" collapsed="false">
      <c r="A101" s="8"/>
      <c r="B101" s="9"/>
      <c r="C101" s="8"/>
      <c r="D101" s="9" t="s">
        <v>109</v>
      </c>
      <c r="E101" s="9"/>
      <c r="F101" s="17"/>
      <c r="G101" s="10"/>
      <c r="H101" s="10" t="n">
        <f aca="false">+SUBTOTAL(9,H98:H100)</f>
        <v>180.7</v>
      </c>
    </row>
    <row r="102" customFormat="false" ht="15" hidden="false" customHeight="false" outlineLevel="0" collapsed="false">
      <c r="A102" s="8"/>
      <c r="B102" s="9"/>
      <c r="C102" s="8"/>
      <c r="D102" s="9" t="s">
        <v>110</v>
      </c>
      <c r="E102" s="9"/>
      <c r="F102" s="17"/>
      <c r="G102" s="10"/>
      <c r="H102" s="10"/>
    </row>
    <row r="103" customFormat="false" ht="15" hidden="false" customHeight="false" outlineLevel="0" collapsed="false">
      <c r="A103" s="8"/>
      <c r="B103" s="9" t="s">
        <v>111</v>
      </c>
      <c r="C103" s="8" t="s">
        <v>115</v>
      </c>
      <c r="D103" s="9" t="s">
        <v>116</v>
      </c>
      <c r="E103" s="9" t="s">
        <v>114</v>
      </c>
      <c r="F103" s="17" t="n">
        <v>2.34</v>
      </c>
      <c r="G103" s="10" t="n">
        <v>14.53</v>
      </c>
      <c r="H103" s="10" t="n">
        <f aca="false">+INT(F103*G103*100)/100</f>
        <v>34</v>
      </c>
    </row>
    <row r="104" customFormat="false" ht="15" hidden="false" customHeight="false" outlineLevel="0" collapsed="false">
      <c r="A104" s="8"/>
      <c r="B104" s="9" t="s">
        <v>111</v>
      </c>
      <c r="C104" s="8" t="s">
        <v>166</v>
      </c>
      <c r="D104" s="9" t="s">
        <v>167</v>
      </c>
      <c r="E104" s="9" t="s">
        <v>114</v>
      </c>
      <c r="F104" s="17" t="n">
        <v>1.48</v>
      </c>
      <c r="G104" s="10" t="n">
        <v>18.43</v>
      </c>
      <c r="H104" s="10" t="n">
        <f aca="false">+INT(F104*G104*100)/100</f>
        <v>27.27</v>
      </c>
    </row>
    <row r="105" customFormat="false" ht="15" hidden="false" customHeight="false" outlineLevel="0" collapsed="false">
      <c r="A105" s="8"/>
      <c r="B105" s="9" t="s">
        <v>111</v>
      </c>
      <c r="C105" s="8" t="s">
        <v>168</v>
      </c>
      <c r="D105" s="9" t="s">
        <v>169</v>
      </c>
      <c r="E105" s="9" t="s">
        <v>170</v>
      </c>
      <c r="F105" s="17" t="n">
        <v>0.76</v>
      </c>
      <c r="G105" s="10" t="n">
        <v>1.46</v>
      </c>
      <c r="H105" s="10" t="n">
        <f aca="false">+INT(F105*G105*100)/100</f>
        <v>1.1</v>
      </c>
    </row>
    <row r="106" customFormat="false" ht="15" hidden="false" customHeight="false" outlineLevel="0" collapsed="false">
      <c r="A106" s="8"/>
      <c r="B106" s="9" t="s">
        <v>111</v>
      </c>
      <c r="C106" s="8" t="s">
        <v>171</v>
      </c>
      <c r="D106" s="9" t="s">
        <v>172</v>
      </c>
      <c r="E106" s="9" t="s">
        <v>173</v>
      </c>
      <c r="F106" s="17" t="n">
        <v>0.72</v>
      </c>
      <c r="G106" s="10" t="n">
        <v>0.26</v>
      </c>
      <c r="H106" s="10" t="n">
        <f aca="false">+INT(F106*G106*100)/100</f>
        <v>0.18</v>
      </c>
    </row>
    <row r="107" customFormat="false" ht="15" hidden="false" customHeight="false" outlineLevel="0" collapsed="false">
      <c r="A107" s="8"/>
      <c r="B107" s="9"/>
      <c r="C107" s="8"/>
      <c r="D107" s="9" t="s">
        <v>119</v>
      </c>
      <c r="E107" s="9"/>
      <c r="F107" s="17"/>
      <c r="G107" s="10"/>
      <c r="H107" s="10" t="n">
        <f aca="false">+SUBTOTAL(9,H103:H106)</f>
        <v>62.55</v>
      </c>
    </row>
    <row r="108" customFormat="false" ht="15" hidden="false" customHeight="false" outlineLevel="0" collapsed="false">
      <c r="A108" s="8"/>
      <c r="B108" s="9"/>
      <c r="C108" s="8"/>
      <c r="D108" s="9" t="s">
        <v>120</v>
      </c>
      <c r="E108" s="9"/>
      <c r="F108" s="17"/>
      <c r="G108" s="10"/>
      <c r="H108" s="10" t="n">
        <f aca="false">+SUBTOTAL(9,H98:H106)</f>
        <v>243.25</v>
      </c>
    </row>
    <row r="109" customFormat="false" ht="15" hidden="false" customHeight="false" outlineLevel="0" collapsed="false">
      <c r="A109" s="8"/>
      <c r="B109" s="9"/>
      <c r="C109" s="8"/>
      <c r="D109" s="9" t="s">
        <v>121</v>
      </c>
      <c r="E109" s="9"/>
      <c r="F109" s="17" t="n">
        <v>21.35</v>
      </c>
      <c r="G109" s="10"/>
      <c r="H109" s="10" t="n">
        <f aca="false">+INT(H108*F109/100*100)/100</f>
        <v>51.93</v>
      </c>
    </row>
    <row r="110" customFormat="false" ht="15" hidden="false" customHeight="false" outlineLevel="0" collapsed="false">
      <c r="A110" s="8"/>
      <c r="B110" s="9"/>
      <c r="C110" s="8"/>
      <c r="D110" s="9" t="s">
        <v>122</v>
      </c>
      <c r="E110" s="9"/>
      <c r="F110" s="17"/>
      <c r="G110" s="10"/>
      <c r="H110" s="10" t="n">
        <f aca="false">+H108+H109</f>
        <v>295.18</v>
      </c>
    </row>
    <row r="111" customFormat="false" ht="15" hidden="false" customHeight="false" outlineLevel="0" collapsed="false">
      <c r="A111" s="8"/>
      <c r="B111" s="9"/>
      <c r="C111" s="8"/>
      <c r="D111" s="9" t="s">
        <v>123</v>
      </c>
      <c r="E111" s="9"/>
      <c r="F111" s="17"/>
      <c r="G111" s="10"/>
      <c r="H111" s="10" t="n">
        <v>295.18</v>
      </c>
    </row>
    <row r="114" customFormat="false" ht="15" hidden="false" customHeight="false" outlineLevel="0" collapsed="false">
      <c r="A114" s="8" t="s">
        <v>91</v>
      </c>
      <c r="B114" s="9" t="s">
        <v>92</v>
      </c>
      <c r="C114" s="8"/>
      <c r="D114" s="9"/>
      <c r="E114" s="9"/>
      <c r="F114" s="17"/>
      <c r="G114" s="10"/>
      <c r="H114" s="10"/>
    </row>
    <row r="115" customFormat="false" ht="15" hidden="false" customHeight="false" outlineLevel="0" collapsed="false">
      <c r="A115" s="8"/>
      <c r="B115" s="9"/>
      <c r="C115" s="8" t="s">
        <v>93</v>
      </c>
      <c r="D115" s="9" t="s">
        <v>4</v>
      </c>
      <c r="E115" s="9" t="s">
        <v>94</v>
      </c>
      <c r="F115" s="17" t="s">
        <v>95</v>
      </c>
      <c r="G115" s="10" t="s">
        <v>7</v>
      </c>
      <c r="H115" s="10" t="s">
        <v>96</v>
      </c>
    </row>
    <row r="116" customFormat="false" ht="15" hidden="false" customHeight="false" outlineLevel="0" collapsed="false">
      <c r="A116" s="8"/>
      <c r="B116" s="9"/>
      <c r="C116" s="8"/>
      <c r="D116" s="9"/>
      <c r="E116" s="9"/>
      <c r="F116" s="17"/>
      <c r="G116" s="10"/>
      <c r="H116" s="10"/>
    </row>
    <row r="117" customFormat="false" ht="15" hidden="false" customHeight="false" outlineLevel="0" collapsed="false">
      <c r="A117" s="18" t="s">
        <v>174</v>
      </c>
      <c r="B117" s="19" t="s">
        <v>175</v>
      </c>
      <c r="C117" s="18"/>
      <c r="D117" s="19"/>
      <c r="E117" s="19" t="s">
        <v>114</v>
      </c>
      <c r="F117" s="17" t="s">
        <v>126</v>
      </c>
      <c r="G117" s="10"/>
      <c r="H117" s="10"/>
    </row>
    <row r="118" customFormat="false" ht="15" hidden="false" customHeight="false" outlineLevel="0" collapsed="false">
      <c r="A118" s="8"/>
      <c r="B118" s="9" t="n">
        <v>1</v>
      </c>
      <c r="C118" s="8" t="s">
        <v>129</v>
      </c>
      <c r="D118" s="9" t="s">
        <v>130</v>
      </c>
      <c r="E118" s="9" t="s">
        <v>114</v>
      </c>
      <c r="F118" s="17" t="n">
        <v>1</v>
      </c>
      <c r="G118" s="10" t="n">
        <v>1.77</v>
      </c>
      <c r="H118" s="10" t="n">
        <f aca="false">+INT(F118*G118*100)/100</f>
        <v>1.77</v>
      </c>
    </row>
    <row r="119" customFormat="false" ht="15" hidden="false" customHeight="false" outlineLevel="0" collapsed="false">
      <c r="A119" s="8"/>
      <c r="B119" s="9" t="n">
        <v>1</v>
      </c>
      <c r="C119" s="8" t="s">
        <v>131</v>
      </c>
      <c r="D119" s="9" t="s">
        <v>132</v>
      </c>
      <c r="E119" s="9" t="s">
        <v>114</v>
      </c>
      <c r="F119" s="17" t="n">
        <v>1</v>
      </c>
      <c r="G119" s="10" t="n">
        <v>0.67</v>
      </c>
      <c r="H119" s="10" t="n">
        <f aca="false">+INT(F119*G119*100)/100</f>
        <v>0.67</v>
      </c>
    </row>
    <row r="120" customFormat="false" ht="15" hidden="false" customHeight="false" outlineLevel="0" collapsed="false">
      <c r="A120" s="8"/>
      <c r="B120" s="9" t="n">
        <v>1</v>
      </c>
      <c r="C120" s="8" t="s">
        <v>133</v>
      </c>
      <c r="D120" s="9" t="s">
        <v>134</v>
      </c>
      <c r="E120" s="9" t="s">
        <v>114</v>
      </c>
      <c r="F120" s="17" t="n">
        <v>1</v>
      </c>
      <c r="G120" s="10" t="n">
        <v>0.35</v>
      </c>
      <c r="H120" s="10" t="n">
        <f aca="false">+INT(F120*G120*100)/100</f>
        <v>0.35</v>
      </c>
    </row>
    <row r="121" customFormat="false" ht="15" hidden="false" customHeight="false" outlineLevel="0" collapsed="false">
      <c r="A121" s="8"/>
      <c r="B121" s="9" t="n">
        <v>1</v>
      </c>
      <c r="C121" s="8" t="s">
        <v>135</v>
      </c>
      <c r="D121" s="9" t="s">
        <v>136</v>
      </c>
      <c r="E121" s="9" t="s">
        <v>114</v>
      </c>
      <c r="F121" s="17" t="n">
        <v>1</v>
      </c>
      <c r="G121" s="10" t="n">
        <v>0.07</v>
      </c>
      <c r="H121" s="10" t="n">
        <f aca="false">+INT(F121*G121*100)/100</f>
        <v>0.07</v>
      </c>
    </row>
    <row r="122" customFormat="false" ht="15" hidden="false" customHeight="false" outlineLevel="0" collapsed="false">
      <c r="A122" s="8"/>
      <c r="B122" s="9" t="n">
        <v>1</v>
      </c>
      <c r="C122" s="8" t="s">
        <v>176</v>
      </c>
      <c r="D122" s="9" t="s">
        <v>177</v>
      </c>
      <c r="E122" s="9" t="s">
        <v>114</v>
      </c>
      <c r="F122" s="17" t="n">
        <v>1</v>
      </c>
      <c r="G122" s="10" t="n">
        <v>14.84</v>
      </c>
      <c r="H122" s="10" t="n">
        <f aca="false">+INT(F122*G122*100)/100</f>
        <v>14.84</v>
      </c>
    </row>
    <row r="123" customFormat="false" ht="15" hidden="false" customHeight="false" outlineLevel="0" collapsed="false">
      <c r="A123" s="8"/>
      <c r="B123" s="9" t="n">
        <v>1</v>
      </c>
      <c r="C123" s="8" t="s">
        <v>178</v>
      </c>
      <c r="D123" s="9" t="s">
        <v>179</v>
      </c>
      <c r="E123" s="9" t="s">
        <v>114</v>
      </c>
      <c r="F123" s="17" t="n">
        <v>1</v>
      </c>
      <c r="G123" s="10" t="n">
        <v>0.01</v>
      </c>
      <c r="H123" s="10" t="n">
        <f aca="false">+INT(F123*G123*100)/100</f>
        <v>0.01</v>
      </c>
    </row>
    <row r="124" customFormat="false" ht="15" hidden="false" customHeight="false" outlineLevel="0" collapsed="false">
      <c r="A124" s="8"/>
      <c r="B124" s="9" t="n">
        <v>1</v>
      </c>
      <c r="C124" s="8" t="s">
        <v>180</v>
      </c>
      <c r="D124" s="9" t="s">
        <v>181</v>
      </c>
      <c r="E124" s="9" t="s">
        <v>114</v>
      </c>
      <c r="F124" s="17" t="n">
        <v>1</v>
      </c>
      <c r="G124" s="10" t="n">
        <v>0.66</v>
      </c>
      <c r="H124" s="10" t="n">
        <f aca="false">+INT(F124*G124*100)/100</f>
        <v>0.66</v>
      </c>
    </row>
    <row r="125" customFormat="false" ht="15" hidden="false" customHeight="false" outlineLevel="0" collapsed="false">
      <c r="A125" s="8"/>
      <c r="B125" s="9"/>
      <c r="C125" s="8"/>
      <c r="D125" s="9" t="s">
        <v>141</v>
      </c>
      <c r="E125" s="9"/>
      <c r="F125" s="17"/>
      <c r="G125" s="10"/>
      <c r="H125" s="10" t="n">
        <f aca="false">+SUBTOTAL(9,H118:H124)</f>
        <v>18.37</v>
      </c>
    </row>
    <row r="126" customFormat="false" ht="15" hidden="false" customHeight="false" outlineLevel="0" collapsed="false">
      <c r="A126" s="8"/>
      <c r="B126" s="9"/>
      <c r="C126" s="8"/>
      <c r="D126" s="9" t="s">
        <v>110</v>
      </c>
      <c r="E126" s="9"/>
      <c r="F126" s="17"/>
      <c r="G126" s="10"/>
      <c r="H126" s="10"/>
    </row>
    <row r="127" customFormat="false" ht="15" hidden="false" customHeight="false" outlineLevel="0" collapsed="false">
      <c r="A127" s="8"/>
      <c r="B127" s="9" t="s">
        <v>111</v>
      </c>
      <c r="C127" s="8" t="s">
        <v>182</v>
      </c>
      <c r="D127" s="9" t="s">
        <v>183</v>
      </c>
      <c r="E127" s="9" t="s">
        <v>114</v>
      </c>
      <c r="F127" s="17" t="n">
        <v>1</v>
      </c>
      <c r="G127" s="10" t="n">
        <v>0.07</v>
      </c>
      <c r="H127" s="10" t="n">
        <f aca="false">+INT(F127*G127*100)/100</f>
        <v>0.07</v>
      </c>
    </row>
    <row r="128" customFormat="false" ht="15" hidden="false" customHeight="false" outlineLevel="0" collapsed="false">
      <c r="A128" s="8"/>
      <c r="B128" s="9"/>
      <c r="C128" s="8"/>
      <c r="D128" s="9" t="s">
        <v>119</v>
      </c>
      <c r="E128" s="9"/>
      <c r="F128" s="17"/>
      <c r="G128" s="10"/>
      <c r="H128" s="10" t="n">
        <f aca="false">+SUBTOTAL(9,H127:H127)</f>
        <v>0.07</v>
      </c>
    </row>
    <row r="129" customFormat="false" ht="15" hidden="false" customHeight="false" outlineLevel="0" collapsed="false">
      <c r="A129" s="8"/>
      <c r="B129" s="9"/>
      <c r="C129" s="8"/>
      <c r="D129" s="9" t="s">
        <v>120</v>
      </c>
      <c r="E129" s="9"/>
      <c r="F129" s="17"/>
      <c r="G129" s="10"/>
      <c r="H129" s="10" t="n">
        <f aca="false">+SUBTOTAL(9,H118:H127)</f>
        <v>18.44</v>
      </c>
    </row>
    <row r="130" customFormat="false" ht="15" hidden="false" customHeight="false" outlineLevel="0" collapsed="false">
      <c r="A130" s="8"/>
      <c r="B130" s="9"/>
      <c r="C130" s="8"/>
      <c r="D130" s="9" t="s">
        <v>121</v>
      </c>
      <c r="E130" s="9"/>
      <c r="F130" s="17" t="n">
        <v>21.35</v>
      </c>
      <c r="G130" s="10"/>
      <c r="H130" s="10" t="n">
        <f aca="false">+INT(H129*F130/100*100)/100</f>
        <v>3.93</v>
      </c>
    </row>
    <row r="131" customFormat="false" ht="15" hidden="false" customHeight="false" outlineLevel="0" collapsed="false">
      <c r="A131" s="8"/>
      <c r="B131" s="9"/>
      <c r="C131" s="8"/>
      <c r="D131" s="9" t="s">
        <v>122</v>
      </c>
      <c r="E131" s="9"/>
      <c r="F131" s="17"/>
      <c r="G131" s="10"/>
      <c r="H131" s="10" t="n">
        <f aca="false">+H129+H130</f>
        <v>22.37</v>
      </c>
    </row>
    <row r="132" customFormat="false" ht="15" hidden="false" customHeight="false" outlineLevel="0" collapsed="false">
      <c r="A132" s="8"/>
      <c r="B132" s="9"/>
      <c r="C132" s="8"/>
      <c r="D132" s="9" t="s">
        <v>123</v>
      </c>
      <c r="E132" s="9"/>
      <c r="F132" s="17"/>
      <c r="G132" s="10"/>
      <c r="H132" s="10" t="n">
        <v>22.37</v>
      </c>
    </row>
    <row r="135" customFormat="false" ht="15" hidden="false" customHeight="false" outlineLevel="0" collapsed="false">
      <c r="A135" s="8" t="s">
        <v>91</v>
      </c>
      <c r="B135" s="9" t="s">
        <v>92</v>
      </c>
      <c r="C135" s="8"/>
      <c r="D135" s="9"/>
      <c r="E135" s="9"/>
      <c r="F135" s="17"/>
      <c r="G135" s="10"/>
      <c r="H135" s="10"/>
    </row>
    <row r="136" customFormat="false" ht="15" hidden="false" customHeight="false" outlineLevel="0" collapsed="false">
      <c r="A136" s="8"/>
      <c r="B136" s="9"/>
      <c r="C136" s="8" t="s">
        <v>93</v>
      </c>
      <c r="D136" s="9" t="s">
        <v>4</v>
      </c>
      <c r="E136" s="9" t="s">
        <v>94</v>
      </c>
      <c r="F136" s="17" t="s">
        <v>95</v>
      </c>
      <c r="G136" s="10" t="s">
        <v>7</v>
      </c>
      <c r="H136" s="10" t="s">
        <v>96</v>
      </c>
    </row>
    <row r="137" customFormat="false" ht="15" hidden="false" customHeight="false" outlineLevel="0" collapsed="false">
      <c r="A137" s="8"/>
      <c r="B137" s="9"/>
      <c r="C137" s="8"/>
      <c r="D137" s="9"/>
      <c r="E137" s="9"/>
      <c r="F137" s="17"/>
      <c r="G137" s="10"/>
      <c r="H137" s="10"/>
    </row>
    <row r="138" customFormat="false" ht="15" hidden="false" customHeight="false" outlineLevel="0" collapsed="false">
      <c r="A138" s="18" t="s">
        <v>184</v>
      </c>
      <c r="B138" s="19" t="s">
        <v>185</v>
      </c>
      <c r="C138" s="18"/>
      <c r="D138" s="19"/>
      <c r="E138" s="19" t="s">
        <v>114</v>
      </c>
      <c r="F138" s="17" t="s">
        <v>126</v>
      </c>
      <c r="G138" s="10"/>
      <c r="H138" s="10"/>
    </row>
    <row r="139" customFormat="false" ht="15" hidden="false" customHeight="false" outlineLevel="0" collapsed="false">
      <c r="A139" s="8"/>
      <c r="B139" s="9" t="n">
        <v>1</v>
      </c>
      <c r="C139" s="8" t="s">
        <v>176</v>
      </c>
      <c r="D139" s="9" t="s">
        <v>177</v>
      </c>
      <c r="E139" s="9" t="s">
        <v>114</v>
      </c>
      <c r="F139" s="17" t="n">
        <v>0.0057</v>
      </c>
      <c r="G139" s="10" t="n">
        <v>14.84</v>
      </c>
      <c r="H139" s="10" t="n">
        <f aca="false">+INT(F139*G139*100)/100</f>
        <v>0.08</v>
      </c>
    </row>
    <row r="140" customFormat="false" ht="15" hidden="false" customHeight="false" outlineLevel="0" collapsed="false">
      <c r="A140" s="8"/>
      <c r="B140" s="9"/>
      <c r="C140" s="8"/>
      <c r="D140" s="9" t="s">
        <v>141</v>
      </c>
      <c r="E140" s="9"/>
      <c r="F140" s="17"/>
      <c r="G140" s="10"/>
      <c r="H140" s="10" t="n">
        <f aca="false">+SUBTOTAL(9,H139:H139)</f>
        <v>0.08</v>
      </c>
    </row>
    <row r="141" customFormat="false" ht="15" hidden="false" customHeight="false" outlineLevel="0" collapsed="false">
      <c r="A141" s="8"/>
      <c r="B141" s="9"/>
      <c r="C141" s="8"/>
      <c r="D141" s="9" t="s">
        <v>120</v>
      </c>
      <c r="E141" s="9"/>
      <c r="F141" s="17"/>
      <c r="G141" s="10"/>
      <c r="H141" s="10" t="n">
        <f aca="false">+SUBTOTAL(9,H139:H139)</f>
        <v>0.08</v>
      </c>
    </row>
    <row r="142" customFormat="false" ht="15" hidden="false" customHeight="false" outlineLevel="0" collapsed="false">
      <c r="A142" s="8"/>
      <c r="B142" s="9"/>
      <c r="C142" s="8"/>
      <c r="D142" s="9" t="s">
        <v>121</v>
      </c>
      <c r="E142" s="9"/>
      <c r="F142" s="17" t="n">
        <v>21.35</v>
      </c>
      <c r="G142" s="10"/>
      <c r="H142" s="10" t="n">
        <f aca="false">+INT(H141*F142/100*100)/100</f>
        <v>0.01</v>
      </c>
    </row>
    <row r="143" customFormat="false" ht="15" hidden="false" customHeight="false" outlineLevel="0" collapsed="false">
      <c r="A143" s="8"/>
      <c r="B143" s="9"/>
      <c r="C143" s="8"/>
      <c r="D143" s="9" t="s">
        <v>122</v>
      </c>
      <c r="E143" s="9"/>
      <c r="F143" s="17"/>
      <c r="G143" s="10"/>
      <c r="H143" s="10" t="n">
        <f aca="false">+H141+H142</f>
        <v>0.09</v>
      </c>
    </row>
    <row r="144" customFormat="false" ht="15" hidden="false" customHeight="false" outlineLevel="0" collapsed="false">
      <c r="A144" s="8"/>
      <c r="B144" s="9"/>
      <c r="C144" s="8"/>
      <c r="D144" s="9" t="s">
        <v>123</v>
      </c>
      <c r="E144" s="9"/>
      <c r="F144" s="17"/>
      <c r="G144" s="10"/>
      <c r="H144" s="10" t="n">
        <v>0.09</v>
      </c>
    </row>
    <row r="147" customFormat="false" ht="15" hidden="false" customHeight="false" outlineLevel="0" collapsed="false">
      <c r="A147" s="8" t="s">
        <v>91</v>
      </c>
      <c r="B147" s="9" t="s">
        <v>92</v>
      </c>
      <c r="C147" s="8"/>
      <c r="D147" s="9"/>
      <c r="E147" s="9"/>
      <c r="F147" s="17"/>
      <c r="G147" s="10"/>
      <c r="H147" s="10"/>
    </row>
    <row r="148" customFormat="false" ht="15" hidden="false" customHeight="false" outlineLevel="0" collapsed="false">
      <c r="A148" s="8"/>
      <c r="B148" s="9"/>
      <c r="C148" s="8" t="s">
        <v>93</v>
      </c>
      <c r="D148" s="9" t="s">
        <v>4</v>
      </c>
      <c r="E148" s="9" t="s">
        <v>94</v>
      </c>
      <c r="F148" s="17" t="s">
        <v>95</v>
      </c>
      <c r="G148" s="10" t="s">
        <v>7</v>
      </c>
      <c r="H148" s="10" t="s">
        <v>96</v>
      </c>
    </row>
    <row r="149" customFormat="false" ht="15" hidden="false" customHeight="false" outlineLevel="0" collapsed="false">
      <c r="A149" s="8"/>
      <c r="B149" s="9"/>
      <c r="C149" s="8"/>
      <c r="D149" s="9"/>
      <c r="E149" s="9"/>
      <c r="F149" s="17"/>
      <c r="G149" s="10"/>
      <c r="H149" s="10"/>
    </row>
    <row r="150" customFormat="false" ht="15" hidden="false" customHeight="false" outlineLevel="0" collapsed="false">
      <c r="A150" s="18" t="s">
        <v>186</v>
      </c>
      <c r="B150" s="19" t="s">
        <v>187</v>
      </c>
      <c r="C150" s="18"/>
      <c r="D150" s="19"/>
      <c r="E150" s="19" t="s">
        <v>170</v>
      </c>
      <c r="F150" s="17" t="s">
        <v>126</v>
      </c>
      <c r="G150" s="10"/>
      <c r="H150" s="10"/>
    </row>
    <row r="151" customFormat="false" ht="15" hidden="false" customHeight="false" outlineLevel="0" collapsed="false">
      <c r="A151" s="8"/>
      <c r="B151" s="9"/>
      <c r="C151" s="8"/>
      <c r="D151" s="9" t="s">
        <v>110</v>
      </c>
      <c r="E151" s="9"/>
      <c r="F151" s="17"/>
      <c r="G151" s="10"/>
      <c r="H151" s="10"/>
    </row>
    <row r="152" customFormat="false" ht="15" hidden="false" customHeight="false" outlineLevel="0" collapsed="false">
      <c r="A152" s="8"/>
      <c r="B152" s="9" t="s">
        <v>111</v>
      </c>
      <c r="C152" s="8" t="s">
        <v>188</v>
      </c>
      <c r="D152" s="9" t="s">
        <v>189</v>
      </c>
      <c r="E152" s="9" t="s">
        <v>114</v>
      </c>
      <c r="F152" s="17" t="n">
        <v>1</v>
      </c>
      <c r="G152" s="10" t="n">
        <v>0.25</v>
      </c>
      <c r="H152" s="10" t="n">
        <f aca="false">+INT(F152*G152*100)/100</f>
        <v>0.25</v>
      </c>
    </row>
    <row r="153" customFormat="false" ht="15" hidden="false" customHeight="false" outlineLevel="0" collapsed="false">
      <c r="A153" s="8"/>
      <c r="B153" s="9" t="s">
        <v>111</v>
      </c>
      <c r="C153" s="8" t="s">
        <v>190</v>
      </c>
      <c r="D153" s="9" t="s">
        <v>191</v>
      </c>
      <c r="E153" s="9" t="s">
        <v>114</v>
      </c>
      <c r="F153" s="17" t="n">
        <v>1</v>
      </c>
      <c r="G153" s="10" t="n">
        <v>0.02</v>
      </c>
      <c r="H153" s="10" t="n">
        <f aca="false">+INT(F153*G153*100)/100</f>
        <v>0.02</v>
      </c>
    </row>
    <row r="154" customFormat="false" ht="15" hidden="false" customHeight="false" outlineLevel="0" collapsed="false">
      <c r="A154" s="8"/>
      <c r="B154" s="9" t="s">
        <v>111</v>
      </c>
      <c r="C154" s="8" t="s">
        <v>192</v>
      </c>
      <c r="D154" s="9" t="s">
        <v>193</v>
      </c>
      <c r="E154" s="9" t="s">
        <v>114</v>
      </c>
      <c r="F154" s="17" t="n">
        <v>1</v>
      </c>
      <c r="G154" s="10" t="n">
        <v>0.23</v>
      </c>
      <c r="H154" s="10" t="n">
        <f aca="false">+INT(F154*G154*100)/100</f>
        <v>0.23</v>
      </c>
    </row>
    <row r="155" customFormat="false" ht="15" hidden="false" customHeight="false" outlineLevel="0" collapsed="false">
      <c r="A155" s="8"/>
      <c r="B155" s="9" t="s">
        <v>111</v>
      </c>
      <c r="C155" s="8" t="s">
        <v>194</v>
      </c>
      <c r="D155" s="9" t="s">
        <v>195</v>
      </c>
      <c r="E155" s="9" t="s">
        <v>114</v>
      </c>
      <c r="F155" s="17" t="n">
        <v>1</v>
      </c>
      <c r="G155" s="10" t="n">
        <v>0.97</v>
      </c>
      <c r="H155" s="10" t="n">
        <f aca="false">+INT(F155*G155*100)/100</f>
        <v>0.97</v>
      </c>
    </row>
    <row r="156" customFormat="false" ht="15" hidden="false" customHeight="false" outlineLevel="0" collapsed="false">
      <c r="A156" s="8"/>
      <c r="B156" s="9"/>
      <c r="C156" s="8"/>
      <c r="D156" s="9" t="s">
        <v>119</v>
      </c>
      <c r="E156" s="9"/>
      <c r="F156" s="17"/>
      <c r="G156" s="10"/>
      <c r="H156" s="10" t="n">
        <f aca="false">+SUBTOTAL(9,H152:H155)</f>
        <v>1.47</v>
      </c>
    </row>
    <row r="157" customFormat="false" ht="15" hidden="false" customHeight="false" outlineLevel="0" collapsed="false">
      <c r="A157" s="8"/>
      <c r="B157" s="9"/>
      <c r="C157" s="8"/>
      <c r="D157" s="9" t="s">
        <v>120</v>
      </c>
      <c r="E157" s="9"/>
      <c r="F157" s="17"/>
      <c r="G157" s="10"/>
      <c r="H157" s="10" t="n">
        <f aca="false">+SUBTOTAL(9,H151:H155)</f>
        <v>1.47</v>
      </c>
    </row>
    <row r="158" customFormat="false" ht="15" hidden="false" customHeight="false" outlineLevel="0" collapsed="false">
      <c r="A158" s="8"/>
      <c r="B158" s="9"/>
      <c r="C158" s="8"/>
      <c r="D158" s="9" t="s">
        <v>121</v>
      </c>
      <c r="E158" s="9"/>
      <c r="F158" s="17" t="n">
        <v>21.35</v>
      </c>
      <c r="G158" s="10"/>
      <c r="H158" s="10" t="n">
        <f aca="false">+INT(H157*F158/100*100)/100</f>
        <v>0.31</v>
      </c>
    </row>
    <row r="159" customFormat="false" ht="15" hidden="false" customHeight="false" outlineLevel="0" collapsed="false">
      <c r="A159" s="8"/>
      <c r="B159" s="9"/>
      <c r="C159" s="8"/>
      <c r="D159" s="9" t="s">
        <v>122</v>
      </c>
      <c r="E159" s="9"/>
      <c r="F159" s="17"/>
      <c r="G159" s="10"/>
      <c r="H159" s="10" t="n">
        <f aca="false">+H157+H158</f>
        <v>1.78</v>
      </c>
    </row>
    <row r="160" customFormat="false" ht="15" hidden="false" customHeight="false" outlineLevel="0" collapsed="false">
      <c r="A160" s="8"/>
      <c r="B160" s="9"/>
      <c r="C160" s="8"/>
      <c r="D160" s="9" t="s">
        <v>123</v>
      </c>
      <c r="E160" s="9"/>
      <c r="F160" s="17"/>
      <c r="G160" s="10"/>
      <c r="H160" s="10" t="n">
        <v>1.78</v>
      </c>
    </row>
    <row r="163" customFormat="false" ht="15" hidden="false" customHeight="false" outlineLevel="0" collapsed="false">
      <c r="A163" s="8" t="s">
        <v>91</v>
      </c>
      <c r="B163" s="9" t="s">
        <v>92</v>
      </c>
      <c r="C163" s="8"/>
      <c r="D163" s="9"/>
      <c r="E163" s="9"/>
      <c r="F163" s="17"/>
      <c r="G163" s="10"/>
      <c r="H163" s="10"/>
    </row>
    <row r="164" customFormat="false" ht="15" hidden="false" customHeight="false" outlineLevel="0" collapsed="false">
      <c r="A164" s="8"/>
      <c r="B164" s="9"/>
      <c r="C164" s="8" t="s">
        <v>93</v>
      </c>
      <c r="D164" s="9" t="s">
        <v>4</v>
      </c>
      <c r="E164" s="9" t="s">
        <v>94</v>
      </c>
      <c r="F164" s="17" t="s">
        <v>95</v>
      </c>
      <c r="G164" s="10" t="s">
        <v>7</v>
      </c>
      <c r="H164" s="10" t="s">
        <v>96</v>
      </c>
    </row>
    <row r="165" customFormat="false" ht="15" hidden="false" customHeight="false" outlineLevel="0" collapsed="false">
      <c r="A165" s="8"/>
      <c r="B165" s="9"/>
      <c r="C165" s="8"/>
      <c r="D165" s="9"/>
      <c r="E165" s="9"/>
      <c r="F165" s="17"/>
      <c r="G165" s="10"/>
      <c r="H165" s="10"/>
    </row>
    <row r="166" customFormat="false" ht="15" hidden="false" customHeight="false" outlineLevel="0" collapsed="false">
      <c r="A166" s="18" t="s">
        <v>196</v>
      </c>
      <c r="B166" s="19" t="s">
        <v>197</v>
      </c>
      <c r="C166" s="18"/>
      <c r="D166" s="19"/>
      <c r="E166" s="19" t="s">
        <v>114</v>
      </c>
      <c r="F166" s="17" t="s">
        <v>126</v>
      </c>
      <c r="G166" s="10"/>
      <c r="H166" s="10"/>
    </row>
    <row r="167" customFormat="false" ht="15" hidden="false" customHeight="false" outlineLevel="0" collapsed="false">
      <c r="A167" s="8"/>
      <c r="B167" s="9" t="n">
        <v>3</v>
      </c>
      <c r="C167" s="8" t="s">
        <v>198</v>
      </c>
      <c r="D167" s="9" t="s">
        <v>199</v>
      </c>
      <c r="E167" s="9" t="s">
        <v>22</v>
      </c>
      <c r="F167" s="17" t="n">
        <v>6.4E-005</v>
      </c>
      <c r="G167" s="10" t="n">
        <v>4091.8</v>
      </c>
      <c r="H167" s="10" t="n">
        <f aca="false">+INT(F167*G167*100)/100</f>
        <v>0.26</v>
      </c>
    </row>
    <row r="168" customFormat="false" ht="15" hidden="false" customHeight="false" outlineLevel="0" collapsed="false">
      <c r="A168" s="8"/>
      <c r="B168" s="9"/>
      <c r="C168" s="8"/>
      <c r="D168" s="9" t="s">
        <v>200</v>
      </c>
      <c r="E168" s="9"/>
      <c r="F168" s="17"/>
      <c r="G168" s="10"/>
      <c r="H168" s="10" t="n">
        <f aca="false">+SUBTOTAL(9,H167:H167)</f>
        <v>0.26</v>
      </c>
    </row>
    <row r="169" customFormat="false" ht="15" hidden="false" customHeight="false" outlineLevel="0" collapsed="false">
      <c r="A169" s="8"/>
      <c r="B169" s="9"/>
      <c r="C169" s="8"/>
      <c r="D169" s="9" t="s">
        <v>120</v>
      </c>
      <c r="E169" s="9"/>
      <c r="F169" s="17"/>
      <c r="G169" s="10"/>
      <c r="H169" s="10" t="n">
        <f aca="false">+SUBTOTAL(9,H167:H167)</f>
        <v>0.26</v>
      </c>
    </row>
    <row r="170" customFormat="false" ht="15" hidden="false" customHeight="false" outlineLevel="0" collapsed="false">
      <c r="A170" s="8"/>
      <c r="B170" s="9"/>
      <c r="C170" s="8"/>
      <c r="D170" s="9" t="s">
        <v>121</v>
      </c>
      <c r="E170" s="9"/>
      <c r="F170" s="17" t="n">
        <v>21.35</v>
      </c>
      <c r="G170" s="10"/>
      <c r="H170" s="10" t="n">
        <f aca="false">+INT(H169*F170/100*100)/100</f>
        <v>0.05</v>
      </c>
    </row>
    <row r="171" customFormat="false" ht="15" hidden="false" customHeight="false" outlineLevel="0" collapsed="false">
      <c r="A171" s="8"/>
      <c r="B171" s="9"/>
      <c r="C171" s="8"/>
      <c r="D171" s="9" t="s">
        <v>122</v>
      </c>
      <c r="E171" s="9"/>
      <c r="F171" s="17"/>
      <c r="G171" s="10"/>
      <c r="H171" s="10" t="n">
        <f aca="false">+H169+H170</f>
        <v>0.31</v>
      </c>
    </row>
    <row r="172" customFormat="false" ht="15" hidden="false" customHeight="false" outlineLevel="0" collapsed="false">
      <c r="A172" s="8"/>
      <c r="B172" s="9"/>
      <c r="C172" s="8"/>
      <c r="D172" s="9" t="s">
        <v>123</v>
      </c>
      <c r="E172" s="9"/>
      <c r="F172" s="17"/>
      <c r="G172" s="10"/>
      <c r="H172" s="10" t="n">
        <v>0.31</v>
      </c>
    </row>
    <row r="175" customFormat="false" ht="15" hidden="false" customHeight="false" outlineLevel="0" collapsed="false">
      <c r="A175" s="8" t="s">
        <v>91</v>
      </c>
      <c r="B175" s="9" t="s">
        <v>92</v>
      </c>
      <c r="C175" s="8"/>
      <c r="D175" s="9"/>
      <c r="E175" s="9"/>
      <c r="F175" s="17"/>
      <c r="G175" s="10"/>
      <c r="H175" s="10"/>
    </row>
    <row r="176" customFormat="false" ht="15" hidden="false" customHeight="false" outlineLevel="0" collapsed="false">
      <c r="A176" s="8"/>
      <c r="B176" s="9"/>
      <c r="C176" s="8" t="s">
        <v>93</v>
      </c>
      <c r="D176" s="9" t="s">
        <v>4</v>
      </c>
      <c r="E176" s="9" t="s">
        <v>94</v>
      </c>
      <c r="F176" s="17" t="s">
        <v>95</v>
      </c>
      <c r="G176" s="10" t="s">
        <v>7</v>
      </c>
      <c r="H176" s="10" t="s">
        <v>96</v>
      </c>
    </row>
    <row r="177" customFormat="false" ht="15" hidden="false" customHeight="false" outlineLevel="0" collapsed="false">
      <c r="A177" s="8"/>
      <c r="B177" s="9"/>
      <c r="C177" s="8"/>
      <c r="D177" s="9"/>
      <c r="E177" s="9"/>
      <c r="F177" s="17"/>
      <c r="G177" s="10"/>
      <c r="H177" s="10"/>
    </row>
    <row r="178" customFormat="false" ht="15" hidden="false" customHeight="false" outlineLevel="0" collapsed="false">
      <c r="A178" s="18" t="s">
        <v>201</v>
      </c>
      <c r="B178" s="19" t="s">
        <v>202</v>
      </c>
      <c r="C178" s="18"/>
      <c r="D178" s="19"/>
      <c r="E178" s="19" t="s">
        <v>114</v>
      </c>
      <c r="F178" s="17" t="s">
        <v>126</v>
      </c>
      <c r="G178" s="10"/>
      <c r="H178" s="10"/>
    </row>
    <row r="179" customFormat="false" ht="15" hidden="false" customHeight="false" outlineLevel="0" collapsed="false">
      <c r="A179" s="8"/>
      <c r="B179" s="9" t="n">
        <v>3</v>
      </c>
      <c r="C179" s="8" t="s">
        <v>198</v>
      </c>
      <c r="D179" s="9" t="s">
        <v>199</v>
      </c>
      <c r="E179" s="9" t="s">
        <v>22</v>
      </c>
      <c r="F179" s="17" t="n">
        <v>7.6E-006</v>
      </c>
      <c r="G179" s="10" t="n">
        <v>4091.8</v>
      </c>
      <c r="H179" s="10" t="n">
        <f aca="false">+INT(F179*G179*100)/100</f>
        <v>0.03</v>
      </c>
    </row>
    <row r="180" customFormat="false" ht="15" hidden="false" customHeight="false" outlineLevel="0" collapsed="false">
      <c r="A180" s="8"/>
      <c r="B180" s="9"/>
      <c r="C180" s="8"/>
      <c r="D180" s="9" t="s">
        <v>200</v>
      </c>
      <c r="E180" s="9"/>
      <c r="F180" s="17"/>
      <c r="G180" s="10"/>
      <c r="H180" s="10" t="n">
        <f aca="false">+SUBTOTAL(9,H179:H179)</f>
        <v>0.03</v>
      </c>
    </row>
    <row r="181" customFormat="false" ht="15" hidden="false" customHeight="false" outlineLevel="0" collapsed="false">
      <c r="A181" s="8"/>
      <c r="B181" s="9"/>
      <c r="C181" s="8"/>
      <c r="D181" s="9" t="s">
        <v>120</v>
      </c>
      <c r="E181" s="9"/>
      <c r="F181" s="17"/>
      <c r="G181" s="10"/>
      <c r="H181" s="10" t="n">
        <f aca="false">+SUBTOTAL(9,H179:H179)</f>
        <v>0.03</v>
      </c>
    </row>
    <row r="182" customFormat="false" ht="15" hidden="false" customHeight="false" outlineLevel="0" collapsed="false">
      <c r="A182" s="8"/>
      <c r="B182" s="9"/>
      <c r="C182" s="8"/>
      <c r="D182" s="9" t="s">
        <v>121</v>
      </c>
      <c r="E182" s="9"/>
      <c r="F182" s="17" t="n">
        <v>21.35</v>
      </c>
      <c r="G182" s="10"/>
      <c r="H182" s="10" t="n">
        <f aca="false">+INT(H181*F182/100*100)/100</f>
        <v>0</v>
      </c>
    </row>
    <row r="183" customFormat="false" ht="15" hidden="false" customHeight="false" outlineLevel="0" collapsed="false">
      <c r="A183" s="8"/>
      <c r="B183" s="9"/>
      <c r="C183" s="8"/>
      <c r="D183" s="9" t="s">
        <v>122</v>
      </c>
      <c r="E183" s="9"/>
      <c r="F183" s="17"/>
      <c r="G183" s="10"/>
      <c r="H183" s="10" t="n">
        <f aca="false">+H181+H182</f>
        <v>0.03</v>
      </c>
    </row>
    <row r="184" customFormat="false" ht="15" hidden="false" customHeight="false" outlineLevel="0" collapsed="false">
      <c r="A184" s="8"/>
      <c r="B184" s="9"/>
      <c r="C184" s="8"/>
      <c r="D184" s="9" t="s">
        <v>123</v>
      </c>
      <c r="E184" s="9"/>
      <c r="F184" s="17"/>
      <c r="G184" s="10"/>
      <c r="H184" s="10" t="n">
        <v>0.03</v>
      </c>
    </row>
    <row r="187" customFormat="false" ht="15" hidden="false" customHeight="false" outlineLevel="0" collapsed="false">
      <c r="A187" s="8" t="s">
        <v>91</v>
      </c>
      <c r="B187" s="9" t="s">
        <v>92</v>
      </c>
      <c r="C187" s="8"/>
      <c r="D187" s="9"/>
      <c r="E187" s="9"/>
      <c r="F187" s="17"/>
      <c r="G187" s="10"/>
      <c r="H187" s="10"/>
    </row>
    <row r="188" customFormat="false" ht="15" hidden="false" customHeight="false" outlineLevel="0" collapsed="false">
      <c r="A188" s="8"/>
      <c r="B188" s="9"/>
      <c r="C188" s="8" t="s">
        <v>93</v>
      </c>
      <c r="D188" s="9" t="s">
        <v>4</v>
      </c>
      <c r="E188" s="9" t="s">
        <v>94</v>
      </c>
      <c r="F188" s="17" t="s">
        <v>95</v>
      </c>
      <c r="G188" s="10" t="s">
        <v>7</v>
      </c>
      <c r="H188" s="10" t="s">
        <v>96</v>
      </c>
    </row>
    <row r="189" customFormat="false" ht="15" hidden="false" customHeight="false" outlineLevel="0" collapsed="false">
      <c r="A189" s="8"/>
      <c r="B189" s="9"/>
      <c r="C189" s="8"/>
      <c r="D189" s="9"/>
      <c r="E189" s="9"/>
      <c r="F189" s="17"/>
      <c r="G189" s="10"/>
      <c r="H189" s="10"/>
    </row>
    <row r="190" customFormat="false" ht="15" hidden="false" customHeight="false" outlineLevel="0" collapsed="false">
      <c r="A190" s="18" t="s">
        <v>203</v>
      </c>
      <c r="B190" s="19" t="s">
        <v>204</v>
      </c>
      <c r="C190" s="18"/>
      <c r="D190" s="19"/>
      <c r="E190" s="19" t="s">
        <v>114</v>
      </c>
      <c r="F190" s="17" t="s">
        <v>126</v>
      </c>
      <c r="G190" s="10"/>
      <c r="H190" s="10"/>
    </row>
    <row r="191" customFormat="false" ht="15" hidden="false" customHeight="false" outlineLevel="0" collapsed="false">
      <c r="A191" s="8"/>
      <c r="B191" s="9" t="n">
        <v>3</v>
      </c>
      <c r="C191" s="8" t="s">
        <v>198</v>
      </c>
      <c r="D191" s="9" t="s">
        <v>199</v>
      </c>
      <c r="E191" s="9" t="s">
        <v>22</v>
      </c>
      <c r="F191" s="17" t="n">
        <v>6E-005</v>
      </c>
      <c r="G191" s="10" t="n">
        <v>4091.8</v>
      </c>
      <c r="H191" s="10" t="n">
        <f aca="false">+INT(F191*G191*100)/100</f>
        <v>0.24</v>
      </c>
    </row>
    <row r="192" customFormat="false" ht="15" hidden="false" customHeight="false" outlineLevel="0" collapsed="false">
      <c r="A192" s="8"/>
      <c r="B192" s="9"/>
      <c r="C192" s="8"/>
      <c r="D192" s="9" t="s">
        <v>200</v>
      </c>
      <c r="E192" s="9"/>
      <c r="F192" s="17"/>
      <c r="G192" s="10"/>
      <c r="H192" s="10" t="n">
        <f aca="false">+SUBTOTAL(9,H191:H191)</f>
        <v>0.24</v>
      </c>
    </row>
    <row r="193" customFormat="false" ht="15" hidden="false" customHeight="false" outlineLevel="0" collapsed="false">
      <c r="A193" s="8"/>
      <c r="B193" s="9"/>
      <c r="C193" s="8"/>
      <c r="D193" s="9" t="s">
        <v>120</v>
      </c>
      <c r="E193" s="9"/>
      <c r="F193" s="17"/>
      <c r="G193" s="10"/>
      <c r="H193" s="10" t="n">
        <f aca="false">+SUBTOTAL(9,H191:H191)</f>
        <v>0.24</v>
      </c>
    </row>
    <row r="194" customFormat="false" ht="15" hidden="false" customHeight="false" outlineLevel="0" collapsed="false">
      <c r="A194" s="8"/>
      <c r="B194" s="9"/>
      <c r="C194" s="8"/>
      <c r="D194" s="9" t="s">
        <v>121</v>
      </c>
      <c r="E194" s="9"/>
      <c r="F194" s="17" t="n">
        <v>21.35</v>
      </c>
      <c r="G194" s="10"/>
      <c r="H194" s="10" t="n">
        <f aca="false">+INT(H193*F194/100*100)/100</f>
        <v>0.05</v>
      </c>
    </row>
    <row r="195" customFormat="false" ht="15" hidden="false" customHeight="false" outlineLevel="0" collapsed="false">
      <c r="A195" s="8"/>
      <c r="B195" s="9"/>
      <c r="C195" s="8"/>
      <c r="D195" s="9" t="s">
        <v>122</v>
      </c>
      <c r="E195" s="9"/>
      <c r="F195" s="17"/>
      <c r="G195" s="10"/>
      <c r="H195" s="10" t="n">
        <f aca="false">+H193+H194</f>
        <v>0.29</v>
      </c>
    </row>
    <row r="196" customFormat="false" ht="15" hidden="false" customHeight="false" outlineLevel="0" collapsed="false">
      <c r="A196" s="8"/>
      <c r="B196" s="9"/>
      <c r="C196" s="8"/>
      <c r="D196" s="9" t="s">
        <v>123</v>
      </c>
      <c r="E196" s="9"/>
      <c r="F196" s="17"/>
      <c r="G196" s="10"/>
      <c r="H196" s="10" t="n">
        <v>0.29</v>
      </c>
    </row>
    <row r="199" customFormat="false" ht="15" hidden="false" customHeight="false" outlineLevel="0" collapsed="false">
      <c r="A199" s="8" t="s">
        <v>91</v>
      </c>
      <c r="B199" s="9" t="s">
        <v>92</v>
      </c>
      <c r="C199" s="8"/>
      <c r="D199" s="9"/>
      <c r="E199" s="9"/>
      <c r="F199" s="17"/>
      <c r="G199" s="10"/>
      <c r="H199" s="10"/>
    </row>
    <row r="200" customFormat="false" ht="15" hidden="false" customHeight="false" outlineLevel="0" collapsed="false">
      <c r="A200" s="8"/>
      <c r="B200" s="9"/>
      <c r="C200" s="8" t="s">
        <v>93</v>
      </c>
      <c r="D200" s="9" t="s">
        <v>4</v>
      </c>
      <c r="E200" s="9" t="s">
        <v>94</v>
      </c>
      <c r="F200" s="17" t="s">
        <v>95</v>
      </c>
      <c r="G200" s="10" t="s">
        <v>7</v>
      </c>
      <c r="H200" s="10" t="s">
        <v>96</v>
      </c>
    </row>
    <row r="201" customFormat="false" ht="15" hidden="false" customHeight="false" outlineLevel="0" collapsed="false">
      <c r="A201" s="8"/>
      <c r="B201" s="9"/>
      <c r="C201" s="8"/>
      <c r="D201" s="9"/>
      <c r="E201" s="9"/>
      <c r="F201" s="17"/>
      <c r="G201" s="10"/>
      <c r="H201" s="10"/>
    </row>
    <row r="202" customFormat="false" ht="15" hidden="false" customHeight="false" outlineLevel="0" collapsed="false">
      <c r="A202" s="18" t="s">
        <v>205</v>
      </c>
      <c r="B202" s="19" t="s">
        <v>206</v>
      </c>
      <c r="C202" s="18"/>
      <c r="D202" s="19"/>
      <c r="E202" s="19" t="s">
        <v>114</v>
      </c>
      <c r="F202" s="17" t="s">
        <v>126</v>
      </c>
      <c r="G202" s="10"/>
      <c r="H202" s="10"/>
    </row>
    <row r="203" customFormat="false" ht="15" hidden="false" customHeight="false" outlineLevel="0" collapsed="false">
      <c r="A203" s="8"/>
      <c r="B203" s="9" t="n">
        <v>2</v>
      </c>
      <c r="C203" s="8" t="s">
        <v>207</v>
      </c>
      <c r="D203" s="9" t="s">
        <v>208</v>
      </c>
      <c r="E203" s="9" t="s">
        <v>209</v>
      </c>
      <c r="F203" s="17" t="n">
        <v>1.25</v>
      </c>
      <c r="G203" s="10" t="n">
        <v>0.79</v>
      </c>
      <c r="H203" s="10" t="n">
        <f aca="false">+INT(F203*G203*100)/100</f>
        <v>0.98</v>
      </c>
    </row>
    <row r="204" customFormat="false" ht="15" hidden="false" customHeight="false" outlineLevel="0" collapsed="false">
      <c r="A204" s="8"/>
      <c r="B204" s="9"/>
      <c r="C204" s="8"/>
      <c r="D204" s="9" t="s">
        <v>109</v>
      </c>
      <c r="E204" s="9"/>
      <c r="F204" s="17"/>
      <c r="G204" s="10"/>
      <c r="H204" s="10" t="n">
        <f aca="false">+SUBTOTAL(9,H203:H203)</f>
        <v>0.98</v>
      </c>
    </row>
    <row r="205" customFormat="false" ht="15" hidden="false" customHeight="false" outlineLevel="0" collapsed="false">
      <c r="A205" s="8"/>
      <c r="B205" s="9"/>
      <c r="C205" s="8"/>
      <c r="D205" s="9" t="s">
        <v>120</v>
      </c>
      <c r="E205" s="9"/>
      <c r="F205" s="17"/>
      <c r="G205" s="10"/>
      <c r="H205" s="10" t="n">
        <f aca="false">+SUBTOTAL(9,H203:H203)</f>
        <v>0.98</v>
      </c>
    </row>
    <row r="206" customFormat="false" ht="15" hidden="false" customHeight="false" outlineLevel="0" collapsed="false">
      <c r="A206" s="8"/>
      <c r="B206" s="9"/>
      <c r="C206" s="8"/>
      <c r="D206" s="9" t="s">
        <v>121</v>
      </c>
      <c r="E206" s="9"/>
      <c r="F206" s="17" t="n">
        <v>21.35</v>
      </c>
      <c r="G206" s="10"/>
      <c r="H206" s="10" t="n">
        <f aca="false">+INT(H205*F206/100*100)/100</f>
        <v>0.2</v>
      </c>
    </row>
    <row r="207" customFormat="false" ht="15" hidden="false" customHeight="false" outlineLevel="0" collapsed="false">
      <c r="A207" s="8"/>
      <c r="B207" s="9"/>
      <c r="C207" s="8"/>
      <c r="D207" s="9" t="s">
        <v>122</v>
      </c>
      <c r="E207" s="9"/>
      <c r="F207" s="17"/>
      <c r="G207" s="10"/>
      <c r="H207" s="10" t="n">
        <f aca="false">+H205+H206</f>
        <v>1.18</v>
      </c>
    </row>
    <row r="208" customFormat="false" ht="15" hidden="false" customHeight="false" outlineLevel="0" collapsed="false">
      <c r="A208" s="8"/>
      <c r="B208" s="9"/>
      <c r="C208" s="8"/>
      <c r="D208" s="9" t="s">
        <v>123</v>
      </c>
      <c r="E208" s="9"/>
      <c r="F208" s="17"/>
      <c r="G208" s="10"/>
      <c r="H208" s="10" t="n">
        <v>1.18</v>
      </c>
    </row>
    <row r="211" customFormat="false" ht="15" hidden="false" customHeight="false" outlineLevel="0" collapsed="false">
      <c r="A211" s="8" t="s">
        <v>91</v>
      </c>
      <c r="B211" s="9" t="s">
        <v>92</v>
      </c>
      <c r="C211" s="8"/>
      <c r="D211" s="9"/>
      <c r="E211" s="9"/>
      <c r="F211" s="17"/>
      <c r="G211" s="10"/>
      <c r="H211" s="10"/>
    </row>
    <row r="212" customFormat="false" ht="15" hidden="false" customHeight="false" outlineLevel="0" collapsed="false">
      <c r="A212" s="8"/>
      <c r="B212" s="9"/>
      <c r="C212" s="8" t="s">
        <v>93</v>
      </c>
      <c r="D212" s="9" t="s">
        <v>4</v>
      </c>
      <c r="E212" s="9" t="s">
        <v>94</v>
      </c>
      <c r="F212" s="17" t="s">
        <v>95</v>
      </c>
      <c r="G212" s="10" t="s">
        <v>7</v>
      </c>
      <c r="H212" s="10" t="s">
        <v>96</v>
      </c>
    </row>
    <row r="213" customFormat="false" ht="15" hidden="false" customHeight="false" outlineLevel="0" collapsed="false">
      <c r="A213" s="8"/>
      <c r="B213" s="9"/>
      <c r="C213" s="8"/>
      <c r="D213" s="9"/>
      <c r="E213" s="9"/>
      <c r="F213" s="17"/>
      <c r="G213" s="10"/>
      <c r="H213" s="10"/>
    </row>
    <row r="214" customFormat="false" ht="15" hidden="false" customHeight="false" outlineLevel="0" collapsed="false">
      <c r="A214" s="18" t="s">
        <v>210</v>
      </c>
      <c r="B214" s="19" t="s">
        <v>211</v>
      </c>
      <c r="C214" s="18"/>
      <c r="D214" s="19"/>
      <c r="E214" s="19" t="s">
        <v>173</v>
      </c>
      <c r="F214" s="17" t="s">
        <v>126</v>
      </c>
      <c r="G214" s="10"/>
      <c r="H214" s="10"/>
    </row>
    <row r="215" customFormat="false" ht="15" hidden="false" customHeight="false" outlineLevel="0" collapsed="false">
      <c r="A215" s="8"/>
      <c r="B215" s="9"/>
      <c r="C215" s="8"/>
      <c r="D215" s="9" t="s">
        <v>110</v>
      </c>
      <c r="E215" s="9"/>
      <c r="F215" s="17"/>
      <c r="G215" s="10"/>
      <c r="H215" s="10"/>
    </row>
    <row r="216" customFormat="false" ht="15" hidden="false" customHeight="false" outlineLevel="0" collapsed="false">
      <c r="A216" s="8"/>
      <c r="B216" s="9" t="s">
        <v>111</v>
      </c>
      <c r="C216" s="8" t="s">
        <v>188</v>
      </c>
      <c r="D216" s="9" t="s">
        <v>189</v>
      </c>
      <c r="E216" s="9" t="s">
        <v>114</v>
      </c>
      <c r="F216" s="17" t="n">
        <v>1</v>
      </c>
      <c r="G216" s="10" t="n">
        <v>0.25</v>
      </c>
      <c r="H216" s="10" t="n">
        <f aca="false">+INT(F216*G216*100)/100</f>
        <v>0.25</v>
      </c>
    </row>
    <row r="217" customFormat="false" ht="15" hidden="false" customHeight="false" outlineLevel="0" collapsed="false">
      <c r="A217" s="8"/>
      <c r="B217" s="9" t="s">
        <v>111</v>
      </c>
      <c r="C217" s="8" t="s">
        <v>190</v>
      </c>
      <c r="D217" s="9" t="s">
        <v>191</v>
      </c>
      <c r="E217" s="9" t="s">
        <v>114</v>
      </c>
      <c r="F217" s="17" t="n">
        <v>1</v>
      </c>
      <c r="G217" s="10" t="n">
        <v>0.02</v>
      </c>
      <c r="H217" s="10" t="n">
        <f aca="false">+INT(F217*G217*100)/100</f>
        <v>0.02</v>
      </c>
    </row>
    <row r="218" customFormat="false" ht="15" hidden="false" customHeight="false" outlineLevel="0" collapsed="false">
      <c r="A218" s="8"/>
      <c r="B218" s="9"/>
      <c r="C218" s="8"/>
      <c r="D218" s="9" t="s">
        <v>119</v>
      </c>
      <c r="E218" s="9"/>
      <c r="F218" s="17"/>
      <c r="G218" s="10"/>
      <c r="H218" s="10" t="n">
        <f aca="false">+SUBTOTAL(9,H216:H217)</f>
        <v>0.27</v>
      </c>
    </row>
    <row r="219" customFormat="false" ht="15" hidden="false" customHeight="false" outlineLevel="0" collapsed="false">
      <c r="A219" s="8"/>
      <c r="B219" s="9"/>
      <c r="C219" s="8"/>
      <c r="D219" s="9" t="s">
        <v>120</v>
      </c>
      <c r="E219" s="9"/>
      <c r="F219" s="17"/>
      <c r="G219" s="10"/>
      <c r="H219" s="10" t="n">
        <f aca="false">+SUBTOTAL(9,H215:H217)</f>
        <v>0.27</v>
      </c>
    </row>
    <row r="220" customFormat="false" ht="15" hidden="false" customHeight="false" outlineLevel="0" collapsed="false">
      <c r="A220" s="8"/>
      <c r="B220" s="9"/>
      <c r="C220" s="8"/>
      <c r="D220" s="9" t="s">
        <v>121</v>
      </c>
      <c r="E220" s="9"/>
      <c r="F220" s="17" t="n">
        <v>21.35</v>
      </c>
      <c r="G220" s="10"/>
      <c r="H220" s="10" t="n">
        <f aca="false">+INT(H219*F220/100*100)/100</f>
        <v>0.05</v>
      </c>
    </row>
    <row r="221" customFormat="false" ht="15" hidden="false" customHeight="false" outlineLevel="0" collapsed="false">
      <c r="A221" s="8"/>
      <c r="B221" s="9"/>
      <c r="C221" s="8"/>
      <c r="D221" s="9" t="s">
        <v>122</v>
      </c>
      <c r="E221" s="9"/>
      <c r="F221" s="17"/>
      <c r="G221" s="10"/>
      <c r="H221" s="10" t="n">
        <f aca="false">+H219+H220</f>
        <v>0.32</v>
      </c>
    </row>
    <row r="222" customFormat="false" ht="15" hidden="false" customHeight="false" outlineLevel="0" collapsed="false">
      <c r="A222" s="8"/>
      <c r="B222" s="9"/>
      <c r="C222" s="8"/>
      <c r="D222" s="9" t="s">
        <v>123</v>
      </c>
      <c r="E222" s="9"/>
      <c r="F222" s="17"/>
      <c r="G222" s="10"/>
      <c r="H222" s="10" t="n">
        <v>0.32</v>
      </c>
    </row>
    <row r="225" customFormat="false" ht="15" hidden="false" customHeight="false" outlineLevel="0" collapsed="false">
      <c r="A225" s="8" t="s">
        <v>91</v>
      </c>
      <c r="B225" s="9" t="s">
        <v>92</v>
      </c>
      <c r="C225" s="8"/>
      <c r="D225" s="9"/>
      <c r="E225" s="9"/>
      <c r="F225" s="17"/>
      <c r="G225" s="10"/>
      <c r="H225" s="10"/>
    </row>
    <row r="226" customFormat="false" ht="15" hidden="false" customHeight="false" outlineLevel="0" collapsed="false">
      <c r="A226" s="8"/>
      <c r="B226" s="9"/>
      <c r="C226" s="8" t="s">
        <v>93</v>
      </c>
      <c r="D226" s="9" t="s">
        <v>4</v>
      </c>
      <c r="E226" s="9" t="s">
        <v>94</v>
      </c>
      <c r="F226" s="17" t="s">
        <v>95</v>
      </c>
      <c r="G226" s="10" t="s">
        <v>7</v>
      </c>
      <c r="H226" s="10" t="s">
        <v>96</v>
      </c>
    </row>
    <row r="227" customFormat="false" ht="15" hidden="false" customHeight="false" outlineLevel="0" collapsed="false">
      <c r="A227" s="8"/>
      <c r="B227" s="9"/>
      <c r="C227" s="8"/>
      <c r="D227" s="9"/>
      <c r="E227" s="9"/>
      <c r="F227" s="17"/>
      <c r="G227" s="10"/>
      <c r="H227" s="10"/>
    </row>
    <row r="228" customFormat="false" ht="15" hidden="false" customHeight="false" outlineLevel="0" collapsed="false">
      <c r="A228" s="18" t="s">
        <v>212</v>
      </c>
      <c r="B228" s="19" t="s">
        <v>213</v>
      </c>
      <c r="C228" s="18"/>
      <c r="D228" s="19"/>
      <c r="E228" s="19" t="s">
        <v>22</v>
      </c>
      <c r="F228" s="17" t="s">
        <v>99</v>
      </c>
      <c r="G228" s="10"/>
      <c r="H228" s="10"/>
    </row>
    <row r="229" customFormat="false" ht="15" hidden="false" customHeight="false" outlineLevel="0" collapsed="false">
      <c r="A229" s="8"/>
      <c r="B229" s="9" t="n">
        <v>3</v>
      </c>
      <c r="C229" s="8" t="s">
        <v>214</v>
      </c>
      <c r="D229" s="9" t="s">
        <v>215</v>
      </c>
      <c r="E229" s="9" t="s">
        <v>114</v>
      </c>
      <c r="F229" s="17" t="n">
        <v>3</v>
      </c>
      <c r="G229" s="10" t="n">
        <v>10.52</v>
      </c>
      <c r="H229" s="10" t="n">
        <f aca="false">+INT(F229*G229*100)/100</f>
        <v>31.56</v>
      </c>
    </row>
    <row r="230" customFormat="false" ht="15" hidden="false" customHeight="false" outlineLevel="0" collapsed="false">
      <c r="A230" s="8"/>
      <c r="B230" s="9"/>
      <c r="C230" s="8"/>
      <c r="D230" s="9" t="s">
        <v>216</v>
      </c>
      <c r="E230" s="9"/>
      <c r="F230" s="17"/>
      <c r="G230" s="10"/>
      <c r="H230" s="10" t="n">
        <f aca="false">+SUBTOTAL(9,H229:H229)</f>
        <v>31.56</v>
      </c>
    </row>
    <row r="231" customFormat="false" ht="15" hidden="false" customHeight="false" outlineLevel="0" collapsed="false">
      <c r="A231" s="8"/>
      <c r="B231" s="9" t="n">
        <v>2</v>
      </c>
      <c r="C231" s="8" t="s">
        <v>217</v>
      </c>
      <c r="D231" s="9" t="s">
        <v>218</v>
      </c>
      <c r="E231" s="9" t="s">
        <v>114</v>
      </c>
      <c r="F231" s="17" t="n">
        <v>6.12</v>
      </c>
      <c r="G231" s="10" t="n">
        <v>172.45</v>
      </c>
      <c r="H231" s="10" t="n">
        <f aca="false">+INT(F231*G231*100)/100</f>
        <v>1055.39</v>
      </c>
    </row>
    <row r="232" customFormat="false" ht="15" hidden="false" customHeight="false" outlineLevel="0" collapsed="false">
      <c r="A232" s="8"/>
      <c r="B232" s="9"/>
      <c r="C232" s="8"/>
      <c r="D232" s="9" t="s">
        <v>109</v>
      </c>
      <c r="E232" s="9"/>
      <c r="F232" s="17"/>
      <c r="G232" s="10"/>
      <c r="H232" s="10" t="n">
        <f aca="false">+SUBTOTAL(9,H231:H231)</f>
        <v>1055.39</v>
      </c>
    </row>
    <row r="233" customFormat="false" ht="15" hidden="false" customHeight="false" outlineLevel="0" collapsed="false">
      <c r="A233" s="8"/>
      <c r="B233" s="9"/>
      <c r="C233" s="8"/>
      <c r="D233" s="9" t="s">
        <v>110</v>
      </c>
      <c r="E233" s="9"/>
      <c r="F233" s="17"/>
      <c r="G233" s="10"/>
      <c r="H233" s="10"/>
    </row>
    <row r="234" customFormat="false" ht="15" hidden="false" customHeight="false" outlineLevel="0" collapsed="false">
      <c r="A234" s="8"/>
      <c r="B234" s="9" t="s">
        <v>111</v>
      </c>
      <c r="C234" s="8" t="s">
        <v>219</v>
      </c>
      <c r="D234" s="9" t="s">
        <v>220</v>
      </c>
      <c r="E234" s="9" t="s">
        <v>170</v>
      </c>
      <c r="F234" s="17" t="n">
        <v>2</v>
      </c>
      <c r="G234" s="10" t="n">
        <v>154.33</v>
      </c>
      <c r="H234" s="10" t="n">
        <f aca="false">+INT(F234*G234*100)/100</f>
        <v>308.66</v>
      </c>
    </row>
    <row r="235" customFormat="false" ht="15" hidden="false" customHeight="false" outlineLevel="0" collapsed="false">
      <c r="A235" s="8"/>
      <c r="B235" s="9" t="s">
        <v>111</v>
      </c>
      <c r="C235" s="8" t="s">
        <v>221</v>
      </c>
      <c r="D235" s="9" t="s">
        <v>222</v>
      </c>
      <c r="E235" s="9" t="s">
        <v>170</v>
      </c>
      <c r="F235" s="17" t="n">
        <v>2</v>
      </c>
      <c r="G235" s="10" t="n">
        <v>111.25</v>
      </c>
      <c r="H235" s="10" t="n">
        <f aca="false">+INT(F235*G235*100)/100</f>
        <v>222.5</v>
      </c>
    </row>
    <row r="236" customFormat="false" ht="15" hidden="false" customHeight="false" outlineLevel="0" collapsed="false">
      <c r="A236" s="8"/>
      <c r="B236" s="9" t="s">
        <v>111</v>
      </c>
      <c r="C236" s="8" t="s">
        <v>223</v>
      </c>
      <c r="D236" s="9" t="s">
        <v>224</v>
      </c>
      <c r="E236" s="9" t="s">
        <v>114</v>
      </c>
      <c r="F236" s="17" t="n">
        <v>2</v>
      </c>
      <c r="G236" s="10" t="n">
        <v>52.29</v>
      </c>
      <c r="H236" s="10" t="n">
        <f aca="false">+INT(F236*G236*100)/100</f>
        <v>104.58</v>
      </c>
    </row>
    <row r="237" customFormat="false" ht="15" hidden="false" customHeight="false" outlineLevel="0" collapsed="false">
      <c r="A237" s="8"/>
      <c r="B237" s="9"/>
      <c r="C237" s="8"/>
      <c r="D237" s="9" t="s">
        <v>119</v>
      </c>
      <c r="E237" s="9"/>
      <c r="F237" s="17"/>
      <c r="G237" s="10"/>
      <c r="H237" s="10" t="n">
        <f aca="false">+SUBTOTAL(9,H234:H236)</f>
        <v>635.74</v>
      </c>
    </row>
    <row r="238" customFormat="false" ht="15" hidden="false" customHeight="false" outlineLevel="0" collapsed="false">
      <c r="A238" s="8"/>
      <c r="B238" s="9"/>
      <c r="C238" s="8"/>
      <c r="D238" s="9" t="s">
        <v>120</v>
      </c>
      <c r="E238" s="9"/>
      <c r="F238" s="17"/>
      <c r="G238" s="10"/>
      <c r="H238" s="10" t="n">
        <f aca="false">+SUBTOTAL(9,H229:H236)</f>
        <v>1722.69</v>
      </c>
    </row>
    <row r="239" customFormat="false" ht="15" hidden="false" customHeight="false" outlineLevel="0" collapsed="false">
      <c r="A239" s="8"/>
      <c r="B239" s="9"/>
      <c r="C239" s="8"/>
      <c r="D239" s="9" t="s">
        <v>121</v>
      </c>
      <c r="E239" s="9"/>
      <c r="F239" s="17" t="n">
        <v>21.35</v>
      </c>
      <c r="G239" s="10"/>
      <c r="H239" s="10" t="n">
        <f aca="false">+INT(H238*F239/100*100)/100</f>
        <v>367.79</v>
      </c>
    </row>
    <row r="240" customFormat="false" ht="15" hidden="false" customHeight="false" outlineLevel="0" collapsed="false">
      <c r="A240" s="8"/>
      <c r="B240" s="9"/>
      <c r="C240" s="8"/>
      <c r="D240" s="9" t="s">
        <v>122</v>
      </c>
      <c r="E240" s="9"/>
      <c r="F240" s="17"/>
      <c r="G240" s="10"/>
      <c r="H240" s="10" t="n">
        <f aca="false">+H238+H239</f>
        <v>2090.48</v>
      </c>
    </row>
    <row r="241" customFormat="false" ht="15" hidden="false" customHeight="false" outlineLevel="0" collapsed="false">
      <c r="A241" s="8"/>
      <c r="B241" s="9"/>
      <c r="C241" s="8"/>
      <c r="D241" s="9" t="s">
        <v>123</v>
      </c>
      <c r="E241" s="9"/>
      <c r="F241" s="17"/>
      <c r="G241" s="10"/>
      <c r="H241" s="10" t="n">
        <v>2090.48</v>
      </c>
    </row>
    <row r="244" customFormat="false" ht="15" hidden="false" customHeight="false" outlineLevel="0" collapsed="false">
      <c r="A244" s="8" t="s">
        <v>91</v>
      </c>
      <c r="B244" s="9" t="s">
        <v>92</v>
      </c>
      <c r="C244" s="8"/>
      <c r="D244" s="9"/>
      <c r="E244" s="9"/>
      <c r="F244" s="17"/>
      <c r="G244" s="10"/>
      <c r="H244" s="10"/>
    </row>
    <row r="245" customFormat="false" ht="15" hidden="false" customHeight="false" outlineLevel="0" collapsed="false">
      <c r="A245" s="8"/>
      <c r="B245" s="9"/>
      <c r="C245" s="8" t="s">
        <v>93</v>
      </c>
      <c r="D245" s="9" t="s">
        <v>4</v>
      </c>
      <c r="E245" s="9" t="s">
        <v>94</v>
      </c>
      <c r="F245" s="17" t="s">
        <v>95</v>
      </c>
      <c r="G245" s="10" t="s">
        <v>7</v>
      </c>
      <c r="H245" s="10" t="s">
        <v>96</v>
      </c>
    </row>
    <row r="246" customFormat="false" ht="15" hidden="false" customHeight="false" outlineLevel="0" collapsed="false">
      <c r="A246" s="8"/>
      <c r="B246" s="9"/>
      <c r="C246" s="8"/>
      <c r="D246" s="9"/>
      <c r="E246" s="9"/>
      <c r="F246" s="17"/>
      <c r="G246" s="10"/>
      <c r="H246" s="10"/>
    </row>
    <row r="247" customFormat="false" ht="15" hidden="false" customHeight="false" outlineLevel="0" collapsed="false">
      <c r="A247" s="18" t="s">
        <v>225</v>
      </c>
      <c r="B247" s="19" t="s">
        <v>226</v>
      </c>
      <c r="C247" s="18"/>
      <c r="D247" s="19"/>
      <c r="E247" s="19" t="s">
        <v>170</v>
      </c>
      <c r="F247" s="17" t="s">
        <v>126</v>
      </c>
      <c r="G247" s="10"/>
      <c r="H247" s="10"/>
    </row>
    <row r="248" customFormat="false" ht="15" hidden="false" customHeight="false" outlineLevel="0" collapsed="false">
      <c r="A248" s="8"/>
      <c r="B248" s="9"/>
      <c r="C248" s="8"/>
      <c r="D248" s="9" t="s">
        <v>110</v>
      </c>
      <c r="E248" s="9"/>
      <c r="F248" s="17"/>
      <c r="G248" s="10"/>
      <c r="H248" s="10"/>
    </row>
    <row r="249" customFormat="false" ht="15" hidden="false" customHeight="false" outlineLevel="0" collapsed="false">
      <c r="A249" s="8"/>
      <c r="B249" s="9" t="s">
        <v>111</v>
      </c>
      <c r="C249" s="8" t="s">
        <v>227</v>
      </c>
      <c r="D249" s="9" t="s">
        <v>228</v>
      </c>
      <c r="E249" s="9" t="s">
        <v>114</v>
      </c>
      <c r="F249" s="17" t="n">
        <v>1</v>
      </c>
      <c r="G249" s="10" t="n">
        <v>19.11</v>
      </c>
      <c r="H249" s="10" t="n">
        <f aca="false">+INT(F249*G249*100)/100</f>
        <v>19.11</v>
      </c>
    </row>
    <row r="250" customFormat="false" ht="15" hidden="false" customHeight="false" outlineLevel="0" collapsed="false">
      <c r="A250" s="8"/>
      <c r="B250" s="9" t="s">
        <v>111</v>
      </c>
      <c r="C250" s="8" t="s">
        <v>229</v>
      </c>
      <c r="D250" s="9" t="s">
        <v>230</v>
      </c>
      <c r="E250" s="9" t="s">
        <v>114</v>
      </c>
      <c r="F250" s="17" t="n">
        <v>1</v>
      </c>
      <c r="G250" s="10" t="n">
        <v>101.48</v>
      </c>
      <c r="H250" s="10" t="n">
        <f aca="false">+INT(F250*G250*100)/100</f>
        <v>101.48</v>
      </c>
    </row>
    <row r="251" customFormat="false" ht="15" hidden="false" customHeight="false" outlineLevel="0" collapsed="false">
      <c r="A251" s="8"/>
      <c r="B251" s="9" t="s">
        <v>111</v>
      </c>
      <c r="C251" s="8" t="s">
        <v>231</v>
      </c>
      <c r="D251" s="9" t="s">
        <v>232</v>
      </c>
      <c r="E251" s="9" t="s">
        <v>114</v>
      </c>
      <c r="F251" s="17" t="n">
        <v>1</v>
      </c>
      <c r="G251" s="10" t="n">
        <v>20.62</v>
      </c>
      <c r="H251" s="10" t="n">
        <f aca="false">+INT(F251*G251*100)/100</f>
        <v>20.62</v>
      </c>
    </row>
    <row r="252" customFormat="false" ht="15" hidden="false" customHeight="false" outlineLevel="0" collapsed="false">
      <c r="A252" s="8"/>
      <c r="B252" s="9" t="s">
        <v>111</v>
      </c>
      <c r="C252" s="8" t="s">
        <v>233</v>
      </c>
      <c r="D252" s="9" t="s">
        <v>234</v>
      </c>
      <c r="E252" s="9" t="s">
        <v>114</v>
      </c>
      <c r="F252" s="17" t="n">
        <v>1</v>
      </c>
      <c r="G252" s="10" t="n">
        <v>10.19</v>
      </c>
      <c r="H252" s="10" t="n">
        <f aca="false">+INT(F252*G252*100)/100</f>
        <v>10.19</v>
      </c>
    </row>
    <row r="253" customFormat="false" ht="15" hidden="false" customHeight="false" outlineLevel="0" collapsed="false">
      <c r="A253" s="8"/>
      <c r="B253" s="9" t="s">
        <v>111</v>
      </c>
      <c r="C253" s="8" t="s">
        <v>235</v>
      </c>
      <c r="D253" s="9" t="s">
        <v>236</v>
      </c>
      <c r="E253" s="9" t="s">
        <v>114</v>
      </c>
      <c r="F253" s="17" t="n">
        <v>1</v>
      </c>
      <c r="G253" s="10" t="n">
        <v>2.12</v>
      </c>
      <c r="H253" s="10" t="n">
        <f aca="false">+INT(F253*G253*100)/100</f>
        <v>2.12</v>
      </c>
    </row>
    <row r="254" customFormat="false" ht="15" hidden="false" customHeight="false" outlineLevel="0" collapsed="false">
      <c r="A254" s="8"/>
      <c r="B254" s="9" t="s">
        <v>111</v>
      </c>
      <c r="C254" s="8" t="s">
        <v>237</v>
      </c>
      <c r="D254" s="9" t="s">
        <v>238</v>
      </c>
      <c r="E254" s="9" t="s">
        <v>114</v>
      </c>
      <c r="F254" s="17" t="n">
        <v>1</v>
      </c>
      <c r="G254" s="10" t="n">
        <v>0.82</v>
      </c>
      <c r="H254" s="10" t="n">
        <f aca="false">+INT(F254*G254*100)/100</f>
        <v>0.82</v>
      </c>
    </row>
    <row r="255" customFormat="false" ht="15" hidden="false" customHeight="false" outlineLevel="0" collapsed="false">
      <c r="A255" s="8"/>
      <c r="B255" s="9"/>
      <c r="C255" s="8"/>
      <c r="D255" s="9" t="s">
        <v>119</v>
      </c>
      <c r="E255" s="9"/>
      <c r="F255" s="17"/>
      <c r="G255" s="10"/>
      <c r="H255" s="10" t="n">
        <f aca="false">+SUBTOTAL(9,H249:H254)</f>
        <v>154.34</v>
      </c>
    </row>
    <row r="256" customFormat="false" ht="15" hidden="false" customHeight="false" outlineLevel="0" collapsed="false">
      <c r="A256" s="8"/>
      <c r="B256" s="9"/>
      <c r="C256" s="8"/>
      <c r="D256" s="9" t="s">
        <v>120</v>
      </c>
      <c r="E256" s="9"/>
      <c r="F256" s="17"/>
      <c r="G256" s="10"/>
      <c r="H256" s="10" t="n">
        <f aca="false">+SUBTOTAL(9,H248:H254)</f>
        <v>154.34</v>
      </c>
    </row>
    <row r="257" customFormat="false" ht="15" hidden="false" customHeight="false" outlineLevel="0" collapsed="false">
      <c r="A257" s="8"/>
      <c r="B257" s="9"/>
      <c r="C257" s="8"/>
      <c r="D257" s="9" t="s">
        <v>121</v>
      </c>
      <c r="E257" s="9"/>
      <c r="F257" s="17" t="n">
        <v>21.35</v>
      </c>
      <c r="G257" s="10"/>
      <c r="H257" s="10" t="n">
        <f aca="false">+INT(H256*F257/100*100)/100</f>
        <v>32.95</v>
      </c>
    </row>
    <row r="258" customFormat="false" ht="15" hidden="false" customHeight="false" outlineLevel="0" collapsed="false">
      <c r="A258" s="8"/>
      <c r="B258" s="9"/>
      <c r="C258" s="8"/>
      <c r="D258" s="9" t="s">
        <v>122</v>
      </c>
      <c r="E258" s="9"/>
      <c r="F258" s="17"/>
      <c r="G258" s="10"/>
      <c r="H258" s="10" t="n">
        <f aca="false">+H256+H257</f>
        <v>187.29</v>
      </c>
    </row>
    <row r="259" customFormat="false" ht="15" hidden="false" customHeight="false" outlineLevel="0" collapsed="false">
      <c r="A259" s="8"/>
      <c r="B259" s="9"/>
      <c r="C259" s="8"/>
      <c r="D259" s="9" t="s">
        <v>123</v>
      </c>
      <c r="E259" s="9"/>
      <c r="F259" s="17"/>
      <c r="G259" s="10"/>
      <c r="H259" s="10" t="n">
        <v>187.29</v>
      </c>
    </row>
    <row r="262" customFormat="false" ht="15" hidden="false" customHeight="false" outlineLevel="0" collapsed="false">
      <c r="A262" s="8" t="s">
        <v>91</v>
      </c>
      <c r="B262" s="9" t="s">
        <v>92</v>
      </c>
      <c r="C262" s="8"/>
      <c r="D262" s="9"/>
      <c r="E262" s="9"/>
      <c r="F262" s="17"/>
      <c r="G262" s="10"/>
      <c r="H262" s="10"/>
    </row>
    <row r="263" customFormat="false" ht="15" hidden="false" customHeight="false" outlineLevel="0" collapsed="false">
      <c r="A263" s="8"/>
      <c r="B263" s="9"/>
      <c r="C263" s="8" t="s">
        <v>93</v>
      </c>
      <c r="D263" s="9" t="s">
        <v>4</v>
      </c>
      <c r="E263" s="9" t="s">
        <v>94</v>
      </c>
      <c r="F263" s="17" t="s">
        <v>95</v>
      </c>
      <c r="G263" s="10" t="s">
        <v>7</v>
      </c>
      <c r="H263" s="10" t="s">
        <v>96</v>
      </c>
    </row>
    <row r="264" customFormat="false" ht="15" hidden="false" customHeight="false" outlineLevel="0" collapsed="false">
      <c r="A264" s="8"/>
      <c r="B264" s="9"/>
      <c r="C264" s="8"/>
      <c r="D264" s="9"/>
      <c r="E264" s="9"/>
      <c r="F264" s="17"/>
      <c r="G264" s="10"/>
      <c r="H264" s="10"/>
    </row>
    <row r="265" customFormat="false" ht="15" hidden="false" customHeight="false" outlineLevel="0" collapsed="false">
      <c r="A265" s="18" t="s">
        <v>239</v>
      </c>
      <c r="B265" s="19" t="s">
        <v>240</v>
      </c>
      <c r="C265" s="18"/>
      <c r="D265" s="19"/>
      <c r="E265" s="19" t="s">
        <v>114</v>
      </c>
      <c r="F265" s="17" t="s">
        <v>126</v>
      </c>
      <c r="G265" s="10"/>
      <c r="H265" s="10"/>
    </row>
    <row r="266" customFormat="false" ht="15" hidden="false" customHeight="false" outlineLevel="0" collapsed="false">
      <c r="A266" s="8"/>
      <c r="B266" s="9" t="n">
        <v>3</v>
      </c>
      <c r="C266" s="8" t="s">
        <v>241</v>
      </c>
      <c r="D266" s="9" t="s">
        <v>242</v>
      </c>
      <c r="E266" s="9" t="s">
        <v>22</v>
      </c>
      <c r="F266" s="17" t="n">
        <v>6.43E-005</v>
      </c>
      <c r="G266" s="10" t="n">
        <v>257465</v>
      </c>
      <c r="H266" s="10" t="n">
        <f aca="false">+INT(F266*G266*100)/100</f>
        <v>16.55</v>
      </c>
    </row>
    <row r="267" customFormat="false" ht="15" hidden="false" customHeight="false" outlineLevel="0" collapsed="false">
      <c r="A267" s="8"/>
      <c r="B267" s="9"/>
      <c r="C267" s="8"/>
      <c r="D267" s="9" t="s">
        <v>200</v>
      </c>
      <c r="E267" s="9"/>
      <c r="F267" s="17"/>
      <c r="G267" s="10"/>
      <c r="H267" s="10" t="n">
        <f aca="false">+SUBTOTAL(9,H266:H266)</f>
        <v>16.55</v>
      </c>
    </row>
    <row r="268" customFormat="false" ht="15" hidden="false" customHeight="false" outlineLevel="0" collapsed="false">
      <c r="A268" s="8"/>
      <c r="B268" s="9" t="n">
        <v>2</v>
      </c>
      <c r="C268" s="8" t="s">
        <v>243</v>
      </c>
      <c r="D268" s="9" t="s">
        <v>244</v>
      </c>
      <c r="E268" s="9" t="s">
        <v>22</v>
      </c>
      <c r="F268" s="17" t="n">
        <v>6.43E-005</v>
      </c>
      <c r="G268" s="10" t="n">
        <v>40053.51</v>
      </c>
      <c r="H268" s="10" t="n">
        <f aca="false">+INT(F268*G268*100)/100</f>
        <v>2.57</v>
      </c>
    </row>
    <row r="269" customFormat="false" ht="15" hidden="false" customHeight="false" outlineLevel="0" collapsed="false">
      <c r="A269" s="8"/>
      <c r="B269" s="9"/>
      <c r="C269" s="8"/>
      <c r="D269" s="9" t="s">
        <v>109</v>
      </c>
      <c r="E269" s="9"/>
      <c r="F269" s="17"/>
      <c r="G269" s="10"/>
      <c r="H269" s="10" t="n">
        <f aca="false">+SUBTOTAL(9,H268:H268)</f>
        <v>2.57</v>
      </c>
    </row>
    <row r="270" customFormat="false" ht="15" hidden="false" customHeight="false" outlineLevel="0" collapsed="false">
      <c r="A270" s="8"/>
      <c r="B270" s="9"/>
      <c r="C270" s="8"/>
      <c r="D270" s="9" t="s">
        <v>120</v>
      </c>
      <c r="E270" s="9"/>
      <c r="F270" s="17"/>
      <c r="G270" s="10"/>
      <c r="H270" s="10" t="n">
        <f aca="false">+SUBTOTAL(9,H266:H268)</f>
        <v>19.12</v>
      </c>
    </row>
    <row r="271" customFormat="false" ht="15" hidden="false" customHeight="false" outlineLevel="0" collapsed="false">
      <c r="A271" s="8"/>
      <c r="B271" s="9"/>
      <c r="C271" s="8"/>
      <c r="D271" s="9" t="s">
        <v>121</v>
      </c>
      <c r="E271" s="9"/>
      <c r="F271" s="17" t="n">
        <v>21.35</v>
      </c>
      <c r="G271" s="10"/>
      <c r="H271" s="10" t="n">
        <f aca="false">+INT(H270*F271/100*100)/100</f>
        <v>4.08</v>
      </c>
    </row>
    <row r="272" customFormat="false" ht="15" hidden="false" customHeight="false" outlineLevel="0" collapsed="false">
      <c r="A272" s="8"/>
      <c r="B272" s="9"/>
      <c r="C272" s="8"/>
      <c r="D272" s="9" t="s">
        <v>122</v>
      </c>
      <c r="E272" s="9"/>
      <c r="F272" s="17"/>
      <c r="G272" s="10"/>
      <c r="H272" s="10" t="n">
        <f aca="false">+H270+H271</f>
        <v>23.2</v>
      </c>
    </row>
    <row r="273" customFormat="false" ht="15" hidden="false" customHeight="false" outlineLevel="0" collapsed="false">
      <c r="A273" s="8"/>
      <c r="B273" s="9"/>
      <c r="C273" s="8"/>
      <c r="D273" s="9" t="s">
        <v>123</v>
      </c>
      <c r="E273" s="9"/>
      <c r="F273" s="17"/>
      <c r="G273" s="10"/>
      <c r="H273" s="10" t="n">
        <v>23.2</v>
      </c>
    </row>
    <row r="276" customFormat="false" ht="15" hidden="false" customHeight="false" outlineLevel="0" collapsed="false">
      <c r="A276" s="8" t="s">
        <v>91</v>
      </c>
      <c r="B276" s="9" t="s">
        <v>92</v>
      </c>
      <c r="C276" s="8"/>
      <c r="D276" s="9"/>
      <c r="E276" s="9"/>
      <c r="F276" s="17"/>
      <c r="G276" s="10"/>
      <c r="H276" s="10"/>
    </row>
    <row r="277" customFormat="false" ht="15" hidden="false" customHeight="false" outlineLevel="0" collapsed="false">
      <c r="A277" s="8"/>
      <c r="B277" s="9"/>
      <c r="C277" s="8" t="s">
        <v>93</v>
      </c>
      <c r="D277" s="9" t="s">
        <v>4</v>
      </c>
      <c r="E277" s="9" t="s">
        <v>94</v>
      </c>
      <c r="F277" s="17" t="s">
        <v>95</v>
      </c>
      <c r="G277" s="10" t="s">
        <v>7</v>
      </c>
      <c r="H277" s="10" t="s">
        <v>96</v>
      </c>
    </row>
    <row r="278" customFormat="false" ht="15" hidden="false" customHeight="false" outlineLevel="0" collapsed="false">
      <c r="A278" s="8"/>
      <c r="B278" s="9"/>
      <c r="C278" s="8"/>
      <c r="D278" s="9"/>
      <c r="E278" s="9"/>
      <c r="F278" s="17"/>
      <c r="G278" s="10"/>
      <c r="H278" s="10"/>
    </row>
    <row r="279" customFormat="false" ht="15" hidden="false" customHeight="false" outlineLevel="0" collapsed="false">
      <c r="A279" s="18" t="s">
        <v>245</v>
      </c>
      <c r="B279" s="19" t="s">
        <v>246</v>
      </c>
      <c r="C279" s="18"/>
      <c r="D279" s="19"/>
      <c r="E279" s="19" t="s">
        <v>114</v>
      </c>
      <c r="F279" s="17" t="s">
        <v>126</v>
      </c>
      <c r="G279" s="10"/>
      <c r="H279" s="10"/>
    </row>
    <row r="280" customFormat="false" ht="15" hidden="false" customHeight="false" outlineLevel="0" collapsed="false">
      <c r="A280" s="8"/>
      <c r="B280" s="9" t="n">
        <v>2</v>
      </c>
      <c r="C280" s="8" t="s">
        <v>247</v>
      </c>
      <c r="D280" s="9" t="s">
        <v>248</v>
      </c>
      <c r="E280" s="9" t="s">
        <v>249</v>
      </c>
      <c r="F280" s="17" t="n">
        <v>26.43</v>
      </c>
      <c r="G280" s="10" t="n">
        <v>3.84</v>
      </c>
      <c r="H280" s="10" t="n">
        <f aca="false">+INT(F280*G280*100)/100</f>
        <v>101.49</v>
      </c>
    </row>
    <row r="281" customFormat="false" ht="15" hidden="false" customHeight="false" outlineLevel="0" collapsed="false">
      <c r="A281" s="8"/>
      <c r="B281" s="9"/>
      <c r="C281" s="8"/>
      <c r="D281" s="9" t="s">
        <v>109</v>
      </c>
      <c r="E281" s="9"/>
      <c r="F281" s="17"/>
      <c r="G281" s="10"/>
      <c r="H281" s="10" t="n">
        <f aca="false">+SUBTOTAL(9,H280:H280)</f>
        <v>101.49</v>
      </c>
    </row>
    <row r="282" customFormat="false" ht="15" hidden="false" customHeight="false" outlineLevel="0" collapsed="false">
      <c r="A282" s="8"/>
      <c r="B282" s="9"/>
      <c r="C282" s="8"/>
      <c r="D282" s="9" t="s">
        <v>120</v>
      </c>
      <c r="E282" s="9"/>
      <c r="F282" s="17"/>
      <c r="G282" s="10"/>
      <c r="H282" s="10" t="n">
        <f aca="false">+SUBTOTAL(9,H280:H280)</f>
        <v>101.49</v>
      </c>
    </row>
    <row r="283" customFormat="false" ht="15" hidden="false" customHeight="false" outlineLevel="0" collapsed="false">
      <c r="A283" s="8"/>
      <c r="B283" s="9"/>
      <c r="C283" s="8"/>
      <c r="D283" s="9" t="s">
        <v>121</v>
      </c>
      <c r="E283" s="9"/>
      <c r="F283" s="17" t="n">
        <v>21.35</v>
      </c>
      <c r="G283" s="10"/>
      <c r="H283" s="10" t="n">
        <f aca="false">+INT(H282*F283/100*100)/100</f>
        <v>21.66</v>
      </c>
    </row>
    <row r="284" customFormat="false" ht="15" hidden="false" customHeight="false" outlineLevel="0" collapsed="false">
      <c r="A284" s="8"/>
      <c r="B284" s="9"/>
      <c r="C284" s="8"/>
      <c r="D284" s="9" t="s">
        <v>122</v>
      </c>
      <c r="E284" s="9"/>
      <c r="F284" s="17"/>
      <c r="G284" s="10"/>
      <c r="H284" s="10" t="n">
        <f aca="false">+H282+H283</f>
        <v>123.15</v>
      </c>
    </row>
    <row r="285" customFormat="false" ht="15" hidden="false" customHeight="false" outlineLevel="0" collapsed="false">
      <c r="A285" s="8"/>
      <c r="B285" s="9"/>
      <c r="C285" s="8"/>
      <c r="D285" s="9" t="s">
        <v>123</v>
      </c>
      <c r="E285" s="9"/>
      <c r="F285" s="17"/>
      <c r="G285" s="10"/>
      <c r="H285" s="10" t="n">
        <v>123.15</v>
      </c>
    </row>
    <row r="288" customFormat="false" ht="15" hidden="false" customHeight="false" outlineLevel="0" collapsed="false">
      <c r="A288" s="8" t="s">
        <v>91</v>
      </c>
      <c r="B288" s="9" t="s">
        <v>92</v>
      </c>
      <c r="C288" s="8"/>
      <c r="D288" s="9"/>
      <c r="E288" s="9"/>
      <c r="F288" s="17"/>
      <c r="G288" s="10"/>
      <c r="H288" s="10"/>
    </row>
    <row r="289" customFormat="false" ht="15" hidden="false" customHeight="false" outlineLevel="0" collapsed="false">
      <c r="A289" s="8"/>
      <c r="B289" s="9"/>
      <c r="C289" s="8" t="s">
        <v>93</v>
      </c>
      <c r="D289" s="9" t="s">
        <v>4</v>
      </c>
      <c r="E289" s="9" t="s">
        <v>94</v>
      </c>
      <c r="F289" s="17" t="s">
        <v>95</v>
      </c>
      <c r="G289" s="10" t="s">
        <v>7</v>
      </c>
      <c r="H289" s="10" t="s">
        <v>96</v>
      </c>
    </row>
    <row r="290" customFormat="false" ht="15" hidden="false" customHeight="false" outlineLevel="0" collapsed="false">
      <c r="A290" s="8"/>
      <c r="B290" s="9"/>
      <c r="C290" s="8"/>
      <c r="D290" s="9"/>
      <c r="E290" s="9"/>
      <c r="F290" s="17"/>
      <c r="G290" s="10"/>
      <c r="H290" s="10"/>
    </row>
    <row r="291" customFormat="false" ht="15" hidden="false" customHeight="false" outlineLevel="0" collapsed="false">
      <c r="A291" s="18" t="s">
        <v>250</v>
      </c>
      <c r="B291" s="19" t="s">
        <v>251</v>
      </c>
      <c r="C291" s="18"/>
      <c r="D291" s="19"/>
      <c r="E291" s="19" t="s">
        <v>114</v>
      </c>
      <c r="F291" s="17" t="s">
        <v>126</v>
      </c>
      <c r="G291" s="10"/>
      <c r="H291" s="10"/>
    </row>
    <row r="292" customFormat="false" ht="15" hidden="false" customHeight="false" outlineLevel="0" collapsed="false">
      <c r="A292" s="8"/>
      <c r="B292" s="9" t="n">
        <v>1</v>
      </c>
      <c r="C292" s="8" t="s">
        <v>252</v>
      </c>
      <c r="D292" s="9" t="s">
        <v>253</v>
      </c>
      <c r="E292" s="9" t="s">
        <v>114</v>
      </c>
      <c r="F292" s="17" t="n">
        <v>1</v>
      </c>
      <c r="G292" s="10" t="n">
        <v>17.06</v>
      </c>
      <c r="H292" s="10" t="n">
        <f aca="false">+INT(F292*G292*100)/100</f>
        <v>17.06</v>
      </c>
    </row>
    <row r="293" customFormat="false" ht="15" hidden="false" customHeight="false" outlineLevel="0" collapsed="false">
      <c r="A293" s="8"/>
      <c r="B293" s="9" t="n">
        <v>1</v>
      </c>
      <c r="C293" s="8" t="s">
        <v>129</v>
      </c>
      <c r="D293" s="9" t="s">
        <v>130</v>
      </c>
      <c r="E293" s="9" t="s">
        <v>114</v>
      </c>
      <c r="F293" s="17" t="n">
        <v>1</v>
      </c>
      <c r="G293" s="10" t="n">
        <v>1.77</v>
      </c>
      <c r="H293" s="10" t="n">
        <f aca="false">+INT(F293*G293*100)/100</f>
        <v>1.77</v>
      </c>
    </row>
    <row r="294" customFormat="false" ht="15" hidden="false" customHeight="false" outlineLevel="0" collapsed="false">
      <c r="A294" s="8"/>
      <c r="B294" s="9" t="n">
        <v>1</v>
      </c>
      <c r="C294" s="8" t="s">
        <v>131</v>
      </c>
      <c r="D294" s="9" t="s">
        <v>132</v>
      </c>
      <c r="E294" s="9" t="s">
        <v>114</v>
      </c>
      <c r="F294" s="17" t="n">
        <v>1</v>
      </c>
      <c r="G294" s="10" t="n">
        <v>0.67</v>
      </c>
      <c r="H294" s="10" t="n">
        <f aca="false">+INT(F294*G294*100)/100</f>
        <v>0.67</v>
      </c>
    </row>
    <row r="295" customFormat="false" ht="15" hidden="false" customHeight="false" outlineLevel="0" collapsed="false">
      <c r="A295" s="8"/>
      <c r="B295" s="9" t="n">
        <v>1</v>
      </c>
      <c r="C295" s="8" t="s">
        <v>133</v>
      </c>
      <c r="D295" s="9" t="s">
        <v>134</v>
      </c>
      <c r="E295" s="9" t="s">
        <v>114</v>
      </c>
      <c r="F295" s="17" t="n">
        <v>1</v>
      </c>
      <c r="G295" s="10" t="n">
        <v>0.35</v>
      </c>
      <c r="H295" s="10" t="n">
        <f aca="false">+INT(F295*G295*100)/100</f>
        <v>0.35</v>
      </c>
    </row>
    <row r="296" customFormat="false" ht="15" hidden="false" customHeight="false" outlineLevel="0" collapsed="false">
      <c r="A296" s="8"/>
      <c r="B296" s="9" t="n">
        <v>1</v>
      </c>
      <c r="C296" s="8" t="s">
        <v>135</v>
      </c>
      <c r="D296" s="9" t="s">
        <v>136</v>
      </c>
      <c r="E296" s="9" t="s">
        <v>114</v>
      </c>
      <c r="F296" s="17" t="n">
        <v>1</v>
      </c>
      <c r="G296" s="10" t="n">
        <v>0.07</v>
      </c>
      <c r="H296" s="10" t="n">
        <f aca="false">+INT(F296*G296*100)/100</f>
        <v>0.07</v>
      </c>
    </row>
    <row r="297" customFormat="false" ht="15" hidden="false" customHeight="false" outlineLevel="0" collapsed="false">
      <c r="A297" s="8"/>
      <c r="B297" s="9" t="n">
        <v>1</v>
      </c>
      <c r="C297" s="8" t="s">
        <v>178</v>
      </c>
      <c r="D297" s="9" t="s">
        <v>179</v>
      </c>
      <c r="E297" s="9" t="s">
        <v>114</v>
      </c>
      <c r="F297" s="17" t="n">
        <v>1</v>
      </c>
      <c r="G297" s="10" t="n">
        <v>0.01</v>
      </c>
      <c r="H297" s="10" t="n">
        <f aca="false">+INT(F297*G297*100)/100</f>
        <v>0.01</v>
      </c>
    </row>
    <row r="298" customFormat="false" ht="15" hidden="false" customHeight="false" outlineLevel="0" collapsed="false">
      <c r="A298" s="8"/>
      <c r="B298" s="9" t="n">
        <v>1</v>
      </c>
      <c r="C298" s="8" t="s">
        <v>180</v>
      </c>
      <c r="D298" s="9" t="s">
        <v>181</v>
      </c>
      <c r="E298" s="9" t="s">
        <v>114</v>
      </c>
      <c r="F298" s="17" t="n">
        <v>1</v>
      </c>
      <c r="G298" s="10" t="n">
        <v>0.66</v>
      </c>
      <c r="H298" s="10" t="n">
        <f aca="false">+INT(F298*G298*100)/100</f>
        <v>0.66</v>
      </c>
    </row>
    <row r="299" customFormat="false" ht="15" hidden="false" customHeight="false" outlineLevel="0" collapsed="false">
      <c r="A299" s="8"/>
      <c r="B299" s="9"/>
      <c r="C299" s="8"/>
      <c r="D299" s="9" t="s">
        <v>141</v>
      </c>
      <c r="E299" s="9"/>
      <c r="F299" s="17"/>
      <c r="G299" s="10"/>
      <c r="H299" s="10" t="n">
        <f aca="false">+SUBTOTAL(9,H292:H298)</f>
        <v>20.59</v>
      </c>
    </row>
    <row r="300" customFormat="false" ht="15" hidden="false" customHeight="false" outlineLevel="0" collapsed="false">
      <c r="A300" s="8"/>
      <c r="B300" s="9"/>
      <c r="C300" s="8"/>
      <c r="D300" s="9" t="s">
        <v>110</v>
      </c>
      <c r="E300" s="9"/>
      <c r="F300" s="17"/>
      <c r="G300" s="10"/>
      <c r="H300" s="10"/>
    </row>
    <row r="301" customFormat="false" ht="15" hidden="false" customHeight="false" outlineLevel="0" collapsed="false">
      <c r="A301" s="8"/>
      <c r="B301" s="9" t="s">
        <v>111</v>
      </c>
      <c r="C301" s="8" t="s">
        <v>254</v>
      </c>
      <c r="D301" s="9" t="s">
        <v>255</v>
      </c>
      <c r="E301" s="9" t="s">
        <v>114</v>
      </c>
      <c r="F301" s="17" t="n">
        <v>1</v>
      </c>
      <c r="G301" s="10" t="n">
        <v>0.04</v>
      </c>
      <c r="H301" s="10" t="n">
        <f aca="false">+INT(F301*G301*100)/100</f>
        <v>0.04</v>
      </c>
    </row>
    <row r="302" customFormat="false" ht="15" hidden="false" customHeight="false" outlineLevel="0" collapsed="false">
      <c r="A302" s="8"/>
      <c r="B302" s="9"/>
      <c r="C302" s="8"/>
      <c r="D302" s="9" t="s">
        <v>119</v>
      </c>
      <c r="E302" s="9"/>
      <c r="F302" s="17"/>
      <c r="G302" s="10"/>
      <c r="H302" s="10" t="n">
        <f aca="false">+SUBTOTAL(9,H301:H301)</f>
        <v>0.04</v>
      </c>
    </row>
    <row r="303" customFormat="false" ht="15" hidden="false" customHeight="false" outlineLevel="0" collapsed="false">
      <c r="A303" s="8"/>
      <c r="B303" s="9"/>
      <c r="C303" s="8"/>
      <c r="D303" s="9" t="s">
        <v>120</v>
      </c>
      <c r="E303" s="9"/>
      <c r="F303" s="17"/>
      <c r="G303" s="10"/>
      <c r="H303" s="10" t="n">
        <f aca="false">+SUBTOTAL(9,H292:H301)</f>
        <v>20.63</v>
      </c>
    </row>
    <row r="304" customFormat="false" ht="15" hidden="false" customHeight="false" outlineLevel="0" collapsed="false">
      <c r="A304" s="8"/>
      <c r="B304" s="9"/>
      <c r="C304" s="8"/>
      <c r="D304" s="9" t="s">
        <v>121</v>
      </c>
      <c r="E304" s="9"/>
      <c r="F304" s="17" t="n">
        <v>21.35</v>
      </c>
      <c r="G304" s="10"/>
      <c r="H304" s="10" t="n">
        <f aca="false">+INT(H303*F304/100*100)/100</f>
        <v>4.4</v>
      </c>
    </row>
    <row r="305" customFormat="false" ht="15" hidden="false" customHeight="false" outlineLevel="0" collapsed="false">
      <c r="A305" s="8"/>
      <c r="B305" s="9"/>
      <c r="C305" s="8"/>
      <c r="D305" s="9" t="s">
        <v>122</v>
      </c>
      <c r="E305" s="9"/>
      <c r="F305" s="17"/>
      <c r="G305" s="10"/>
      <c r="H305" s="10" t="n">
        <f aca="false">+H303+H304</f>
        <v>25.03</v>
      </c>
    </row>
    <row r="306" customFormat="false" ht="15" hidden="false" customHeight="false" outlineLevel="0" collapsed="false">
      <c r="A306" s="8"/>
      <c r="B306" s="9"/>
      <c r="C306" s="8"/>
      <c r="D306" s="9" t="s">
        <v>123</v>
      </c>
      <c r="E306" s="9"/>
      <c r="F306" s="17"/>
      <c r="G306" s="10"/>
      <c r="H306" s="10" t="n">
        <v>25.03</v>
      </c>
    </row>
    <row r="309" customFormat="false" ht="15" hidden="false" customHeight="false" outlineLevel="0" collapsed="false">
      <c r="A309" s="8" t="s">
        <v>91</v>
      </c>
      <c r="B309" s="9" t="s">
        <v>92</v>
      </c>
      <c r="C309" s="8"/>
      <c r="D309" s="9"/>
      <c r="E309" s="9"/>
      <c r="F309" s="17"/>
      <c r="G309" s="10"/>
      <c r="H309" s="10"/>
    </row>
    <row r="310" customFormat="false" ht="15" hidden="false" customHeight="false" outlineLevel="0" collapsed="false">
      <c r="A310" s="8"/>
      <c r="B310" s="9"/>
      <c r="C310" s="8" t="s">
        <v>93</v>
      </c>
      <c r="D310" s="9" t="s">
        <v>4</v>
      </c>
      <c r="E310" s="9" t="s">
        <v>94</v>
      </c>
      <c r="F310" s="17" t="s">
        <v>95</v>
      </c>
      <c r="G310" s="10" t="s">
        <v>7</v>
      </c>
      <c r="H310" s="10" t="s">
        <v>96</v>
      </c>
    </row>
    <row r="311" customFormat="false" ht="15" hidden="false" customHeight="false" outlineLevel="0" collapsed="false">
      <c r="A311" s="8"/>
      <c r="B311" s="9"/>
      <c r="C311" s="8"/>
      <c r="D311" s="9"/>
      <c r="E311" s="9"/>
      <c r="F311" s="17"/>
      <c r="G311" s="10"/>
      <c r="H311" s="10"/>
    </row>
    <row r="312" customFormat="false" ht="15" hidden="false" customHeight="false" outlineLevel="0" collapsed="false">
      <c r="A312" s="18" t="s">
        <v>256</v>
      </c>
      <c r="B312" s="19" t="s">
        <v>257</v>
      </c>
      <c r="C312" s="18"/>
      <c r="D312" s="19"/>
      <c r="E312" s="19" t="s">
        <v>114</v>
      </c>
      <c r="F312" s="17" t="s">
        <v>126</v>
      </c>
      <c r="G312" s="10"/>
      <c r="H312" s="10"/>
    </row>
    <row r="313" customFormat="false" ht="15" hidden="false" customHeight="false" outlineLevel="0" collapsed="false">
      <c r="A313" s="8"/>
      <c r="B313" s="9" t="n">
        <v>1</v>
      </c>
      <c r="C313" s="8" t="s">
        <v>252</v>
      </c>
      <c r="D313" s="9" t="s">
        <v>253</v>
      </c>
      <c r="E313" s="9" t="s">
        <v>114</v>
      </c>
      <c r="F313" s="17" t="n">
        <v>0.0035</v>
      </c>
      <c r="G313" s="10" t="n">
        <v>17.06</v>
      </c>
      <c r="H313" s="10" t="n">
        <f aca="false">+INT(F313*G313*100)/100</f>
        <v>0.05</v>
      </c>
    </row>
    <row r="314" customFormat="false" ht="15" hidden="false" customHeight="false" outlineLevel="0" collapsed="false">
      <c r="A314" s="8"/>
      <c r="B314" s="9"/>
      <c r="C314" s="8"/>
      <c r="D314" s="9" t="s">
        <v>141</v>
      </c>
      <c r="E314" s="9"/>
      <c r="F314" s="17"/>
      <c r="G314" s="10"/>
      <c r="H314" s="10" t="n">
        <f aca="false">+SUBTOTAL(9,H313:H313)</f>
        <v>0.05</v>
      </c>
    </row>
    <row r="315" customFormat="false" ht="15" hidden="false" customHeight="false" outlineLevel="0" collapsed="false">
      <c r="A315" s="8"/>
      <c r="B315" s="9"/>
      <c r="C315" s="8"/>
      <c r="D315" s="9" t="s">
        <v>120</v>
      </c>
      <c r="E315" s="9"/>
      <c r="F315" s="17"/>
      <c r="G315" s="10"/>
      <c r="H315" s="10" t="n">
        <f aca="false">+SUBTOTAL(9,H313:H313)</f>
        <v>0.05</v>
      </c>
    </row>
    <row r="316" customFormat="false" ht="15" hidden="false" customHeight="false" outlineLevel="0" collapsed="false">
      <c r="A316" s="8"/>
      <c r="B316" s="9"/>
      <c r="C316" s="8"/>
      <c r="D316" s="9" t="s">
        <v>121</v>
      </c>
      <c r="E316" s="9"/>
      <c r="F316" s="17" t="n">
        <v>21.35</v>
      </c>
      <c r="G316" s="10"/>
      <c r="H316" s="10" t="n">
        <f aca="false">+INT(H315*F316/100*100)/100</f>
        <v>0.01</v>
      </c>
    </row>
    <row r="317" customFormat="false" ht="15" hidden="false" customHeight="false" outlineLevel="0" collapsed="false">
      <c r="A317" s="8"/>
      <c r="B317" s="9"/>
      <c r="C317" s="8"/>
      <c r="D317" s="9" t="s">
        <v>122</v>
      </c>
      <c r="E317" s="9"/>
      <c r="F317" s="17"/>
      <c r="G317" s="10"/>
      <c r="H317" s="10" t="n">
        <f aca="false">+H315+H316</f>
        <v>0.06</v>
      </c>
    </row>
    <row r="318" customFormat="false" ht="15" hidden="false" customHeight="false" outlineLevel="0" collapsed="false">
      <c r="A318" s="8"/>
      <c r="B318" s="9"/>
      <c r="C318" s="8"/>
      <c r="D318" s="9" t="s">
        <v>123</v>
      </c>
      <c r="E318" s="9"/>
      <c r="F318" s="17"/>
      <c r="G318" s="10"/>
      <c r="H318" s="10" t="n">
        <v>0.06</v>
      </c>
    </row>
    <row r="321" customFormat="false" ht="15" hidden="false" customHeight="false" outlineLevel="0" collapsed="false">
      <c r="A321" s="8" t="s">
        <v>91</v>
      </c>
      <c r="B321" s="9" t="s">
        <v>92</v>
      </c>
      <c r="C321" s="8"/>
      <c r="D321" s="9"/>
      <c r="E321" s="9"/>
      <c r="F321" s="17"/>
      <c r="G321" s="10"/>
      <c r="H321" s="10"/>
    </row>
    <row r="322" customFormat="false" ht="15" hidden="false" customHeight="false" outlineLevel="0" collapsed="false">
      <c r="A322" s="8"/>
      <c r="B322" s="9"/>
      <c r="C322" s="8" t="s">
        <v>93</v>
      </c>
      <c r="D322" s="9" t="s">
        <v>4</v>
      </c>
      <c r="E322" s="9" t="s">
        <v>94</v>
      </c>
      <c r="F322" s="17" t="s">
        <v>95</v>
      </c>
      <c r="G322" s="10" t="s">
        <v>7</v>
      </c>
      <c r="H322" s="10" t="s">
        <v>96</v>
      </c>
    </row>
    <row r="323" customFormat="false" ht="15" hidden="false" customHeight="false" outlineLevel="0" collapsed="false">
      <c r="A323" s="8"/>
      <c r="B323" s="9"/>
      <c r="C323" s="8"/>
      <c r="D323" s="9"/>
      <c r="E323" s="9"/>
      <c r="F323" s="17"/>
      <c r="G323" s="10"/>
      <c r="H323" s="10"/>
    </row>
    <row r="324" customFormat="false" ht="15" hidden="false" customHeight="false" outlineLevel="0" collapsed="false">
      <c r="A324" s="18" t="s">
        <v>258</v>
      </c>
      <c r="B324" s="19" t="s">
        <v>259</v>
      </c>
      <c r="C324" s="18"/>
      <c r="D324" s="19"/>
      <c r="E324" s="19" t="s">
        <v>114</v>
      </c>
      <c r="F324" s="17" t="s">
        <v>126</v>
      </c>
      <c r="G324" s="10"/>
      <c r="H324" s="10"/>
    </row>
    <row r="325" customFormat="false" ht="15" hidden="false" customHeight="false" outlineLevel="0" collapsed="false">
      <c r="A325" s="8"/>
      <c r="B325" s="9" t="n">
        <v>3</v>
      </c>
      <c r="C325" s="8" t="s">
        <v>241</v>
      </c>
      <c r="D325" s="9" t="s">
        <v>242</v>
      </c>
      <c r="E325" s="9" t="s">
        <v>22</v>
      </c>
      <c r="F325" s="17" t="n">
        <v>3.43E-005</v>
      </c>
      <c r="G325" s="10" t="n">
        <v>257465</v>
      </c>
      <c r="H325" s="10" t="n">
        <f aca="false">+INT(F325*G325*100)/100</f>
        <v>8.83</v>
      </c>
    </row>
    <row r="326" customFormat="false" ht="15" hidden="false" customHeight="false" outlineLevel="0" collapsed="false">
      <c r="A326" s="8"/>
      <c r="B326" s="9"/>
      <c r="C326" s="8"/>
      <c r="D326" s="9" t="s">
        <v>200</v>
      </c>
      <c r="E326" s="9"/>
      <c r="F326" s="17"/>
      <c r="G326" s="10"/>
      <c r="H326" s="10" t="n">
        <f aca="false">+SUBTOTAL(9,H325:H325)</f>
        <v>8.83</v>
      </c>
    </row>
    <row r="327" customFormat="false" ht="15" hidden="false" customHeight="false" outlineLevel="0" collapsed="false">
      <c r="A327" s="8"/>
      <c r="B327" s="9" t="n">
        <v>2</v>
      </c>
      <c r="C327" s="8" t="s">
        <v>243</v>
      </c>
      <c r="D327" s="9" t="s">
        <v>244</v>
      </c>
      <c r="E327" s="9" t="s">
        <v>22</v>
      </c>
      <c r="F327" s="17" t="n">
        <v>3.43E-005</v>
      </c>
      <c r="G327" s="10" t="n">
        <v>40053.51</v>
      </c>
      <c r="H327" s="10" t="n">
        <f aca="false">+INT(F327*G327*100)/100</f>
        <v>1.37</v>
      </c>
    </row>
    <row r="328" customFormat="false" ht="15" hidden="false" customHeight="false" outlineLevel="0" collapsed="false">
      <c r="A328" s="8"/>
      <c r="B328" s="9"/>
      <c r="C328" s="8"/>
      <c r="D328" s="9" t="s">
        <v>109</v>
      </c>
      <c r="E328" s="9"/>
      <c r="F328" s="17"/>
      <c r="G328" s="10"/>
      <c r="H328" s="10" t="n">
        <f aca="false">+SUBTOTAL(9,H327:H327)</f>
        <v>1.37</v>
      </c>
    </row>
    <row r="329" customFormat="false" ht="15" hidden="false" customHeight="false" outlineLevel="0" collapsed="false">
      <c r="A329" s="8"/>
      <c r="B329" s="9"/>
      <c r="C329" s="8"/>
      <c r="D329" s="9" t="s">
        <v>120</v>
      </c>
      <c r="E329" s="9"/>
      <c r="F329" s="17"/>
      <c r="G329" s="10"/>
      <c r="H329" s="10" t="n">
        <f aca="false">+SUBTOTAL(9,H325:H327)</f>
        <v>10.2</v>
      </c>
    </row>
    <row r="330" customFormat="false" ht="15" hidden="false" customHeight="false" outlineLevel="0" collapsed="false">
      <c r="A330" s="8"/>
      <c r="B330" s="9"/>
      <c r="C330" s="8"/>
      <c r="D330" s="9" t="s">
        <v>121</v>
      </c>
      <c r="E330" s="9"/>
      <c r="F330" s="17" t="n">
        <v>21.35</v>
      </c>
      <c r="G330" s="10"/>
      <c r="H330" s="10" t="n">
        <f aca="false">+INT(H329*F330/100*100)/100</f>
        <v>2.17</v>
      </c>
    </row>
    <row r="331" customFormat="false" ht="15" hidden="false" customHeight="false" outlineLevel="0" collapsed="false">
      <c r="A331" s="8"/>
      <c r="B331" s="9"/>
      <c r="C331" s="8"/>
      <c r="D331" s="9" t="s">
        <v>122</v>
      </c>
      <c r="E331" s="9"/>
      <c r="F331" s="17"/>
      <c r="G331" s="10"/>
      <c r="H331" s="10" t="n">
        <f aca="false">+H329+H330</f>
        <v>12.37</v>
      </c>
    </row>
    <row r="332" customFormat="false" ht="15" hidden="false" customHeight="false" outlineLevel="0" collapsed="false">
      <c r="A332" s="8"/>
      <c r="B332" s="9"/>
      <c r="C332" s="8"/>
      <c r="D332" s="9" t="s">
        <v>123</v>
      </c>
      <c r="E332" s="9"/>
      <c r="F332" s="17"/>
      <c r="G332" s="10"/>
      <c r="H332" s="10" t="n">
        <v>12.37</v>
      </c>
    </row>
    <row r="335" customFormat="false" ht="15" hidden="false" customHeight="false" outlineLevel="0" collapsed="false">
      <c r="A335" s="8" t="s">
        <v>91</v>
      </c>
      <c r="B335" s="9" t="s">
        <v>92</v>
      </c>
      <c r="C335" s="8"/>
      <c r="D335" s="9"/>
      <c r="E335" s="9"/>
      <c r="F335" s="17"/>
      <c r="G335" s="10"/>
      <c r="H335" s="10"/>
    </row>
    <row r="336" customFormat="false" ht="15" hidden="false" customHeight="false" outlineLevel="0" collapsed="false">
      <c r="A336" s="8"/>
      <c r="B336" s="9"/>
      <c r="C336" s="8" t="s">
        <v>93</v>
      </c>
      <c r="D336" s="9" t="s">
        <v>4</v>
      </c>
      <c r="E336" s="9" t="s">
        <v>94</v>
      </c>
      <c r="F336" s="17" t="s">
        <v>95</v>
      </c>
      <c r="G336" s="10" t="s">
        <v>7</v>
      </c>
      <c r="H336" s="10" t="s">
        <v>96</v>
      </c>
    </row>
    <row r="337" customFormat="false" ht="15" hidden="false" customHeight="false" outlineLevel="0" collapsed="false">
      <c r="A337" s="8"/>
      <c r="B337" s="9"/>
      <c r="C337" s="8"/>
      <c r="D337" s="9"/>
      <c r="E337" s="9"/>
      <c r="F337" s="17"/>
      <c r="G337" s="10"/>
      <c r="H337" s="10"/>
    </row>
    <row r="338" customFormat="false" ht="15" hidden="false" customHeight="false" outlineLevel="0" collapsed="false">
      <c r="A338" s="18" t="s">
        <v>260</v>
      </c>
      <c r="B338" s="19" t="s">
        <v>261</v>
      </c>
      <c r="C338" s="18"/>
      <c r="D338" s="19"/>
      <c r="E338" s="19" t="s">
        <v>114</v>
      </c>
      <c r="F338" s="17" t="s">
        <v>126</v>
      </c>
      <c r="G338" s="10"/>
      <c r="H338" s="10"/>
    </row>
    <row r="339" customFormat="false" ht="15" hidden="false" customHeight="false" outlineLevel="0" collapsed="false">
      <c r="A339" s="8"/>
      <c r="B339" s="9" t="n">
        <v>3</v>
      </c>
      <c r="C339" s="8" t="s">
        <v>241</v>
      </c>
      <c r="D339" s="9" t="s">
        <v>242</v>
      </c>
      <c r="E339" s="9" t="s">
        <v>22</v>
      </c>
      <c r="F339" s="17" t="n">
        <v>7.2E-006</v>
      </c>
      <c r="G339" s="10" t="n">
        <v>257465</v>
      </c>
      <c r="H339" s="10" t="n">
        <f aca="false">+INT(F339*G339*100)/100</f>
        <v>1.85</v>
      </c>
    </row>
    <row r="340" customFormat="false" ht="15" hidden="false" customHeight="false" outlineLevel="0" collapsed="false">
      <c r="A340" s="8"/>
      <c r="B340" s="9"/>
      <c r="C340" s="8"/>
      <c r="D340" s="9" t="s">
        <v>200</v>
      </c>
      <c r="E340" s="9"/>
      <c r="F340" s="17"/>
      <c r="G340" s="10"/>
      <c r="H340" s="10" t="n">
        <f aca="false">+SUBTOTAL(9,H339:H339)</f>
        <v>1.85</v>
      </c>
    </row>
    <row r="341" customFormat="false" ht="15" hidden="false" customHeight="false" outlineLevel="0" collapsed="false">
      <c r="A341" s="8"/>
      <c r="B341" s="9" t="n">
        <v>2</v>
      </c>
      <c r="C341" s="8" t="s">
        <v>243</v>
      </c>
      <c r="D341" s="9" t="s">
        <v>244</v>
      </c>
      <c r="E341" s="9" t="s">
        <v>22</v>
      </c>
      <c r="F341" s="17" t="n">
        <v>7.2E-006</v>
      </c>
      <c r="G341" s="10" t="n">
        <v>40053.51</v>
      </c>
      <c r="H341" s="10" t="n">
        <f aca="false">+INT(F341*G341*100)/100</f>
        <v>0.28</v>
      </c>
    </row>
    <row r="342" customFormat="false" ht="15" hidden="false" customHeight="false" outlineLevel="0" collapsed="false">
      <c r="A342" s="8"/>
      <c r="B342" s="9"/>
      <c r="C342" s="8"/>
      <c r="D342" s="9" t="s">
        <v>109</v>
      </c>
      <c r="E342" s="9"/>
      <c r="F342" s="17"/>
      <c r="G342" s="10"/>
      <c r="H342" s="10" t="n">
        <f aca="false">+SUBTOTAL(9,H341:H341)</f>
        <v>0.28</v>
      </c>
    </row>
    <row r="343" customFormat="false" ht="15" hidden="false" customHeight="false" outlineLevel="0" collapsed="false">
      <c r="A343" s="8"/>
      <c r="B343" s="9"/>
      <c r="C343" s="8"/>
      <c r="D343" s="9" t="s">
        <v>120</v>
      </c>
      <c r="E343" s="9"/>
      <c r="F343" s="17"/>
      <c r="G343" s="10"/>
      <c r="H343" s="10" t="n">
        <f aca="false">+SUBTOTAL(9,H339:H341)</f>
        <v>2.13</v>
      </c>
    </row>
    <row r="344" customFormat="false" ht="15" hidden="false" customHeight="false" outlineLevel="0" collapsed="false">
      <c r="A344" s="8"/>
      <c r="B344" s="9"/>
      <c r="C344" s="8"/>
      <c r="D344" s="9" t="s">
        <v>121</v>
      </c>
      <c r="E344" s="9"/>
      <c r="F344" s="17" t="n">
        <v>21.35</v>
      </c>
      <c r="G344" s="10"/>
      <c r="H344" s="10" t="n">
        <f aca="false">+INT(H343*F344/100*100)/100</f>
        <v>0.45</v>
      </c>
    </row>
    <row r="345" customFormat="false" ht="15" hidden="false" customHeight="false" outlineLevel="0" collapsed="false">
      <c r="A345" s="8"/>
      <c r="B345" s="9"/>
      <c r="C345" s="8"/>
      <c r="D345" s="9" t="s">
        <v>122</v>
      </c>
      <c r="E345" s="9"/>
      <c r="F345" s="17"/>
      <c r="G345" s="10"/>
      <c r="H345" s="10" t="n">
        <f aca="false">+H343+H344</f>
        <v>2.58</v>
      </c>
    </row>
    <row r="346" customFormat="false" ht="15" hidden="false" customHeight="false" outlineLevel="0" collapsed="false">
      <c r="A346" s="8"/>
      <c r="B346" s="9"/>
      <c r="C346" s="8"/>
      <c r="D346" s="9" t="s">
        <v>123</v>
      </c>
      <c r="E346" s="9"/>
      <c r="F346" s="17"/>
      <c r="G346" s="10"/>
      <c r="H346" s="10" t="n">
        <v>2.58</v>
      </c>
    </row>
    <row r="349" customFormat="false" ht="15" hidden="false" customHeight="false" outlineLevel="0" collapsed="false">
      <c r="A349" s="8" t="s">
        <v>91</v>
      </c>
      <c r="B349" s="9" t="s">
        <v>92</v>
      </c>
      <c r="C349" s="8"/>
      <c r="D349" s="9"/>
      <c r="E349" s="9"/>
      <c r="F349" s="17"/>
      <c r="G349" s="10"/>
      <c r="H349" s="10"/>
    </row>
    <row r="350" customFormat="false" ht="15" hidden="false" customHeight="false" outlineLevel="0" collapsed="false">
      <c r="A350" s="8"/>
      <c r="B350" s="9"/>
      <c r="C350" s="8" t="s">
        <v>93</v>
      </c>
      <c r="D350" s="9" t="s">
        <v>4</v>
      </c>
      <c r="E350" s="9" t="s">
        <v>94</v>
      </c>
      <c r="F350" s="17" t="s">
        <v>95</v>
      </c>
      <c r="G350" s="10" t="s">
        <v>7</v>
      </c>
      <c r="H350" s="10" t="s">
        <v>96</v>
      </c>
    </row>
    <row r="351" customFormat="false" ht="15" hidden="false" customHeight="false" outlineLevel="0" collapsed="false">
      <c r="A351" s="8"/>
      <c r="B351" s="9"/>
      <c r="C351" s="8"/>
      <c r="D351" s="9"/>
      <c r="E351" s="9"/>
      <c r="F351" s="17"/>
      <c r="G351" s="10"/>
      <c r="H351" s="10"/>
    </row>
    <row r="352" customFormat="false" ht="15" hidden="false" customHeight="false" outlineLevel="0" collapsed="false">
      <c r="A352" s="18" t="s">
        <v>262</v>
      </c>
      <c r="B352" s="19" t="s">
        <v>263</v>
      </c>
      <c r="C352" s="18"/>
      <c r="D352" s="19"/>
      <c r="E352" s="19" t="s">
        <v>114</v>
      </c>
      <c r="F352" s="17" t="s">
        <v>126</v>
      </c>
      <c r="G352" s="10"/>
      <c r="H352" s="10"/>
    </row>
    <row r="353" customFormat="false" ht="15" hidden="false" customHeight="false" outlineLevel="0" collapsed="false">
      <c r="A353" s="8"/>
      <c r="B353" s="9" t="n">
        <v>3</v>
      </c>
      <c r="C353" s="8" t="s">
        <v>241</v>
      </c>
      <c r="D353" s="9" t="s">
        <v>242</v>
      </c>
      <c r="E353" s="9" t="s">
        <v>22</v>
      </c>
      <c r="F353" s="17" t="n">
        <v>2.8E-006</v>
      </c>
      <c r="G353" s="10" t="n">
        <v>257465</v>
      </c>
      <c r="H353" s="10" t="n">
        <f aca="false">+INT(F353*G353*100)/100</f>
        <v>0.72</v>
      </c>
    </row>
    <row r="354" customFormat="false" ht="15" hidden="false" customHeight="false" outlineLevel="0" collapsed="false">
      <c r="A354" s="8"/>
      <c r="B354" s="9"/>
      <c r="C354" s="8"/>
      <c r="D354" s="9" t="s">
        <v>200</v>
      </c>
      <c r="E354" s="9"/>
      <c r="F354" s="17"/>
      <c r="G354" s="10"/>
      <c r="H354" s="10" t="n">
        <f aca="false">+SUBTOTAL(9,H353:H353)</f>
        <v>0.72</v>
      </c>
    </row>
    <row r="355" customFormat="false" ht="15" hidden="false" customHeight="false" outlineLevel="0" collapsed="false">
      <c r="A355" s="8"/>
      <c r="B355" s="9" t="n">
        <v>2</v>
      </c>
      <c r="C355" s="8" t="s">
        <v>243</v>
      </c>
      <c r="D355" s="9" t="s">
        <v>244</v>
      </c>
      <c r="E355" s="9" t="s">
        <v>22</v>
      </c>
      <c r="F355" s="17" t="n">
        <v>2.8E-006</v>
      </c>
      <c r="G355" s="10" t="n">
        <v>40053.51</v>
      </c>
      <c r="H355" s="10" t="n">
        <f aca="false">+INT(F355*G355*100)/100</f>
        <v>0.11</v>
      </c>
    </row>
    <row r="356" customFormat="false" ht="15" hidden="false" customHeight="false" outlineLevel="0" collapsed="false">
      <c r="A356" s="8"/>
      <c r="B356" s="9"/>
      <c r="C356" s="8"/>
      <c r="D356" s="9" t="s">
        <v>109</v>
      </c>
      <c r="E356" s="9"/>
      <c r="F356" s="17"/>
      <c r="G356" s="10"/>
      <c r="H356" s="10" t="n">
        <f aca="false">+SUBTOTAL(9,H355:H355)</f>
        <v>0.11</v>
      </c>
    </row>
    <row r="357" customFormat="false" ht="15" hidden="false" customHeight="false" outlineLevel="0" collapsed="false">
      <c r="A357" s="8"/>
      <c r="B357" s="9"/>
      <c r="C357" s="8"/>
      <c r="D357" s="9" t="s">
        <v>120</v>
      </c>
      <c r="E357" s="9"/>
      <c r="F357" s="17"/>
      <c r="G357" s="10"/>
      <c r="H357" s="10" t="n">
        <f aca="false">+SUBTOTAL(9,H353:H355)</f>
        <v>0.83</v>
      </c>
    </row>
    <row r="358" customFormat="false" ht="15" hidden="false" customHeight="false" outlineLevel="0" collapsed="false">
      <c r="A358" s="8"/>
      <c r="B358" s="9"/>
      <c r="C358" s="8"/>
      <c r="D358" s="9" t="s">
        <v>121</v>
      </c>
      <c r="E358" s="9"/>
      <c r="F358" s="17" t="n">
        <v>21.35</v>
      </c>
      <c r="G358" s="10"/>
      <c r="H358" s="10" t="n">
        <f aca="false">+INT(H357*F358/100*100)/100</f>
        <v>0.17</v>
      </c>
    </row>
    <row r="359" customFormat="false" ht="15" hidden="false" customHeight="false" outlineLevel="0" collapsed="false">
      <c r="A359" s="8"/>
      <c r="B359" s="9"/>
      <c r="C359" s="8"/>
      <c r="D359" s="9" t="s">
        <v>122</v>
      </c>
      <c r="E359" s="9"/>
      <c r="F359" s="17"/>
      <c r="G359" s="10"/>
      <c r="H359" s="10" t="n">
        <f aca="false">+H357+H358</f>
        <v>1</v>
      </c>
    </row>
    <row r="360" customFormat="false" ht="15" hidden="false" customHeight="false" outlineLevel="0" collapsed="false">
      <c r="A360" s="8"/>
      <c r="B360" s="9"/>
      <c r="C360" s="8"/>
      <c r="D360" s="9" t="s">
        <v>123</v>
      </c>
      <c r="E360" s="9"/>
      <c r="F360" s="17"/>
      <c r="G360" s="10"/>
      <c r="H360" s="10" t="n">
        <v>1</v>
      </c>
    </row>
    <row r="363" customFormat="false" ht="15" hidden="false" customHeight="false" outlineLevel="0" collapsed="false">
      <c r="A363" s="8" t="s">
        <v>91</v>
      </c>
      <c r="B363" s="9" t="s">
        <v>92</v>
      </c>
      <c r="C363" s="8"/>
      <c r="D363" s="9"/>
      <c r="E363" s="9"/>
      <c r="F363" s="17"/>
      <c r="G363" s="10"/>
      <c r="H363" s="10"/>
    </row>
    <row r="364" customFormat="false" ht="15" hidden="false" customHeight="false" outlineLevel="0" collapsed="false">
      <c r="A364" s="8"/>
      <c r="B364" s="9"/>
      <c r="C364" s="8" t="s">
        <v>93</v>
      </c>
      <c r="D364" s="9" t="s">
        <v>4</v>
      </c>
      <c r="E364" s="9" t="s">
        <v>94</v>
      </c>
      <c r="F364" s="17" t="s">
        <v>95</v>
      </c>
      <c r="G364" s="10" t="s">
        <v>7</v>
      </c>
      <c r="H364" s="10" t="s">
        <v>96</v>
      </c>
    </row>
    <row r="365" customFormat="false" ht="15" hidden="false" customHeight="false" outlineLevel="0" collapsed="false">
      <c r="A365" s="8"/>
      <c r="B365" s="9"/>
      <c r="C365" s="8"/>
      <c r="D365" s="9"/>
      <c r="E365" s="9"/>
      <c r="F365" s="17"/>
      <c r="G365" s="10"/>
      <c r="H365" s="10"/>
    </row>
    <row r="366" customFormat="false" ht="15" hidden="false" customHeight="false" outlineLevel="0" collapsed="false">
      <c r="A366" s="18" t="s">
        <v>264</v>
      </c>
      <c r="B366" s="19" t="s">
        <v>265</v>
      </c>
      <c r="C366" s="18"/>
      <c r="D366" s="19"/>
      <c r="E366" s="19" t="s">
        <v>170</v>
      </c>
      <c r="F366" s="17" t="s">
        <v>126</v>
      </c>
      <c r="G366" s="10"/>
      <c r="H366" s="10"/>
    </row>
    <row r="367" customFormat="false" ht="15" hidden="false" customHeight="false" outlineLevel="0" collapsed="false">
      <c r="A367" s="8"/>
      <c r="B367" s="9"/>
      <c r="C367" s="8"/>
      <c r="D367" s="9" t="s">
        <v>110</v>
      </c>
      <c r="E367" s="9"/>
      <c r="F367" s="17"/>
      <c r="G367" s="10"/>
      <c r="H367" s="10"/>
    </row>
    <row r="368" customFormat="false" ht="15" hidden="false" customHeight="false" outlineLevel="0" collapsed="false">
      <c r="A368" s="8"/>
      <c r="B368" s="9" t="s">
        <v>111</v>
      </c>
      <c r="C368" s="8" t="s">
        <v>266</v>
      </c>
      <c r="D368" s="9" t="s">
        <v>267</v>
      </c>
      <c r="E368" s="9" t="s">
        <v>114</v>
      </c>
      <c r="F368" s="17" t="n">
        <v>1</v>
      </c>
      <c r="G368" s="10" t="n">
        <v>12.56</v>
      </c>
      <c r="H368" s="10" t="n">
        <f aca="false">+INT(F368*G368*100)/100</f>
        <v>12.56</v>
      </c>
    </row>
    <row r="369" customFormat="false" ht="15" hidden="false" customHeight="false" outlineLevel="0" collapsed="false">
      <c r="A369" s="8"/>
      <c r="B369" s="9" t="s">
        <v>111</v>
      </c>
      <c r="C369" s="8" t="s">
        <v>268</v>
      </c>
      <c r="D369" s="9" t="s">
        <v>269</v>
      </c>
      <c r="E369" s="9" t="s">
        <v>114</v>
      </c>
      <c r="F369" s="17" t="n">
        <v>1</v>
      </c>
      <c r="G369" s="10" t="n">
        <v>2.31</v>
      </c>
      <c r="H369" s="10" t="n">
        <f aca="false">+INT(F369*G369*100)/100</f>
        <v>2.31</v>
      </c>
    </row>
    <row r="370" customFormat="false" ht="15" hidden="false" customHeight="false" outlineLevel="0" collapsed="false">
      <c r="A370" s="8"/>
      <c r="B370" s="9" t="s">
        <v>111</v>
      </c>
      <c r="C370" s="8" t="s">
        <v>270</v>
      </c>
      <c r="D370" s="9" t="s">
        <v>271</v>
      </c>
      <c r="E370" s="9" t="s">
        <v>114</v>
      </c>
      <c r="F370" s="17" t="n">
        <v>1</v>
      </c>
      <c r="G370" s="10" t="n">
        <v>23.56</v>
      </c>
      <c r="H370" s="10" t="n">
        <f aca="false">+INT(F370*G370*100)/100</f>
        <v>23.56</v>
      </c>
    </row>
    <row r="371" customFormat="false" ht="15" hidden="false" customHeight="false" outlineLevel="0" collapsed="false">
      <c r="A371" s="8"/>
      <c r="B371" s="9" t="s">
        <v>111</v>
      </c>
      <c r="C371" s="8" t="s">
        <v>272</v>
      </c>
      <c r="D371" s="9" t="s">
        <v>273</v>
      </c>
      <c r="E371" s="9" t="s">
        <v>114</v>
      </c>
      <c r="F371" s="17" t="n">
        <v>1</v>
      </c>
      <c r="G371" s="10" t="n">
        <v>52.29</v>
      </c>
      <c r="H371" s="10" t="n">
        <f aca="false">+INT(F371*G371*100)/100</f>
        <v>52.29</v>
      </c>
    </row>
    <row r="372" customFormat="false" ht="15" hidden="false" customHeight="false" outlineLevel="0" collapsed="false">
      <c r="A372" s="8"/>
      <c r="B372" s="9" t="s">
        <v>111</v>
      </c>
      <c r="C372" s="8" t="s">
        <v>274</v>
      </c>
      <c r="D372" s="9" t="s">
        <v>275</v>
      </c>
      <c r="E372" s="9" t="s">
        <v>114</v>
      </c>
      <c r="F372" s="17" t="n">
        <v>1</v>
      </c>
      <c r="G372" s="10" t="n">
        <v>19.65</v>
      </c>
      <c r="H372" s="10" t="n">
        <f aca="false">+INT(F372*G372*100)/100</f>
        <v>19.65</v>
      </c>
    </row>
    <row r="373" customFormat="false" ht="15" hidden="false" customHeight="false" outlineLevel="0" collapsed="false">
      <c r="A373" s="8"/>
      <c r="B373" s="9" t="s">
        <v>111</v>
      </c>
      <c r="C373" s="8" t="s">
        <v>276</v>
      </c>
      <c r="D373" s="9" t="s">
        <v>277</v>
      </c>
      <c r="E373" s="9" t="s">
        <v>114</v>
      </c>
      <c r="F373" s="17" t="n">
        <v>1</v>
      </c>
      <c r="G373" s="10" t="n">
        <v>0.89</v>
      </c>
      <c r="H373" s="10" t="n">
        <f aca="false">+INT(F373*G373*100)/100</f>
        <v>0.89</v>
      </c>
    </row>
    <row r="374" customFormat="false" ht="15" hidden="false" customHeight="false" outlineLevel="0" collapsed="false">
      <c r="A374" s="8"/>
      <c r="B374" s="9"/>
      <c r="C374" s="8"/>
      <c r="D374" s="9" t="s">
        <v>119</v>
      </c>
      <c r="E374" s="9"/>
      <c r="F374" s="17"/>
      <c r="G374" s="10"/>
      <c r="H374" s="10" t="n">
        <f aca="false">+SUBTOTAL(9,H368:H373)</f>
        <v>111.26</v>
      </c>
    </row>
    <row r="375" customFormat="false" ht="15" hidden="false" customHeight="false" outlineLevel="0" collapsed="false">
      <c r="A375" s="8"/>
      <c r="B375" s="9"/>
      <c r="C375" s="8"/>
      <c r="D375" s="9" t="s">
        <v>120</v>
      </c>
      <c r="E375" s="9"/>
      <c r="F375" s="17"/>
      <c r="G375" s="10"/>
      <c r="H375" s="10" t="n">
        <f aca="false">+SUBTOTAL(9,H367:H373)</f>
        <v>111.26</v>
      </c>
    </row>
    <row r="376" customFormat="false" ht="15" hidden="false" customHeight="false" outlineLevel="0" collapsed="false">
      <c r="A376" s="8"/>
      <c r="B376" s="9"/>
      <c r="C376" s="8"/>
      <c r="D376" s="9" t="s">
        <v>121</v>
      </c>
      <c r="E376" s="9"/>
      <c r="F376" s="17" t="n">
        <v>21.35</v>
      </c>
      <c r="G376" s="10"/>
      <c r="H376" s="10" t="n">
        <f aca="false">+INT(H375*F376/100*100)/100</f>
        <v>23.75</v>
      </c>
    </row>
    <row r="377" customFormat="false" ht="15" hidden="false" customHeight="false" outlineLevel="0" collapsed="false">
      <c r="A377" s="8"/>
      <c r="B377" s="9"/>
      <c r="C377" s="8"/>
      <c r="D377" s="9" t="s">
        <v>122</v>
      </c>
      <c r="E377" s="9"/>
      <c r="F377" s="17"/>
      <c r="G377" s="10"/>
      <c r="H377" s="10" t="n">
        <f aca="false">+H375+H376</f>
        <v>135.01</v>
      </c>
    </row>
    <row r="378" customFormat="false" ht="15" hidden="false" customHeight="false" outlineLevel="0" collapsed="false">
      <c r="A378" s="8"/>
      <c r="B378" s="9"/>
      <c r="C378" s="8"/>
      <c r="D378" s="9" t="s">
        <v>123</v>
      </c>
      <c r="E378" s="9"/>
      <c r="F378" s="17"/>
      <c r="G378" s="10"/>
      <c r="H378" s="10" t="n">
        <v>135.01</v>
      </c>
    </row>
    <row r="381" customFormat="false" ht="15" hidden="false" customHeight="false" outlineLevel="0" collapsed="false">
      <c r="A381" s="8" t="s">
        <v>91</v>
      </c>
      <c r="B381" s="9" t="s">
        <v>92</v>
      </c>
      <c r="C381" s="8"/>
      <c r="D381" s="9"/>
      <c r="E381" s="9"/>
      <c r="F381" s="17"/>
      <c r="G381" s="10"/>
      <c r="H381" s="10"/>
    </row>
    <row r="382" customFormat="false" ht="15" hidden="false" customHeight="false" outlineLevel="0" collapsed="false">
      <c r="A382" s="8"/>
      <c r="B382" s="9"/>
      <c r="C382" s="8" t="s">
        <v>93</v>
      </c>
      <c r="D382" s="9" t="s">
        <v>4</v>
      </c>
      <c r="E382" s="9" t="s">
        <v>94</v>
      </c>
      <c r="F382" s="17" t="s">
        <v>95</v>
      </c>
      <c r="G382" s="10" t="s">
        <v>7</v>
      </c>
      <c r="H382" s="10" t="s">
        <v>96</v>
      </c>
    </row>
    <row r="383" customFormat="false" ht="15" hidden="false" customHeight="false" outlineLevel="0" collapsed="false">
      <c r="A383" s="8"/>
      <c r="B383" s="9"/>
      <c r="C383" s="8"/>
      <c r="D383" s="9"/>
      <c r="E383" s="9"/>
      <c r="F383" s="17"/>
      <c r="G383" s="10"/>
      <c r="H383" s="10"/>
    </row>
    <row r="384" customFormat="false" ht="15" hidden="false" customHeight="false" outlineLevel="0" collapsed="false">
      <c r="A384" s="18" t="s">
        <v>278</v>
      </c>
      <c r="B384" s="19" t="s">
        <v>279</v>
      </c>
      <c r="C384" s="18"/>
      <c r="D384" s="19"/>
      <c r="E384" s="19" t="s">
        <v>114</v>
      </c>
      <c r="F384" s="17" t="s">
        <v>126</v>
      </c>
      <c r="G384" s="10"/>
      <c r="H384" s="10"/>
    </row>
    <row r="385" customFormat="false" ht="15" hidden="false" customHeight="false" outlineLevel="0" collapsed="false">
      <c r="A385" s="8"/>
      <c r="B385" s="9" t="n">
        <v>3</v>
      </c>
      <c r="C385" s="8" t="s">
        <v>280</v>
      </c>
      <c r="D385" s="9" t="s">
        <v>281</v>
      </c>
      <c r="E385" s="9" t="s">
        <v>22</v>
      </c>
      <c r="F385" s="17" t="n">
        <v>4E-005</v>
      </c>
      <c r="G385" s="10" t="n">
        <v>287040.87</v>
      </c>
      <c r="H385" s="10" t="n">
        <f aca="false">+INT(F385*G385*100)/100</f>
        <v>11.48</v>
      </c>
    </row>
    <row r="386" customFormat="false" ht="15" hidden="false" customHeight="false" outlineLevel="0" collapsed="false">
      <c r="A386" s="8"/>
      <c r="B386" s="9"/>
      <c r="C386" s="8"/>
      <c r="D386" s="9" t="s">
        <v>200</v>
      </c>
      <c r="E386" s="9"/>
      <c r="F386" s="17"/>
      <c r="G386" s="10"/>
      <c r="H386" s="10" t="n">
        <f aca="false">+SUBTOTAL(9,H385:H385)</f>
        <v>11.48</v>
      </c>
    </row>
    <row r="387" customFormat="false" ht="15" hidden="false" customHeight="false" outlineLevel="0" collapsed="false">
      <c r="A387" s="8"/>
      <c r="B387" s="9" t="n">
        <v>2</v>
      </c>
      <c r="C387" s="8" t="s">
        <v>282</v>
      </c>
      <c r="D387" s="9" t="s">
        <v>283</v>
      </c>
      <c r="E387" s="9" t="s">
        <v>22</v>
      </c>
      <c r="F387" s="17" t="n">
        <v>4E-005</v>
      </c>
      <c r="G387" s="10" t="n">
        <v>27342.65</v>
      </c>
      <c r="H387" s="10" t="n">
        <f aca="false">+INT(F387*G387*100)/100</f>
        <v>1.09</v>
      </c>
    </row>
    <row r="388" customFormat="false" ht="15" hidden="false" customHeight="false" outlineLevel="0" collapsed="false">
      <c r="A388" s="8"/>
      <c r="B388" s="9"/>
      <c r="C388" s="8"/>
      <c r="D388" s="9" t="s">
        <v>109</v>
      </c>
      <c r="E388" s="9"/>
      <c r="F388" s="17"/>
      <c r="G388" s="10"/>
      <c r="H388" s="10" t="n">
        <f aca="false">+SUBTOTAL(9,H387:H387)</f>
        <v>1.09</v>
      </c>
    </row>
    <row r="389" customFormat="false" ht="15" hidden="false" customHeight="false" outlineLevel="0" collapsed="false">
      <c r="A389" s="8"/>
      <c r="B389" s="9"/>
      <c r="C389" s="8"/>
      <c r="D389" s="9" t="s">
        <v>120</v>
      </c>
      <c r="E389" s="9"/>
      <c r="F389" s="17"/>
      <c r="G389" s="10"/>
      <c r="H389" s="10" t="n">
        <f aca="false">+SUBTOTAL(9,H385:H387)</f>
        <v>12.57</v>
      </c>
    </row>
    <row r="390" customFormat="false" ht="15" hidden="false" customHeight="false" outlineLevel="0" collapsed="false">
      <c r="A390" s="8"/>
      <c r="B390" s="9"/>
      <c r="C390" s="8"/>
      <c r="D390" s="9" t="s">
        <v>121</v>
      </c>
      <c r="E390" s="9"/>
      <c r="F390" s="17" t="n">
        <v>21.35</v>
      </c>
      <c r="G390" s="10"/>
      <c r="H390" s="10" t="n">
        <f aca="false">+INT(H389*F390/100*100)/100</f>
        <v>2.68</v>
      </c>
    </row>
    <row r="391" customFormat="false" ht="15" hidden="false" customHeight="false" outlineLevel="0" collapsed="false">
      <c r="A391" s="8"/>
      <c r="B391" s="9"/>
      <c r="C391" s="8"/>
      <c r="D391" s="9" t="s">
        <v>122</v>
      </c>
      <c r="E391" s="9"/>
      <c r="F391" s="17"/>
      <c r="G391" s="10"/>
      <c r="H391" s="10" t="n">
        <f aca="false">+H389+H390</f>
        <v>15.25</v>
      </c>
    </row>
    <row r="392" customFormat="false" ht="15" hidden="false" customHeight="false" outlineLevel="0" collapsed="false">
      <c r="A392" s="8"/>
      <c r="B392" s="9"/>
      <c r="C392" s="8"/>
      <c r="D392" s="9" t="s">
        <v>123</v>
      </c>
      <c r="E392" s="9"/>
      <c r="F392" s="17"/>
      <c r="G392" s="10"/>
      <c r="H392" s="10" t="n">
        <v>15.25</v>
      </c>
    </row>
    <row r="395" customFormat="false" ht="15" hidden="false" customHeight="false" outlineLevel="0" collapsed="false">
      <c r="A395" s="8" t="s">
        <v>91</v>
      </c>
      <c r="B395" s="9" t="s">
        <v>92</v>
      </c>
      <c r="C395" s="8"/>
      <c r="D395" s="9"/>
      <c r="E395" s="9"/>
      <c r="F395" s="17"/>
      <c r="G395" s="10"/>
      <c r="H395" s="10"/>
    </row>
    <row r="396" customFormat="false" ht="15" hidden="false" customHeight="false" outlineLevel="0" collapsed="false">
      <c r="A396" s="8"/>
      <c r="B396" s="9"/>
      <c r="C396" s="8" t="s">
        <v>93</v>
      </c>
      <c r="D396" s="9" t="s">
        <v>4</v>
      </c>
      <c r="E396" s="9" t="s">
        <v>94</v>
      </c>
      <c r="F396" s="17" t="s">
        <v>95</v>
      </c>
      <c r="G396" s="10" t="s">
        <v>7</v>
      </c>
      <c r="H396" s="10" t="s">
        <v>96</v>
      </c>
    </row>
    <row r="397" customFormat="false" ht="15" hidden="false" customHeight="false" outlineLevel="0" collapsed="false">
      <c r="A397" s="8"/>
      <c r="B397" s="9"/>
      <c r="C397" s="8"/>
      <c r="D397" s="9"/>
      <c r="E397" s="9"/>
      <c r="F397" s="17"/>
      <c r="G397" s="10"/>
      <c r="H397" s="10"/>
    </row>
    <row r="398" customFormat="false" ht="15" hidden="false" customHeight="false" outlineLevel="0" collapsed="false">
      <c r="A398" s="18" t="s">
        <v>284</v>
      </c>
      <c r="B398" s="19" t="s">
        <v>285</v>
      </c>
      <c r="C398" s="18"/>
      <c r="D398" s="19"/>
      <c r="E398" s="19" t="s">
        <v>114</v>
      </c>
      <c r="F398" s="17" t="s">
        <v>126</v>
      </c>
      <c r="G398" s="10"/>
      <c r="H398" s="10"/>
    </row>
    <row r="399" customFormat="false" ht="15" hidden="false" customHeight="false" outlineLevel="0" collapsed="false">
      <c r="A399" s="8"/>
      <c r="B399" s="9" t="n">
        <v>3</v>
      </c>
      <c r="C399" s="8" t="s">
        <v>280</v>
      </c>
      <c r="D399" s="9" t="s">
        <v>281</v>
      </c>
      <c r="E399" s="9" t="s">
        <v>22</v>
      </c>
      <c r="F399" s="17" t="n">
        <v>7.4E-006</v>
      </c>
      <c r="G399" s="10" t="n">
        <v>287040.87</v>
      </c>
      <c r="H399" s="10" t="n">
        <f aca="false">+INT(F399*G399*100)/100</f>
        <v>2.12</v>
      </c>
    </row>
    <row r="400" customFormat="false" ht="15" hidden="false" customHeight="false" outlineLevel="0" collapsed="false">
      <c r="A400" s="8"/>
      <c r="B400" s="9"/>
      <c r="C400" s="8"/>
      <c r="D400" s="9" t="s">
        <v>200</v>
      </c>
      <c r="E400" s="9"/>
      <c r="F400" s="17"/>
      <c r="G400" s="10"/>
      <c r="H400" s="10" t="n">
        <f aca="false">+SUBTOTAL(9,H399:H399)</f>
        <v>2.12</v>
      </c>
    </row>
    <row r="401" customFormat="false" ht="15" hidden="false" customHeight="false" outlineLevel="0" collapsed="false">
      <c r="A401" s="8"/>
      <c r="B401" s="9" t="n">
        <v>2</v>
      </c>
      <c r="C401" s="8" t="s">
        <v>282</v>
      </c>
      <c r="D401" s="9" t="s">
        <v>283</v>
      </c>
      <c r="E401" s="9" t="s">
        <v>22</v>
      </c>
      <c r="F401" s="17" t="n">
        <v>7.4E-006</v>
      </c>
      <c r="G401" s="10" t="n">
        <v>27342.65</v>
      </c>
      <c r="H401" s="10" t="n">
        <f aca="false">+INT(F401*G401*100)/100</f>
        <v>0.2</v>
      </c>
    </row>
    <row r="402" customFormat="false" ht="15" hidden="false" customHeight="false" outlineLevel="0" collapsed="false">
      <c r="A402" s="8"/>
      <c r="B402" s="9"/>
      <c r="C402" s="8"/>
      <c r="D402" s="9" t="s">
        <v>109</v>
      </c>
      <c r="E402" s="9"/>
      <c r="F402" s="17"/>
      <c r="G402" s="10"/>
      <c r="H402" s="10" t="n">
        <f aca="false">+SUBTOTAL(9,H401:H401)</f>
        <v>0.2</v>
      </c>
    </row>
    <row r="403" customFormat="false" ht="15" hidden="false" customHeight="false" outlineLevel="0" collapsed="false">
      <c r="A403" s="8"/>
      <c r="B403" s="9"/>
      <c r="C403" s="8"/>
      <c r="D403" s="9" t="s">
        <v>120</v>
      </c>
      <c r="E403" s="9"/>
      <c r="F403" s="17"/>
      <c r="G403" s="10"/>
      <c r="H403" s="10" t="n">
        <f aca="false">+SUBTOTAL(9,H399:H401)</f>
        <v>2.32</v>
      </c>
    </row>
    <row r="404" customFormat="false" ht="15" hidden="false" customHeight="false" outlineLevel="0" collapsed="false">
      <c r="A404" s="8"/>
      <c r="B404" s="9"/>
      <c r="C404" s="8"/>
      <c r="D404" s="9" t="s">
        <v>121</v>
      </c>
      <c r="E404" s="9"/>
      <c r="F404" s="17" t="n">
        <v>21.35</v>
      </c>
      <c r="G404" s="10"/>
      <c r="H404" s="10" t="n">
        <f aca="false">+INT(H403*F404/100*100)/100</f>
        <v>0.49</v>
      </c>
    </row>
    <row r="405" customFormat="false" ht="15" hidden="false" customHeight="false" outlineLevel="0" collapsed="false">
      <c r="A405" s="8"/>
      <c r="B405" s="9"/>
      <c r="C405" s="8"/>
      <c r="D405" s="9" t="s">
        <v>122</v>
      </c>
      <c r="E405" s="9"/>
      <c r="F405" s="17"/>
      <c r="G405" s="10"/>
      <c r="H405" s="10" t="n">
        <f aca="false">+H403+H404</f>
        <v>2.81</v>
      </c>
    </row>
    <row r="406" customFormat="false" ht="15" hidden="false" customHeight="false" outlineLevel="0" collapsed="false">
      <c r="A406" s="8"/>
      <c r="B406" s="9"/>
      <c r="C406" s="8"/>
      <c r="D406" s="9" t="s">
        <v>123</v>
      </c>
      <c r="E406" s="9"/>
      <c r="F406" s="17"/>
      <c r="G406" s="10"/>
      <c r="H406" s="10" t="n">
        <v>2.81</v>
      </c>
    </row>
    <row r="409" customFormat="false" ht="15" hidden="false" customHeight="false" outlineLevel="0" collapsed="false">
      <c r="A409" s="8" t="s">
        <v>91</v>
      </c>
      <c r="B409" s="9" t="s">
        <v>92</v>
      </c>
      <c r="C409" s="8"/>
      <c r="D409" s="9"/>
      <c r="E409" s="9"/>
      <c r="F409" s="17"/>
      <c r="G409" s="10"/>
      <c r="H409" s="10"/>
    </row>
    <row r="410" customFormat="false" ht="15" hidden="false" customHeight="false" outlineLevel="0" collapsed="false">
      <c r="A410" s="8"/>
      <c r="B410" s="9"/>
      <c r="C410" s="8" t="s">
        <v>93</v>
      </c>
      <c r="D410" s="9" t="s">
        <v>4</v>
      </c>
      <c r="E410" s="9" t="s">
        <v>94</v>
      </c>
      <c r="F410" s="17" t="s">
        <v>95</v>
      </c>
      <c r="G410" s="10" t="s">
        <v>7</v>
      </c>
      <c r="H410" s="10" t="s">
        <v>96</v>
      </c>
    </row>
    <row r="411" customFormat="false" ht="15" hidden="false" customHeight="false" outlineLevel="0" collapsed="false">
      <c r="A411" s="8"/>
      <c r="B411" s="9"/>
      <c r="C411" s="8"/>
      <c r="D411" s="9"/>
      <c r="E411" s="9"/>
      <c r="F411" s="17"/>
      <c r="G411" s="10"/>
      <c r="H411" s="10"/>
    </row>
    <row r="412" customFormat="false" ht="15" hidden="false" customHeight="false" outlineLevel="0" collapsed="false">
      <c r="A412" s="18" t="s">
        <v>286</v>
      </c>
      <c r="B412" s="19" t="s">
        <v>287</v>
      </c>
      <c r="C412" s="18"/>
      <c r="D412" s="19"/>
      <c r="E412" s="19" t="s">
        <v>114</v>
      </c>
      <c r="F412" s="17" t="s">
        <v>126</v>
      </c>
      <c r="G412" s="10"/>
      <c r="H412" s="10"/>
    </row>
    <row r="413" customFormat="false" ht="15" hidden="false" customHeight="false" outlineLevel="0" collapsed="false">
      <c r="A413" s="8"/>
      <c r="B413" s="9" t="n">
        <v>3</v>
      </c>
      <c r="C413" s="8" t="s">
        <v>280</v>
      </c>
      <c r="D413" s="9" t="s">
        <v>281</v>
      </c>
      <c r="E413" s="9" t="s">
        <v>22</v>
      </c>
      <c r="F413" s="17" t="n">
        <v>7.5E-005</v>
      </c>
      <c r="G413" s="10" t="n">
        <v>287040.87</v>
      </c>
      <c r="H413" s="10" t="n">
        <f aca="false">+INT(F413*G413*100)/100</f>
        <v>21.52</v>
      </c>
    </row>
    <row r="414" customFormat="false" ht="15" hidden="false" customHeight="false" outlineLevel="0" collapsed="false">
      <c r="A414" s="8"/>
      <c r="B414" s="9"/>
      <c r="C414" s="8"/>
      <c r="D414" s="9" t="s">
        <v>200</v>
      </c>
      <c r="E414" s="9"/>
      <c r="F414" s="17"/>
      <c r="G414" s="10"/>
      <c r="H414" s="10" t="n">
        <f aca="false">+SUBTOTAL(9,H413:H413)</f>
        <v>21.52</v>
      </c>
    </row>
    <row r="415" customFormat="false" ht="15" hidden="false" customHeight="false" outlineLevel="0" collapsed="false">
      <c r="A415" s="8"/>
      <c r="B415" s="9" t="n">
        <v>2</v>
      </c>
      <c r="C415" s="8" t="s">
        <v>282</v>
      </c>
      <c r="D415" s="9" t="s">
        <v>283</v>
      </c>
      <c r="E415" s="9" t="s">
        <v>22</v>
      </c>
      <c r="F415" s="17" t="n">
        <v>7.5E-005</v>
      </c>
      <c r="G415" s="10" t="n">
        <v>27342.65</v>
      </c>
      <c r="H415" s="10" t="n">
        <f aca="false">+INT(F415*G415*100)/100</f>
        <v>2.05</v>
      </c>
    </row>
    <row r="416" customFormat="false" ht="15" hidden="false" customHeight="false" outlineLevel="0" collapsed="false">
      <c r="A416" s="8"/>
      <c r="B416" s="9"/>
      <c r="C416" s="8"/>
      <c r="D416" s="9" t="s">
        <v>109</v>
      </c>
      <c r="E416" s="9"/>
      <c r="F416" s="17"/>
      <c r="G416" s="10"/>
      <c r="H416" s="10" t="n">
        <f aca="false">+SUBTOTAL(9,H415:H415)</f>
        <v>2.05</v>
      </c>
    </row>
    <row r="417" customFormat="false" ht="15" hidden="false" customHeight="false" outlineLevel="0" collapsed="false">
      <c r="A417" s="8"/>
      <c r="B417" s="9"/>
      <c r="C417" s="8"/>
      <c r="D417" s="9" t="s">
        <v>120</v>
      </c>
      <c r="E417" s="9"/>
      <c r="F417" s="17"/>
      <c r="G417" s="10"/>
      <c r="H417" s="10" t="n">
        <f aca="false">+SUBTOTAL(9,H413:H415)</f>
        <v>23.57</v>
      </c>
    </row>
    <row r="418" customFormat="false" ht="15" hidden="false" customHeight="false" outlineLevel="0" collapsed="false">
      <c r="A418" s="8"/>
      <c r="B418" s="9"/>
      <c r="C418" s="8"/>
      <c r="D418" s="9" t="s">
        <v>121</v>
      </c>
      <c r="E418" s="9"/>
      <c r="F418" s="17" t="n">
        <v>21.35</v>
      </c>
      <c r="G418" s="10"/>
      <c r="H418" s="10" t="n">
        <f aca="false">+INT(H417*F418/100*100)/100</f>
        <v>5.03</v>
      </c>
    </row>
    <row r="419" customFormat="false" ht="15" hidden="false" customHeight="false" outlineLevel="0" collapsed="false">
      <c r="A419" s="8"/>
      <c r="B419" s="9"/>
      <c r="C419" s="8"/>
      <c r="D419" s="9" t="s">
        <v>122</v>
      </c>
      <c r="E419" s="9"/>
      <c r="F419" s="17"/>
      <c r="G419" s="10"/>
      <c r="H419" s="10" t="n">
        <f aca="false">+H417+H418</f>
        <v>28.6</v>
      </c>
    </row>
    <row r="420" customFormat="false" ht="15" hidden="false" customHeight="false" outlineLevel="0" collapsed="false">
      <c r="A420" s="8"/>
      <c r="B420" s="9"/>
      <c r="C420" s="8"/>
      <c r="D420" s="9" t="s">
        <v>123</v>
      </c>
      <c r="E420" s="9"/>
      <c r="F420" s="17"/>
      <c r="G420" s="10"/>
      <c r="H420" s="10" t="n">
        <v>28.6</v>
      </c>
    </row>
    <row r="423" customFormat="false" ht="15" hidden="false" customHeight="false" outlineLevel="0" collapsed="false">
      <c r="A423" s="8" t="s">
        <v>91</v>
      </c>
      <c r="B423" s="9" t="s">
        <v>92</v>
      </c>
      <c r="C423" s="8"/>
      <c r="D423" s="9"/>
      <c r="E423" s="9"/>
      <c r="F423" s="17"/>
      <c r="G423" s="10"/>
      <c r="H423" s="10"/>
    </row>
    <row r="424" customFormat="false" ht="15" hidden="false" customHeight="false" outlineLevel="0" collapsed="false">
      <c r="A424" s="8"/>
      <c r="B424" s="9"/>
      <c r="C424" s="8" t="s">
        <v>93</v>
      </c>
      <c r="D424" s="9" t="s">
        <v>4</v>
      </c>
      <c r="E424" s="9" t="s">
        <v>94</v>
      </c>
      <c r="F424" s="17" t="s">
        <v>95</v>
      </c>
      <c r="G424" s="10" t="s">
        <v>7</v>
      </c>
      <c r="H424" s="10" t="s">
        <v>96</v>
      </c>
    </row>
    <row r="425" customFormat="false" ht="15" hidden="false" customHeight="false" outlineLevel="0" collapsed="false">
      <c r="A425" s="8"/>
      <c r="B425" s="9"/>
      <c r="C425" s="8"/>
      <c r="D425" s="9"/>
      <c r="E425" s="9"/>
      <c r="F425" s="17"/>
      <c r="G425" s="10"/>
      <c r="H425" s="10"/>
    </row>
    <row r="426" customFormat="false" ht="15" hidden="false" customHeight="false" outlineLevel="0" collapsed="false">
      <c r="A426" s="18" t="s">
        <v>288</v>
      </c>
      <c r="B426" s="19" t="s">
        <v>289</v>
      </c>
      <c r="C426" s="18"/>
      <c r="D426" s="19"/>
      <c r="E426" s="19" t="s">
        <v>114</v>
      </c>
      <c r="F426" s="17" t="s">
        <v>126</v>
      </c>
      <c r="G426" s="10"/>
      <c r="H426" s="10"/>
    </row>
    <row r="427" customFormat="false" ht="15" hidden="false" customHeight="false" outlineLevel="0" collapsed="false">
      <c r="A427" s="8"/>
      <c r="B427" s="9" t="n">
        <v>2</v>
      </c>
      <c r="C427" s="8" t="s">
        <v>247</v>
      </c>
      <c r="D427" s="9" t="s">
        <v>248</v>
      </c>
      <c r="E427" s="9" t="s">
        <v>249</v>
      </c>
      <c r="F427" s="17" t="n">
        <v>13.62</v>
      </c>
      <c r="G427" s="10" t="n">
        <v>3.84</v>
      </c>
      <c r="H427" s="10" t="n">
        <f aca="false">+INT(F427*G427*100)/100</f>
        <v>52.3</v>
      </c>
    </row>
    <row r="428" customFormat="false" ht="15" hidden="false" customHeight="false" outlineLevel="0" collapsed="false">
      <c r="A428" s="8"/>
      <c r="B428" s="9"/>
      <c r="C428" s="8"/>
      <c r="D428" s="9" t="s">
        <v>109</v>
      </c>
      <c r="E428" s="9"/>
      <c r="F428" s="17"/>
      <c r="G428" s="10"/>
      <c r="H428" s="10" t="n">
        <f aca="false">+SUBTOTAL(9,H427:H427)</f>
        <v>52.3</v>
      </c>
    </row>
    <row r="429" customFormat="false" ht="15" hidden="false" customHeight="false" outlineLevel="0" collapsed="false">
      <c r="A429" s="8"/>
      <c r="B429" s="9"/>
      <c r="C429" s="8"/>
      <c r="D429" s="9" t="s">
        <v>120</v>
      </c>
      <c r="E429" s="9"/>
      <c r="F429" s="17"/>
      <c r="G429" s="10"/>
      <c r="H429" s="10" t="n">
        <f aca="false">+SUBTOTAL(9,H427:H427)</f>
        <v>52.3</v>
      </c>
    </row>
    <row r="430" customFormat="false" ht="15" hidden="false" customHeight="false" outlineLevel="0" collapsed="false">
      <c r="A430" s="8"/>
      <c r="B430" s="9"/>
      <c r="C430" s="8"/>
      <c r="D430" s="9" t="s">
        <v>121</v>
      </c>
      <c r="E430" s="9"/>
      <c r="F430" s="17" t="n">
        <v>21.35</v>
      </c>
      <c r="G430" s="10"/>
      <c r="H430" s="10" t="n">
        <f aca="false">+INT(H429*F430/100*100)/100</f>
        <v>11.16</v>
      </c>
    </row>
    <row r="431" customFormat="false" ht="15" hidden="false" customHeight="false" outlineLevel="0" collapsed="false">
      <c r="A431" s="8"/>
      <c r="B431" s="9"/>
      <c r="C431" s="8"/>
      <c r="D431" s="9" t="s">
        <v>122</v>
      </c>
      <c r="E431" s="9"/>
      <c r="F431" s="17"/>
      <c r="G431" s="10"/>
      <c r="H431" s="10" t="n">
        <f aca="false">+H429+H430</f>
        <v>63.46</v>
      </c>
    </row>
    <row r="432" customFormat="false" ht="15" hidden="false" customHeight="false" outlineLevel="0" collapsed="false">
      <c r="A432" s="8"/>
      <c r="B432" s="9"/>
      <c r="C432" s="8"/>
      <c r="D432" s="9" t="s">
        <v>123</v>
      </c>
      <c r="E432" s="9"/>
      <c r="F432" s="17"/>
      <c r="G432" s="10"/>
      <c r="H432" s="10" t="n">
        <v>63.46</v>
      </c>
    </row>
    <row r="435" customFormat="false" ht="15" hidden="false" customHeight="false" outlineLevel="0" collapsed="false">
      <c r="A435" s="8" t="s">
        <v>91</v>
      </c>
      <c r="B435" s="9" t="s">
        <v>92</v>
      </c>
      <c r="C435" s="8"/>
      <c r="D435" s="9"/>
      <c r="E435" s="9"/>
      <c r="F435" s="17"/>
      <c r="G435" s="10"/>
      <c r="H435" s="10"/>
    </row>
    <row r="436" customFormat="false" ht="15" hidden="false" customHeight="false" outlineLevel="0" collapsed="false">
      <c r="A436" s="8"/>
      <c r="B436" s="9"/>
      <c r="C436" s="8" t="s">
        <v>93</v>
      </c>
      <c r="D436" s="9" t="s">
        <v>4</v>
      </c>
      <c r="E436" s="9" t="s">
        <v>94</v>
      </c>
      <c r="F436" s="17" t="s">
        <v>95</v>
      </c>
      <c r="G436" s="10" t="s">
        <v>7</v>
      </c>
      <c r="H436" s="10" t="s">
        <v>96</v>
      </c>
    </row>
    <row r="437" customFormat="false" ht="15" hidden="false" customHeight="false" outlineLevel="0" collapsed="false">
      <c r="A437" s="8"/>
      <c r="B437" s="9"/>
      <c r="C437" s="8"/>
      <c r="D437" s="9"/>
      <c r="E437" s="9"/>
      <c r="F437" s="17"/>
      <c r="G437" s="10"/>
      <c r="H437" s="10"/>
    </row>
    <row r="438" customFormat="false" ht="15" hidden="false" customHeight="false" outlineLevel="0" collapsed="false">
      <c r="A438" s="18" t="s">
        <v>290</v>
      </c>
      <c r="B438" s="19" t="s">
        <v>291</v>
      </c>
      <c r="C438" s="18"/>
      <c r="D438" s="19"/>
      <c r="E438" s="19" t="s">
        <v>114</v>
      </c>
      <c r="F438" s="17" t="s">
        <v>126</v>
      </c>
      <c r="G438" s="10"/>
      <c r="H438" s="10"/>
    </row>
    <row r="439" customFormat="false" ht="15" hidden="false" customHeight="false" outlineLevel="0" collapsed="false">
      <c r="A439" s="8"/>
      <c r="B439" s="9" t="n">
        <v>1</v>
      </c>
      <c r="C439" s="8" t="s">
        <v>292</v>
      </c>
      <c r="D439" s="9" t="s">
        <v>293</v>
      </c>
      <c r="E439" s="9" t="s">
        <v>114</v>
      </c>
      <c r="F439" s="17" t="n">
        <v>1</v>
      </c>
      <c r="G439" s="10" t="n">
        <v>16.09</v>
      </c>
      <c r="H439" s="10" t="n">
        <f aca="false">+INT(F439*G439*100)/100</f>
        <v>16.09</v>
      </c>
    </row>
    <row r="440" customFormat="false" ht="15" hidden="false" customHeight="false" outlineLevel="0" collapsed="false">
      <c r="A440" s="8"/>
      <c r="B440" s="9" t="n">
        <v>1</v>
      </c>
      <c r="C440" s="8" t="s">
        <v>129</v>
      </c>
      <c r="D440" s="9" t="s">
        <v>130</v>
      </c>
      <c r="E440" s="9" t="s">
        <v>114</v>
      </c>
      <c r="F440" s="17" t="n">
        <v>1</v>
      </c>
      <c r="G440" s="10" t="n">
        <v>1.77</v>
      </c>
      <c r="H440" s="10" t="n">
        <f aca="false">+INT(F440*G440*100)/100</f>
        <v>1.77</v>
      </c>
    </row>
    <row r="441" customFormat="false" ht="15" hidden="false" customHeight="false" outlineLevel="0" collapsed="false">
      <c r="A441" s="8"/>
      <c r="B441" s="9" t="n">
        <v>1</v>
      </c>
      <c r="C441" s="8" t="s">
        <v>131</v>
      </c>
      <c r="D441" s="9" t="s">
        <v>132</v>
      </c>
      <c r="E441" s="9" t="s">
        <v>114</v>
      </c>
      <c r="F441" s="17" t="n">
        <v>1</v>
      </c>
      <c r="G441" s="10" t="n">
        <v>0.67</v>
      </c>
      <c r="H441" s="10" t="n">
        <f aca="false">+INT(F441*G441*100)/100</f>
        <v>0.67</v>
      </c>
    </row>
    <row r="442" customFormat="false" ht="15" hidden="false" customHeight="false" outlineLevel="0" collapsed="false">
      <c r="A442" s="8"/>
      <c r="B442" s="9" t="n">
        <v>1</v>
      </c>
      <c r="C442" s="8" t="s">
        <v>133</v>
      </c>
      <c r="D442" s="9" t="s">
        <v>134</v>
      </c>
      <c r="E442" s="9" t="s">
        <v>114</v>
      </c>
      <c r="F442" s="17" t="n">
        <v>1</v>
      </c>
      <c r="G442" s="10" t="n">
        <v>0.35</v>
      </c>
      <c r="H442" s="10" t="n">
        <f aca="false">+INT(F442*G442*100)/100</f>
        <v>0.35</v>
      </c>
    </row>
    <row r="443" customFormat="false" ht="15" hidden="false" customHeight="false" outlineLevel="0" collapsed="false">
      <c r="A443" s="8"/>
      <c r="B443" s="9" t="n">
        <v>1</v>
      </c>
      <c r="C443" s="8" t="s">
        <v>135</v>
      </c>
      <c r="D443" s="9" t="s">
        <v>136</v>
      </c>
      <c r="E443" s="9" t="s">
        <v>114</v>
      </c>
      <c r="F443" s="17" t="n">
        <v>1</v>
      </c>
      <c r="G443" s="10" t="n">
        <v>0.07</v>
      </c>
      <c r="H443" s="10" t="n">
        <f aca="false">+INT(F443*G443*100)/100</f>
        <v>0.07</v>
      </c>
    </row>
    <row r="444" customFormat="false" ht="15" hidden="false" customHeight="false" outlineLevel="0" collapsed="false">
      <c r="A444" s="8"/>
      <c r="B444" s="9" t="n">
        <v>1</v>
      </c>
      <c r="C444" s="8" t="s">
        <v>178</v>
      </c>
      <c r="D444" s="9" t="s">
        <v>179</v>
      </c>
      <c r="E444" s="9" t="s">
        <v>114</v>
      </c>
      <c r="F444" s="17" t="n">
        <v>1</v>
      </c>
      <c r="G444" s="10" t="n">
        <v>0.01</v>
      </c>
      <c r="H444" s="10" t="n">
        <f aca="false">+INT(F444*G444*100)/100</f>
        <v>0.01</v>
      </c>
    </row>
    <row r="445" customFormat="false" ht="15" hidden="false" customHeight="false" outlineLevel="0" collapsed="false">
      <c r="A445" s="8"/>
      <c r="B445" s="9" t="n">
        <v>1</v>
      </c>
      <c r="C445" s="8" t="s">
        <v>180</v>
      </c>
      <c r="D445" s="9" t="s">
        <v>181</v>
      </c>
      <c r="E445" s="9" t="s">
        <v>114</v>
      </c>
      <c r="F445" s="17" t="n">
        <v>1</v>
      </c>
      <c r="G445" s="10" t="n">
        <v>0.66</v>
      </c>
      <c r="H445" s="10" t="n">
        <f aca="false">+INT(F445*G445*100)/100</f>
        <v>0.66</v>
      </c>
    </row>
    <row r="446" customFormat="false" ht="15" hidden="false" customHeight="false" outlineLevel="0" collapsed="false">
      <c r="A446" s="8"/>
      <c r="B446" s="9"/>
      <c r="C446" s="8"/>
      <c r="D446" s="9" t="s">
        <v>141</v>
      </c>
      <c r="E446" s="9"/>
      <c r="F446" s="17"/>
      <c r="G446" s="10"/>
      <c r="H446" s="10" t="n">
        <f aca="false">+SUBTOTAL(9,H439:H445)</f>
        <v>19.62</v>
      </c>
    </row>
    <row r="447" customFormat="false" ht="15" hidden="false" customHeight="false" outlineLevel="0" collapsed="false">
      <c r="A447" s="8"/>
      <c r="B447" s="9"/>
      <c r="C447" s="8"/>
      <c r="D447" s="9" t="s">
        <v>110</v>
      </c>
      <c r="E447" s="9"/>
      <c r="F447" s="17"/>
      <c r="G447" s="10"/>
      <c r="H447" s="10"/>
    </row>
    <row r="448" customFormat="false" ht="15" hidden="false" customHeight="false" outlineLevel="0" collapsed="false">
      <c r="A448" s="8"/>
      <c r="B448" s="9" t="s">
        <v>111</v>
      </c>
      <c r="C448" s="8" t="s">
        <v>294</v>
      </c>
      <c r="D448" s="9" t="s">
        <v>295</v>
      </c>
      <c r="E448" s="9" t="s">
        <v>114</v>
      </c>
      <c r="F448" s="17" t="n">
        <v>1</v>
      </c>
      <c r="G448" s="10" t="n">
        <v>0.04</v>
      </c>
      <c r="H448" s="10" t="n">
        <f aca="false">+INT(F448*G448*100)/100</f>
        <v>0.04</v>
      </c>
    </row>
    <row r="449" customFormat="false" ht="15" hidden="false" customHeight="false" outlineLevel="0" collapsed="false">
      <c r="A449" s="8"/>
      <c r="B449" s="9"/>
      <c r="C449" s="8"/>
      <c r="D449" s="9" t="s">
        <v>119</v>
      </c>
      <c r="E449" s="9"/>
      <c r="F449" s="17"/>
      <c r="G449" s="10"/>
      <c r="H449" s="10" t="n">
        <f aca="false">+SUBTOTAL(9,H448:H448)</f>
        <v>0.04</v>
      </c>
    </row>
    <row r="450" customFormat="false" ht="15" hidden="false" customHeight="false" outlineLevel="0" collapsed="false">
      <c r="A450" s="8"/>
      <c r="B450" s="9"/>
      <c r="C450" s="8"/>
      <c r="D450" s="9" t="s">
        <v>120</v>
      </c>
      <c r="E450" s="9"/>
      <c r="F450" s="17"/>
      <c r="G450" s="10"/>
      <c r="H450" s="10" t="n">
        <f aca="false">+SUBTOTAL(9,H439:H448)</f>
        <v>19.66</v>
      </c>
    </row>
    <row r="451" customFormat="false" ht="15" hidden="false" customHeight="false" outlineLevel="0" collapsed="false">
      <c r="A451" s="8"/>
      <c r="B451" s="9"/>
      <c r="C451" s="8"/>
      <c r="D451" s="9" t="s">
        <v>121</v>
      </c>
      <c r="E451" s="9"/>
      <c r="F451" s="17" t="n">
        <v>21.35</v>
      </c>
      <c r="G451" s="10"/>
      <c r="H451" s="10" t="n">
        <f aca="false">+INT(H450*F451/100*100)/100</f>
        <v>4.19</v>
      </c>
    </row>
    <row r="452" customFormat="false" ht="15" hidden="false" customHeight="false" outlineLevel="0" collapsed="false">
      <c r="A452" s="8"/>
      <c r="B452" s="9"/>
      <c r="C452" s="8"/>
      <c r="D452" s="9" t="s">
        <v>122</v>
      </c>
      <c r="E452" s="9"/>
      <c r="F452" s="17"/>
      <c r="G452" s="10"/>
      <c r="H452" s="10" t="n">
        <f aca="false">+H450+H451</f>
        <v>23.85</v>
      </c>
    </row>
    <row r="453" customFormat="false" ht="15" hidden="false" customHeight="false" outlineLevel="0" collapsed="false">
      <c r="A453" s="8"/>
      <c r="B453" s="9"/>
      <c r="C453" s="8"/>
      <c r="D453" s="9" t="s">
        <v>123</v>
      </c>
      <c r="E453" s="9"/>
      <c r="F453" s="17"/>
      <c r="G453" s="10"/>
      <c r="H453" s="10" t="n">
        <v>23.85</v>
      </c>
    </row>
    <row r="456" customFormat="false" ht="15" hidden="false" customHeight="false" outlineLevel="0" collapsed="false">
      <c r="A456" s="8" t="s">
        <v>91</v>
      </c>
      <c r="B456" s="9" t="s">
        <v>92</v>
      </c>
      <c r="C456" s="8"/>
      <c r="D456" s="9"/>
      <c r="E456" s="9"/>
      <c r="F456" s="17"/>
      <c r="G456" s="10"/>
      <c r="H456" s="10"/>
    </row>
    <row r="457" customFormat="false" ht="15" hidden="false" customHeight="false" outlineLevel="0" collapsed="false">
      <c r="A457" s="8"/>
      <c r="B457" s="9"/>
      <c r="C457" s="8" t="s">
        <v>93</v>
      </c>
      <c r="D457" s="9" t="s">
        <v>4</v>
      </c>
      <c r="E457" s="9" t="s">
        <v>94</v>
      </c>
      <c r="F457" s="17" t="s">
        <v>95</v>
      </c>
      <c r="G457" s="10" t="s">
        <v>7</v>
      </c>
      <c r="H457" s="10" t="s">
        <v>96</v>
      </c>
    </row>
    <row r="458" customFormat="false" ht="15" hidden="false" customHeight="false" outlineLevel="0" collapsed="false">
      <c r="A458" s="8"/>
      <c r="B458" s="9"/>
      <c r="C458" s="8"/>
      <c r="D458" s="9"/>
      <c r="E458" s="9"/>
      <c r="F458" s="17"/>
      <c r="G458" s="10"/>
      <c r="H458" s="10"/>
    </row>
    <row r="459" customFormat="false" ht="15" hidden="false" customHeight="false" outlineLevel="0" collapsed="false">
      <c r="A459" s="18" t="s">
        <v>296</v>
      </c>
      <c r="B459" s="19" t="s">
        <v>297</v>
      </c>
      <c r="C459" s="18"/>
      <c r="D459" s="19"/>
      <c r="E459" s="19" t="s">
        <v>114</v>
      </c>
      <c r="F459" s="17" t="s">
        <v>126</v>
      </c>
      <c r="G459" s="10"/>
      <c r="H459" s="10"/>
    </row>
    <row r="460" customFormat="false" ht="15" hidden="false" customHeight="false" outlineLevel="0" collapsed="false">
      <c r="A460" s="8"/>
      <c r="B460" s="9" t="n">
        <v>1</v>
      </c>
      <c r="C460" s="8" t="s">
        <v>292</v>
      </c>
      <c r="D460" s="9" t="s">
        <v>293</v>
      </c>
      <c r="E460" s="9" t="s">
        <v>114</v>
      </c>
      <c r="F460" s="17" t="n">
        <v>0.0035</v>
      </c>
      <c r="G460" s="10" t="n">
        <v>16.09</v>
      </c>
      <c r="H460" s="10" t="n">
        <f aca="false">+INT(F460*G460*100)/100</f>
        <v>0.05</v>
      </c>
    </row>
    <row r="461" customFormat="false" ht="15" hidden="false" customHeight="false" outlineLevel="0" collapsed="false">
      <c r="A461" s="8"/>
      <c r="B461" s="9"/>
      <c r="C461" s="8"/>
      <c r="D461" s="9" t="s">
        <v>141</v>
      </c>
      <c r="E461" s="9"/>
      <c r="F461" s="17"/>
      <c r="G461" s="10"/>
      <c r="H461" s="10" t="n">
        <f aca="false">+SUBTOTAL(9,H460:H460)</f>
        <v>0.05</v>
      </c>
    </row>
    <row r="462" customFormat="false" ht="15" hidden="false" customHeight="false" outlineLevel="0" collapsed="false">
      <c r="A462" s="8"/>
      <c r="B462" s="9"/>
      <c r="C462" s="8"/>
      <c r="D462" s="9" t="s">
        <v>120</v>
      </c>
      <c r="E462" s="9"/>
      <c r="F462" s="17"/>
      <c r="G462" s="10"/>
      <c r="H462" s="10" t="n">
        <f aca="false">+SUBTOTAL(9,H460:H460)</f>
        <v>0.05</v>
      </c>
    </row>
    <row r="463" customFormat="false" ht="15" hidden="false" customHeight="false" outlineLevel="0" collapsed="false">
      <c r="A463" s="8"/>
      <c r="B463" s="9"/>
      <c r="C463" s="8"/>
      <c r="D463" s="9" t="s">
        <v>121</v>
      </c>
      <c r="E463" s="9"/>
      <c r="F463" s="17" t="n">
        <v>21.35</v>
      </c>
      <c r="G463" s="10"/>
      <c r="H463" s="10" t="n">
        <f aca="false">+INT(H462*F463/100*100)/100</f>
        <v>0.01</v>
      </c>
    </row>
    <row r="464" customFormat="false" ht="15" hidden="false" customHeight="false" outlineLevel="0" collapsed="false">
      <c r="A464" s="8"/>
      <c r="B464" s="9"/>
      <c r="C464" s="8"/>
      <c r="D464" s="9" t="s">
        <v>122</v>
      </c>
      <c r="E464" s="9"/>
      <c r="F464" s="17"/>
      <c r="G464" s="10"/>
      <c r="H464" s="10" t="n">
        <f aca="false">+H462+H463</f>
        <v>0.06</v>
      </c>
    </row>
    <row r="465" customFormat="false" ht="15" hidden="false" customHeight="false" outlineLevel="0" collapsed="false">
      <c r="A465" s="8"/>
      <c r="B465" s="9"/>
      <c r="C465" s="8"/>
      <c r="D465" s="9" t="s">
        <v>123</v>
      </c>
      <c r="E465" s="9"/>
      <c r="F465" s="17"/>
      <c r="G465" s="10"/>
      <c r="H465" s="10" t="n">
        <v>0.06</v>
      </c>
    </row>
    <row r="468" customFormat="false" ht="15" hidden="false" customHeight="false" outlineLevel="0" collapsed="false">
      <c r="A468" s="8" t="s">
        <v>91</v>
      </c>
      <c r="B468" s="9" t="s">
        <v>92</v>
      </c>
      <c r="C468" s="8"/>
      <c r="D468" s="9"/>
      <c r="E468" s="9"/>
      <c r="F468" s="17"/>
      <c r="G468" s="10"/>
      <c r="H468" s="10"/>
    </row>
    <row r="469" customFormat="false" ht="15" hidden="false" customHeight="false" outlineLevel="0" collapsed="false">
      <c r="A469" s="8"/>
      <c r="B469" s="9"/>
      <c r="C469" s="8" t="s">
        <v>93</v>
      </c>
      <c r="D469" s="9" t="s">
        <v>4</v>
      </c>
      <c r="E469" s="9" t="s">
        <v>94</v>
      </c>
      <c r="F469" s="17" t="s">
        <v>95</v>
      </c>
      <c r="G469" s="10" t="s">
        <v>7</v>
      </c>
      <c r="H469" s="10" t="s">
        <v>96</v>
      </c>
    </row>
    <row r="470" customFormat="false" ht="15" hidden="false" customHeight="false" outlineLevel="0" collapsed="false">
      <c r="A470" s="8"/>
      <c r="B470" s="9"/>
      <c r="C470" s="8"/>
      <c r="D470" s="9"/>
      <c r="E470" s="9"/>
      <c r="F470" s="17"/>
      <c r="G470" s="10"/>
      <c r="H470" s="10"/>
    </row>
    <row r="471" customFormat="false" ht="15" hidden="false" customHeight="false" outlineLevel="0" collapsed="false">
      <c r="A471" s="18" t="s">
        <v>298</v>
      </c>
      <c r="B471" s="19" t="s">
        <v>299</v>
      </c>
      <c r="C471" s="18"/>
      <c r="D471" s="19"/>
      <c r="E471" s="19" t="s">
        <v>114</v>
      </c>
      <c r="F471" s="17" t="s">
        <v>126</v>
      </c>
      <c r="G471" s="10"/>
      <c r="H471" s="10"/>
    </row>
    <row r="472" customFormat="false" ht="15" hidden="false" customHeight="false" outlineLevel="0" collapsed="false">
      <c r="A472" s="8"/>
      <c r="B472" s="9" t="n">
        <v>3</v>
      </c>
      <c r="C472" s="8" t="s">
        <v>280</v>
      </c>
      <c r="D472" s="9" t="s">
        <v>281</v>
      </c>
      <c r="E472" s="9" t="s">
        <v>22</v>
      </c>
      <c r="F472" s="17" t="n">
        <v>2.9E-006</v>
      </c>
      <c r="G472" s="10" t="n">
        <v>287040.87</v>
      </c>
      <c r="H472" s="10" t="n">
        <f aca="false">+INT(F472*G472*100)/100</f>
        <v>0.83</v>
      </c>
    </row>
    <row r="473" customFormat="false" ht="15" hidden="false" customHeight="false" outlineLevel="0" collapsed="false">
      <c r="A473" s="8"/>
      <c r="B473" s="9"/>
      <c r="C473" s="8"/>
      <c r="D473" s="9" t="s">
        <v>200</v>
      </c>
      <c r="E473" s="9"/>
      <c r="F473" s="17"/>
      <c r="G473" s="10"/>
      <c r="H473" s="10" t="n">
        <f aca="false">+SUBTOTAL(9,H472:H472)</f>
        <v>0.83</v>
      </c>
    </row>
    <row r="474" customFormat="false" ht="15" hidden="false" customHeight="false" outlineLevel="0" collapsed="false">
      <c r="A474" s="8"/>
      <c r="B474" s="9" t="n">
        <v>2</v>
      </c>
      <c r="C474" s="8" t="s">
        <v>282</v>
      </c>
      <c r="D474" s="9" t="s">
        <v>283</v>
      </c>
      <c r="E474" s="9" t="s">
        <v>22</v>
      </c>
      <c r="F474" s="17" t="n">
        <v>2.9E-006</v>
      </c>
      <c r="G474" s="10" t="n">
        <v>27342.65</v>
      </c>
      <c r="H474" s="10" t="n">
        <f aca="false">+INT(F474*G474*100)/100</f>
        <v>0.07</v>
      </c>
    </row>
    <row r="475" customFormat="false" ht="15" hidden="false" customHeight="false" outlineLevel="0" collapsed="false">
      <c r="A475" s="8"/>
      <c r="B475" s="9"/>
      <c r="C475" s="8"/>
      <c r="D475" s="9" t="s">
        <v>109</v>
      </c>
      <c r="E475" s="9"/>
      <c r="F475" s="17"/>
      <c r="G475" s="10"/>
      <c r="H475" s="10" t="n">
        <f aca="false">+SUBTOTAL(9,H474:H474)</f>
        <v>0.07</v>
      </c>
    </row>
    <row r="476" customFormat="false" ht="15" hidden="false" customHeight="false" outlineLevel="0" collapsed="false">
      <c r="A476" s="8"/>
      <c r="B476" s="9"/>
      <c r="C476" s="8"/>
      <c r="D476" s="9" t="s">
        <v>120</v>
      </c>
      <c r="E476" s="9"/>
      <c r="F476" s="17"/>
      <c r="G476" s="10"/>
      <c r="H476" s="10" t="n">
        <f aca="false">+SUBTOTAL(9,H472:H474)</f>
        <v>0.9</v>
      </c>
    </row>
    <row r="477" customFormat="false" ht="15" hidden="false" customHeight="false" outlineLevel="0" collapsed="false">
      <c r="A477" s="8"/>
      <c r="B477" s="9"/>
      <c r="C477" s="8"/>
      <c r="D477" s="9" t="s">
        <v>121</v>
      </c>
      <c r="E477" s="9"/>
      <c r="F477" s="17" t="n">
        <v>21.35</v>
      </c>
      <c r="G477" s="10"/>
      <c r="H477" s="10" t="n">
        <f aca="false">+INT(H476*F477/100*100)/100</f>
        <v>0.19</v>
      </c>
    </row>
    <row r="478" customFormat="false" ht="15" hidden="false" customHeight="false" outlineLevel="0" collapsed="false">
      <c r="A478" s="8"/>
      <c r="B478" s="9"/>
      <c r="C478" s="8"/>
      <c r="D478" s="9" t="s">
        <v>122</v>
      </c>
      <c r="E478" s="9"/>
      <c r="F478" s="17"/>
      <c r="G478" s="10"/>
      <c r="H478" s="10" t="n">
        <f aca="false">+H476+H477</f>
        <v>1.09</v>
      </c>
    </row>
    <row r="479" customFormat="false" ht="15" hidden="false" customHeight="false" outlineLevel="0" collapsed="false">
      <c r="A479" s="8"/>
      <c r="B479" s="9"/>
      <c r="C479" s="8"/>
      <c r="D479" s="9" t="s">
        <v>123</v>
      </c>
      <c r="E479" s="9"/>
      <c r="F479" s="17"/>
      <c r="G479" s="10"/>
      <c r="H479" s="10" t="n">
        <v>1.09</v>
      </c>
    </row>
    <row r="482" customFormat="false" ht="15" hidden="false" customHeight="false" outlineLevel="0" collapsed="false">
      <c r="A482" s="8" t="s">
        <v>91</v>
      </c>
      <c r="B482" s="9" t="s">
        <v>92</v>
      </c>
      <c r="C482" s="8"/>
      <c r="D482" s="9"/>
      <c r="E482" s="9"/>
      <c r="F482" s="17"/>
      <c r="G482" s="10"/>
      <c r="H482" s="10"/>
    </row>
    <row r="483" customFormat="false" ht="15" hidden="false" customHeight="false" outlineLevel="0" collapsed="false">
      <c r="A483" s="8"/>
      <c r="B483" s="9"/>
      <c r="C483" s="8" t="s">
        <v>93</v>
      </c>
      <c r="D483" s="9" t="s">
        <v>4</v>
      </c>
      <c r="E483" s="9" t="s">
        <v>94</v>
      </c>
      <c r="F483" s="17" t="s">
        <v>95</v>
      </c>
      <c r="G483" s="10" t="s">
        <v>7</v>
      </c>
      <c r="H483" s="10" t="s">
        <v>96</v>
      </c>
    </row>
    <row r="484" customFormat="false" ht="15" hidden="false" customHeight="false" outlineLevel="0" collapsed="false">
      <c r="A484" s="8"/>
      <c r="B484" s="9"/>
      <c r="C484" s="8"/>
      <c r="D484" s="9"/>
      <c r="E484" s="9"/>
      <c r="F484" s="17"/>
      <c r="G484" s="10"/>
      <c r="H484" s="10"/>
    </row>
    <row r="485" customFormat="false" ht="15" hidden="false" customHeight="false" outlineLevel="0" collapsed="false">
      <c r="A485" s="18" t="s">
        <v>300</v>
      </c>
      <c r="B485" s="19" t="s">
        <v>224</v>
      </c>
      <c r="C485" s="18"/>
      <c r="D485" s="19"/>
      <c r="E485" s="19" t="s">
        <v>114</v>
      </c>
      <c r="F485" s="17" t="s">
        <v>126</v>
      </c>
      <c r="G485" s="10"/>
      <c r="H485" s="10"/>
    </row>
    <row r="486" customFormat="false" ht="15" hidden="false" customHeight="false" outlineLevel="0" collapsed="false">
      <c r="A486" s="8"/>
      <c r="B486" s="9" t="n">
        <v>2</v>
      </c>
      <c r="C486" s="8" t="s">
        <v>247</v>
      </c>
      <c r="D486" s="9" t="s">
        <v>248</v>
      </c>
      <c r="E486" s="9" t="s">
        <v>249</v>
      </c>
      <c r="F486" s="17" t="n">
        <v>13.62</v>
      </c>
      <c r="G486" s="10" t="n">
        <v>3.84</v>
      </c>
      <c r="H486" s="10" t="n">
        <f aca="false">+INT(F486*G486*100)/100</f>
        <v>52.3</v>
      </c>
    </row>
    <row r="487" customFormat="false" ht="15" hidden="false" customHeight="false" outlineLevel="0" collapsed="false">
      <c r="A487" s="8"/>
      <c r="B487" s="9"/>
      <c r="C487" s="8"/>
      <c r="D487" s="9" t="s">
        <v>109</v>
      </c>
      <c r="E487" s="9"/>
      <c r="F487" s="17"/>
      <c r="G487" s="10"/>
      <c r="H487" s="10" t="n">
        <f aca="false">+SUBTOTAL(9,H486:H486)</f>
        <v>52.3</v>
      </c>
    </row>
    <row r="488" customFormat="false" ht="15" hidden="false" customHeight="false" outlineLevel="0" collapsed="false">
      <c r="A488" s="8"/>
      <c r="B488" s="9"/>
      <c r="C488" s="8"/>
      <c r="D488" s="9" t="s">
        <v>120</v>
      </c>
      <c r="E488" s="9"/>
      <c r="F488" s="17"/>
      <c r="G488" s="10"/>
      <c r="H488" s="10" t="n">
        <f aca="false">+SUBTOTAL(9,H486:H486)</f>
        <v>52.3</v>
      </c>
    </row>
    <row r="489" customFormat="false" ht="15" hidden="false" customHeight="false" outlineLevel="0" collapsed="false">
      <c r="A489" s="8"/>
      <c r="B489" s="9"/>
      <c r="C489" s="8"/>
      <c r="D489" s="9" t="s">
        <v>121</v>
      </c>
      <c r="E489" s="9"/>
      <c r="F489" s="17" t="n">
        <v>21.35</v>
      </c>
      <c r="G489" s="10"/>
      <c r="H489" s="10" t="n">
        <f aca="false">+INT(H488*F489/100*100)/100</f>
        <v>11.16</v>
      </c>
    </row>
    <row r="490" customFormat="false" ht="15" hidden="false" customHeight="false" outlineLevel="0" collapsed="false">
      <c r="A490" s="8"/>
      <c r="B490" s="9"/>
      <c r="C490" s="8"/>
      <c r="D490" s="9" t="s">
        <v>122</v>
      </c>
      <c r="E490" s="9"/>
      <c r="F490" s="17"/>
      <c r="G490" s="10"/>
      <c r="H490" s="10" t="n">
        <f aca="false">+H488+H489</f>
        <v>63.46</v>
      </c>
    </row>
    <row r="491" customFormat="false" ht="15" hidden="false" customHeight="false" outlineLevel="0" collapsed="false">
      <c r="A491" s="8"/>
      <c r="B491" s="9"/>
      <c r="C491" s="8"/>
      <c r="D491" s="9" t="s">
        <v>123</v>
      </c>
      <c r="E491" s="9"/>
      <c r="F491" s="17"/>
      <c r="G491" s="10"/>
      <c r="H491" s="10" t="n">
        <v>63.46</v>
      </c>
    </row>
    <row r="494" customFormat="false" ht="15" hidden="false" customHeight="false" outlineLevel="0" collapsed="false">
      <c r="A494" s="8" t="s">
        <v>91</v>
      </c>
      <c r="B494" s="9" t="s">
        <v>92</v>
      </c>
      <c r="C494" s="8"/>
      <c r="D494" s="9"/>
      <c r="E494" s="9"/>
      <c r="F494" s="17"/>
      <c r="G494" s="10"/>
      <c r="H494" s="10"/>
    </row>
    <row r="495" customFormat="false" ht="15" hidden="false" customHeight="false" outlineLevel="0" collapsed="false">
      <c r="A495" s="8"/>
      <c r="B495" s="9"/>
      <c r="C495" s="8" t="s">
        <v>93</v>
      </c>
      <c r="D495" s="9" t="s">
        <v>4</v>
      </c>
      <c r="E495" s="9" t="s">
        <v>94</v>
      </c>
      <c r="F495" s="17" t="s">
        <v>95</v>
      </c>
      <c r="G495" s="10" t="s">
        <v>7</v>
      </c>
      <c r="H495" s="10" t="s">
        <v>96</v>
      </c>
    </row>
    <row r="496" customFormat="false" ht="15" hidden="false" customHeight="false" outlineLevel="0" collapsed="false">
      <c r="A496" s="8"/>
      <c r="B496" s="9"/>
      <c r="C496" s="8"/>
      <c r="D496" s="9"/>
      <c r="E496" s="9"/>
      <c r="F496" s="17"/>
      <c r="G496" s="10"/>
      <c r="H496" s="10"/>
    </row>
    <row r="497" customFormat="false" ht="15" hidden="false" customHeight="false" outlineLevel="0" collapsed="false">
      <c r="A497" s="18" t="s">
        <v>301</v>
      </c>
      <c r="B497" s="19" t="s">
        <v>302</v>
      </c>
      <c r="C497" s="18"/>
      <c r="D497" s="19"/>
      <c r="E497" s="19" t="s">
        <v>22</v>
      </c>
      <c r="F497" s="17" t="s">
        <v>99</v>
      </c>
      <c r="G497" s="10"/>
      <c r="H497" s="10"/>
    </row>
    <row r="498" customFormat="false" ht="15" hidden="false" customHeight="false" outlineLevel="0" collapsed="false">
      <c r="A498" s="8"/>
      <c r="B498" s="9"/>
      <c r="C498" s="8"/>
      <c r="D498" s="9" t="s">
        <v>110</v>
      </c>
      <c r="E498" s="9"/>
      <c r="F498" s="17"/>
      <c r="G498" s="10"/>
      <c r="H498" s="10"/>
    </row>
    <row r="499" customFormat="false" ht="15" hidden="false" customHeight="false" outlineLevel="0" collapsed="false">
      <c r="A499" s="8"/>
      <c r="B499" s="9" t="s">
        <v>111</v>
      </c>
      <c r="C499" s="8" t="s">
        <v>303</v>
      </c>
      <c r="D499" s="9" t="s">
        <v>304</v>
      </c>
      <c r="E499" s="9" t="s">
        <v>29</v>
      </c>
      <c r="F499" s="17" t="n">
        <v>38</v>
      </c>
      <c r="G499" s="10" t="n">
        <v>8907.47</v>
      </c>
      <c r="H499" s="10" t="n">
        <f aca="false">+INT(F499*G499*100)/100</f>
        <v>338483.86</v>
      </c>
    </row>
    <row r="500" customFormat="false" ht="15" hidden="false" customHeight="false" outlineLevel="0" collapsed="false">
      <c r="A500" s="8"/>
      <c r="B500" s="9"/>
      <c r="C500" s="8"/>
      <c r="D500" s="9" t="s">
        <v>119</v>
      </c>
      <c r="E500" s="9"/>
      <c r="F500" s="17"/>
      <c r="G500" s="10"/>
      <c r="H500" s="10" t="n">
        <f aca="false">+SUBTOTAL(9,H499:H499)</f>
        <v>338483.86</v>
      </c>
    </row>
    <row r="501" customFormat="false" ht="15" hidden="false" customHeight="false" outlineLevel="0" collapsed="false">
      <c r="A501" s="8"/>
      <c r="B501" s="9"/>
      <c r="C501" s="8"/>
      <c r="D501" s="9" t="s">
        <v>120</v>
      </c>
      <c r="E501" s="9"/>
      <c r="F501" s="17"/>
      <c r="G501" s="10"/>
      <c r="H501" s="10" t="n">
        <f aca="false">+SUBTOTAL(9,H498:H499)</f>
        <v>338483.86</v>
      </c>
    </row>
    <row r="502" customFormat="false" ht="15" hidden="false" customHeight="false" outlineLevel="0" collapsed="false">
      <c r="A502" s="8"/>
      <c r="B502" s="9"/>
      <c r="C502" s="8"/>
      <c r="D502" s="9" t="s">
        <v>121</v>
      </c>
      <c r="E502" s="9"/>
      <c r="F502" s="17" t="n">
        <v>21.35</v>
      </c>
      <c r="G502" s="10"/>
      <c r="H502" s="10" t="n">
        <f aca="false">+INT(H501*F502/100*100)/100</f>
        <v>72266.3</v>
      </c>
    </row>
    <row r="503" customFormat="false" ht="15" hidden="false" customHeight="false" outlineLevel="0" collapsed="false">
      <c r="A503" s="8"/>
      <c r="B503" s="9"/>
      <c r="C503" s="8"/>
      <c r="D503" s="9" t="s">
        <v>122</v>
      </c>
      <c r="E503" s="9"/>
      <c r="F503" s="17"/>
      <c r="G503" s="10"/>
      <c r="H503" s="10" t="n">
        <f aca="false">+H501+H502</f>
        <v>410750.16</v>
      </c>
    </row>
    <row r="504" customFormat="false" ht="15" hidden="false" customHeight="false" outlineLevel="0" collapsed="false">
      <c r="A504" s="8"/>
      <c r="B504" s="9"/>
      <c r="C504" s="8"/>
      <c r="D504" s="9" t="s">
        <v>123</v>
      </c>
      <c r="E504" s="9"/>
      <c r="F504" s="17"/>
      <c r="G504" s="10"/>
      <c r="H504" s="10" t="n">
        <v>410750.16</v>
      </c>
    </row>
    <row r="507" customFormat="false" ht="15" hidden="false" customHeight="false" outlineLevel="0" collapsed="false">
      <c r="A507" s="8" t="s">
        <v>91</v>
      </c>
      <c r="B507" s="9" t="s">
        <v>92</v>
      </c>
      <c r="C507" s="8"/>
      <c r="D507" s="9"/>
      <c r="E507" s="9"/>
      <c r="F507" s="17"/>
      <c r="G507" s="10"/>
      <c r="H507" s="10"/>
    </row>
    <row r="508" customFormat="false" ht="15" hidden="false" customHeight="false" outlineLevel="0" collapsed="false">
      <c r="A508" s="8"/>
      <c r="B508" s="9"/>
      <c r="C508" s="8" t="s">
        <v>93</v>
      </c>
      <c r="D508" s="9" t="s">
        <v>4</v>
      </c>
      <c r="E508" s="9" t="s">
        <v>94</v>
      </c>
      <c r="F508" s="17" t="s">
        <v>95</v>
      </c>
      <c r="G508" s="10" t="s">
        <v>7</v>
      </c>
      <c r="H508" s="10" t="s">
        <v>96</v>
      </c>
    </row>
    <row r="509" customFormat="false" ht="15" hidden="false" customHeight="false" outlineLevel="0" collapsed="false">
      <c r="A509" s="8"/>
      <c r="B509" s="9"/>
      <c r="C509" s="8"/>
      <c r="D509" s="9"/>
      <c r="E509" s="9"/>
      <c r="F509" s="17"/>
      <c r="G509" s="10"/>
      <c r="H509" s="10"/>
    </row>
    <row r="510" customFormat="false" ht="15" hidden="false" customHeight="false" outlineLevel="0" collapsed="false">
      <c r="A510" s="18" t="s">
        <v>305</v>
      </c>
      <c r="B510" s="19" t="s">
        <v>306</v>
      </c>
      <c r="C510" s="18"/>
      <c r="D510" s="19"/>
      <c r="E510" s="19" t="s">
        <v>29</v>
      </c>
      <c r="F510" s="17" t="s">
        <v>99</v>
      </c>
      <c r="G510" s="10"/>
      <c r="H510" s="10"/>
    </row>
    <row r="511" customFormat="false" ht="15" hidden="false" customHeight="false" outlineLevel="0" collapsed="false">
      <c r="A511" s="8"/>
      <c r="B511" s="9" t="n">
        <v>5</v>
      </c>
      <c r="C511" s="8" t="s">
        <v>307</v>
      </c>
      <c r="D511" s="9" t="s">
        <v>308</v>
      </c>
      <c r="E511" s="9" t="s">
        <v>29</v>
      </c>
      <c r="F511" s="17" t="n">
        <v>1</v>
      </c>
      <c r="G511" s="10" t="n">
        <v>1200</v>
      </c>
      <c r="H511" s="10" t="n">
        <f aca="false">+INT(F511*G511*100)/100</f>
        <v>1200</v>
      </c>
    </row>
    <row r="512" customFormat="false" ht="15" hidden="false" customHeight="false" outlineLevel="0" collapsed="false">
      <c r="A512" s="8"/>
      <c r="B512" s="9"/>
      <c r="C512" s="8"/>
      <c r="D512" s="9" t="s">
        <v>309</v>
      </c>
      <c r="E512" s="9"/>
      <c r="F512" s="17"/>
      <c r="G512" s="10"/>
      <c r="H512" s="10" t="n">
        <f aca="false">+SUBTOTAL(9,H511:H511)</f>
        <v>1200</v>
      </c>
    </row>
    <row r="513" customFormat="false" ht="15" hidden="false" customHeight="false" outlineLevel="0" collapsed="false">
      <c r="A513" s="8"/>
      <c r="B513" s="9" t="n">
        <v>1</v>
      </c>
      <c r="C513" s="8" t="s">
        <v>310</v>
      </c>
      <c r="D513" s="9" t="s">
        <v>311</v>
      </c>
      <c r="E513" s="9" t="s">
        <v>114</v>
      </c>
      <c r="F513" s="17" t="n">
        <v>64</v>
      </c>
      <c r="G513" s="10" t="n">
        <v>18.35</v>
      </c>
      <c r="H513" s="10" t="n">
        <f aca="false">+INT(F513*G513*100)/100</f>
        <v>1174.4</v>
      </c>
    </row>
    <row r="514" customFormat="false" ht="15" hidden="false" customHeight="false" outlineLevel="0" collapsed="false">
      <c r="A514" s="8"/>
      <c r="B514" s="9"/>
      <c r="C514" s="8"/>
      <c r="D514" s="9" t="s">
        <v>141</v>
      </c>
      <c r="E514" s="9"/>
      <c r="F514" s="17"/>
      <c r="G514" s="10"/>
      <c r="H514" s="10" t="n">
        <f aca="false">+SUBTOTAL(9,H513:H513)</f>
        <v>1174.4</v>
      </c>
    </row>
    <row r="515" customFormat="false" ht="15" hidden="false" customHeight="false" outlineLevel="0" collapsed="false">
      <c r="A515" s="8"/>
      <c r="B515" s="9" t="n">
        <v>2</v>
      </c>
      <c r="C515" s="8" t="s">
        <v>312</v>
      </c>
      <c r="D515" s="9" t="s">
        <v>313</v>
      </c>
      <c r="E515" s="9" t="s">
        <v>209</v>
      </c>
      <c r="F515" s="17" t="n">
        <v>100</v>
      </c>
      <c r="G515" s="10" t="n">
        <v>0.81</v>
      </c>
      <c r="H515" s="10" t="n">
        <f aca="false">+INT(F515*G515*100)/100</f>
        <v>81</v>
      </c>
    </row>
    <row r="516" customFormat="false" ht="15" hidden="false" customHeight="false" outlineLevel="0" collapsed="false">
      <c r="A516" s="8"/>
      <c r="B516" s="9" t="n">
        <v>2</v>
      </c>
      <c r="C516" s="8" t="s">
        <v>314</v>
      </c>
      <c r="D516" s="9" t="s">
        <v>315</v>
      </c>
      <c r="E516" s="9" t="s">
        <v>38</v>
      </c>
      <c r="F516" s="17" t="n">
        <v>10</v>
      </c>
      <c r="G516" s="10" t="n">
        <v>15.32</v>
      </c>
      <c r="H516" s="10" t="n">
        <f aca="false">+INT(F516*G516*100)/100</f>
        <v>153.2</v>
      </c>
    </row>
    <row r="517" customFormat="false" ht="15" hidden="false" customHeight="false" outlineLevel="0" collapsed="false">
      <c r="A517" s="8"/>
      <c r="B517" s="9" t="n">
        <v>2</v>
      </c>
      <c r="C517" s="8" t="s">
        <v>316</v>
      </c>
      <c r="D517" s="9" t="s">
        <v>317</v>
      </c>
      <c r="E517" s="9" t="s">
        <v>29</v>
      </c>
      <c r="F517" s="17" t="n">
        <v>1</v>
      </c>
      <c r="G517" s="10" t="n">
        <v>600</v>
      </c>
      <c r="H517" s="10" t="n">
        <f aca="false">+INT(F517*G517*100)/100</f>
        <v>600</v>
      </c>
    </row>
    <row r="518" customFormat="false" ht="15" hidden="false" customHeight="false" outlineLevel="0" collapsed="false">
      <c r="A518" s="8"/>
      <c r="B518" s="9"/>
      <c r="C518" s="8"/>
      <c r="D518" s="9" t="s">
        <v>109</v>
      </c>
      <c r="E518" s="9"/>
      <c r="F518" s="17"/>
      <c r="G518" s="10"/>
      <c r="H518" s="10" t="n">
        <f aca="false">+SUBTOTAL(9,H515:H517)</f>
        <v>834.2</v>
      </c>
    </row>
    <row r="519" customFormat="false" ht="15" hidden="false" customHeight="false" outlineLevel="0" collapsed="false">
      <c r="A519" s="8"/>
      <c r="B519" s="9"/>
      <c r="C519" s="8"/>
      <c r="D519" s="9" t="s">
        <v>110</v>
      </c>
      <c r="E519" s="9"/>
      <c r="F519" s="17"/>
      <c r="G519" s="10"/>
      <c r="H519" s="10"/>
    </row>
    <row r="520" customFormat="false" ht="15" hidden="false" customHeight="false" outlineLevel="0" collapsed="false">
      <c r="A520" s="8"/>
      <c r="B520" s="9" t="s">
        <v>111</v>
      </c>
      <c r="C520" s="8" t="s">
        <v>318</v>
      </c>
      <c r="D520" s="9" t="s">
        <v>319</v>
      </c>
      <c r="E520" s="9" t="s">
        <v>114</v>
      </c>
      <c r="F520" s="17" t="n">
        <v>32</v>
      </c>
      <c r="G520" s="10" t="n">
        <v>87.63</v>
      </c>
      <c r="H520" s="10" t="n">
        <f aca="false">+INT(F520*G520*100)/100</f>
        <v>2804.16</v>
      </c>
    </row>
    <row r="521" customFormat="false" ht="15" hidden="false" customHeight="false" outlineLevel="0" collapsed="false">
      <c r="A521" s="8"/>
      <c r="B521" s="9" t="s">
        <v>111</v>
      </c>
      <c r="C521" s="8" t="s">
        <v>320</v>
      </c>
      <c r="D521" s="9" t="s">
        <v>321</v>
      </c>
      <c r="E521" s="9" t="s">
        <v>114</v>
      </c>
      <c r="F521" s="17" t="n">
        <v>64</v>
      </c>
      <c r="G521" s="10" t="n">
        <v>45.23</v>
      </c>
      <c r="H521" s="10" t="n">
        <f aca="false">+INT(F521*G521*100)/100</f>
        <v>2894.72</v>
      </c>
    </row>
    <row r="522" customFormat="false" ht="15" hidden="false" customHeight="false" outlineLevel="0" collapsed="false">
      <c r="A522" s="8"/>
      <c r="B522" s="9"/>
      <c r="C522" s="8"/>
      <c r="D522" s="9" t="s">
        <v>119</v>
      </c>
      <c r="E522" s="9"/>
      <c r="F522" s="17"/>
      <c r="G522" s="10"/>
      <c r="H522" s="10" t="n">
        <f aca="false">+SUBTOTAL(9,H520:H521)</f>
        <v>5698.88</v>
      </c>
    </row>
    <row r="523" customFormat="false" ht="15" hidden="false" customHeight="false" outlineLevel="0" collapsed="false">
      <c r="A523" s="8"/>
      <c r="B523" s="9"/>
      <c r="C523" s="8"/>
      <c r="D523" s="9" t="s">
        <v>120</v>
      </c>
      <c r="E523" s="9"/>
      <c r="F523" s="17"/>
      <c r="G523" s="10"/>
      <c r="H523" s="10" t="n">
        <f aca="false">+SUBTOTAL(9,H511:H521)</f>
        <v>8907.48</v>
      </c>
    </row>
    <row r="524" customFormat="false" ht="15" hidden="false" customHeight="false" outlineLevel="0" collapsed="false">
      <c r="A524" s="8"/>
      <c r="B524" s="9"/>
      <c r="C524" s="8"/>
      <c r="D524" s="9" t="s">
        <v>121</v>
      </c>
      <c r="E524" s="9"/>
      <c r="F524" s="17" t="n">
        <v>21.35</v>
      </c>
      <c r="G524" s="10"/>
      <c r="H524" s="10" t="n">
        <f aca="false">+INT(H523*F524/100*100)/100</f>
        <v>1901.74</v>
      </c>
    </row>
    <row r="525" customFormat="false" ht="15" hidden="false" customHeight="false" outlineLevel="0" collapsed="false">
      <c r="A525" s="8"/>
      <c r="B525" s="9"/>
      <c r="C525" s="8"/>
      <c r="D525" s="9" t="s">
        <v>122</v>
      </c>
      <c r="E525" s="9"/>
      <c r="F525" s="17"/>
      <c r="G525" s="10"/>
      <c r="H525" s="10" t="n">
        <f aca="false">+H523+H524</f>
        <v>10809.22</v>
      </c>
    </row>
    <row r="526" customFormat="false" ht="15" hidden="false" customHeight="false" outlineLevel="0" collapsed="false">
      <c r="A526" s="8"/>
      <c r="B526" s="9"/>
      <c r="C526" s="8"/>
      <c r="D526" s="9" t="s">
        <v>123</v>
      </c>
      <c r="E526" s="9"/>
      <c r="F526" s="17"/>
      <c r="G526" s="10"/>
      <c r="H526" s="10" t="n">
        <v>10809.22</v>
      </c>
    </row>
    <row r="529" customFormat="false" ht="15" hidden="false" customHeight="false" outlineLevel="0" collapsed="false">
      <c r="A529" s="8" t="s">
        <v>91</v>
      </c>
      <c r="B529" s="9" t="s">
        <v>92</v>
      </c>
      <c r="C529" s="8"/>
      <c r="D529" s="9"/>
      <c r="E529" s="9"/>
      <c r="F529" s="17"/>
      <c r="G529" s="10"/>
      <c r="H529" s="10"/>
    </row>
    <row r="530" customFormat="false" ht="15" hidden="false" customHeight="false" outlineLevel="0" collapsed="false">
      <c r="A530" s="8"/>
      <c r="B530" s="9"/>
      <c r="C530" s="8" t="s">
        <v>93</v>
      </c>
      <c r="D530" s="9" t="s">
        <v>4</v>
      </c>
      <c r="E530" s="9" t="s">
        <v>94</v>
      </c>
      <c r="F530" s="17" t="s">
        <v>95</v>
      </c>
      <c r="G530" s="10" t="s">
        <v>7</v>
      </c>
      <c r="H530" s="10" t="s">
        <v>96</v>
      </c>
    </row>
    <row r="531" customFormat="false" ht="15" hidden="false" customHeight="false" outlineLevel="0" collapsed="false">
      <c r="A531" s="8"/>
      <c r="B531" s="9"/>
      <c r="C531" s="8"/>
      <c r="D531" s="9"/>
      <c r="E531" s="9"/>
      <c r="F531" s="17"/>
      <c r="G531" s="10"/>
      <c r="H531" s="10"/>
    </row>
    <row r="532" customFormat="false" ht="15" hidden="false" customHeight="false" outlineLevel="0" collapsed="false">
      <c r="A532" s="18" t="s">
        <v>322</v>
      </c>
      <c r="B532" s="19" t="s">
        <v>323</v>
      </c>
      <c r="C532" s="18"/>
      <c r="D532" s="19"/>
      <c r="E532" s="19" t="s">
        <v>114</v>
      </c>
      <c r="F532" s="17" t="s">
        <v>126</v>
      </c>
      <c r="G532" s="10"/>
      <c r="H532" s="10"/>
    </row>
    <row r="533" customFormat="false" ht="15" hidden="false" customHeight="false" outlineLevel="0" collapsed="false">
      <c r="A533" s="8"/>
      <c r="B533" s="9" t="n">
        <v>1</v>
      </c>
      <c r="C533" s="8" t="s">
        <v>324</v>
      </c>
      <c r="D533" s="9" t="s">
        <v>325</v>
      </c>
      <c r="E533" s="9" t="s">
        <v>114</v>
      </c>
      <c r="F533" s="17" t="n">
        <v>1</v>
      </c>
      <c r="G533" s="10" t="n">
        <v>85.98</v>
      </c>
      <c r="H533" s="10" t="n">
        <f aca="false">+INT(F533*G533*100)/100</f>
        <v>85.98</v>
      </c>
    </row>
    <row r="534" customFormat="false" ht="15" hidden="false" customHeight="false" outlineLevel="0" collapsed="false">
      <c r="A534" s="8"/>
      <c r="B534" s="9" t="n">
        <v>1</v>
      </c>
      <c r="C534" s="8" t="s">
        <v>133</v>
      </c>
      <c r="D534" s="9" t="s">
        <v>134</v>
      </c>
      <c r="E534" s="9" t="s">
        <v>114</v>
      </c>
      <c r="F534" s="17" t="n">
        <v>1</v>
      </c>
      <c r="G534" s="10" t="n">
        <v>0.35</v>
      </c>
      <c r="H534" s="10" t="n">
        <f aca="false">+INT(F534*G534*100)/100</f>
        <v>0.35</v>
      </c>
    </row>
    <row r="535" customFormat="false" ht="15" hidden="false" customHeight="false" outlineLevel="0" collapsed="false">
      <c r="A535" s="8"/>
      <c r="B535" s="9" t="n">
        <v>1</v>
      </c>
      <c r="C535" s="8" t="s">
        <v>135</v>
      </c>
      <c r="D535" s="9" t="s">
        <v>136</v>
      </c>
      <c r="E535" s="9" t="s">
        <v>114</v>
      </c>
      <c r="F535" s="17" t="n">
        <v>1</v>
      </c>
      <c r="G535" s="10" t="n">
        <v>0.07</v>
      </c>
      <c r="H535" s="10" t="n">
        <f aca="false">+INT(F535*G535*100)/100</f>
        <v>0.07</v>
      </c>
    </row>
    <row r="536" customFormat="false" ht="15" hidden="false" customHeight="false" outlineLevel="0" collapsed="false">
      <c r="A536" s="8"/>
      <c r="B536" s="9" t="n">
        <v>1</v>
      </c>
      <c r="C536" s="8" t="s">
        <v>326</v>
      </c>
      <c r="D536" s="9" t="s">
        <v>327</v>
      </c>
      <c r="E536" s="9" t="s">
        <v>114</v>
      </c>
      <c r="F536" s="17" t="n">
        <v>1</v>
      </c>
      <c r="G536" s="10" t="n">
        <v>0.01</v>
      </c>
      <c r="H536" s="10" t="n">
        <f aca="false">+INT(F536*G536*100)/100</f>
        <v>0.01</v>
      </c>
    </row>
    <row r="537" customFormat="false" ht="15" hidden="false" customHeight="false" outlineLevel="0" collapsed="false">
      <c r="A537" s="8"/>
      <c r="B537" s="9" t="n">
        <v>1</v>
      </c>
      <c r="C537" s="8" t="s">
        <v>328</v>
      </c>
      <c r="D537" s="9" t="s">
        <v>329</v>
      </c>
      <c r="E537" s="9" t="s">
        <v>114</v>
      </c>
      <c r="F537" s="17" t="n">
        <v>1</v>
      </c>
      <c r="G537" s="10" t="n">
        <v>0.57</v>
      </c>
      <c r="H537" s="10" t="n">
        <f aca="false">+INT(F537*G537*100)/100</f>
        <v>0.57</v>
      </c>
    </row>
    <row r="538" customFormat="false" ht="15" hidden="false" customHeight="false" outlineLevel="0" collapsed="false">
      <c r="A538" s="8"/>
      <c r="B538" s="9"/>
      <c r="C538" s="8"/>
      <c r="D538" s="9" t="s">
        <v>141</v>
      </c>
      <c r="E538" s="9"/>
      <c r="F538" s="17"/>
      <c r="G538" s="10"/>
      <c r="H538" s="10" t="n">
        <f aca="false">+SUBTOTAL(9,H533:H537)</f>
        <v>86.98</v>
      </c>
    </row>
    <row r="539" customFormat="false" ht="15" hidden="false" customHeight="false" outlineLevel="0" collapsed="false">
      <c r="A539" s="8"/>
      <c r="B539" s="9"/>
      <c r="C539" s="8"/>
      <c r="D539" s="9" t="s">
        <v>110</v>
      </c>
      <c r="E539" s="9"/>
      <c r="F539" s="17"/>
      <c r="G539" s="10"/>
      <c r="H539" s="10"/>
    </row>
    <row r="540" customFormat="false" ht="15" hidden="false" customHeight="false" outlineLevel="0" collapsed="false">
      <c r="A540" s="8"/>
      <c r="B540" s="9" t="s">
        <v>111</v>
      </c>
      <c r="C540" s="8" t="s">
        <v>330</v>
      </c>
      <c r="D540" s="9" t="s">
        <v>331</v>
      </c>
      <c r="E540" s="9" t="s">
        <v>114</v>
      </c>
      <c r="F540" s="17" t="n">
        <v>1</v>
      </c>
      <c r="G540" s="10" t="n">
        <v>0.66</v>
      </c>
      <c r="H540" s="10" t="n">
        <f aca="false">+INT(F540*G540*100)/100</f>
        <v>0.66</v>
      </c>
    </row>
    <row r="541" customFormat="false" ht="15" hidden="false" customHeight="false" outlineLevel="0" collapsed="false">
      <c r="A541" s="8"/>
      <c r="B541" s="9"/>
      <c r="C541" s="8"/>
      <c r="D541" s="9" t="s">
        <v>119</v>
      </c>
      <c r="E541" s="9"/>
      <c r="F541" s="17"/>
      <c r="G541" s="10"/>
      <c r="H541" s="10" t="n">
        <f aca="false">+SUBTOTAL(9,H540:H540)</f>
        <v>0.66</v>
      </c>
    </row>
    <row r="542" customFormat="false" ht="15" hidden="false" customHeight="false" outlineLevel="0" collapsed="false">
      <c r="A542" s="8"/>
      <c r="B542" s="9"/>
      <c r="C542" s="8"/>
      <c r="D542" s="9" t="s">
        <v>120</v>
      </c>
      <c r="E542" s="9"/>
      <c r="F542" s="17"/>
      <c r="G542" s="10"/>
      <c r="H542" s="10" t="n">
        <f aca="false">+SUBTOTAL(9,H533:H540)</f>
        <v>87.64</v>
      </c>
    </row>
    <row r="543" customFormat="false" ht="15" hidden="false" customHeight="false" outlineLevel="0" collapsed="false">
      <c r="A543" s="8"/>
      <c r="B543" s="9"/>
      <c r="C543" s="8"/>
      <c r="D543" s="9" t="s">
        <v>121</v>
      </c>
      <c r="E543" s="9"/>
      <c r="F543" s="17" t="n">
        <v>21.35</v>
      </c>
      <c r="G543" s="10"/>
      <c r="H543" s="10" t="n">
        <f aca="false">+INT(H542*F543/100*100)/100</f>
        <v>18.71</v>
      </c>
    </row>
    <row r="544" customFormat="false" ht="15" hidden="false" customHeight="false" outlineLevel="0" collapsed="false">
      <c r="A544" s="8"/>
      <c r="B544" s="9"/>
      <c r="C544" s="8"/>
      <c r="D544" s="9" t="s">
        <v>122</v>
      </c>
      <c r="E544" s="9"/>
      <c r="F544" s="17"/>
      <c r="G544" s="10"/>
      <c r="H544" s="10" t="n">
        <f aca="false">+H542+H543</f>
        <v>106.35</v>
      </c>
    </row>
    <row r="545" customFormat="false" ht="15" hidden="false" customHeight="false" outlineLevel="0" collapsed="false">
      <c r="A545" s="8"/>
      <c r="B545" s="9"/>
      <c r="C545" s="8"/>
      <c r="D545" s="9" t="s">
        <v>123</v>
      </c>
      <c r="E545" s="9"/>
      <c r="F545" s="17"/>
      <c r="G545" s="10"/>
      <c r="H545" s="10" t="n">
        <v>106.35</v>
      </c>
    </row>
    <row r="548" customFormat="false" ht="15" hidden="false" customHeight="false" outlineLevel="0" collapsed="false">
      <c r="A548" s="8" t="s">
        <v>91</v>
      </c>
      <c r="B548" s="9" t="s">
        <v>92</v>
      </c>
      <c r="C548" s="8"/>
      <c r="D548" s="9"/>
      <c r="E548" s="9"/>
      <c r="F548" s="17"/>
      <c r="G548" s="10"/>
      <c r="H548" s="10"/>
    </row>
    <row r="549" customFormat="false" ht="15" hidden="false" customHeight="false" outlineLevel="0" collapsed="false">
      <c r="A549" s="8"/>
      <c r="B549" s="9"/>
      <c r="C549" s="8" t="s">
        <v>93</v>
      </c>
      <c r="D549" s="9" t="s">
        <v>4</v>
      </c>
      <c r="E549" s="9" t="s">
        <v>94</v>
      </c>
      <c r="F549" s="17" t="s">
        <v>95</v>
      </c>
      <c r="G549" s="10" t="s">
        <v>7</v>
      </c>
      <c r="H549" s="10" t="s">
        <v>96</v>
      </c>
    </row>
    <row r="550" customFormat="false" ht="15" hidden="false" customHeight="false" outlineLevel="0" collapsed="false">
      <c r="A550" s="8"/>
      <c r="B550" s="9"/>
      <c r="C550" s="8"/>
      <c r="D550" s="9"/>
      <c r="E550" s="9"/>
      <c r="F550" s="17"/>
      <c r="G550" s="10"/>
      <c r="H550" s="10"/>
    </row>
    <row r="551" customFormat="false" ht="15" hidden="false" customHeight="false" outlineLevel="0" collapsed="false">
      <c r="A551" s="18" t="s">
        <v>332</v>
      </c>
      <c r="B551" s="19" t="s">
        <v>333</v>
      </c>
      <c r="C551" s="18"/>
      <c r="D551" s="19"/>
      <c r="E551" s="19" t="s">
        <v>114</v>
      </c>
      <c r="F551" s="17" t="s">
        <v>126</v>
      </c>
      <c r="G551" s="10"/>
      <c r="H551" s="10"/>
    </row>
    <row r="552" customFormat="false" ht="15" hidden="false" customHeight="false" outlineLevel="0" collapsed="false">
      <c r="A552" s="8"/>
      <c r="B552" s="9" t="n">
        <v>1</v>
      </c>
      <c r="C552" s="8" t="s">
        <v>324</v>
      </c>
      <c r="D552" s="9" t="s">
        <v>325</v>
      </c>
      <c r="E552" s="9" t="s">
        <v>114</v>
      </c>
      <c r="F552" s="17" t="n">
        <v>0.0079</v>
      </c>
      <c r="G552" s="10" t="n">
        <v>85.98</v>
      </c>
      <c r="H552" s="10" t="n">
        <f aca="false">+INT(F552*G552*100)/100</f>
        <v>0.67</v>
      </c>
    </row>
    <row r="553" customFormat="false" ht="15" hidden="false" customHeight="false" outlineLevel="0" collapsed="false">
      <c r="A553" s="8"/>
      <c r="B553" s="9"/>
      <c r="C553" s="8"/>
      <c r="D553" s="9" t="s">
        <v>141</v>
      </c>
      <c r="E553" s="9"/>
      <c r="F553" s="17"/>
      <c r="G553" s="10"/>
      <c r="H553" s="10" t="n">
        <f aca="false">+SUBTOTAL(9,H552:H552)</f>
        <v>0.67</v>
      </c>
    </row>
    <row r="554" customFormat="false" ht="15" hidden="false" customHeight="false" outlineLevel="0" collapsed="false">
      <c r="A554" s="8"/>
      <c r="B554" s="9"/>
      <c r="C554" s="8"/>
      <c r="D554" s="9" t="s">
        <v>120</v>
      </c>
      <c r="E554" s="9"/>
      <c r="F554" s="17"/>
      <c r="G554" s="10"/>
      <c r="H554" s="10" t="n">
        <f aca="false">+SUBTOTAL(9,H552:H552)</f>
        <v>0.67</v>
      </c>
    </row>
    <row r="555" customFormat="false" ht="15" hidden="false" customHeight="false" outlineLevel="0" collapsed="false">
      <c r="A555" s="8"/>
      <c r="B555" s="9"/>
      <c r="C555" s="8"/>
      <c r="D555" s="9" t="s">
        <v>121</v>
      </c>
      <c r="E555" s="9"/>
      <c r="F555" s="17" t="n">
        <v>21.35</v>
      </c>
      <c r="G555" s="10"/>
      <c r="H555" s="10" t="n">
        <f aca="false">+INT(H554*F555/100*100)/100</f>
        <v>0.14</v>
      </c>
    </row>
    <row r="556" customFormat="false" ht="15" hidden="false" customHeight="false" outlineLevel="0" collapsed="false">
      <c r="A556" s="8"/>
      <c r="B556" s="9"/>
      <c r="C556" s="8"/>
      <c r="D556" s="9" t="s">
        <v>122</v>
      </c>
      <c r="E556" s="9"/>
      <c r="F556" s="17"/>
      <c r="G556" s="10"/>
      <c r="H556" s="10" t="n">
        <f aca="false">+H554+H555</f>
        <v>0.81</v>
      </c>
    </row>
    <row r="557" customFormat="false" ht="15" hidden="false" customHeight="false" outlineLevel="0" collapsed="false">
      <c r="A557" s="8"/>
      <c r="B557" s="9"/>
      <c r="C557" s="8"/>
      <c r="D557" s="9" t="s">
        <v>123</v>
      </c>
      <c r="E557" s="9"/>
      <c r="F557" s="17"/>
      <c r="G557" s="10"/>
      <c r="H557" s="10" t="n">
        <v>0.81</v>
      </c>
    </row>
    <row r="560" customFormat="false" ht="15" hidden="false" customHeight="false" outlineLevel="0" collapsed="false">
      <c r="A560" s="8" t="s">
        <v>91</v>
      </c>
      <c r="B560" s="9" t="s">
        <v>92</v>
      </c>
      <c r="C560" s="8"/>
      <c r="D560" s="9"/>
      <c r="E560" s="9"/>
      <c r="F560" s="17"/>
      <c r="G560" s="10"/>
      <c r="H560" s="10"/>
    </row>
    <row r="561" customFormat="false" ht="15" hidden="false" customHeight="false" outlineLevel="0" collapsed="false">
      <c r="A561" s="8"/>
      <c r="B561" s="9"/>
      <c r="C561" s="8" t="s">
        <v>93</v>
      </c>
      <c r="D561" s="9" t="s">
        <v>4</v>
      </c>
      <c r="E561" s="9" t="s">
        <v>94</v>
      </c>
      <c r="F561" s="17" t="s">
        <v>95</v>
      </c>
      <c r="G561" s="10" t="s">
        <v>7</v>
      </c>
      <c r="H561" s="10" t="s">
        <v>96</v>
      </c>
    </row>
    <row r="562" customFormat="false" ht="15" hidden="false" customHeight="false" outlineLevel="0" collapsed="false">
      <c r="A562" s="8"/>
      <c r="B562" s="9"/>
      <c r="C562" s="8"/>
      <c r="D562" s="9"/>
      <c r="E562" s="9"/>
      <c r="F562" s="17"/>
      <c r="G562" s="10"/>
      <c r="H562" s="10"/>
    </row>
    <row r="563" customFormat="false" ht="15" hidden="false" customHeight="false" outlineLevel="0" collapsed="false">
      <c r="A563" s="18" t="s">
        <v>334</v>
      </c>
      <c r="B563" s="19" t="s">
        <v>335</v>
      </c>
      <c r="C563" s="18"/>
      <c r="D563" s="19"/>
      <c r="E563" s="19" t="s">
        <v>114</v>
      </c>
      <c r="F563" s="17" t="s">
        <v>126</v>
      </c>
      <c r="G563" s="10"/>
      <c r="H563" s="10"/>
    </row>
    <row r="564" customFormat="false" ht="15" hidden="false" customHeight="false" outlineLevel="0" collapsed="false">
      <c r="A564" s="8"/>
      <c r="B564" s="9" t="n">
        <v>1</v>
      </c>
      <c r="C564" s="8" t="s">
        <v>336</v>
      </c>
      <c r="D564" s="9" t="s">
        <v>337</v>
      </c>
      <c r="E564" s="9" t="s">
        <v>114</v>
      </c>
      <c r="F564" s="17" t="n">
        <v>1</v>
      </c>
      <c r="G564" s="10" t="n">
        <v>19.35</v>
      </c>
      <c r="H564" s="10" t="n">
        <f aca="false">+INT(F564*G564*100)/100</f>
        <v>19.35</v>
      </c>
    </row>
    <row r="565" customFormat="false" ht="15" hidden="false" customHeight="false" outlineLevel="0" collapsed="false">
      <c r="A565" s="8"/>
      <c r="B565" s="9" t="n">
        <v>1</v>
      </c>
      <c r="C565" s="8" t="s">
        <v>338</v>
      </c>
      <c r="D565" s="9" t="s">
        <v>134</v>
      </c>
      <c r="E565" s="9" t="s">
        <v>114</v>
      </c>
      <c r="F565" s="17" t="n">
        <v>1</v>
      </c>
      <c r="G565" s="10" t="n">
        <v>0.35</v>
      </c>
      <c r="H565" s="10" t="n">
        <f aca="false">+INT(F565*G565*100)/100</f>
        <v>0.35</v>
      </c>
    </row>
    <row r="566" customFormat="false" ht="15" hidden="false" customHeight="false" outlineLevel="0" collapsed="false">
      <c r="A566" s="8"/>
      <c r="B566" s="9" t="n">
        <v>1</v>
      </c>
      <c r="C566" s="8" t="s">
        <v>339</v>
      </c>
      <c r="D566" s="9" t="s">
        <v>136</v>
      </c>
      <c r="E566" s="9" t="s">
        <v>114</v>
      </c>
      <c r="F566" s="17" t="n">
        <v>1</v>
      </c>
      <c r="G566" s="10" t="n">
        <v>0.07</v>
      </c>
      <c r="H566" s="10" t="n">
        <f aca="false">+INT(F566*G566*100)/100</f>
        <v>0.07</v>
      </c>
    </row>
    <row r="567" customFormat="false" ht="15" hidden="false" customHeight="false" outlineLevel="0" collapsed="false">
      <c r="A567" s="8"/>
      <c r="B567" s="9" t="n">
        <v>1</v>
      </c>
      <c r="C567" s="8" t="s">
        <v>340</v>
      </c>
      <c r="D567" s="9" t="s">
        <v>341</v>
      </c>
      <c r="E567" s="9" t="s">
        <v>114</v>
      </c>
      <c r="F567" s="17" t="n">
        <v>1</v>
      </c>
      <c r="G567" s="10" t="n">
        <v>0.08</v>
      </c>
      <c r="H567" s="10" t="n">
        <f aca="false">+INT(F567*G567*100)/100</f>
        <v>0.08</v>
      </c>
    </row>
    <row r="568" customFormat="false" ht="15" hidden="false" customHeight="false" outlineLevel="0" collapsed="false">
      <c r="A568" s="8"/>
      <c r="B568" s="9" t="n">
        <v>1</v>
      </c>
      <c r="C568" s="8" t="s">
        <v>342</v>
      </c>
      <c r="D568" s="9" t="s">
        <v>343</v>
      </c>
      <c r="E568" s="9" t="s">
        <v>114</v>
      </c>
      <c r="F568" s="17" t="n">
        <v>1</v>
      </c>
      <c r="G568" s="10" t="n">
        <v>0.95</v>
      </c>
      <c r="H568" s="10" t="n">
        <f aca="false">+INT(F568*G568*100)/100</f>
        <v>0.95</v>
      </c>
    </row>
    <row r="569" customFormat="false" ht="15" hidden="false" customHeight="false" outlineLevel="0" collapsed="false">
      <c r="A569" s="8"/>
      <c r="B569" s="9"/>
      <c r="C569" s="8"/>
      <c r="D569" s="9" t="s">
        <v>344</v>
      </c>
      <c r="E569" s="9"/>
      <c r="F569" s="17"/>
      <c r="G569" s="10"/>
      <c r="H569" s="10" t="n">
        <f aca="false">+SUBTOTAL(9,H564:H568)</f>
        <v>20.8</v>
      </c>
    </row>
    <row r="570" customFormat="false" ht="15" hidden="false" customHeight="false" outlineLevel="0" collapsed="false">
      <c r="A570" s="8"/>
      <c r="B570" s="9" t="n">
        <v>1</v>
      </c>
      <c r="C570" s="8" t="s">
        <v>345</v>
      </c>
      <c r="D570" s="9" t="s">
        <v>337</v>
      </c>
      <c r="E570" s="9" t="s">
        <v>114</v>
      </c>
      <c r="F570" s="17" t="n">
        <v>1</v>
      </c>
      <c r="G570" s="10" t="n">
        <v>22.4</v>
      </c>
      <c r="H570" s="10" t="n">
        <f aca="false">+INT(F570*G570*100)/100</f>
        <v>22.4</v>
      </c>
    </row>
    <row r="571" customFormat="false" ht="15" hidden="false" customHeight="false" outlineLevel="0" collapsed="false">
      <c r="A571" s="8"/>
      <c r="B571" s="9" t="n">
        <v>1</v>
      </c>
      <c r="C571" s="8" t="s">
        <v>133</v>
      </c>
      <c r="D571" s="9" t="s">
        <v>134</v>
      </c>
      <c r="E571" s="9" t="s">
        <v>114</v>
      </c>
      <c r="F571" s="17" t="n">
        <v>1</v>
      </c>
      <c r="G571" s="10" t="n">
        <v>0.35</v>
      </c>
      <c r="H571" s="10" t="n">
        <f aca="false">+INT(F571*G571*100)/100</f>
        <v>0.35</v>
      </c>
    </row>
    <row r="572" customFormat="false" ht="15" hidden="false" customHeight="false" outlineLevel="0" collapsed="false">
      <c r="A572" s="8"/>
      <c r="B572" s="9" t="n">
        <v>1</v>
      </c>
      <c r="C572" s="8" t="s">
        <v>135</v>
      </c>
      <c r="D572" s="9" t="s">
        <v>136</v>
      </c>
      <c r="E572" s="9" t="s">
        <v>114</v>
      </c>
      <c r="F572" s="17" t="n">
        <v>1</v>
      </c>
      <c r="G572" s="10" t="n">
        <v>0.07</v>
      </c>
      <c r="H572" s="10" t="n">
        <f aca="false">+INT(F572*G572*100)/100</f>
        <v>0.07</v>
      </c>
    </row>
    <row r="573" customFormat="false" ht="15" hidden="false" customHeight="false" outlineLevel="0" collapsed="false">
      <c r="A573" s="8"/>
      <c r="B573" s="9" t="n">
        <v>1</v>
      </c>
      <c r="C573" s="8" t="s">
        <v>346</v>
      </c>
      <c r="D573" s="9" t="s">
        <v>341</v>
      </c>
      <c r="E573" s="9" t="s">
        <v>114</v>
      </c>
      <c r="F573" s="17" t="n">
        <v>1</v>
      </c>
      <c r="G573" s="10" t="n">
        <v>0.08</v>
      </c>
      <c r="H573" s="10" t="n">
        <f aca="false">+INT(F573*G573*100)/100</f>
        <v>0.08</v>
      </c>
    </row>
    <row r="574" customFormat="false" ht="15" hidden="false" customHeight="false" outlineLevel="0" collapsed="false">
      <c r="A574" s="8"/>
      <c r="B574" s="9" t="n">
        <v>1</v>
      </c>
      <c r="C574" s="8" t="s">
        <v>347</v>
      </c>
      <c r="D574" s="9" t="s">
        <v>343</v>
      </c>
      <c r="E574" s="9" t="s">
        <v>114</v>
      </c>
      <c r="F574" s="17" t="n">
        <v>1</v>
      </c>
      <c r="G574" s="10" t="n">
        <v>0.95</v>
      </c>
      <c r="H574" s="10" t="n">
        <f aca="false">+INT(F574*G574*100)/100</f>
        <v>0.95</v>
      </c>
    </row>
    <row r="575" customFormat="false" ht="15" hidden="false" customHeight="false" outlineLevel="0" collapsed="false">
      <c r="A575" s="8"/>
      <c r="B575" s="9"/>
      <c r="C575" s="8"/>
      <c r="D575" s="9" t="s">
        <v>141</v>
      </c>
      <c r="E575" s="9"/>
      <c r="F575" s="17"/>
      <c r="G575" s="10"/>
      <c r="H575" s="10" t="n">
        <f aca="false">+SUBTOTAL(9,H570:H574)</f>
        <v>23.85</v>
      </c>
    </row>
    <row r="576" customFormat="false" ht="15" hidden="false" customHeight="false" outlineLevel="0" collapsed="false">
      <c r="A576" s="8"/>
      <c r="B576" s="9"/>
      <c r="C576" s="8"/>
      <c r="D576" s="9" t="s">
        <v>110</v>
      </c>
      <c r="E576" s="9"/>
      <c r="F576" s="17"/>
      <c r="G576" s="10"/>
      <c r="H576" s="10"/>
    </row>
    <row r="577" customFormat="false" ht="15" hidden="false" customHeight="false" outlineLevel="0" collapsed="false">
      <c r="A577" s="8"/>
      <c r="B577" s="9" t="s">
        <v>111</v>
      </c>
      <c r="C577" s="8" t="s">
        <v>348</v>
      </c>
      <c r="D577" s="9" t="s">
        <v>349</v>
      </c>
      <c r="E577" s="9" t="s">
        <v>114</v>
      </c>
      <c r="F577" s="17" t="n">
        <v>1</v>
      </c>
      <c r="G577" s="10" t="n">
        <v>0.59</v>
      </c>
      <c r="H577" s="10" t="n">
        <f aca="false">+INT(F577*G577*100)/100</f>
        <v>0.59</v>
      </c>
    </row>
    <row r="578" customFormat="false" ht="15" hidden="false" customHeight="false" outlineLevel="0" collapsed="false">
      <c r="A578" s="8"/>
      <c r="B578" s="9"/>
      <c r="C578" s="8"/>
      <c r="D578" s="9" t="s">
        <v>119</v>
      </c>
      <c r="E578" s="9"/>
      <c r="F578" s="17"/>
      <c r="G578" s="10"/>
      <c r="H578" s="10" t="n">
        <f aca="false">+SUBTOTAL(9,H577:H577)</f>
        <v>0.59</v>
      </c>
    </row>
    <row r="579" customFormat="false" ht="15" hidden="false" customHeight="false" outlineLevel="0" collapsed="false">
      <c r="A579" s="8"/>
      <c r="B579" s="9"/>
      <c r="C579" s="8"/>
      <c r="D579" s="9" t="s">
        <v>120</v>
      </c>
      <c r="E579" s="9"/>
      <c r="F579" s="17"/>
      <c r="G579" s="10"/>
      <c r="H579" s="10" t="n">
        <f aca="false">+SUBTOTAL(9,H564:H577)</f>
        <v>45.24</v>
      </c>
    </row>
    <row r="580" customFormat="false" ht="15" hidden="false" customHeight="false" outlineLevel="0" collapsed="false">
      <c r="A580" s="8"/>
      <c r="B580" s="9"/>
      <c r="C580" s="8"/>
      <c r="D580" s="9" t="s">
        <v>121</v>
      </c>
      <c r="E580" s="9"/>
      <c r="F580" s="17" t="n">
        <v>21.35</v>
      </c>
      <c r="G580" s="10"/>
      <c r="H580" s="10" t="n">
        <f aca="false">+INT(H579*F580/100*100)/100</f>
        <v>9.65</v>
      </c>
    </row>
    <row r="581" customFormat="false" ht="15" hidden="false" customHeight="false" outlineLevel="0" collapsed="false">
      <c r="A581" s="8"/>
      <c r="B581" s="9"/>
      <c r="C581" s="8"/>
      <c r="D581" s="9" t="s">
        <v>122</v>
      </c>
      <c r="E581" s="9"/>
      <c r="F581" s="17"/>
      <c r="G581" s="10"/>
      <c r="H581" s="10" t="n">
        <f aca="false">+H579+H580</f>
        <v>54.89</v>
      </c>
    </row>
    <row r="582" customFormat="false" ht="15" hidden="false" customHeight="false" outlineLevel="0" collapsed="false">
      <c r="A582" s="8"/>
      <c r="B582" s="9"/>
      <c r="C582" s="8"/>
      <c r="D582" s="9" t="s">
        <v>123</v>
      </c>
      <c r="E582" s="9"/>
      <c r="F582" s="17"/>
      <c r="G582" s="10"/>
      <c r="H582" s="10" t="n">
        <v>54.89</v>
      </c>
    </row>
    <row r="585" customFormat="false" ht="15" hidden="false" customHeight="false" outlineLevel="0" collapsed="false">
      <c r="A585" s="8" t="s">
        <v>91</v>
      </c>
      <c r="B585" s="9" t="s">
        <v>92</v>
      </c>
      <c r="C585" s="8"/>
      <c r="D585" s="9"/>
      <c r="E585" s="9"/>
      <c r="F585" s="17"/>
      <c r="G585" s="10"/>
      <c r="H585" s="10"/>
    </row>
    <row r="586" customFormat="false" ht="15" hidden="false" customHeight="false" outlineLevel="0" collapsed="false">
      <c r="A586" s="8"/>
      <c r="B586" s="9"/>
      <c r="C586" s="8" t="s">
        <v>93</v>
      </c>
      <c r="D586" s="9" t="s">
        <v>4</v>
      </c>
      <c r="E586" s="9" t="s">
        <v>94</v>
      </c>
      <c r="F586" s="17" t="s">
        <v>95</v>
      </c>
      <c r="G586" s="10" t="s">
        <v>7</v>
      </c>
      <c r="H586" s="10" t="s">
        <v>96</v>
      </c>
    </row>
    <row r="587" customFormat="false" ht="15" hidden="false" customHeight="false" outlineLevel="0" collapsed="false">
      <c r="A587" s="8"/>
      <c r="B587" s="9"/>
      <c r="C587" s="8"/>
      <c r="D587" s="9"/>
      <c r="E587" s="9"/>
      <c r="F587" s="17"/>
      <c r="G587" s="10"/>
      <c r="H587" s="10"/>
    </row>
    <row r="588" customFormat="false" ht="15" hidden="false" customHeight="false" outlineLevel="0" collapsed="false">
      <c r="A588" s="18" t="s">
        <v>350</v>
      </c>
      <c r="B588" s="19" t="s">
        <v>351</v>
      </c>
      <c r="C588" s="18"/>
      <c r="D588" s="19"/>
      <c r="E588" s="19" t="s">
        <v>114</v>
      </c>
      <c r="F588" s="17" t="s">
        <v>126</v>
      </c>
      <c r="G588" s="10"/>
      <c r="H588" s="10"/>
    </row>
    <row r="589" customFormat="false" ht="15" hidden="false" customHeight="false" outlineLevel="0" collapsed="false">
      <c r="A589" s="8"/>
      <c r="B589" s="9" t="n">
        <v>1</v>
      </c>
      <c r="C589" s="8" t="s">
        <v>336</v>
      </c>
      <c r="D589" s="9" t="s">
        <v>337</v>
      </c>
      <c r="E589" s="9" t="s">
        <v>114</v>
      </c>
      <c r="F589" s="17" t="n">
        <v>0.0146</v>
      </c>
      <c r="G589" s="10" t="n">
        <v>19.35</v>
      </c>
      <c r="H589" s="10" t="n">
        <f aca="false">+INT(F589*G589*100)/100</f>
        <v>0.28</v>
      </c>
    </row>
    <row r="590" customFormat="false" ht="15" hidden="false" customHeight="false" outlineLevel="0" collapsed="false">
      <c r="A590" s="8"/>
      <c r="B590" s="9"/>
      <c r="C590" s="8"/>
      <c r="D590" s="9" t="s">
        <v>344</v>
      </c>
      <c r="E590" s="9"/>
      <c r="F590" s="17"/>
      <c r="G590" s="10"/>
      <c r="H590" s="10" t="n">
        <f aca="false">+SUBTOTAL(9,H589:H589)</f>
        <v>0.28</v>
      </c>
    </row>
    <row r="591" customFormat="false" ht="15" hidden="false" customHeight="false" outlineLevel="0" collapsed="false">
      <c r="A591" s="8"/>
      <c r="B591" s="9" t="n">
        <v>1</v>
      </c>
      <c r="C591" s="8" t="s">
        <v>345</v>
      </c>
      <c r="D591" s="9" t="s">
        <v>337</v>
      </c>
      <c r="E591" s="9" t="s">
        <v>114</v>
      </c>
      <c r="F591" s="17" t="n">
        <v>0.0146</v>
      </c>
      <c r="G591" s="10" t="n">
        <v>22.4</v>
      </c>
      <c r="H591" s="10" t="n">
        <f aca="false">+INT(F591*G591*100)/100</f>
        <v>0.32</v>
      </c>
    </row>
    <row r="592" customFormat="false" ht="15" hidden="false" customHeight="false" outlineLevel="0" collapsed="false">
      <c r="A592" s="8"/>
      <c r="B592" s="9"/>
      <c r="C592" s="8"/>
      <c r="D592" s="9" t="s">
        <v>141</v>
      </c>
      <c r="E592" s="9"/>
      <c r="F592" s="17"/>
      <c r="G592" s="10"/>
      <c r="H592" s="10" t="n">
        <f aca="false">+SUBTOTAL(9,H591:H591)</f>
        <v>0.32</v>
      </c>
    </row>
    <row r="593" customFormat="false" ht="15" hidden="false" customHeight="false" outlineLevel="0" collapsed="false">
      <c r="A593" s="8"/>
      <c r="B593" s="9"/>
      <c r="C593" s="8"/>
      <c r="D593" s="9" t="s">
        <v>120</v>
      </c>
      <c r="E593" s="9"/>
      <c r="F593" s="17"/>
      <c r="G593" s="10"/>
      <c r="H593" s="10" t="n">
        <f aca="false">+SUBTOTAL(9,H589:H591)</f>
        <v>0.6</v>
      </c>
    </row>
    <row r="594" customFormat="false" ht="15" hidden="false" customHeight="false" outlineLevel="0" collapsed="false">
      <c r="A594" s="8"/>
      <c r="B594" s="9"/>
      <c r="C594" s="8"/>
      <c r="D594" s="9" t="s">
        <v>121</v>
      </c>
      <c r="E594" s="9"/>
      <c r="F594" s="17" t="n">
        <v>21.35</v>
      </c>
      <c r="G594" s="10"/>
      <c r="H594" s="10" t="n">
        <f aca="false">+INT(H593*F594/100*100)/100</f>
        <v>0.12</v>
      </c>
    </row>
    <row r="595" customFormat="false" ht="15" hidden="false" customHeight="false" outlineLevel="0" collapsed="false">
      <c r="A595" s="8"/>
      <c r="B595" s="9"/>
      <c r="C595" s="8"/>
      <c r="D595" s="9" t="s">
        <v>122</v>
      </c>
      <c r="E595" s="9"/>
      <c r="F595" s="17"/>
      <c r="G595" s="10"/>
      <c r="H595" s="10" t="n">
        <f aca="false">+H593+H594</f>
        <v>0.72</v>
      </c>
    </row>
    <row r="596" customFormat="false" ht="15" hidden="false" customHeight="false" outlineLevel="0" collapsed="false">
      <c r="A596" s="8"/>
      <c r="B596" s="9"/>
      <c r="C596" s="8"/>
      <c r="D596" s="9" t="s">
        <v>123</v>
      </c>
      <c r="E596" s="9"/>
      <c r="F596" s="17"/>
      <c r="G596" s="10"/>
      <c r="H596" s="10" t="n">
        <v>0.72</v>
      </c>
    </row>
    <row r="599" customFormat="false" ht="15" hidden="false" customHeight="false" outlineLevel="0" collapsed="false">
      <c r="A599" s="8" t="s">
        <v>91</v>
      </c>
      <c r="B599" s="9" t="s">
        <v>92</v>
      </c>
      <c r="C599" s="8"/>
      <c r="D599" s="9"/>
      <c r="E599" s="9"/>
      <c r="F599" s="17"/>
      <c r="G599" s="10"/>
      <c r="H599" s="10"/>
    </row>
    <row r="600" customFormat="false" ht="15" hidden="false" customHeight="false" outlineLevel="0" collapsed="false">
      <c r="A600" s="8"/>
      <c r="B600" s="9"/>
      <c r="C600" s="8" t="s">
        <v>93</v>
      </c>
      <c r="D600" s="9" t="s">
        <v>4</v>
      </c>
      <c r="E600" s="9" t="s">
        <v>94</v>
      </c>
      <c r="F600" s="17" t="s">
        <v>95</v>
      </c>
      <c r="G600" s="10" t="s">
        <v>7</v>
      </c>
      <c r="H600" s="10" t="s">
        <v>96</v>
      </c>
    </row>
    <row r="601" customFormat="false" ht="15" hidden="false" customHeight="false" outlineLevel="0" collapsed="false">
      <c r="A601" s="8"/>
      <c r="B601" s="9"/>
      <c r="C601" s="8"/>
      <c r="D601" s="9"/>
      <c r="E601" s="9"/>
      <c r="F601" s="17"/>
      <c r="G601" s="10"/>
      <c r="H601" s="10"/>
    </row>
    <row r="602" customFormat="false" ht="15" hidden="false" customHeight="false" outlineLevel="0" collapsed="false">
      <c r="A602" s="18" t="s">
        <v>352</v>
      </c>
      <c r="B602" s="19" t="s">
        <v>353</v>
      </c>
      <c r="C602" s="18"/>
      <c r="D602" s="19"/>
      <c r="E602" s="19" t="s">
        <v>29</v>
      </c>
      <c r="F602" s="17" t="s">
        <v>99</v>
      </c>
      <c r="G602" s="10"/>
      <c r="H602" s="10"/>
    </row>
    <row r="603" customFormat="false" ht="15" hidden="false" customHeight="false" outlineLevel="0" collapsed="false">
      <c r="A603" s="8"/>
      <c r="B603" s="9" t="n">
        <v>5</v>
      </c>
      <c r="C603" s="8" t="s">
        <v>354</v>
      </c>
      <c r="D603" s="9" t="s">
        <v>355</v>
      </c>
      <c r="E603" s="9" t="s">
        <v>29</v>
      </c>
      <c r="F603" s="17" t="n">
        <v>1</v>
      </c>
      <c r="G603" s="10" t="n">
        <v>5418.45</v>
      </c>
      <c r="H603" s="10" t="n">
        <f aca="false">+INT(F603*G603*100)/100</f>
        <v>5418.45</v>
      </c>
    </row>
    <row r="604" customFormat="false" ht="15" hidden="false" customHeight="false" outlineLevel="0" collapsed="false">
      <c r="A604" s="8"/>
      <c r="B604" s="9"/>
      <c r="C604" s="8"/>
      <c r="D604" s="9" t="s">
        <v>309</v>
      </c>
      <c r="E604" s="9"/>
      <c r="F604" s="17"/>
      <c r="G604" s="10"/>
      <c r="H604" s="10" t="n">
        <f aca="false">+SUBTOTAL(9,H603:H603)</f>
        <v>5418.45</v>
      </c>
    </row>
    <row r="605" customFormat="false" ht="15" hidden="false" customHeight="false" outlineLevel="0" collapsed="false">
      <c r="A605" s="8"/>
      <c r="B605" s="9" t="n">
        <v>2</v>
      </c>
      <c r="C605" s="8" t="s">
        <v>247</v>
      </c>
      <c r="D605" s="9" t="s">
        <v>248</v>
      </c>
      <c r="E605" s="9" t="s">
        <v>249</v>
      </c>
      <c r="F605" s="17" t="n">
        <v>200</v>
      </c>
      <c r="G605" s="10" t="n">
        <v>3.84</v>
      </c>
      <c r="H605" s="10" t="n">
        <f aca="false">+INT(F605*G605*100)/100</f>
        <v>768</v>
      </c>
    </row>
    <row r="606" customFormat="false" ht="15" hidden="false" customHeight="false" outlineLevel="0" collapsed="false">
      <c r="A606" s="8"/>
      <c r="B606" s="9" t="n">
        <v>2</v>
      </c>
      <c r="C606" s="8" t="s">
        <v>356</v>
      </c>
      <c r="D606" s="9" t="s">
        <v>357</v>
      </c>
      <c r="E606" s="9" t="s">
        <v>249</v>
      </c>
      <c r="F606" s="17" t="n">
        <v>2.5</v>
      </c>
      <c r="G606" s="10" t="n">
        <v>21.84</v>
      </c>
      <c r="H606" s="10" t="n">
        <f aca="false">+INT(F606*G606*100)/100</f>
        <v>54.6</v>
      </c>
    </row>
    <row r="607" customFormat="false" ht="15" hidden="false" customHeight="false" outlineLevel="0" collapsed="false">
      <c r="A607" s="8"/>
      <c r="B607" s="9" t="n">
        <v>2</v>
      </c>
      <c r="C607" s="8" t="s">
        <v>358</v>
      </c>
      <c r="D607" s="9" t="s">
        <v>359</v>
      </c>
      <c r="E607" s="9" t="s">
        <v>22</v>
      </c>
      <c r="F607" s="17" t="n">
        <v>0.17</v>
      </c>
      <c r="G607" s="10" t="n">
        <v>557.35</v>
      </c>
      <c r="H607" s="10" t="n">
        <f aca="false">+INT(F607*G607*100)/100</f>
        <v>94.74</v>
      </c>
    </row>
    <row r="608" customFormat="false" ht="15" hidden="false" customHeight="false" outlineLevel="0" collapsed="false">
      <c r="A608" s="8"/>
      <c r="B608" s="9"/>
      <c r="C608" s="8"/>
      <c r="D608" s="9" t="s">
        <v>109</v>
      </c>
      <c r="E608" s="9"/>
      <c r="F608" s="17"/>
      <c r="G608" s="10"/>
      <c r="H608" s="10" t="n">
        <f aca="false">+SUBTOTAL(9,H605:H607)</f>
        <v>917.34</v>
      </c>
    </row>
    <row r="609" customFormat="false" ht="15" hidden="false" customHeight="false" outlineLevel="0" collapsed="false">
      <c r="A609" s="8"/>
      <c r="B609" s="9"/>
      <c r="C609" s="8"/>
      <c r="D609" s="9" t="s">
        <v>120</v>
      </c>
      <c r="E609" s="9"/>
      <c r="F609" s="17"/>
      <c r="G609" s="10"/>
      <c r="H609" s="10" t="n">
        <f aca="false">+SUBTOTAL(9,H603:H607)</f>
        <v>6335.79</v>
      </c>
    </row>
    <row r="610" customFormat="false" ht="15" hidden="false" customHeight="false" outlineLevel="0" collapsed="false">
      <c r="A610" s="8"/>
      <c r="B610" s="9"/>
      <c r="C610" s="8"/>
      <c r="D610" s="9" t="s">
        <v>121</v>
      </c>
      <c r="E610" s="9"/>
      <c r="F610" s="17" t="n">
        <v>21.35</v>
      </c>
      <c r="G610" s="10"/>
      <c r="H610" s="10" t="n">
        <f aca="false">+INT(H609*F610/100*100)/100</f>
        <v>1352.69</v>
      </c>
    </row>
    <row r="611" customFormat="false" ht="15" hidden="false" customHeight="false" outlineLevel="0" collapsed="false">
      <c r="A611" s="8"/>
      <c r="B611" s="9"/>
      <c r="C611" s="8"/>
      <c r="D611" s="9" t="s">
        <v>122</v>
      </c>
      <c r="E611" s="9"/>
      <c r="F611" s="17"/>
      <c r="G611" s="10"/>
      <c r="H611" s="10" t="n">
        <f aca="false">+H609+H610</f>
        <v>7688.48</v>
      </c>
    </row>
    <row r="612" customFormat="false" ht="15" hidden="false" customHeight="false" outlineLevel="0" collapsed="false">
      <c r="A612" s="8"/>
      <c r="B612" s="9"/>
      <c r="C612" s="8"/>
      <c r="D612" s="9" t="s">
        <v>123</v>
      </c>
      <c r="E612" s="9"/>
      <c r="F612" s="17"/>
      <c r="G612" s="10"/>
      <c r="H612" s="10" t="n">
        <v>7688.48</v>
      </c>
    </row>
    <row r="615" customFormat="false" ht="15" hidden="false" customHeight="false" outlineLevel="0" collapsed="false">
      <c r="A615" s="8" t="s">
        <v>91</v>
      </c>
      <c r="B615" s="9" t="s">
        <v>92</v>
      </c>
      <c r="C615" s="8"/>
      <c r="D615" s="9"/>
      <c r="E615" s="9"/>
      <c r="F615" s="17"/>
      <c r="G615" s="10"/>
      <c r="H615" s="10"/>
    </row>
    <row r="616" customFormat="false" ht="15" hidden="false" customHeight="false" outlineLevel="0" collapsed="false">
      <c r="A616" s="8"/>
      <c r="B616" s="9"/>
      <c r="C616" s="8" t="s">
        <v>93</v>
      </c>
      <c r="D616" s="9" t="s">
        <v>4</v>
      </c>
      <c r="E616" s="9" t="s">
        <v>94</v>
      </c>
      <c r="F616" s="17" t="s">
        <v>95</v>
      </c>
      <c r="G616" s="10" t="s">
        <v>7</v>
      </c>
      <c r="H616" s="10" t="s">
        <v>96</v>
      </c>
    </row>
    <row r="617" customFormat="false" ht="15" hidden="false" customHeight="false" outlineLevel="0" collapsed="false">
      <c r="A617" s="8"/>
      <c r="B617" s="9"/>
      <c r="C617" s="8"/>
      <c r="D617" s="9"/>
      <c r="E617" s="9"/>
      <c r="F617" s="17"/>
      <c r="G617" s="10"/>
      <c r="H617" s="10"/>
    </row>
    <row r="618" customFormat="false" ht="15" hidden="false" customHeight="false" outlineLevel="0" collapsed="false">
      <c r="A618" s="18" t="s">
        <v>360</v>
      </c>
      <c r="B618" s="19" t="s">
        <v>361</v>
      </c>
      <c r="C618" s="18"/>
      <c r="D618" s="19"/>
      <c r="E618" s="19" t="s">
        <v>18</v>
      </c>
      <c r="F618" s="17" t="s">
        <v>126</v>
      </c>
      <c r="G618" s="10"/>
      <c r="H618" s="10"/>
    </row>
    <row r="619" customFormat="false" ht="15" hidden="false" customHeight="false" outlineLevel="0" collapsed="false">
      <c r="A619" s="8"/>
      <c r="B619" s="9"/>
      <c r="C619" s="8"/>
      <c r="D619" s="9" t="s">
        <v>110</v>
      </c>
      <c r="E619" s="9"/>
      <c r="F619" s="17"/>
      <c r="G619" s="10"/>
      <c r="H619" s="10"/>
    </row>
    <row r="620" customFormat="false" ht="15" hidden="false" customHeight="false" outlineLevel="0" collapsed="false">
      <c r="A620" s="8"/>
      <c r="B620" s="9" t="s">
        <v>111</v>
      </c>
      <c r="C620" s="8" t="s">
        <v>362</v>
      </c>
      <c r="D620" s="9" t="s">
        <v>363</v>
      </c>
      <c r="E620" s="9" t="s">
        <v>22</v>
      </c>
      <c r="F620" s="17" t="n">
        <v>0.05</v>
      </c>
      <c r="G620" s="10" t="n">
        <v>11.47</v>
      </c>
      <c r="H620" s="10" t="n">
        <f aca="false">+INT(F620*G620*100)/100</f>
        <v>0.57</v>
      </c>
    </row>
    <row r="621" customFormat="false" ht="15" hidden="false" customHeight="false" outlineLevel="0" collapsed="false">
      <c r="A621" s="8"/>
      <c r="B621" s="9"/>
      <c r="C621" s="8"/>
      <c r="D621" s="9" t="s">
        <v>119</v>
      </c>
      <c r="E621" s="9"/>
      <c r="F621" s="17"/>
      <c r="G621" s="10"/>
      <c r="H621" s="10" t="n">
        <f aca="false">+SUBTOTAL(9,H620:H620)</f>
        <v>0.57</v>
      </c>
    </row>
    <row r="622" customFormat="false" ht="15" hidden="false" customHeight="false" outlineLevel="0" collapsed="false">
      <c r="A622" s="8"/>
      <c r="B622" s="9"/>
      <c r="C622" s="8"/>
      <c r="D622" s="9" t="s">
        <v>120</v>
      </c>
      <c r="E622" s="9"/>
      <c r="F622" s="17"/>
      <c r="G622" s="10"/>
      <c r="H622" s="10" t="n">
        <f aca="false">+SUBTOTAL(9,H619:H620)</f>
        <v>0.57</v>
      </c>
    </row>
    <row r="623" customFormat="false" ht="15" hidden="false" customHeight="false" outlineLevel="0" collapsed="false">
      <c r="A623" s="8"/>
      <c r="B623" s="9"/>
      <c r="C623" s="8"/>
      <c r="D623" s="9" t="s">
        <v>121</v>
      </c>
      <c r="E623" s="9"/>
      <c r="F623" s="17" t="n">
        <v>21.35</v>
      </c>
      <c r="G623" s="10"/>
      <c r="H623" s="10" t="n">
        <f aca="false">+INT(H622*F623/100*100)/100</f>
        <v>0.12</v>
      </c>
    </row>
    <row r="624" customFormat="false" ht="15" hidden="false" customHeight="false" outlineLevel="0" collapsed="false">
      <c r="A624" s="8"/>
      <c r="B624" s="9"/>
      <c r="C624" s="8"/>
      <c r="D624" s="9" t="s">
        <v>122</v>
      </c>
      <c r="E624" s="9"/>
      <c r="F624" s="17"/>
      <c r="G624" s="10"/>
      <c r="H624" s="10" t="n">
        <f aca="false">+H622+H623</f>
        <v>0.69</v>
      </c>
    </row>
    <row r="625" customFormat="false" ht="15" hidden="false" customHeight="false" outlineLevel="0" collapsed="false">
      <c r="A625" s="8"/>
      <c r="B625" s="9"/>
      <c r="C625" s="8"/>
      <c r="D625" s="9" t="s">
        <v>123</v>
      </c>
      <c r="E625" s="9"/>
      <c r="F625" s="17"/>
      <c r="G625" s="10"/>
      <c r="H625" s="10" t="n">
        <v>0.69</v>
      </c>
    </row>
    <row r="628" customFormat="false" ht="15" hidden="false" customHeight="false" outlineLevel="0" collapsed="false">
      <c r="A628" s="8" t="s">
        <v>91</v>
      </c>
      <c r="B628" s="9" t="s">
        <v>92</v>
      </c>
      <c r="C628" s="8"/>
      <c r="D628" s="9"/>
      <c r="E628" s="9"/>
      <c r="F628" s="17"/>
      <c r="G628" s="10"/>
      <c r="H628" s="10"/>
    </row>
    <row r="629" customFormat="false" ht="15" hidden="false" customHeight="false" outlineLevel="0" collapsed="false">
      <c r="A629" s="8"/>
      <c r="B629" s="9"/>
      <c r="C629" s="8" t="s">
        <v>93</v>
      </c>
      <c r="D629" s="9" t="s">
        <v>4</v>
      </c>
      <c r="E629" s="9" t="s">
        <v>94</v>
      </c>
      <c r="F629" s="17" t="s">
        <v>95</v>
      </c>
      <c r="G629" s="10" t="s">
        <v>7</v>
      </c>
      <c r="H629" s="10" t="s">
        <v>96</v>
      </c>
    </row>
    <row r="630" customFormat="false" ht="15" hidden="false" customHeight="false" outlineLevel="0" collapsed="false">
      <c r="A630" s="8"/>
      <c r="B630" s="9"/>
      <c r="C630" s="8"/>
      <c r="D630" s="9"/>
      <c r="E630" s="9"/>
      <c r="F630" s="17"/>
      <c r="G630" s="10"/>
      <c r="H630" s="10"/>
    </row>
    <row r="631" customFormat="false" ht="15" hidden="false" customHeight="false" outlineLevel="0" collapsed="false">
      <c r="A631" s="18" t="s">
        <v>364</v>
      </c>
      <c r="B631" s="19" t="s">
        <v>365</v>
      </c>
      <c r="C631" s="18"/>
      <c r="D631" s="19"/>
      <c r="E631" s="19" t="s">
        <v>22</v>
      </c>
      <c r="F631" s="17" t="s">
        <v>126</v>
      </c>
      <c r="G631" s="10"/>
      <c r="H631" s="10"/>
    </row>
    <row r="632" customFormat="false" ht="15" hidden="false" customHeight="false" outlineLevel="0" collapsed="false">
      <c r="A632" s="8"/>
      <c r="B632" s="9" t="n">
        <v>1</v>
      </c>
      <c r="C632" s="8" t="s">
        <v>366</v>
      </c>
      <c r="D632" s="9" t="s">
        <v>367</v>
      </c>
      <c r="E632" s="9" t="s">
        <v>114</v>
      </c>
      <c r="F632" s="17" t="n">
        <v>0.1759</v>
      </c>
      <c r="G632" s="10" t="n">
        <v>2.25</v>
      </c>
      <c r="H632" s="10" t="n">
        <f aca="false">+INT(F632*G632*100)/100</f>
        <v>0.39</v>
      </c>
    </row>
    <row r="633" customFormat="false" ht="15" hidden="false" customHeight="false" outlineLevel="0" collapsed="false">
      <c r="A633" s="8"/>
      <c r="B633" s="9"/>
      <c r="C633" s="8"/>
      <c r="D633" s="9" t="s">
        <v>141</v>
      </c>
      <c r="E633" s="9"/>
      <c r="F633" s="17"/>
      <c r="G633" s="10"/>
      <c r="H633" s="10" t="n">
        <f aca="false">+SUBTOTAL(9,H632:H632)</f>
        <v>0.39</v>
      </c>
    </row>
    <row r="634" customFormat="false" ht="15" hidden="false" customHeight="false" outlineLevel="0" collapsed="false">
      <c r="A634" s="8"/>
      <c r="B634" s="9" t="n">
        <v>2</v>
      </c>
      <c r="C634" s="8" t="s">
        <v>368</v>
      </c>
      <c r="D634" s="9" t="s">
        <v>369</v>
      </c>
      <c r="E634" s="9" t="s">
        <v>108</v>
      </c>
      <c r="F634" s="17" t="n">
        <v>0.0735</v>
      </c>
      <c r="G634" s="10" t="n">
        <v>5.01</v>
      </c>
      <c r="H634" s="10" t="n">
        <f aca="false">+INT(F634*G634*100)/100</f>
        <v>0.36</v>
      </c>
    </row>
    <row r="635" customFormat="false" ht="15" hidden="false" customHeight="false" outlineLevel="0" collapsed="false">
      <c r="A635" s="8"/>
      <c r="B635" s="9"/>
      <c r="C635" s="8"/>
      <c r="D635" s="9" t="s">
        <v>109</v>
      </c>
      <c r="E635" s="9"/>
      <c r="F635" s="17"/>
      <c r="G635" s="10"/>
      <c r="H635" s="10" t="n">
        <f aca="false">+SUBTOTAL(9,H634:H634)</f>
        <v>0.36</v>
      </c>
    </row>
    <row r="636" customFormat="false" ht="15" hidden="false" customHeight="false" outlineLevel="0" collapsed="false">
      <c r="A636" s="8"/>
      <c r="B636" s="9"/>
      <c r="C636" s="8"/>
      <c r="D636" s="9" t="s">
        <v>110</v>
      </c>
      <c r="E636" s="9"/>
      <c r="F636" s="17"/>
      <c r="G636" s="10"/>
      <c r="H636" s="10"/>
    </row>
    <row r="637" customFormat="false" ht="15" hidden="false" customHeight="false" outlineLevel="0" collapsed="false">
      <c r="A637" s="8"/>
      <c r="B637" s="9" t="s">
        <v>111</v>
      </c>
      <c r="C637" s="8" t="s">
        <v>370</v>
      </c>
      <c r="D637" s="9" t="s">
        <v>371</v>
      </c>
      <c r="E637" s="9" t="s">
        <v>114</v>
      </c>
      <c r="F637" s="17" t="n">
        <v>0.1172</v>
      </c>
      <c r="G637" s="10" t="n">
        <v>17.2</v>
      </c>
      <c r="H637" s="10" t="n">
        <f aca="false">+INT(F637*G637*100)/100</f>
        <v>2.01</v>
      </c>
    </row>
    <row r="638" customFormat="false" ht="15" hidden="false" customHeight="false" outlineLevel="0" collapsed="false">
      <c r="A638" s="8"/>
      <c r="B638" s="9" t="s">
        <v>111</v>
      </c>
      <c r="C638" s="8" t="s">
        <v>372</v>
      </c>
      <c r="D638" s="9" t="s">
        <v>373</v>
      </c>
      <c r="E638" s="9" t="s">
        <v>114</v>
      </c>
      <c r="F638" s="17" t="n">
        <v>0.2345</v>
      </c>
      <c r="G638" s="10" t="n">
        <v>37.19</v>
      </c>
      <c r="H638" s="10" t="n">
        <f aca="false">+INT(F638*G638*100)/100</f>
        <v>8.72</v>
      </c>
    </row>
    <row r="639" customFormat="false" ht="15" hidden="false" customHeight="false" outlineLevel="0" collapsed="false">
      <c r="A639" s="8"/>
      <c r="B639" s="9"/>
      <c r="C639" s="8"/>
      <c r="D639" s="9" t="s">
        <v>119</v>
      </c>
      <c r="E639" s="9"/>
      <c r="F639" s="17"/>
      <c r="G639" s="10"/>
      <c r="H639" s="10" t="n">
        <f aca="false">+SUBTOTAL(9,H637:H638)</f>
        <v>10.73</v>
      </c>
    </row>
    <row r="640" customFormat="false" ht="15" hidden="false" customHeight="false" outlineLevel="0" collapsed="false">
      <c r="A640" s="8"/>
      <c r="B640" s="9"/>
      <c r="C640" s="8"/>
      <c r="D640" s="9" t="s">
        <v>120</v>
      </c>
      <c r="E640" s="9"/>
      <c r="F640" s="17"/>
      <c r="G640" s="10"/>
      <c r="H640" s="10" t="n">
        <f aca="false">+SUBTOTAL(9,H632:H638)</f>
        <v>11.48</v>
      </c>
    </row>
    <row r="641" customFormat="false" ht="15" hidden="false" customHeight="false" outlineLevel="0" collapsed="false">
      <c r="A641" s="8"/>
      <c r="B641" s="9"/>
      <c r="C641" s="8"/>
      <c r="D641" s="9" t="s">
        <v>121</v>
      </c>
      <c r="E641" s="9"/>
      <c r="F641" s="17" t="n">
        <v>21.35</v>
      </c>
      <c r="G641" s="10"/>
      <c r="H641" s="10" t="n">
        <f aca="false">+INT(H640*F641/100*100)/100</f>
        <v>2.45</v>
      </c>
    </row>
    <row r="642" customFormat="false" ht="15" hidden="false" customHeight="false" outlineLevel="0" collapsed="false">
      <c r="A642" s="8"/>
      <c r="B642" s="9"/>
      <c r="C642" s="8"/>
      <c r="D642" s="9" t="s">
        <v>122</v>
      </c>
      <c r="E642" s="9"/>
      <c r="F642" s="17"/>
      <c r="G642" s="10"/>
      <c r="H642" s="10" t="n">
        <f aca="false">+H640+H641</f>
        <v>13.93</v>
      </c>
    </row>
    <row r="643" customFormat="false" ht="15" hidden="false" customHeight="false" outlineLevel="0" collapsed="false">
      <c r="A643" s="8"/>
      <c r="B643" s="9"/>
      <c r="C643" s="8"/>
      <c r="D643" s="9" t="s">
        <v>123</v>
      </c>
      <c r="E643" s="9"/>
      <c r="F643" s="17"/>
      <c r="G643" s="10"/>
      <c r="H643" s="10" t="n">
        <v>13.93</v>
      </c>
    </row>
    <row r="646" customFormat="false" ht="15" hidden="false" customHeight="false" outlineLevel="0" collapsed="false">
      <c r="A646" s="8" t="s">
        <v>91</v>
      </c>
      <c r="B646" s="9" t="s">
        <v>92</v>
      </c>
      <c r="C646" s="8"/>
      <c r="D646" s="9"/>
      <c r="E646" s="9"/>
      <c r="F646" s="17"/>
      <c r="G646" s="10"/>
      <c r="H646" s="10"/>
    </row>
    <row r="647" customFormat="false" ht="15" hidden="false" customHeight="false" outlineLevel="0" collapsed="false">
      <c r="A647" s="8"/>
      <c r="B647" s="9"/>
      <c r="C647" s="8" t="s">
        <v>93</v>
      </c>
      <c r="D647" s="9" t="s">
        <v>4</v>
      </c>
      <c r="E647" s="9" t="s">
        <v>94</v>
      </c>
      <c r="F647" s="17" t="s">
        <v>95</v>
      </c>
      <c r="G647" s="10" t="s">
        <v>7</v>
      </c>
      <c r="H647" s="10" t="s">
        <v>96</v>
      </c>
    </row>
    <row r="648" customFormat="false" ht="15" hidden="false" customHeight="false" outlineLevel="0" collapsed="false">
      <c r="A648" s="8"/>
      <c r="B648" s="9"/>
      <c r="C648" s="8"/>
      <c r="D648" s="9"/>
      <c r="E648" s="9"/>
      <c r="F648" s="17"/>
      <c r="G648" s="10"/>
      <c r="H648" s="10"/>
    </row>
    <row r="649" customFormat="false" ht="15" hidden="false" customHeight="false" outlineLevel="0" collapsed="false">
      <c r="A649" s="18" t="s">
        <v>374</v>
      </c>
      <c r="B649" s="19" t="s">
        <v>375</v>
      </c>
      <c r="C649" s="18"/>
      <c r="D649" s="19"/>
      <c r="E649" s="19" t="s">
        <v>114</v>
      </c>
      <c r="F649" s="17" t="s">
        <v>126</v>
      </c>
      <c r="G649" s="10"/>
      <c r="H649" s="10"/>
    </row>
    <row r="650" customFormat="false" ht="15" hidden="false" customHeight="false" outlineLevel="0" collapsed="false">
      <c r="A650" s="8"/>
      <c r="B650" s="9" t="n">
        <v>1</v>
      </c>
      <c r="C650" s="8" t="s">
        <v>376</v>
      </c>
      <c r="D650" s="9" t="s">
        <v>377</v>
      </c>
      <c r="E650" s="9" t="s">
        <v>114</v>
      </c>
      <c r="F650" s="17" t="n">
        <v>1</v>
      </c>
      <c r="G650" s="10" t="n">
        <v>13.7</v>
      </c>
      <c r="H650" s="10" t="n">
        <f aca="false">+INT(F650*G650*100)/100</f>
        <v>13.7</v>
      </c>
    </row>
    <row r="651" customFormat="false" ht="15" hidden="false" customHeight="false" outlineLevel="0" collapsed="false">
      <c r="A651" s="8"/>
      <c r="B651" s="9" t="n">
        <v>1</v>
      </c>
      <c r="C651" s="8" t="s">
        <v>129</v>
      </c>
      <c r="D651" s="9" t="s">
        <v>130</v>
      </c>
      <c r="E651" s="9" t="s">
        <v>114</v>
      </c>
      <c r="F651" s="17" t="n">
        <v>1</v>
      </c>
      <c r="G651" s="10" t="n">
        <v>1.77</v>
      </c>
      <c r="H651" s="10" t="n">
        <f aca="false">+INT(F651*G651*100)/100</f>
        <v>1.77</v>
      </c>
    </row>
    <row r="652" customFormat="false" ht="15" hidden="false" customHeight="false" outlineLevel="0" collapsed="false">
      <c r="A652" s="8"/>
      <c r="B652" s="9" t="n">
        <v>1</v>
      </c>
      <c r="C652" s="8" t="s">
        <v>131</v>
      </c>
      <c r="D652" s="9" t="s">
        <v>132</v>
      </c>
      <c r="E652" s="9" t="s">
        <v>114</v>
      </c>
      <c r="F652" s="17" t="n">
        <v>1</v>
      </c>
      <c r="G652" s="10" t="n">
        <v>0.67</v>
      </c>
      <c r="H652" s="10" t="n">
        <f aca="false">+INT(F652*G652*100)/100</f>
        <v>0.67</v>
      </c>
    </row>
    <row r="653" customFormat="false" ht="15" hidden="false" customHeight="false" outlineLevel="0" collapsed="false">
      <c r="A653" s="8"/>
      <c r="B653" s="9" t="n">
        <v>1</v>
      </c>
      <c r="C653" s="8" t="s">
        <v>133</v>
      </c>
      <c r="D653" s="9" t="s">
        <v>134</v>
      </c>
      <c r="E653" s="9" t="s">
        <v>114</v>
      </c>
      <c r="F653" s="17" t="n">
        <v>1</v>
      </c>
      <c r="G653" s="10" t="n">
        <v>0.35</v>
      </c>
      <c r="H653" s="10" t="n">
        <f aca="false">+INT(F653*G653*100)/100</f>
        <v>0.35</v>
      </c>
    </row>
    <row r="654" customFormat="false" ht="15" hidden="false" customHeight="false" outlineLevel="0" collapsed="false">
      <c r="A654" s="8"/>
      <c r="B654" s="9" t="n">
        <v>1</v>
      </c>
      <c r="C654" s="8" t="s">
        <v>135</v>
      </c>
      <c r="D654" s="9" t="s">
        <v>136</v>
      </c>
      <c r="E654" s="9" t="s">
        <v>114</v>
      </c>
      <c r="F654" s="17" t="n">
        <v>1</v>
      </c>
      <c r="G654" s="10" t="n">
        <v>0.07</v>
      </c>
      <c r="H654" s="10" t="n">
        <f aca="false">+INT(F654*G654*100)/100</f>
        <v>0.07</v>
      </c>
    </row>
    <row r="655" customFormat="false" ht="15" hidden="false" customHeight="false" outlineLevel="0" collapsed="false">
      <c r="A655" s="8"/>
      <c r="B655" s="9" t="n">
        <v>1</v>
      </c>
      <c r="C655" s="8" t="s">
        <v>378</v>
      </c>
      <c r="D655" s="9" t="s">
        <v>379</v>
      </c>
      <c r="E655" s="9" t="s">
        <v>114</v>
      </c>
      <c r="F655" s="17" t="n">
        <v>1</v>
      </c>
      <c r="G655" s="10" t="n">
        <v>0.05</v>
      </c>
      <c r="H655" s="10" t="n">
        <f aca="false">+INT(F655*G655*100)/100</f>
        <v>0.05</v>
      </c>
    </row>
    <row r="656" customFormat="false" ht="15" hidden="false" customHeight="false" outlineLevel="0" collapsed="false">
      <c r="A656" s="8"/>
      <c r="B656" s="9" t="n">
        <v>1</v>
      </c>
      <c r="C656" s="8" t="s">
        <v>380</v>
      </c>
      <c r="D656" s="9" t="s">
        <v>381</v>
      </c>
      <c r="E656" s="9" t="s">
        <v>114</v>
      </c>
      <c r="F656" s="17" t="n">
        <v>1</v>
      </c>
      <c r="G656" s="10" t="n">
        <v>0.54</v>
      </c>
      <c r="H656" s="10" t="n">
        <f aca="false">+INT(F656*G656*100)/100</f>
        <v>0.54</v>
      </c>
    </row>
    <row r="657" customFormat="false" ht="15" hidden="false" customHeight="false" outlineLevel="0" collapsed="false">
      <c r="A657" s="8"/>
      <c r="B657" s="9"/>
      <c r="C657" s="8"/>
      <c r="D657" s="9" t="s">
        <v>141</v>
      </c>
      <c r="E657" s="9"/>
      <c r="F657" s="17"/>
      <c r="G657" s="10"/>
      <c r="H657" s="10" t="n">
        <f aca="false">+SUBTOTAL(9,H650:H656)</f>
        <v>17.15</v>
      </c>
    </row>
    <row r="658" customFormat="false" ht="15" hidden="false" customHeight="false" outlineLevel="0" collapsed="false">
      <c r="A658" s="8"/>
      <c r="B658" s="9"/>
      <c r="C658" s="8"/>
      <c r="D658" s="9" t="s">
        <v>110</v>
      </c>
      <c r="E658" s="9"/>
      <c r="F658" s="17"/>
      <c r="G658" s="10"/>
      <c r="H658" s="10"/>
    </row>
    <row r="659" customFormat="false" ht="15" hidden="false" customHeight="false" outlineLevel="0" collapsed="false">
      <c r="A659" s="8"/>
      <c r="B659" s="9" t="s">
        <v>111</v>
      </c>
      <c r="C659" s="8" t="s">
        <v>382</v>
      </c>
      <c r="D659" s="9" t="s">
        <v>383</v>
      </c>
      <c r="E659" s="9" t="s">
        <v>114</v>
      </c>
      <c r="F659" s="17" t="n">
        <v>1</v>
      </c>
      <c r="G659" s="10" t="n">
        <v>0.06</v>
      </c>
      <c r="H659" s="10" t="n">
        <f aca="false">+INT(F659*G659*100)/100</f>
        <v>0.06</v>
      </c>
    </row>
    <row r="660" customFormat="false" ht="15" hidden="false" customHeight="false" outlineLevel="0" collapsed="false">
      <c r="A660" s="8"/>
      <c r="B660" s="9"/>
      <c r="C660" s="8"/>
      <c r="D660" s="9" t="s">
        <v>119</v>
      </c>
      <c r="E660" s="9"/>
      <c r="F660" s="17"/>
      <c r="G660" s="10"/>
      <c r="H660" s="10" t="n">
        <f aca="false">+SUBTOTAL(9,H659:H659)</f>
        <v>0.06</v>
      </c>
    </row>
    <row r="661" customFormat="false" ht="15" hidden="false" customHeight="false" outlineLevel="0" collapsed="false">
      <c r="A661" s="8"/>
      <c r="B661" s="9"/>
      <c r="C661" s="8"/>
      <c r="D661" s="9" t="s">
        <v>120</v>
      </c>
      <c r="E661" s="9"/>
      <c r="F661" s="17"/>
      <c r="G661" s="10"/>
      <c r="H661" s="10" t="n">
        <f aca="false">+SUBTOTAL(9,H650:H659)</f>
        <v>17.21</v>
      </c>
    </row>
    <row r="662" customFormat="false" ht="15" hidden="false" customHeight="false" outlineLevel="0" collapsed="false">
      <c r="A662" s="8"/>
      <c r="B662" s="9"/>
      <c r="C662" s="8"/>
      <c r="D662" s="9" t="s">
        <v>121</v>
      </c>
      <c r="E662" s="9"/>
      <c r="F662" s="17" t="n">
        <v>21.35</v>
      </c>
      <c r="G662" s="10"/>
      <c r="H662" s="10" t="n">
        <f aca="false">+INT(H661*F662/100*100)/100</f>
        <v>3.67</v>
      </c>
    </row>
    <row r="663" customFormat="false" ht="15" hidden="false" customHeight="false" outlineLevel="0" collapsed="false">
      <c r="A663" s="8"/>
      <c r="B663" s="9"/>
      <c r="C663" s="8"/>
      <c r="D663" s="9" t="s">
        <v>122</v>
      </c>
      <c r="E663" s="9"/>
      <c r="F663" s="17"/>
      <c r="G663" s="10"/>
      <c r="H663" s="10" t="n">
        <f aca="false">+H661+H662</f>
        <v>20.88</v>
      </c>
    </row>
    <row r="664" customFormat="false" ht="15" hidden="false" customHeight="false" outlineLevel="0" collapsed="false">
      <c r="A664" s="8"/>
      <c r="B664" s="9"/>
      <c r="C664" s="8"/>
      <c r="D664" s="9" t="s">
        <v>123</v>
      </c>
      <c r="E664" s="9"/>
      <c r="F664" s="17"/>
      <c r="G664" s="10"/>
      <c r="H664" s="10" t="n">
        <v>20.88</v>
      </c>
    </row>
    <row r="667" customFormat="false" ht="15" hidden="false" customHeight="false" outlineLevel="0" collapsed="false">
      <c r="A667" s="8" t="s">
        <v>91</v>
      </c>
      <c r="B667" s="9" t="s">
        <v>92</v>
      </c>
      <c r="C667" s="8"/>
      <c r="D667" s="9"/>
      <c r="E667" s="9"/>
      <c r="F667" s="17"/>
      <c r="G667" s="10"/>
      <c r="H667" s="10"/>
    </row>
    <row r="668" customFormat="false" ht="15" hidden="false" customHeight="false" outlineLevel="0" collapsed="false">
      <c r="A668" s="8"/>
      <c r="B668" s="9"/>
      <c r="C668" s="8" t="s">
        <v>93</v>
      </c>
      <c r="D668" s="9" t="s">
        <v>4</v>
      </c>
      <c r="E668" s="9" t="s">
        <v>94</v>
      </c>
      <c r="F668" s="17" t="s">
        <v>95</v>
      </c>
      <c r="G668" s="10" t="s">
        <v>7</v>
      </c>
      <c r="H668" s="10" t="s">
        <v>96</v>
      </c>
    </row>
    <row r="669" customFormat="false" ht="15" hidden="false" customHeight="false" outlineLevel="0" collapsed="false">
      <c r="A669" s="8"/>
      <c r="B669" s="9"/>
      <c r="C669" s="8"/>
      <c r="D669" s="9"/>
      <c r="E669" s="9"/>
      <c r="F669" s="17"/>
      <c r="G669" s="10"/>
      <c r="H669" s="10"/>
    </row>
    <row r="670" customFormat="false" ht="15" hidden="false" customHeight="false" outlineLevel="0" collapsed="false">
      <c r="A670" s="18" t="s">
        <v>384</v>
      </c>
      <c r="B670" s="19" t="s">
        <v>385</v>
      </c>
      <c r="C670" s="18"/>
      <c r="D670" s="19"/>
      <c r="E670" s="19" t="s">
        <v>114</v>
      </c>
      <c r="F670" s="17" t="s">
        <v>126</v>
      </c>
      <c r="G670" s="10"/>
      <c r="H670" s="10"/>
    </row>
    <row r="671" customFormat="false" ht="15" hidden="false" customHeight="false" outlineLevel="0" collapsed="false">
      <c r="A671" s="8"/>
      <c r="B671" s="9" t="n">
        <v>1</v>
      </c>
      <c r="C671" s="8" t="s">
        <v>376</v>
      </c>
      <c r="D671" s="9" t="s">
        <v>377</v>
      </c>
      <c r="E671" s="9" t="s">
        <v>114</v>
      </c>
      <c r="F671" s="17" t="n">
        <v>0.0057</v>
      </c>
      <c r="G671" s="10" t="n">
        <v>13.7</v>
      </c>
      <c r="H671" s="10" t="n">
        <f aca="false">+INT(F671*G671*100)/100</f>
        <v>0.07</v>
      </c>
    </row>
    <row r="672" customFormat="false" ht="15" hidden="false" customHeight="false" outlineLevel="0" collapsed="false">
      <c r="A672" s="8"/>
      <c r="B672" s="9"/>
      <c r="C672" s="8"/>
      <c r="D672" s="9" t="s">
        <v>141</v>
      </c>
      <c r="E672" s="9"/>
      <c r="F672" s="17"/>
      <c r="G672" s="10"/>
      <c r="H672" s="10" t="n">
        <f aca="false">+SUBTOTAL(9,H671:H671)</f>
        <v>0.07</v>
      </c>
    </row>
    <row r="673" customFormat="false" ht="15" hidden="false" customHeight="false" outlineLevel="0" collapsed="false">
      <c r="A673" s="8"/>
      <c r="B673" s="9"/>
      <c r="C673" s="8"/>
      <c r="D673" s="9" t="s">
        <v>120</v>
      </c>
      <c r="E673" s="9"/>
      <c r="F673" s="17"/>
      <c r="G673" s="10"/>
      <c r="H673" s="10" t="n">
        <f aca="false">+SUBTOTAL(9,H671:H671)</f>
        <v>0.07</v>
      </c>
    </row>
    <row r="674" customFormat="false" ht="15" hidden="false" customHeight="false" outlineLevel="0" collapsed="false">
      <c r="A674" s="8"/>
      <c r="B674" s="9"/>
      <c r="C674" s="8"/>
      <c r="D674" s="9" t="s">
        <v>121</v>
      </c>
      <c r="E674" s="9"/>
      <c r="F674" s="17" t="n">
        <v>21.35</v>
      </c>
      <c r="G674" s="10"/>
      <c r="H674" s="10" t="n">
        <f aca="false">+INT(H673*F674/100*100)/100</f>
        <v>0.01</v>
      </c>
    </row>
    <row r="675" customFormat="false" ht="15" hidden="false" customHeight="false" outlineLevel="0" collapsed="false">
      <c r="A675" s="8"/>
      <c r="B675" s="9"/>
      <c r="C675" s="8"/>
      <c r="D675" s="9" t="s">
        <v>122</v>
      </c>
      <c r="E675" s="9"/>
      <c r="F675" s="17"/>
      <c r="G675" s="10"/>
      <c r="H675" s="10" t="n">
        <f aca="false">+H673+H674</f>
        <v>0.08</v>
      </c>
    </row>
    <row r="676" customFormat="false" ht="15" hidden="false" customHeight="false" outlineLevel="0" collapsed="false">
      <c r="A676" s="8"/>
      <c r="B676" s="9"/>
      <c r="C676" s="8"/>
      <c r="D676" s="9" t="s">
        <v>123</v>
      </c>
      <c r="E676" s="9"/>
      <c r="F676" s="17"/>
      <c r="G676" s="10"/>
      <c r="H676" s="10" t="n">
        <v>0.08</v>
      </c>
    </row>
    <row r="679" customFormat="false" ht="15" hidden="false" customHeight="false" outlineLevel="0" collapsed="false">
      <c r="A679" s="8" t="s">
        <v>91</v>
      </c>
      <c r="B679" s="9" t="s">
        <v>92</v>
      </c>
      <c r="C679" s="8"/>
      <c r="D679" s="9"/>
      <c r="E679" s="9"/>
      <c r="F679" s="17"/>
      <c r="G679" s="10"/>
      <c r="H679" s="10"/>
    </row>
    <row r="680" customFormat="false" ht="15" hidden="false" customHeight="false" outlineLevel="0" collapsed="false">
      <c r="A680" s="8"/>
      <c r="B680" s="9"/>
      <c r="C680" s="8" t="s">
        <v>93</v>
      </c>
      <c r="D680" s="9" t="s">
        <v>4</v>
      </c>
      <c r="E680" s="9" t="s">
        <v>94</v>
      </c>
      <c r="F680" s="17" t="s">
        <v>95</v>
      </c>
      <c r="G680" s="10" t="s">
        <v>7</v>
      </c>
      <c r="H680" s="10" t="s">
        <v>96</v>
      </c>
    </row>
    <row r="681" customFormat="false" ht="15" hidden="false" customHeight="false" outlineLevel="0" collapsed="false">
      <c r="A681" s="8"/>
      <c r="B681" s="9"/>
      <c r="C681" s="8"/>
      <c r="D681" s="9"/>
      <c r="E681" s="9"/>
      <c r="F681" s="17"/>
      <c r="G681" s="10"/>
      <c r="H681" s="10"/>
    </row>
    <row r="682" customFormat="false" ht="15" hidden="false" customHeight="false" outlineLevel="0" collapsed="false">
      <c r="A682" s="18" t="s">
        <v>386</v>
      </c>
      <c r="B682" s="19" t="s">
        <v>387</v>
      </c>
      <c r="C682" s="18"/>
      <c r="D682" s="19"/>
      <c r="E682" s="19" t="s">
        <v>114</v>
      </c>
      <c r="F682" s="17" t="s">
        <v>126</v>
      </c>
      <c r="G682" s="10"/>
      <c r="H682" s="10"/>
    </row>
    <row r="683" customFormat="false" ht="15" hidden="false" customHeight="false" outlineLevel="0" collapsed="false">
      <c r="A683" s="8"/>
      <c r="B683" s="9" t="n">
        <v>1</v>
      </c>
      <c r="C683" s="8" t="s">
        <v>388</v>
      </c>
      <c r="D683" s="9" t="s">
        <v>389</v>
      </c>
      <c r="E683" s="9" t="s">
        <v>114</v>
      </c>
      <c r="F683" s="17" t="n">
        <v>1</v>
      </c>
      <c r="G683" s="10" t="n">
        <v>33.57</v>
      </c>
      <c r="H683" s="10" t="n">
        <f aca="false">+INT(F683*G683*100)/100</f>
        <v>33.57</v>
      </c>
    </row>
    <row r="684" customFormat="false" ht="15" hidden="false" customHeight="false" outlineLevel="0" collapsed="false">
      <c r="A684" s="8"/>
      <c r="B684" s="9" t="n">
        <v>1</v>
      </c>
      <c r="C684" s="8" t="s">
        <v>129</v>
      </c>
      <c r="D684" s="9" t="s">
        <v>130</v>
      </c>
      <c r="E684" s="9" t="s">
        <v>114</v>
      </c>
      <c r="F684" s="17" t="n">
        <v>1</v>
      </c>
      <c r="G684" s="10" t="n">
        <v>1.77</v>
      </c>
      <c r="H684" s="10" t="n">
        <f aca="false">+INT(F684*G684*100)/100</f>
        <v>1.77</v>
      </c>
    </row>
    <row r="685" customFormat="false" ht="15" hidden="false" customHeight="false" outlineLevel="0" collapsed="false">
      <c r="A685" s="8"/>
      <c r="B685" s="9" t="n">
        <v>1</v>
      </c>
      <c r="C685" s="8" t="s">
        <v>131</v>
      </c>
      <c r="D685" s="9" t="s">
        <v>132</v>
      </c>
      <c r="E685" s="9" t="s">
        <v>114</v>
      </c>
      <c r="F685" s="17" t="n">
        <v>1</v>
      </c>
      <c r="G685" s="10" t="n">
        <v>0.67</v>
      </c>
      <c r="H685" s="10" t="n">
        <f aca="false">+INT(F685*G685*100)/100</f>
        <v>0.67</v>
      </c>
    </row>
    <row r="686" customFormat="false" ht="15" hidden="false" customHeight="false" outlineLevel="0" collapsed="false">
      <c r="A686" s="8"/>
      <c r="B686" s="9" t="n">
        <v>1</v>
      </c>
      <c r="C686" s="8" t="s">
        <v>133</v>
      </c>
      <c r="D686" s="9" t="s">
        <v>134</v>
      </c>
      <c r="E686" s="9" t="s">
        <v>114</v>
      </c>
      <c r="F686" s="17" t="n">
        <v>1</v>
      </c>
      <c r="G686" s="10" t="n">
        <v>0.35</v>
      </c>
      <c r="H686" s="10" t="n">
        <f aca="false">+INT(F686*G686*100)/100</f>
        <v>0.35</v>
      </c>
    </row>
    <row r="687" customFormat="false" ht="15" hidden="false" customHeight="false" outlineLevel="0" collapsed="false">
      <c r="A687" s="8"/>
      <c r="B687" s="9" t="n">
        <v>1</v>
      </c>
      <c r="C687" s="8" t="s">
        <v>135</v>
      </c>
      <c r="D687" s="9" t="s">
        <v>136</v>
      </c>
      <c r="E687" s="9" t="s">
        <v>114</v>
      </c>
      <c r="F687" s="17" t="n">
        <v>1</v>
      </c>
      <c r="G687" s="10" t="n">
        <v>0.07</v>
      </c>
      <c r="H687" s="10" t="n">
        <f aca="false">+INT(F687*G687*100)/100</f>
        <v>0.07</v>
      </c>
    </row>
    <row r="688" customFormat="false" ht="15" hidden="false" customHeight="false" outlineLevel="0" collapsed="false">
      <c r="A688" s="8"/>
      <c r="B688" s="9" t="n">
        <v>1</v>
      </c>
      <c r="C688" s="8" t="s">
        <v>378</v>
      </c>
      <c r="D688" s="9" t="s">
        <v>379</v>
      </c>
      <c r="E688" s="9" t="s">
        <v>114</v>
      </c>
      <c r="F688" s="17" t="n">
        <v>1</v>
      </c>
      <c r="G688" s="10" t="n">
        <v>0.05</v>
      </c>
      <c r="H688" s="10" t="n">
        <f aca="false">+INT(F688*G688*100)/100</f>
        <v>0.05</v>
      </c>
    </row>
    <row r="689" customFormat="false" ht="15" hidden="false" customHeight="false" outlineLevel="0" collapsed="false">
      <c r="A689" s="8"/>
      <c r="B689" s="9" t="n">
        <v>1</v>
      </c>
      <c r="C689" s="8" t="s">
        <v>380</v>
      </c>
      <c r="D689" s="9" t="s">
        <v>381</v>
      </c>
      <c r="E689" s="9" t="s">
        <v>114</v>
      </c>
      <c r="F689" s="17" t="n">
        <v>1</v>
      </c>
      <c r="G689" s="10" t="n">
        <v>0.54</v>
      </c>
      <c r="H689" s="10" t="n">
        <f aca="false">+INT(F689*G689*100)/100</f>
        <v>0.54</v>
      </c>
    </row>
    <row r="690" customFormat="false" ht="15" hidden="false" customHeight="false" outlineLevel="0" collapsed="false">
      <c r="A690" s="8"/>
      <c r="B690" s="9"/>
      <c r="C690" s="8"/>
      <c r="D690" s="9" t="s">
        <v>141</v>
      </c>
      <c r="E690" s="9"/>
      <c r="F690" s="17"/>
      <c r="G690" s="10"/>
      <c r="H690" s="10" t="n">
        <f aca="false">+SUBTOTAL(9,H683:H689)</f>
        <v>37.02</v>
      </c>
    </row>
    <row r="691" customFormat="false" ht="15" hidden="false" customHeight="false" outlineLevel="0" collapsed="false">
      <c r="A691" s="8"/>
      <c r="B691" s="9"/>
      <c r="C691" s="8"/>
      <c r="D691" s="9" t="s">
        <v>110</v>
      </c>
      <c r="E691" s="9"/>
      <c r="F691" s="17"/>
      <c r="G691" s="10"/>
      <c r="H691" s="10"/>
    </row>
    <row r="692" customFormat="false" ht="15" hidden="false" customHeight="false" outlineLevel="0" collapsed="false">
      <c r="A692" s="8"/>
      <c r="B692" s="9" t="s">
        <v>111</v>
      </c>
      <c r="C692" s="8" t="s">
        <v>390</v>
      </c>
      <c r="D692" s="9" t="s">
        <v>391</v>
      </c>
      <c r="E692" s="9" t="s">
        <v>114</v>
      </c>
      <c r="F692" s="17" t="n">
        <v>1</v>
      </c>
      <c r="G692" s="10" t="n">
        <v>0.18</v>
      </c>
      <c r="H692" s="10" t="n">
        <f aca="false">+INT(F692*G692*100)/100</f>
        <v>0.18</v>
      </c>
    </row>
    <row r="693" customFormat="false" ht="15" hidden="false" customHeight="false" outlineLevel="0" collapsed="false">
      <c r="A693" s="8"/>
      <c r="B693" s="9"/>
      <c r="C693" s="8"/>
      <c r="D693" s="9" t="s">
        <v>119</v>
      </c>
      <c r="E693" s="9"/>
      <c r="F693" s="17"/>
      <c r="G693" s="10"/>
      <c r="H693" s="10" t="n">
        <f aca="false">+SUBTOTAL(9,H692:H692)</f>
        <v>0.18</v>
      </c>
    </row>
    <row r="694" customFormat="false" ht="15" hidden="false" customHeight="false" outlineLevel="0" collapsed="false">
      <c r="A694" s="8"/>
      <c r="B694" s="9"/>
      <c r="C694" s="8"/>
      <c r="D694" s="9" t="s">
        <v>120</v>
      </c>
      <c r="E694" s="9"/>
      <c r="F694" s="17"/>
      <c r="G694" s="10"/>
      <c r="H694" s="10" t="n">
        <f aca="false">+SUBTOTAL(9,H683:H692)</f>
        <v>37.2</v>
      </c>
    </row>
    <row r="695" customFormat="false" ht="15" hidden="false" customHeight="false" outlineLevel="0" collapsed="false">
      <c r="A695" s="8"/>
      <c r="B695" s="9"/>
      <c r="C695" s="8"/>
      <c r="D695" s="9" t="s">
        <v>121</v>
      </c>
      <c r="E695" s="9"/>
      <c r="F695" s="17" t="n">
        <v>21.35</v>
      </c>
      <c r="G695" s="10"/>
      <c r="H695" s="10" t="n">
        <f aca="false">+INT(H694*F695/100*100)/100</f>
        <v>7.94</v>
      </c>
    </row>
    <row r="696" customFormat="false" ht="15" hidden="false" customHeight="false" outlineLevel="0" collapsed="false">
      <c r="A696" s="8"/>
      <c r="B696" s="9"/>
      <c r="C696" s="8"/>
      <c r="D696" s="9" t="s">
        <v>122</v>
      </c>
      <c r="E696" s="9"/>
      <c r="F696" s="17"/>
      <c r="G696" s="10"/>
      <c r="H696" s="10" t="n">
        <f aca="false">+H694+H695</f>
        <v>45.14</v>
      </c>
    </row>
    <row r="697" customFormat="false" ht="15" hidden="false" customHeight="false" outlineLevel="0" collapsed="false">
      <c r="A697" s="8"/>
      <c r="B697" s="9"/>
      <c r="C697" s="8"/>
      <c r="D697" s="9" t="s">
        <v>123</v>
      </c>
      <c r="E697" s="9"/>
      <c r="F697" s="17"/>
      <c r="G697" s="10"/>
      <c r="H697" s="10" t="n">
        <v>45.14</v>
      </c>
    </row>
    <row r="700" customFormat="false" ht="15" hidden="false" customHeight="false" outlineLevel="0" collapsed="false">
      <c r="A700" s="8" t="s">
        <v>91</v>
      </c>
      <c r="B700" s="9" t="s">
        <v>92</v>
      </c>
      <c r="C700" s="8"/>
      <c r="D700" s="9"/>
      <c r="E700" s="9"/>
      <c r="F700" s="17"/>
      <c r="G700" s="10"/>
      <c r="H700" s="10"/>
    </row>
    <row r="701" customFormat="false" ht="15" hidden="false" customHeight="false" outlineLevel="0" collapsed="false">
      <c r="A701" s="8"/>
      <c r="B701" s="9"/>
      <c r="C701" s="8" t="s">
        <v>93</v>
      </c>
      <c r="D701" s="9" t="s">
        <v>4</v>
      </c>
      <c r="E701" s="9" t="s">
        <v>94</v>
      </c>
      <c r="F701" s="17" t="s">
        <v>95</v>
      </c>
      <c r="G701" s="10" t="s">
        <v>7</v>
      </c>
      <c r="H701" s="10" t="s">
        <v>96</v>
      </c>
    </row>
    <row r="702" customFormat="false" ht="15" hidden="false" customHeight="false" outlineLevel="0" collapsed="false">
      <c r="A702" s="8"/>
      <c r="B702" s="9"/>
      <c r="C702" s="8"/>
      <c r="D702" s="9"/>
      <c r="E702" s="9"/>
      <c r="F702" s="17"/>
      <c r="G702" s="10"/>
      <c r="H702" s="10"/>
    </row>
    <row r="703" customFormat="false" ht="15" hidden="false" customHeight="false" outlineLevel="0" collapsed="false">
      <c r="A703" s="18" t="s">
        <v>392</v>
      </c>
      <c r="B703" s="19" t="s">
        <v>393</v>
      </c>
      <c r="C703" s="18"/>
      <c r="D703" s="19"/>
      <c r="E703" s="19" t="s">
        <v>114</v>
      </c>
      <c r="F703" s="17" t="s">
        <v>126</v>
      </c>
      <c r="G703" s="10"/>
      <c r="H703" s="10"/>
    </row>
    <row r="704" customFormat="false" ht="15" hidden="false" customHeight="false" outlineLevel="0" collapsed="false">
      <c r="A704" s="8"/>
      <c r="B704" s="9" t="n">
        <v>1</v>
      </c>
      <c r="C704" s="8" t="s">
        <v>388</v>
      </c>
      <c r="D704" s="9" t="s">
        <v>389</v>
      </c>
      <c r="E704" s="9" t="s">
        <v>114</v>
      </c>
      <c r="F704" s="17" t="n">
        <v>0.0057</v>
      </c>
      <c r="G704" s="10" t="n">
        <v>33.57</v>
      </c>
      <c r="H704" s="10" t="n">
        <f aca="false">+INT(F704*G704*100)/100</f>
        <v>0.19</v>
      </c>
    </row>
    <row r="705" customFormat="false" ht="15" hidden="false" customHeight="false" outlineLevel="0" collapsed="false">
      <c r="A705" s="8"/>
      <c r="B705" s="9"/>
      <c r="C705" s="8"/>
      <c r="D705" s="9" t="s">
        <v>141</v>
      </c>
      <c r="E705" s="9"/>
      <c r="F705" s="17"/>
      <c r="G705" s="10"/>
      <c r="H705" s="10" t="n">
        <f aca="false">+SUBTOTAL(9,H704:H704)</f>
        <v>0.19</v>
      </c>
    </row>
    <row r="706" customFormat="false" ht="15" hidden="false" customHeight="false" outlineLevel="0" collapsed="false">
      <c r="A706" s="8"/>
      <c r="B706" s="9"/>
      <c r="C706" s="8"/>
      <c r="D706" s="9" t="s">
        <v>120</v>
      </c>
      <c r="E706" s="9"/>
      <c r="F706" s="17"/>
      <c r="G706" s="10"/>
      <c r="H706" s="10" t="n">
        <f aca="false">+SUBTOTAL(9,H704:H704)</f>
        <v>0.19</v>
      </c>
    </row>
    <row r="707" customFormat="false" ht="15" hidden="false" customHeight="false" outlineLevel="0" collapsed="false">
      <c r="A707" s="8"/>
      <c r="B707" s="9"/>
      <c r="C707" s="8"/>
      <c r="D707" s="9" t="s">
        <v>121</v>
      </c>
      <c r="E707" s="9"/>
      <c r="F707" s="17" t="n">
        <v>21.35</v>
      </c>
      <c r="G707" s="10"/>
      <c r="H707" s="10" t="n">
        <f aca="false">+INT(H706*F707/100*100)/100</f>
        <v>0.04</v>
      </c>
    </row>
    <row r="708" customFormat="false" ht="15" hidden="false" customHeight="false" outlineLevel="0" collapsed="false">
      <c r="A708" s="8"/>
      <c r="B708" s="9"/>
      <c r="C708" s="8"/>
      <c r="D708" s="9" t="s">
        <v>122</v>
      </c>
      <c r="E708" s="9"/>
      <c r="F708" s="17"/>
      <c r="G708" s="10"/>
      <c r="H708" s="10" t="n">
        <f aca="false">+H706+H707</f>
        <v>0.23</v>
      </c>
    </row>
    <row r="709" customFormat="false" ht="15" hidden="false" customHeight="false" outlineLevel="0" collapsed="false">
      <c r="A709" s="8"/>
      <c r="B709" s="9"/>
      <c r="C709" s="8"/>
      <c r="D709" s="9" t="s">
        <v>123</v>
      </c>
      <c r="E709" s="9"/>
      <c r="F709" s="17"/>
      <c r="G709" s="10"/>
      <c r="H709" s="10" t="n">
        <v>0.23</v>
      </c>
    </row>
    <row r="712" customFormat="false" ht="15" hidden="false" customHeight="false" outlineLevel="0" collapsed="false">
      <c r="A712" s="8" t="s">
        <v>91</v>
      </c>
      <c r="B712" s="9" t="s">
        <v>92</v>
      </c>
      <c r="C712" s="8"/>
      <c r="D712" s="9"/>
      <c r="E712" s="9"/>
      <c r="F712" s="17"/>
      <c r="G712" s="10"/>
      <c r="H712" s="10"/>
    </row>
    <row r="713" customFormat="false" ht="15" hidden="false" customHeight="false" outlineLevel="0" collapsed="false">
      <c r="A713" s="8"/>
      <c r="B713" s="9"/>
      <c r="C713" s="8" t="s">
        <v>93</v>
      </c>
      <c r="D713" s="9" t="s">
        <v>4</v>
      </c>
      <c r="E713" s="9" t="s">
        <v>94</v>
      </c>
      <c r="F713" s="17" t="s">
        <v>95</v>
      </c>
      <c r="G713" s="10" t="s">
        <v>7</v>
      </c>
      <c r="H713" s="10" t="s">
        <v>96</v>
      </c>
    </row>
    <row r="714" customFormat="false" ht="15" hidden="false" customHeight="false" outlineLevel="0" collapsed="false">
      <c r="A714" s="8"/>
      <c r="B714" s="9"/>
      <c r="C714" s="8"/>
      <c r="D714" s="9"/>
      <c r="E714" s="9"/>
      <c r="F714" s="17"/>
      <c r="G714" s="10"/>
      <c r="H714" s="10"/>
    </row>
    <row r="715" customFormat="false" ht="15" hidden="false" customHeight="false" outlineLevel="0" collapsed="false">
      <c r="A715" s="18" t="s">
        <v>394</v>
      </c>
      <c r="B715" s="19" t="s">
        <v>395</v>
      </c>
      <c r="C715" s="18"/>
      <c r="D715" s="19"/>
      <c r="E715" s="19" t="s">
        <v>38</v>
      </c>
      <c r="F715" s="17" t="s">
        <v>126</v>
      </c>
      <c r="G715" s="10"/>
      <c r="H715" s="10"/>
    </row>
    <row r="716" customFormat="false" ht="15" hidden="false" customHeight="false" outlineLevel="0" collapsed="false">
      <c r="A716" s="8"/>
      <c r="B716" s="9"/>
      <c r="C716" s="8"/>
      <c r="D716" s="9" t="s">
        <v>110</v>
      </c>
      <c r="E716" s="9"/>
      <c r="F716" s="17"/>
      <c r="G716" s="10"/>
      <c r="H716" s="10"/>
    </row>
    <row r="717" customFormat="false" ht="15" hidden="false" customHeight="false" outlineLevel="0" collapsed="false">
      <c r="A717" s="8"/>
      <c r="B717" s="9" t="s">
        <v>111</v>
      </c>
      <c r="C717" s="8" t="s">
        <v>396</v>
      </c>
      <c r="D717" s="9" t="s">
        <v>397</v>
      </c>
      <c r="E717" s="9" t="s">
        <v>170</v>
      </c>
      <c r="F717" s="17" t="n">
        <v>0.00794</v>
      </c>
      <c r="G717" s="10" t="n">
        <v>162.42</v>
      </c>
      <c r="H717" s="10" t="n">
        <f aca="false">+INT(F717*G717*100)/100</f>
        <v>1.28</v>
      </c>
    </row>
    <row r="718" customFormat="false" ht="15" hidden="false" customHeight="false" outlineLevel="0" collapsed="false">
      <c r="A718" s="8"/>
      <c r="B718" s="9" t="s">
        <v>111</v>
      </c>
      <c r="C718" s="8" t="s">
        <v>115</v>
      </c>
      <c r="D718" s="9" t="s">
        <v>116</v>
      </c>
      <c r="E718" s="9" t="s">
        <v>114</v>
      </c>
      <c r="F718" s="17" t="n">
        <v>0.0069</v>
      </c>
      <c r="G718" s="10" t="n">
        <v>14.53</v>
      </c>
      <c r="H718" s="10" t="n">
        <f aca="false">+INT(F718*G718*100)/100</f>
        <v>0.1</v>
      </c>
    </row>
    <row r="719" customFormat="false" ht="15" hidden="false" customHeight="false" outlineLevel="0" collapsed="false">
      <c r="A719" s="8"/>
      <c r="B719" s="9"/>
      <c r="C719" s="8"/>
      <c r="D719" s="9" t="s">
        <v>119</v>
      </c>
      <c r="E719" s="9"/>
      <c r="F719" s="17"/>
      <c r="G719" s="10"/>
      <c r="H719" s="10" t="n">
        <f aca="false">+SUBTOTAL(9,H717:H718)</f>
        <v>1.38</v>
      </c>
    </row>
    <row r="720" customFormat="false" ht="15" hidden="false" customHeight="false" outlineLevel="0" collapsed="false">
      <c r="A720" s="8"/>
      <c r="B720" s="9"/>
      <c r="C720" s="8"/>
      <c r="D720" s="9" t="s">
        <v>120</v>
      </c>
      <c r="E720" s="9"/>
      <c r="F720" s="17"/>
      <c r="G720" s="10"/>
      <c r="H720" s="10" t="n">
        <f aca="false">+SUBTOTAL(9,H716:H718)</f>
        <v>1.38</v>
      </c>
    </row>
    <row r="721" customFormat="false" ht="15" hidden="false" customHeight="false" outlineLevel="0" collapsed="false">
      <c r="A721" s="8"/>
      <c r="B721" s="9"/>
      <c r="C721" s="8"/>
      <c r="D721" s="9" t="s">
        <v>121</v>
      </c>
      <c r="E721" s="9"/>
      <c r="F721" s="17" t="n">
        <v>21.35</v>
      </c>
      <c r="G721" s="10"/>
      <c r="H721" s="10" t="n">
        <f aca="false">+INT(H720*F721/100*100)/100</f>
        <v>0.29</v>
      </c>
    </row>
    <row r="722" customFormat="false" ht="15" hidden="false" customHeight="false" outlineLevel="0" collapsed="false">
      <c r="A722" s="8"/>
      <c r="B722" s="9"/>
      <c r="C722" s="8"/>
      <c r="D722" s="9" t="s">
        <v>122</v>
      </c>
      <c r="E722" s="9"/>
      <c r="F722" s="17"/>
      <c r="G722" s="10"/>
      <c r="H722" s="10" t="n">
        <f aca="false">+H720+H721</f>
        <v>1.67</v>
      </c>
    </row>
    <row r="723" customFormat="false" ht="15" hidden="false" customHeight="false" outlineLevel="0" collapsed="false">
      <c r="A723" s="8"/>
      <c r="B723" s="9"/>
      <c r="C723" s="8"/>
      <c r="D723" s="9" t="s">
        <v>123</v>
      </c>
      <c r="E723" s="9"/>
      <c r="F723" s="17"/>
      <c r="G723" s="10"/>
      <c r="H723" s="10" t="n">
        <v>1.67</v>
      </c>
    </row>
    <row r="726" customFormat="false" ht="15" hidden="false" customHeight="false" outlineLevel="0" collapsed="false">
      <c r="A726" s="8" t="s">
        <v>91</v>
      </c>
      <c r="B726" s="9" t="s">
        <v>92</v>
      </c>
      <c r="C726" s="8"/>
      <c r="D726" s="9"/>
      <c r="E726" s="9"/>
      <c r="F726" s="17"/>
      <c r="G726" s="10"/>
      <c r="H726" s="10"/>
    </row>
    <row r="727" customFormat="false" ht="15" hidden="false" customHeight="false" outlineLevel="0" collapsed="false">
      <c r="A727" s="8"/>
      <c r="B727" s="9"/>
      <c r="C727" s="8" t="s">
        <v>93</v>
      </c>
      <c r="D727" s="9" t="s">
        <v>4</v>
      </c>
      <c r="E727" s="9" t="s">
        <v>94</v>
      </c>
      <c r="F727" s="17" t="s">
        <v>95</v>
      </c>
      <c r="G727" s="10" t="s">
        <v>7</v>
      </c>
      <c r="H727" s="10" t="s">
        <v>96</v>
      </c>
    </row>
    <row r="728" customFormat="false" ht="15" hidden="false" customHeight="false" outlineLevel="0" collapsed="false">
      <c r="A728" s="8"/>
      <c r="B728" s="9"/>
      <c r="C728" s="8"/>
      <c r="D728" s="9"/>
      <c r="E728" s="9"/>
      <c r="F728" s="17"/>
      <c r="G728" s="10"/>
      <c r="H728" s="10"/>
    </row>
    <row r="729" customFormat="false" ht="15" hidden="false" customHeight="false" outlineLevel="0" collapsed="false">
      <c r="A729" s="18" t="s">
        <v>398</v>
      </c>
      <c r="B729" s="19" t="s">
        <v>399</v>
      </c>
      <c r="C729" s="18"/>
      <c r="D729" s="19"/>
      <c r="E729" s="19" t="s">
        <v>170</v>
      </c>
      <c r="F729" s="17" t="s">
        <v>126</v>
      </c>
      <c r="G729" s="10"/>
      <c r="H729" s="10"/>
    </row>
    <row r="730" customFormat="false" ht="15" hidden="false" customHeight="false" outlineLevel="0" collapsed="false">
      <c r="A730" s="8"/>
      <c r="B730" s="9"/>
      <c r="C730" s="8"/>
      <c r="D730" s="9" t="s">
        <v>110</v>
      </c>
      <c r="E730" s="9"/>
      <c r="F730" s="17"/>
      <c r="G730" s="10"/>
      <c r="H730" s="10"/>
    </row>
    <row r="731" customFormat="false" ht="15" hidden="false" customHeight="false" outlineLevel="0" collapsed="false">
      <c r="A731" s="8"/>
      <c r="B731" s="9" t="s">
        <v>111</v>
      </c>
      <c r="C731" s="8" t="s">
        <v>400</v>
      </c>
      <c r="D731" s="9" t="s">
        <v>401</v>
      </c>
      <c r="E731" s="9" t="s">
        <v>114</v>
      </c>
      <c r="F731" s="17" t="n">
        <v>1</v>
      </c>
      <c r="G731" s="10" t="n">
        <v>40.88</v>
      </c>
      <c r="H731" s="10" t="n">
        <f aca="false">+INT(F731*G731*100)/100</f>
        <v>40.88</v>
      </c>
    </row>
    <row r="732" customFormat="false" ht="15" hidden="false" customHeight="false" outlineLevel="0" collapsed="false">
      <c r="A732" s="8"/>
      <c r="B732" s="9" t="s">
        <v>111</v>
      </c>
      <c r="C732" s="8" t="s">
        <v>402</v>
      </c>
      <c r="D732" s="9" t="s">
        <v>403</v>
      </c>
      <c r="E732" s="9" t="s">
        <v>114</v>
      </c>
      <c r="F732" s="17" t="n">
        <v>1</v>
      </c>
      <c r="G732" s="10" t="n">
        <v>68.18</v>
      </c>
      <c r="H732" s="10" t="n">
        <f aca="false">+INT(F732*G732*100)/100</f>
        <v>68.18</v>
      </c>
    </row>
    <row r="733" customFormat="false" ht="15" hidden="false" customHeight="false" outlineLevel="0" collapsed="false">
      <c r="A733" s="8"/>
      <c r="B733" s="9" t="s">
        <v>111</v>
      </c>
      <c r="C733" s="8" t="s">
        <v>404</v>
      </c>
      <c r="D733" s="9" t="s">
        <v>405</v>
      </c>
      <c r="E733" s="9" t="s">
        <v>114</v>
      </c>
      <c r="F733" s="17" t="n">
        <v>1</v>
      </c>
      <c r="G733" s="10" t="n">
        <v>25.38</v>
      </c>
      <c r="H733" s="10" t="n">
        <f aca="false">+INT(F733*G733*100)/100</f>
        <v>25.38</v>
      </c>
    </row>
    <row r="734" customFormat="false" ht="15" hidden="false" customHeight="false" outlineLevel="0" collapsed="false">
      <c r="A734" s="8"/>
      <c r="B734" s="9" t="s">
        <v>111</v>
      </c>
      <c r="C734" s="8" t="s">
        <v>406</v>
      </c>
      <c r="D734" s="9" t="s">
        <v>407</v>
      </c>
      <c r="E734" s="9" t="s">
        <v>114</v>
      </c>
      <c r="F734" s="17" t="n">
        <v>1</v>
      </c>
      <c r="G734" s="10" t="n">
        <v>22.86</v>
      </c>
      <c r="H734" s="10" t="n">
        <f aca="false">+INT(F734*G734*100)/100</f>
        <v>22.86</v>
      </c>
    </row>
    <row r="735" customFormat="false" ht="15" hidden="false" customHeight="false" outlineLevel="0" collapsed="false">
      <c r="A735" s="8"/>
      <c r="B735" s="9" t="s">
        <v>111</v>
      </c>
      <c r="C735" s="8" t="s">
        <v>408</v>
      </c>
      <c r="D735" s="9" t="s">
        <v>409</v>
      </c>
      <c r="E735" s="9" t="s">
        <v>114</v>
      </c>
      <c r="F735" s="17" t="n">
        <v>1</v>
      </c>
      <c r="G735" s="10" t="n">
        <v>5.13</v>
      </c>
      <c r="H735" s="10" t="n">
        <f aca="false">+INT(F735*G735*100)/100</f>
        <v>5.13</v>
      </c>
    </row>
    <row r="736" customFormat="false" ht="15" hidden="false" customHeight="false" outlineLevel="0" collapsed="false">
      <c r="A736" s="8"/>
      <c r="B736" s="9"/>
      <c r="C736" s="8"/>
      <c r="D736" s="9" t="s">
        <v>119</v>
      </c>
      <c r="E736" s="9"/>
      <c r="F736" s="17"/>
      <c r="G736" s="10"/>
      <c r="H736" s="10" t="n">
        <f aca="false">+SUBTOTAL(9,H731:H735)</f>
        <v>162.43</v>
      </c>
    </row>
    <row r="737" customFormat="false" ht="15" hidden="false" customHeight="false" outlineLevel="0" collapsed="false">
      <c r="A737" s="8"/>
      <c r="B737" s="9"/>
      <c r="C737" s="8"/>
      <c r="D737" s="9" t="s">
        <v>120</v>
      </c>
      <c r="E737" s="9"/>
      <c r="F737" s="17"/>
      <c r="G737" s="10"/>
      <c r="H737" s="10" t="n">
        <f aca="false">+SUBTOTAL(9,H730:H735)</f>
        <v>162.43</v>
      </c>
    </row>
    <row r="738" customFormat="false" ht="15" hidden="false" customHeight="false" outlineLevel="0" collapsed="false">
      <c r="A738" s="8"/>
      <c r="B738" s="9"/>
      <c r="C738" s="8"/>
      <c r="D738" s="9" t="s">
        <v>121</v>
      </c>
      <c r="E738" s="9"/>
      <c r="F738" s="17" t="n">
        <v>21.35</v>
      </c>
      <c r="G738" s="10"/>
      <c r="H738" s="10" t="n">
        <f aca="false">+INT(H737*F738/100*100)/100</f>
        <v>34.67</v>
      </c>
    </row>
    <row r="739" customFormat="false" ht="15" hidden="false" customHeight="false" outlineLevel="0" collapsed="false">
      <c r="A739" s="8"/>
      <c r="B739" s="9"/>
      <c r="C739" s="8"/>
      <c r="D739" s="9" t="s">
        <v>122</v>
      </c>
      <c r="E739" s="9"/>
      <c r="F739" s="17"/>
      <c r="G739" s="10"/>
      <c r="H739" s="10" t="n">
        <f aca="false">+H737+H738</f>
        <v>197.1</v>
      </c>
    </row>
    <row r="740" customFormat="false" ht="15" hidden="false" customHeight="false" outlineLevel="0" collapsed="false">
      <c r="A740" s="8"/>
      <c r="B740" s="9"/>
      <c r="C740" s="8"/>
      <c r="D740" s="9" t="s">
        <v>123</v>
      </c>
      <c r="E740" s="9"/>
      <c r="F740" s="17"/>
      <c r="G740" s="10"/>
      <c r="H740" s="10" t="n">
        <v>197.1</v>
      </c>
    </row>
    <row r="743" customFormat="false" ht="15" hidden="false" customHeight="false" outlineLevel="0" collapsed="false">
      <c r="A743" s="8" t="s">
        <v>91</v>
      </c>
      <c r="B743" s="9" t="s">
        <v>92</v>
      </c>
      <c r="C743" s="8"/>
      <c r="D743" s="9"/>
      <c r="E743" s="9"/>
      <c r="F743" s="17"/>
      <c r="G743" s="10"/>
      <c r="H743" s="10"/>
    </row>
    <row r="744" customFormat="false" ht="15" hidden="false" customHeight="false" outlineLevel="0" collapsed="false">
      <c r="A744" s="8"/>
      <c r="B744" s="9"/>
      <c r="C744" s="8" t="s">
        <v>93</v>
      </c>
      <c r="D744" s="9" t="s">
        <v>4</v>
      </c>
      <c r="E744" s="9" t="s">
        <v>94</v>
      </c>
      <c r="F744" s="17" t="s">
        <v>95</v>
      </c>
      <c r="G744" s="10" t="s">
        <v>7</v>
      </c>
      <c r="H744" s="10" t="s">
        <v>96</v>
      </c>
    </row>
    <row r="745" customFormat="false" ht="15" hidden="false" customHeight="false" outlineLevel="0" collapsed="false">
      <c r="A745" s="8"/>
      <c r="B745" s="9"/>
      <c r="C745" s="8"/>
      <c r="D745" s="9"/>
      <c r="E745" s="9"/>
      <c r="F745" s="17"/>
      <c r="G745" s="10"/>
      <c r="H745" s="10"/>
    </row>
    <row r="746" customFormat="false" ht="15" hidden="false" customHeight="false" outlineLevel="0" collapsed="false">
      <c r="A746" s="18" t="s">
        <v>410</v>
      </c>
      <c r="B746" s="19" t="s">
        <v>411</v>
      </c>
      <c r="C746" s="18"/>
      <c r="D746" s="19"/>
      <c r="E746" s="19" t="s">
        <v>114</v>
      </c>
      <c r="F746" s="17" t="s">
        <v>126</v>
      </c>
      <c r="G746" s="10"/>
      <c r="H746" s="10"/>
    </row>
    <row r="747" customFormat="false" ht="15" hidden="false" customHeight="false" outlineLevel="0" collapsed="false">
      <c r="A747" s="8"/>
      <c r="B747" s="9" t="n">
        <v>3</v>
      </c>
      <c r="C747" s="8" t="s">
        <v>412</v>
      </c>
      <c r="D747" s="9" t="s">
        <v>413</v>
      </c>
      <c r="E747" s="9" t="s">
        <v>22</v>
      </c>
      <c r="F747" s="17" t="n">
        <v>5.56E-005</v>
      </c>
      <c r="G747" s="10" t="n">
        <v>735473.93</v>
      </c>
      <c r="H747" s="10" t="n">
        <f aca="false">+INT(F747*G747*100)/100</f>
        <v>40.89</v>
      </c>
    </row>
    <row r="748" customFormat="false" ht="15" hidden="false" customHeight="false" outlineLevel="0" collapsed="false">
      <c r="A748" s="8"/>
      <c r="B748" s="9"/>
      <c r="C748" s="8"/>
      <c r="D748" s="9" t="s">
        <v>200</v>
      </c>
      <c r="E748" s="9"/>
      <c r="F748" s="17"/>
      <c r="G748" s="10"/>
      <c r="H748" s="10" t="n">
        <f aca="false">+SUBTOTAL(9,H747:H747)</f>
        <v>40.89</v>
      </c>
    </row>
    <row r="749" customFormat="false" ht="15" hidden="false" customHeight="false" outlineLevel="0" collapsed="false">
      <c r="A749" s="8"/>
      <c r="B749" s="9"/>
      <c r="C749" s="8"/>
      <c r="D749" s="9" t="s">
        <v>120</v>
      </c>
      <c r="E749" s="9"/>
      <c r="F749" s="17"/>
      <c r="G749" s="10"/>
      <c r="H749" s="10" t="n">
        <f aca="false">+SUBTOTAL(9,H747:H747)</f>
        <v>40.89</v>
      </c>
    </row>
    <row r="750" customFormat="false" ht="15" hidden="false" customHeight="false" outlineLevel="0" collapsed="false">
      <c r="A750" s="8"/>
      <c r="B750" s="9"/>
      <c r="C750" s="8"/>
      <c r="D750" s="9" t="s">
        <v>121</v>
      </c>
      <c r="E750" s="9"/>
      <c r="F750" s="17" t="n">
        <v>21.35</v>
      </c>
      <c r="G750" s="10"/>
      <c r="H750" s="10" t="n">
        <f aca="false">+INT(H749*F750/100*100)/100</f>
        <v>8.73</v>
      </c>
    </row>
    <row r="751" customFormat="false" ht="15" hidden="false" customHeight="false" outlineLevel="0" collapsed="false">
      <c r="A751" s="8"/>
      <c r="B751" s="9"/>
      <c r="C751" s="8"/>
      <c r="D751" s="9" t="s">
        <v>122</v>
      </c>
      <c r="E751" s="9"/>
      <c r="F751" s="17"/>
      <c r="G751" s="10"/>
      <c r="H751" s="10" t="n">
        <f aca="false">+H749+H750</f>
        <v>49.62</v>
      </c>
    </row>
    <row r="752" customFormat="false" ht="15" hidden="false" customHeight="false" outlineLevel="0" collapsed="false">
      <c r="A752" s="8"/>
      <c r="B752" s="9"/>
      <c r="C752" s="8"/>
      <c r="D752" s="9" t="s">
        <v>123</v>
      </c>
      <c r="E752" s="9"/>
      <c r="F752" s="17"/>
      <c r="G752" s="10"/>
      <c r="H752" s="10" t="n">
        <v>49.62</v>
      </c>
    </row>
    <row r="755" customFormat="false" ht="15" hidden="false" customHeight="false" outlineLevel="0" collapsed="false">
      <c r="A755" s="8" t="s">
        <v>91</v>
      </c>
      <c r="B755" s="9" t="s">
        <v>92</v>
      </c>
      <c r="C755" s="8"/>
      <c r="D755" s="9"/>
      <c r="E755" s="9"/>
      <c r="F755" s="17"/>
      <c r="G755" s="10"/>
      <c r="H755" s="10"/>
    </row>
    <row r="756" customFormat="false" ht="15" hidden="false" customHeight="false" outlineLevel="0" collapsed="false">
      <c r="A756" s="8"/>
      <c r="B756" s="9"/>
      <c r="C756" s="8" t="s">
        <v>93</v>
      </c>
      <c r="D756" s="9" t="s">
        <v>4</v>
      </c>
      <c r="E756" s="9" t="s">
        <v>94</v>
      </c>
      <c r="F756" s="17" t="s">
        <v>95</v>
      </c>
      <c r="G756" s="10" t="s">
        <v>7</v>
      </c>
      <c r="H756" s="10" t="s">
        <v>96</v>
      </c>
    </row>
    <row r="757" customFormat="false" ht="15" hidden="false" customHeight="false" outlineLevel="0" collapsed="false">
      <c r="A757" s="8"/>
      <c r="B757" s="9"/>
      <c r="C757" s="8"/>
      <c r="D757" s="9"/>
      <c r="E757" s="9"/>
      <c r="F757" s="17"/>
      <c r="G757" s="10"/>
      <c r="H757" s="10"/>
    </row>
    <row r="758" customFormat="false" ht="15" hidden="false" customHeight="false" outlineLevel="0" collapsed="false">
      <c r="A758" s="18" t="s">
        <v>414</v>
      </c>
      <c r="B758" s="19" t="s">
        <v>415</v>
      </c>
      <c r="C758" s="18"/>
      <c r="D758" s="19"/>
      <c r="E758" s="19" t="s">
        <v>114</v>
      </c>
      <c r="F758" s="17" t="s">
        <v>126</v>
      </c>
      <c r="G758" s="10"/>
      <c r="H758" s="10"/>
    </row>
    <row r="759" customFormat="false" ht="15" hidden="false" customHeight="false" outlineLevel="0" collapsed="false">
      <c r="A759" s="8"/>
      <c r="B759" s="9" t="n">
        <v>2</v>
      </c>
      <c r="C759" s="8" t="s">
        <v>247</v>
      </c>
      <c r="D759" s="9" t="s">
        <v>248</v>
      </c>
      <c r="E759" s="9" t="s">
        <v>249</v>
      </c>
      <c r="F759" s="17" t="n">
        <v>17.76</v>
      </c>
      <c r="G759" s="10" t="n">
        <v>3.84</v>
      </c>
      <c r="H759" s="10" t="n">
        <f aca="false">+INT(F759*G759*100)/100</f>
        <v>68.19</v>
      </c>
    </row>
    <row r="760" customFormat="false" ht="15" hidden="false" customHeight="false" outlineLevel="0" collapsed="false">
      <c r="A760" s="8"/>
      <c r="B760" s="9"/>
      <c r="C760" s="8"/>
      <c r="D760" s="9" t="s">
        <v>109</v>
      </c>
      <c r="E760" s="9"/>
      <c r="F760" s="17"/>
      <c r="G760" s="10"/>
      <c r="H760" s="10" t="n">
        <f aca="false">+SUBTOTAL(9,H759:H759)</f>
        <v>68.19</v>
      </c>
    </row>
    <row r="761" customFormat="false" ht="15" hidden="false" customHeight="false" outlineLevel="0" collapsed="false">
      <c r="A761" s="8"/>
      <c r="B761" s="9"/>
      <c r="C761" s="8"/>
      <c r="D761" s="9" t="s">
        <v>120</v>
      </c>
      <c r="E761" s="9"/>
      <c r="F761" s="17"/>
      <c r="G761" s="10"/>
      <c r="H761" s="10" t="n">
        <f aca="false">+SUBTOTAL(9,H759:H759)</f>
        <v>68.19</v>
      </c>
    </row>
    <row r="762" customFormat="false" ht="15" hidden="false" customHeight="false" outlineLevel="0" collapsed="false">
      <c r="A762" s="8"/>
      <c r="B762" s="9"/>
      <c r="C762" s="8"/>
      <c r="D762" s="9" t="s">
        <v>121</v>
      </c>
      <c r="E762" s="9"/>
      <c r="F762" s="17" t="n">
        <v>21.35</v>
      </c>
      <c r="G762" s="10"/>
      <c r="H762" s="10" t="n">
        <f aca="false">+INT(H761*F762/100*100)/100</f>
        <v>14.55</v>
      </c>
    </row>
    <row r="763" customFormat="false" ht="15" hidden="false" customHeight="false" outlineLevel="0" collapsed="false">
      <c r="A763" s="8"/>
      <c r="B763" s="9"/>
      <c r="C763" s="8"/>
      <c r="D763" s="9" t="s">
        <v>122</v>
      </c>
      <c r="E763" s="9"/>
      <c r="F763" s="17"/>
      <c r="G763" s="10"/>
      <c r="H763" s="10" t="n">
        <f aca="false">+H761+H762</f>
        <v>82.74</v>
      </c>
    </row>
    <row r="764" customFormat="false" ht="15" hidden="false" customHeight="false" outlineLevel="0" collapsed="false">
      <c r="A764" s="8"/>
      <c r="B764" s="9"/>
      <c r="C764" s="8"/>
      <c r="D764" s="9" t="s">
        <v>123</v>
      </c>
      <c r="E764" s="9"/>
      <c r="F764" s="17"/>
      <c r="G764" s="10"/>
      <c r="H764" s="10" t="n">
        <v>82.74</v>
      </c>
    </row>
    <row r="767" customFormat="false" ht="15" hidden="false" customHeight="false" outlineLevel="0" collapsed="false">
      <c r="A767" s="8" t="s">
        <v>91</v>
      </c>
      <c r="B767" s="9" t="s">
        <v>92</v>
      </c>
      <c r="C767" s="8"/>
      <c r="D767" s="9"/>
      <c r="E767" s="9"/>
      <c r="F767" s="17"/>
      <c r="G767" s="10"/>
      <c r="H767" s="10"/>
    </row>
    <row r="768" customFormat="false" ht="15" hidden="false" customHeight="false" outlineLevel="0" collapsed="false">
      <c r="A768" s="8"/>
      <c r="B768" s="9"/>
      <c r="C768" s="8" t="s">
        <v>93</v>
      </c>
      <c r="D768" s="9" t="s">
        <v>4</v>
      </c>
      <c r="E768" s="9" t="s">
        <v>94</v>
      </c>
      <c r="F768" s="17" t="s">
        <v>95</v>
      </c>
      <c r="G768" s="10" t="s">
        <v>7</v>
      </c>
      <c r="H768" s="10" t="s">
        <v>96</v>
      </c>
    </row>
    <row r="769" customFormat="false" ht="15" hidden="false" customHeight="false" outlineLevel="0" collapsed="false">
      <c r="A769" s="8"/>
      <c r="B769" s="9"/>
      <c r="C769" s="8"/>
      <c r="D769" s="9"/>
      <c r="E769" s="9"/>
      <c r="F769" s="17"/>
      <c r="G769" s="10"/>
      <c r="H769" s="10"/>
    </row>
    <row r="770" customFormat="false" ht="15" hidden="false" customHeight="false" outlineLevel="0" collapsed="false">
      <c r="A770" s="18" t="s">
        <v>416</v>
      </c>
      <c r="B770" s="19" t="s">
        <v>417</v>
      </c>
      <c r="C770" s="18"/>
      <c r="D770" s="19"/>
      <c r="E770" s="19" t="s">
        <v>114</v>
      </c>
      <c r="F770" s="17" t="s">
        <v>126</v>
      </c>
      <c r="G770" s="10"/>
      <c r="H770" s="10"/>
    </row>
    <row r="771" customFormat="false" ht="15" hidden="false" customHeight="false" outlineLevel="0" collapsed="false">
      <c r="A771" s="8"/>
      <c r="B771" s="9" t="n">
        <v>1</v>
      </c>
      <c r="C771" s="8" t="s">
        <v>418</v>
      </c>
      <c r="D771" s="9" t="s">
        <v>419</v>
      </c>
      <c r="E771" s="9" t="s">
        <v>114</v>
      </c>
      <c r="F771" s="17" t="n">
        <v>1</v>
      </c>
      <c r="G771" s="10" t="n">
        <v>21.7</v>
      </c>
      <c r="H771" s="10" t="n">
        <f aca="false">+INT(F771*G771*100)/100</f>
        <v>21.7</v>
      </c>
    </row>
    <row r="772" customFormat="false" ht="15" hidden="false" customHeight="false" outlineLevel="0" collapsed="false">
      <c r="A772" s="8"/>
      <c r="B772" s="9" t="n">
        <v>1</v>
      </c>
      <c r="C772" s="8" t="s">
        <v>129</v>
      </c>
      <c r="D772" s="9" t="s">
        <v>130</v>
      </c>
      <c r="E772" s="9" t="s">
        <v>114</v>
      </c>
      <c r="F772" s="17" t="n">
        <v>1</v>
      </c>
      <c r="G772" s="10" t="n">
        <v>1.77</v>
      </c>
      <c r="H772" s="10" t="n">
        <f aca="false">+INT(F772*G772*100)/100</f>
        <v>1.77</v>
      </c>
    </row>
    <row r="773" customFormat="false" ht="15" hidden="false" customHeight="false" outlineLevel="0" collapsed="false">
      <c r="A773" s="8"/>
      <c r="B773" s="9" t="n">
        <v>1</v>
      </c>
      <c r="C773" s="8" t="s">
        <v>131</v>
      </c>
      <c r="D773" s="9" t="s">
        <v>132</v>
      </c>
      <c r="E773" s="9" t="s">
        <v>114</v>
      </c>
      <c r="F773" s="17" t="n">
        <v>1</v>
      </c>
      <c r="G773" s="10" t="n">
        <v>0.67</v>
      </c>
      <c r="H773" s="10" t="n">
        <f aca="false">+INT(F773*G773*100)/100</f>
        <v>0.67</v>
      </c>
    </row>
    <row r="774" customFormat="false" ht="15" hidden="false" customHeight="false" outlineLevel="0" collapsed="false">
      <c r="A774" s="8"/>
      <c r="B774" s="9" t="n">
        <v>1</v>
      </c>
      <c r="C774" s="8" t="s">
        <v>133</v>
      </c>
      <c r="D774" s="9" t="s">
        <v>134</v>
      </c>
      <c r="E774" s="9" t="s">
        <v>114</v>
      </c>
      <c r="F774" s="17" t="n">
        <v>1</v>
      </c>
      <c r="G774" s="10" t="n">
        <v>0.35</v>
      </c>
      <c r="H774" s="10" t="n">
        <f aca="false">+INT(F774*G774*100)/100</f>
        <v>0.35</v>
      </c>
    </row>
    <row r="775" customFormat="false" ht="15" hidden="false" customHeight="false" outlineLevel="0" collapsed="false">
      <c r="A775" s="8"/>
      <c r="B775" s="9" t="n">
        <v>1</v>
      </c>
      <c r="C775" s="8" t="s">
        <v>135</v>
      </c>
      <c r="D775" s="9" t="s">
        <v>136</v>
      </c>
      <c r="E775" s="9" t="s">
        <v>114</v>
      </c>
      <c r="F775" s="17" t="n">
        <v>1</v>
      </c>
      <c r="G775" s="10" t="n">
        <v>0.07</v>
      </c>
      <c r="H775" s="10" t="n">
        <f aca="false">+INT(F775*G775*100)/100</f>
        <v>0.07</v>
      </c>
    </row>
    <row r="776" customFormat="false" ht="15" hidden="false" customHeight="false" outlineLevel="0" collapsed="false">
      <c r="A776" s="8"/>
      <c r="B776" s="9" t="n">
        <v>1</v>
      </c>
      <c r="C776" s="8" t="s">
        <v>178</v>
      </c>
      <c r="D776" s="9" t="s">
        <v>179</v>
      </c>
      <c r="E776" s="9" t="s">
        <v>114</v>
      </c>
      <c r="F776" s="17" t="n">
        <v>1</v>
      </c>
      <c r="G776" s="10" t="n">
        <v>0.01</v>
      </c>
      <c r="H776" s="10" t="n">
        <f aca="false">+INT(F776*G776*100)/100</f>
        <v>0.01</v>
      </c>
    </row>
    <row r="777" customFormat="false" ht="15" hidden="false" customHeight="false" outlineLevel="0" collapsed="false">
      <c r="A777" s="8"/>
      <c r="B777" s="9" t="n">
        <v>1</v>
      </c>
      <c r="C777" s="8" t="s">
        <v>180</v>
      </c>
      <c r="D777" s="9" t="s">
        <v>181</v>
      </c>
      <c r="E777" s="9" t="s">
        <v>114</v>
      </c>
      <c r="F777" s="17" t="n">
        <v>1</v>
      </c>
      <c r="G777" s="10" t="n">
        <v>0.66</v>
      </c>
      <c r="H777" s="10" t="n">
        <f aca="false">+INT(F777*G777*100)/100</f>
        <v>0.66</v>
      </c>
    </row>
    <row r="778" customFormat="false" ht="15" hidden="false" customHeight="false" outlineLevel="0" collapsed="false">
      <c r="A778" s="8"/>
      <c r="B778" s="9"/>
      <c r="C778" s="8"/>
      <c r="D778" s="9" t="s">
        <v>141</v>
      </c>
      <c r="E778" s="9"/>
      <c r="F778" s="17"/>
      <c r="G778" s="10"/>
      <c r="H778" s="10" t="n">
        <f aca="false">+SUBTOTAL(9,H771:H777)</f>
        <v>25.23</v>
      </c>
    </row>
    <row r="779" customFormat="false" ht="15" hidden="false" customHeight="false" outlineLevel="0" collapsed="false">
      <c r="A779" s="8"/>
      <c r="B779" s="9"/>
      <c r="C779" s="8"/>
      <c r="D779" s="9" t="s">
        <v>110</v>
      </c>
      <c r="E779" s="9"/>
      <c r="F779" s="17"/>
      <c r="G779" s="10"/>
      <c r="H779" s="10"/>
    </row>
    <row r="780" customFormat="false" ht="15" hidden="false" customHeight="false" outlineLevel="0" collapsed="false">
      <c r="A780" s="8"/>
      <c r="B780" s="9" t="s">
        <v>111</v>
      </c>
      <c r="C780" s="8" t="s">
        <v>420</v>
      </c>
      <c r="D780" s="9" t="s">
        <v>421</v>
      </c>
      <c r="E780" s="9" t="s">
        <v>114</v>
      </c>
      <c r="F780" s="17" t="n">
        <v>1</v>
      </c>
      <c r="G780" s="10" t="n">
        <v>0.16</v>
      </c>
      <c r="H780" s="10" t="n">
        <f aca="false">+INT(F780*G780*100)/100</f>
        <v>0.16</v>
      </c>
    </row>
    <row r="781" customFormat="false" ht="15" hidden="false" customHeight="false" outlineLevel="0" collapsed="false">
      <c r="A781" s="8"/>
      <c r="B781" s="9"/>
      <c r="C781" s="8"/>
      <c r="D781" s="9" t="s">
        <v>119</v>
      </c>
      <c r="E781" s="9"/>
      <c r="F781" s="17"/>
      <c r="G781" s="10"/>
      <c r="H781" s="10" t="n">
        <f aca="false">+SUBTOTAL(9,H780:H780)</f>
        <v>0.16</v>
      </c>
    </row>
    <row r="782" customFormat="false" ht="15" hidden="false" customHeight="false" outlineLevel="0" collapsed="false">
      <c r="A782" s="8"/>
      <c r="B782" s="9"/>
      <c r="C782" s="8"/>
      <c r="D782" s="9" t="s">
        <v>120</v>
      </c>
      <c r="E782" s="9"/>
      <c r="F782" s="17"/>
      <c r="G782" s="10"/>
      <c r="H782" s="10" t="n">
        <f aca="false">+SUBTOTAL(9,H771:H780)</f>
        <v>25.39</v>
      </c>
    </row>
    <row r="783" customFormat="false" ht="15" hidden="false" customHeight="false" outlineLevel="0" collapsed="false">
      <c r="A783" s="8"/>
      <c r="B783" s="9"/>
      <c r="C783" s="8"/>
      <c r="D783" s="9" t="s">
        <v>121</v>
      </c>
      <c r="E783" s="9"/>
      <c r="F783" s="17" t="n">
        <v>21.35</v>
      </c>
      <c r="G783" s="10"/>
      <c r="H783" s="10" t="n">
        <f aca="false">+INT(H782*F783/100*100)/100</f>
        <v>5.42</v>
      </c>
    </row>
    <row r="784" customFormat="false" ht="15" hidden="false" customHeight="false" outlineLevel="0" collapsed="false">
      <c r="A784" s="8"/>
      <c r="B784" s="9"/>
      <c r="C784" s="8"/>
      <c r="D784" s="9" t="s">
        <v>122</v>
      </c>
      <c r="E784" s="9"/>
      <c r="F784" s="17"/>
      <c r="G784" s="10"/>
      <c r="H784" s="10" t="n">
        <f aca="false">+H782+H783</f>
        <v>30.81</v>
      </c>
    </row>
    <row r="785" customFormat="false" ht="15" hidden="false" customHeight="false" outlineLevel="0" collapsed="false">
      <c r="A785" s="8"/>
      <c r="B785" s="9"/>
      <c r="C785" s="8"/>
      <c r="D785" s="9" t="s">
        <v>123</v>
      </c>
      <c r="E785" s="9"/>
      <c r="F785" s="17"/>
      <c r="G785" s="10"/>
      <c r="H785" s="10" t="n">
        <v>30.81</v>
      </c>
    </row>
    <row r="788" customFormat="false" ht="15" hidden="false" customHeight="false" outlineLevel="0" collapsed="false">
      <c r="A788" s="8" t="s">
        <v>91</v>
      </c>
      <c r="B788" s="9" t="s">
        <v>92</v>
      </c>
      <c r="C788" s="8"/>
      <c r="D788" s="9"/>
      <c r="E788" s="9"/>
      <c r="F788" s="17"/>
      <c r="G788" s="10"/>
      <c r="H788" s="10"/>
    </row>
    <row r="789" customFormat="false" ht="15" hidden="false" customHeight="false" outlineLevel="0" collapsed="false">
      <c r="A789" s="8"/>
      <c r="B789" s="9"/>
      <c r="C789" s="8" t="s">
        <v>93</v>
      </c>
      <c r="D789" s="9" t="s">
        <v>4</v>
      </c>
      <c r="E789" s="9" t="s">
        <v>94</v>
      </c>
      <c r="F789" s="17" t="s">
        <v>95</v>
      </c>
      <c r="G789" s="10" t="s">
        <v>7</v>
      </c>
      <c r="H789" s="10" t="s">
        <v>96</v>
      </c>
    </row>
    <row r="790" customFormat="false" ht="15" hidden="false" customHeight="false" outlineLevel="0" collapsed="false">
      <c r="A790" s="8"/>
      <c r="B790" s="9"/>
      <c r="C790" s="8"/>
      <c r="D790" s="9"/>
      <c r="E790" s="9"/>
      <c r="F790" s="17"/>
      <c r="G790" s="10"/>
      <c r="H790" s="10"/>
    </row>
    <row r="791" customFormat="false" ht="15" hidden="false" customHeight="false" outlineLevel="0" collapsed="false">
      <c r="A791" s="18" t="s">
        <v>422</v>
      </c>
      <c r="B791" s="19" t="s">
        <v>423</v>
      </c>
      <c r="C791" s="18"/>
      <c r="D791" s="19"/>
      <c r="E791" s="19" t="s">
        <v>114</v>
      </c>
      <c r="F791" s="17" t="s">
        <v>126</v>
      </c>
      <c r="G791" s="10"/>
      <c r="H791" s="10"/>
    </row>
    <row r="792" customFormat="false" ht="15" hidden="false" customHeight="false" outlineLevel="0" collapsed="false">
      <c r="A792" s="8"/>
      <c r="B792" s="9" t="n">
        <v>1</v>
      </c>
      <c r="C792" s="8" t="s">
        <v>418</v>
      </c>
      <c r="D792" s="9" t="s">
        <v>419</v>
      </c>
      <c r="E792" s="9" t="s">
        <v>114</v>
      </c>
      <c r="F792" s="17" t="n">
        <v>0.0079</v>
      </c>
      <c r="G792" s="10" t="n">
        <v>21.7</v>
      </c>
      <c r="H792" s="10" t="n">
        <f aca="false">+INT(F792*G792*100)/100</f>
        <v>0.17</v>
      </c>
    </row>
    <row r="793" customFormat="false" ht="15" hidden="false" customHeight="false" outlineLevel="0" collapsed="false">
      <c r="A793" s="8"/>
      <c r="B793" s="9"/>
      <c r="C793" s="8"/>
      <c r="D793" s="9" t="s">
        <v>141</v>
      </c>
      <c r="E793" s="9"/>
      <c r="F793" s="17"/>
      <c r="G793" s="10"/>
      <c r="H793" s="10" t="n">
        <f aca="false">+SUBTOTAL(9,H792:H792)</f>
        <v>0.17</v>
      </c>
    </row>
    <row r="794" customFormat="false" ht="15" hidden="false" customHeight="false" outlineLevel="0" collapsed="false">
      <c r="A794" s="8"/>
      <c r="B794" s="9"/>
      <c r="C794" s="8"/>
      <c r="D794" s="9" t="s">
        <v>120</v>
      </c>
      <c r="E794" s="9"/>
      <c r="F794" s="17"/>
      <c r="G794" s="10"/>
      <c r="H794" s="10" t="n">
        <f aca="false">+SUBTOTAL(9,H792:H792)</f>
        <v>0.17</v>
      </c>
    </row>
    <row r="795" customFormat="false" ht="15" hidden="false" customHeight="false" outlineLevel="0" collapsed="false">
      <c r="A795" s="8"/>
      <c r="B795" s="9"/>
      <c r="C795" s="8"/>
      <c r="D795" s="9" t="s">
        <v>121</v>
      </c>
      <c r="E795" s="9"/>
      <c r="F795" s="17" t="n">
        <v>21.35</v>
      </c>
      <c r="G795" s="10"/>
      <c r="H795" s="10" t="n">
        <f aca="false">+INT(H794*F795/100*100)/100</f>
        <v>0.03</v>
      </c>
    </row>
    <row r="796" customFormat="false" ht="15" hidden="false" customHeight="false" outlineLevel="0" collapsed="false">
      <c r="A796" s="8"/>
      <c r="B796" s="9"/>
      <c r="C796" s="8"/>
      <c r="D796" s="9" t="s">
        <v>122</v>
      </c>
      <c r="E796" s="9"/>
      <c r="F796" s="17"/>
      <c r="G796" s="10"/>
      <c r="H796" s="10" t="n">
        <f aca="false">+H794+H795</f>
        <v>0.2</v>
      </c>
    </row>
    <row r="797" customFormat="false" ht="15" hidden="false" customHeight="false" outlineLevel="0" collapsed="false">
      <c r="A797" s="8"/>
      <c r="B797" s="9"/>
      <c r="C797" s="8"/>
      <c r="D797" s="9" t="s">
        <v>123</v>
      </c>
      <c r="E797" s="9"/>
      <c r="F797" s="17"/>
      <c r="G797" s="10"/>
      <c r="H797" s="10" t="n">
        <v>0.2</v>
      </c>
    </row>
    <row r="800" customFormat="false" ht="15" hidden="false" customHeight="false" outlineLevel="0" collapsed="false">
      <c r="A800" s="8" t="s">
        <v>91</v>
      </c>
      <c r="B800" s="9" t="s">
        <v>92</v>
      </c>
      <c r="C800" s="8"/>
      <c r="D800" s="9"/>
      <c r="E800" s="9"/>
      <c r="F800" s="17"/>
      <c r="G800" s="10"/>
      <c r="H800" s="10"/>
    </row>
    <row r="801" customFormat="false" ht="15" hidden="false" customHeight="false" outlineLevel="0" collapsed="false">
      <c r="A801" s="8"/>
      <c r="B801" s="9"/>
      <c r="C801" s="8" t="s">
        <v>93</v>
      </c>
      <c r="D801" s="9" t="s">
        <v>4</v>
      </c>
      <c r="E801" s="9" t="s">
        <v>94</v>
      </c>
      <c r="F801" s="17" t="s">
        <v>95</v>
      </c>
      <c r="G801" s="10" t="s">
        <v>7</v>
      </c>
      <c r="H801" s="10" t="s">
        <v>96</v>
      </c>
    </row>
    <row r="802" customFormat="false" ht="15" hidden="false" customHeight="false" outlineLevel="0" collapsed="false">
      <c r="A802" s="8"/>
      <c r="B802" s="9"/>
      <c r="C802" s="8"/>
      <c r="D802" s="9"/>
      <c r="E802" s="9"/>
      <c r="F802" s="17"/>
      <c r="G802" s="10"/>
      <c r="H802" s="10"/>
    </row>
    <row r="803" customFormat="false" ht="15" hidden="false" customHeight="false" outlineLevel="0" collapsed="false">
      <c r="A803" s="18" t="s">
        <v>424</v>
      </c>
      <c r="B803" s="19" t="s">
        <v>425</v>
      </c>
      <c r="C803" s="18"/>
      <c r="D803" s="19"/>
      <c r="E803" s="19" t="s">
        <v>114</v>
      </c>
      <c r="F803" s="17" t="s">
        <v>126</v>
      </c>
      <c r="G803" s="10"/>
      <c r="H803" s="10"/>
    </row>
    <row r="804" customFormat="false" ht="15" hidden="false" customHeight="false" outlineLevel="0" collapsed="false">
      <c r="A804" s="8"/>
      <c r="B804" s="9" t="n">
        <v>3</v>
      </c>
      <c r="C804" s="8" t="s">
        <v>412</v>
      </c>
      <c r="D804" s="9" t="s">
        <v>413</v>
      </c>
      <c r="E804" s="9" t="s">
        <v>22</v>
      </c>
      <c r="F804" s="17" t="n">
        <v>3.11E-005</v>
      </c>
      <c r="G804" s="10" t="n">
        <v>735473.93</v>
      </c>
      <c r="H804" s="10" t="n">
        <f aca="false">+INT(F804*G804*100)/100</f>
        <v>22.87</v>
      </c>
    </row>
    <row r="805" customFormat="false" ht="15" hidden="false" customHeight="false" outlineLevel="0" collapsed="false">
      <c r="A805" s="8"/>
      <c r="B805" s="9"/>
      <c r="C805" s="8"/>
      <c r="D805" s="9" t="s">
        <v>200</v>
      </c>
      <c r="E805" s="9"/>
      <c r="F805" s="17"/>
      <c r="G805" s="10"/>
      <c r="H805" s="10" t="n">
        <f aca="false">+SUBTOTAL(9,H804:H804)</f>
        <v>22.87</v>
      </c>
    </row>
    <row r="806" customFormat="false" ht="15" hidden="false" customHeight="false" outlineLevel="0" collapsed="false">
      <c r="A806" s="8"/>
      <c r="B806" s="9"/>
      <c r="C806" s="8"/>
      <c r="D806" s="9" t="s">
        <v>120</v>
      </c>
      <c r="E806" s="9"/>
      <c r="F806" s="17"/>
      <c r="G806" s="10"/>
      <c r="H806" s="10" t="n">
        <f aca="false">+SUBTOTAL(9,H804:H804)</f>
        <v>22.87</v>
      </c>
    </row>
    <row r="807" customFormat="false" ht="15" hidden="false" customHeight="false" outlineLevel="0" collapsed="false">
      <c r="A807" s="8"/>
      <c r="B807" s="9"/>
      <c r="C807" s="8"/>
      <c r="D807" s="9" t="s">
        <v>121</v>
      </c>
      <c r="E807" s="9"/>
      <c r="F807" s="17" t="n">
        <v>21.35</v>
      </c>
      <c r="G807" s="10"/>
      <c r="H807" s="10" t="n">
        <f aca="false">+INT(H806*F807/100*100)/100</f>
        <v>4.88</v>
      </c>
    </row>
    <row r="808" customFormat="false" ht="15" hidden="false" customHeight="false" outlineLevel="0" collapsed="false">
      <c r="A808" s="8"/>
      <c r="B808" s="9"/>
      <c r="C808" s="8"/>
      <c r="D808" s="9" t="s">
        <v>122</v>
      </c>
      <c r="E808" s="9"/>
      <c r="F808" s="17"/>
      <c r="G808" s="10"/>
      <c r="H808" s="10" t="n">
        <f aca="false">+H806+H807</f>
        <v>27.75</v>
      </c>
    </row>
    <row r="809" customFormat="false" ht="15" hidden="false" customHeight="false" outlineLevel="0" collapsed="false">
      <c r="A809" s="8"/>
      <c r="B809" s="9"/>
      <c r="C809" s="8"/>
      <c r="D809" s="9" t="s">
        <v>123</v>
      </c>
      <c r="E809" s="9"/>
      <c r="F809" s="17"/>
      <c r="G809" s="10"/>
      <c r="H809" s="10" t="n">
        <v>27.75</v>
      </c>
    </row>
    <row r="812" customFormat="false" ht="15" hidden="false" customHeight="false" outlineLevel="0" collapsed="false">
      <c r="A812" s="8" t="s">
        <v>91</v>
      </c>
      <c r="B812" s="9" t="s">
        <v>92</v>
      </c>
      <c r="C812" s="8"/>
      <c r="D812" s="9"/>
      <c r="E812" s="9"/>
      <c r="F812" s="17"/>
      <c r="G812" s="10"/>
      <c r="H812" s="10"/>
    </row>
    <row r="813" customFormat="false" ht="15" hidden="false" customHeight="false" outlineLevel="0" collapsed="false">
      <c r="A813" s="8"/>
      <c r="B813" s="9"/>
      <c r="C813" s="8" t="s">
        <v>93</v>
      </c>
      <c r="D813" s="9" t="s">
        <v>4</v>
      </c>
      <c r="E813" s="9" t="s">
        <v>94</v>
      </c>
      <c r="F813" s="17" t="s">
        <v>95</v>
      </c>
      <c r="G813" s="10" t="s">
        <v>7</v>
      </c>
      <c r="H813" s="10" t="s">
        <v>96</v>
      </c>
    </row>
    <row r="814" customFormat="false" ht="15" hidden="false" customHeight="false" outlineLevel="0" collapsed="false">
      <c r="A814" s="8"/>
      <c r="B814" s="9"/>
      <c r="C814" s="8"/>
      <c r="D814" s="9"/>
      <c r="E814" s="9"/>
      <c r="F814" s="17"/>
      <c r="G814" s="10"/>
      <c r="H814" s="10"/>
    </row>
    <row r="815" customFormat="false" ht="15" hidden="false" customHeight="false" outlineLevel="0" collapsed="false">
      <c r="A815" s="18" t="s">
        <v>426</v>
      </c>
      <c r="B815" s="19" t="s">
        <v>427</v>
      </c>
      <c r="C815" s="18"/>
      <c r="D815" s="19"/>
      <c r="E815" s="19" t="s">
        <v>114</v>
      </c>
      <c r="F815" s="17" t="s">
        <v>126</v>
      </c>
      <c r="G815" s="10"/>
      <c r="H815" s="10"/>
    </row>
    <row r="816" customFormat="false" ht="15" hidden="false" customHeight="false" outlineLevel="0" collapsed="false">
      <c r="A816" s="8"/>
      <c r="B816" s="9" t="n">
        <v>3</v>
      </c>
      <c r="C816" s="8" t="s">
        <v>412</v>
      </c>
      <c r="D816" s="9" t="s">
        <v>413</v>
      </c>
      <c r="E816" s="9" t="s">
        <v>22</v>
      </c>
      <c r="F816" s="17" t="n">
        <v>7E-006</v>
      </c>
      <c r="G816" s="10" t="n">
        <v>735473.93</v>
      </c>
      <c r="H816" s="10" t="n">
        <f aca="false">+INT(F816*G816*100)/100</f>
        <v>5.14</v>
      </c>
    </row>
    <row r="817" customFormat="false" ht="15" hidden="false" customHeight="false" outlineLevel="0" collapsed="false">
      <c r="A817" s="8"/>
      <c r="B817" s="9"/>
      <c r="C817" s="8"/>
      <c r="D817" s="9" t="s">
        <v>200</v>
      </c>
      <c r="E817" s="9"/>
      <c r="F817" s="17"/>
      <c r="G817" s="10"/>
      <c r="H817" s="10" t="n">
        <f aca="false">+SUBTOTAL(9,H816:H816)</f>
        <v>5.14</v>
      </c>
    </row>
    <row r="818" customFormat="false" ht="15" hidden="false" customHeight="false" outlineLevel="0" collapsed="false">
      <c r="A818" s="8"/>
      <c r="B818" s="9"/>
      <c r="C818" s="8"/>
      <c r="D818" s="9" t="s">
        <v>120</v>
      </c>
      <c r="E818" s="9"/>
      <c r="F818" s="17"/>
      <c r="G818" s="10"/>
      <c r="H818" s="10" t="n">
        <f aca="false">+SUBTOTAL(9,H816:H816)</f>
        <v>5.14</v>
      </c>
    </row>
    <row r="819" customFormat="false" ht="15" hidden="false" customHeight="false" outlineLevel="0" collapsed="false">
      <c r="A819" s="8"/>
      <c r="B819" s="9"/>
      <c r="C819" s="8"/>
      <c r="D819" s="9" t="s">
        <v>121</v>
      </c>
      <c r="E819" s="9"/>
      <c r="F819" s="17" t="n">
        <v>21.35</v>
      </c>
      <c r="G819" s="10"/>
      <c r="H819" s="10" t="n">
        <f aca="false">+INT(H818*F819/100*100)/100</f>
        <v>1.09</v>
      </c>
    </row>
    <row r="820" customFormat="false" ht="15" hidden="false" customHeight="false" outlineLevel="0" collapsed="false">
      <c r="A820" s="8"/>
      <c r="B820" s="9"/>
      <c r="C820" s="8"/>
      <c r="D820" s="9" t="s">
        <v>122</v>
      </c>
      <c r="E820" s="9"/>
      <c r="F820" s="17"/>
      <c r="G820" s="10"/>
      <c r="H820" s="10" t="n">
        <f aca="false">+H818+H819</f>
        <v>6.23</v>
      </c>
    </row>
    <row r="821" customFormat="false" ht="15" hidden="false" customHeight="false" outlineLevel="0" collapsed="false">
      <c r="A821" s="8"/>
      <c r="B821" s="9"/>
      <c r="C821" s="8"/>
      <c r="D821" s="9" t="s">
        <v>123</v>
      </c>
      <c r="E821" s="9"/>
      <c r="F821" s="17"/>
      <c r="G821" s="10"/>
      <c r="H821" s="10" t="n">
        <v>6.23</v>
      </c>
    </row>
    <row r="824" customFormat="false" ht="15" hidden="false" customHeight="false" outlineLevel="0" collapsed="false">
      <c r="A824" s="8" t="s">
        <v>91</v>
      </c>
      <c r="B824" s="9" t="s">
        <v>92</v>
      </c>
      <c r="C824" s="8"/>
      <c r="D824" s="9"/>
      <c r="E824" s="9"/>
      <c r="F824" s="17"/>
      <c r="G824" s="10"/>
      <c r="H824" s="10"/>
    </row>
    <row r="825" customFormat="false" ht="15" hidden="false" customHeight="false" outlineLevel="0" collapsed="false">
      <c r="A825" s="8"/>
      <c r="B825" s="9"/>
      <c r="C825" s="8" t="s">
        <v>93</v>
      </c>
      <c r="D825" s="9" t="s">
        <v>4</v>
      </c>
      <c r="E825" s="9" t="s">
        <v>94</v>
      </c>
      <c r="F825" s="17" t="s">
        <v>95</v>
      </c>
      <c r="G825" s="10" t="s">
        <v>7</v>
      </c>
      <c r="H825" s="10" t="s">
        <v>96</v>
      </c>
    </row>
    <row r="826" customFormat="false" ht="15" hidden="false" customHeight="false" outlineLevel="0" collapsed="false">
      <c r="A826" s="8"/>
      <c r="B826" s="9"/>
      <c r="C826" s="8"/>
      <c r="D826" s="9"/>
      <c r="E826" s="9"/>
      <c r="F826" s="17"/>
      <c r="G826" s="10"/>
      <c r="H826" s="10"/>
    </row>
    <row r="827" customFormat="false" ht="15" hidden="false" customHeight="false" outlineLevel="0" collapsed="false">
      <c r="A827" s="18" t="s">
        <v>428</v>
      </c>
      <c r="B827" s="19" t="s">
        <v>429</v>
      </c>
      <c r="C827" s="18"/>
      <c r="D827" s="19"/>
      <c r="E827" s="19" t="s">
        <v>38</v>
      </c>
      <c r="F827" s="17" t="s">
        <v>126</v>
      </c>
      <c r="G827" s="10"/>
      <c r="H827" s="10"/>
    </row>
    <row r="828" customFormat="false" ht="15" hidden="false" customHeight="false" outlineLevel="0" collapsed="false">
      <c r="A828" s="8"/>
      <c r="B828" s="9"/>
      <c r="C828" s="8"/>
      <c r="D828" s="9" t="s">
        <v>110</v>
      </c>
      <c r="E828" s="9"/>
      <c r="F828" s="17"/>
      <c r="G828" s="10"/>
      <c r="H828" s="10"/>
    </row>
    <row r="829" customFormat="false" ht="15" hidden="false" customHeight="false" outlineLevel="0" collapsed="false">
      <c r="A829" s="8"/>
      <c r="B829" s="9" t="s">
        <v>111</v>
      </c>
      <c r="C829" s="8" t="s">
        <v>430</v>
      </c>
      <c r="D829" s="9" t="s">
        <v>431</v>
      </c>
      <c r="E829" s="9" t="s">
        <v>170</v>
      </c>
      <c r="F829" s="17" t="n">
        <v>0.003</v>
      </c>
      <c r="G829" s="10" t="n">
        <v>125.87</v>
      </c>
      <c r="H829" s="10" t="n">
        <f aca="false">+INT(F829*G829*100)/100</f>
        <v>0.37</v>
      </c>
    </row>
    <row r="830" customFormat="false" ht="15" hidden="false" customHeight="false" outlineLevel="0" collapsed="false">
      <c r="A830" s="8"/>
      <c r="B830" s="9" t="s">
        <v>111</v>
      </c>
      <c r="C830" s="8" t="s">
        <v>432</v>
      </c>
      <c r="D830" s="9" t="s">
        <v>433</v>
      </c>
      <c r="E830" s="9" t="s">
        <v>170</v>
      </c>
      <c r="F830" s="17" t="n">
        <v>0.008</v>
      </c>
      <c r="G830" s="10" t="n">
        <v>128.56</v>
      </c>
      <c r="H830" s="10" t="n">
        <f aca="false">+INT(F830*G830*100)/100</f>
        <v>1.02</v>
      </c>
    </row>
    <row r="831" customFormat="false" ht="15" hidden="false" customHeight="false" outlineLevel="0" collapsed="false">
      <c r="A831" s="8"/>
      <c r="B831" s="9" t="s">
        <v>111</v>
      </c>
      <c r="C831" s="8" t="s">
        <v>115</v>
      </c>
      <c r="D831" s="9" t="s">
        <v>116</v>
      </c>
      <c r="E831" s="9" t="s">
        <v>114</v>
      </c>
      <c r="F831" s="17" t="n">
        <v>0.008</v>
      </c>
      <c r="G831" s="10" t="n">
        <v>14.53</v>
      </c>
      <c r="H831" s="10" t="n">
        <f aca="false">+INT(F831*G831*100)/100</f>
        <v>0.11</v>
      </c>
    </row>
    <row r="832" customFormat="false" ht="15" hidden="false" customHeight="false" outlineLevel="0" collapsed="false">
      <c r="A832" s="8"/>
      <c r="B832" s="9"/>
      <c r="C832" s="8"/>
      <c r="D832" s="9" t="s">
        <v>119</v>
      </c>
      <c r="E832" s="9"/>
      <c r="F832" s="17"/>
      <c r="G832" s="10"/>
      <c r="H832" s="10" t="n">
        <f aca="false">+SUBTOTAL(9,H829:H831)</f>
        <v>1.5</v>
      </c>
    </row>
    <row r="833" customFormat="false" ht="15" hidden="false" customHeight="false" outlineLevel="0" collapsed="false">
      <c r="A833" s="8"/>
      <c r="B833" s="9"/>
      <c r="C833" s="8"/>
      <c r="D833" s="9" t="s">
        <v>120</v>
      </c>
      <c r="E833" s="9"/>
      <c r="F833" s="17"/>
      <c r="G833" s="10"/>
      <c r="H833" s="10" t="n">
        <f aca="false">+SUBTOTAL(9,H828:H831)</f>
        <v>1.5</v>
      </c>
    </row>
    <row r="834" customFormat="false" ht="15" hidden="false" customHeight="false" outlineLevel="0" collapsed="false">
      <c r="A834" s="8"/>
      <c r="B834" s="9"/>
      <c r="C834" s="8"/>
      <c r="D834" s="9" t="s">
        <v>121</v>
      </c>
      <c r="E834" s="9"/>
      <c r="F834" s="17" t="n">
        <v>21.35</v>
      </c>
      <c r="G834" s="10"/>
      <c r="H834" s="10" t="n">
        <f aca="false">+INT(H833*F834/100*100)/100</f>
        <v>0.32</v>
      </c>
    </row>
    <row r="835" customFormat="false" ht="15" hidden="false" customHeight="false" outlineLevel="0" collapsed="false">
      <c r="A835" s="8"/>
      <c r="B835" s="9"/>
      <c r="C835" s="8"/>
      <c r="D835" s="9" t="s">
        <v>122</v>
      </c>
      <c r="E835" s="9"/>
      <c r="F835" s="17"/>
      <c r="G835" s="10"/>
      <c r="H835" s="10" t="n">
        <f aca="false">+H833+H834</f>
        <v>1.82</v>
      </c>
    </row>
    <row r="836" customFormat="false" ht="15" hidden="false" customHeight="false" outlineLevel="0" collapsed="false">
      <c r="A836" s="8"/>
      <c r="B836" s="9"/>
      <c r="C836" s="8"/>
      <c r="D836" s="9" t="s">
        <v>123</v>
      </c>
      <c r="E836" s="9"/>
      <c r="F836" s="17"/>
      <c r="G836" s="10"/>
      <c r="H836" s="10" t="n">
        <v>1.82</v>
      </c>
    </row>
    <row r="839" customFormat="false" ht="15" hidden="false" customHeight="false" outlineLevel="0" collapsed="false">
      <c r="A839" s="8" t="s">
        <v>91</v>
      </c>
      <c r="B839" s="9" t="s">
        <v>92</v>
      </c>
      <c r="C839" s="8"/>
      <c r="D839" s="9"/>
      <c r="E839" s="9"/>
      <c r="F839" s="17"/>
      <c r="G839" s="10"/>
      <c r="H839" s="10"/>
    </row>
    <row r="840" customFormat="false" ht="15" hidden="false" customHeight="false" outlineLevel="0" collapsed="false">
      <c r="A840" s="8"/>
      <c r="B840" s="9"/>
      <c r="C840" s="8" t="s">
        <v>93</v>
      </c>
      <c r="D840" s="9" t="s">
        <v>4</v>
      </c>
      <c r="E840" s="9" t="s">
        <v>94</v>
      </c>
      <c r="F840" s="17" t="s">
        <v>95</v>
      </c>
      <c r="G840" s="10" t="s">
        <v>7</v>
      </c>
      <c r="H840" s="10" t="s">
        <v>96</v>
      </c>
    </row>
    <row r="841" customFormat="false" ht="15" hidden="false" customHeight="false" outlineLevel="0" collapsed="false">
      <c r="A841" s="8"/>
      <c r="B841" s="9"/>
      <c r="C841" s="8"/>
      <c r="D841" s="9"/>
      <c r="E841" s="9"/>
      <c r="F841" s="17"/>
      <c r="G841" s="10"/>
      <c r="H841" s="10"/>
    </row>
    <row r="842" customFormat="false" ht="15" hidden="false" customHeight="false" outlineLevel="0" collapsed="false">
      <c r="A842" s="18" t="s">
        <v>434</v>
      </c>
      <c r="B842" s="19" t="s">
        <v>435</v>
      </c>
      <c r="C842" s="18"/>
      <c r="D842" s="19"/>
      <c r="E842" s="19" t="s">
        <v>170</v>
      </c>
      <c r="F842" s="17" t="s">
        <v>126</v>
      </c>
      <c r="G842" s="10"/>
      <c r="H842" s="10"/>
    </row>
    <row r="843" customFormat="false" ht="15" hidden="false" customHeight="false" outlineLevel="0" collapsed="false">
      <c r="A843" s="8"/>
      <c r="B843" s="9"/>
      <c r="C843" s="8"/>
      <c r="D843" s="9" t="s">
        <v>110</v>
      </c>
      <c r="E843" s="9"/>
      <c r="F843" s="17"/>
      <c r="G843" s="10"/>
      <c r="H843" s="10"/>
    </row>
    <row r="844" customFormat="false" ht="15" hidden="false" customHeight="false" outlineLevel="0" collapsed="false">
      <c r="A844" s="8"/>
      <c r="B844" s="9" t="s">
        <v>111</v>
      </c>
      <c r="C844" s="8" t="s">
        <v>436</v>
      </c>
      <c r="D844" s="9" t="s">
        <v>437</v>
      </c>
      <c r="E844" s="9" t="s">
        <v>114</v>
      </c>
      <c r="F844" s="17" t="n">
        <v>1</v>
      </c>
      <c r="G844" s="10" t="n">
        <v>65</v>
      </c>
      <c r="H844" s="10" t="n">
        <f aca="false">+INT(F844*G844*100)/100</f>
        <v>65</v>
      </c>
    </row>
    <row r="845" customFormat="false" ht="15" hidden="false" customHeight="false" outlineLevel="0" collapsed="false">
      <c r="A845" s="8"/>
      <c r="B845" s="9" t="s">
        <v>111</v>
      </c>
      <c r="C845" s="8" t="s">
        <v>438</v>
      </c>
      <c r="D845" s="9" t="s">
        <v>439</v>
      </c>
      <c r="E845" s="9" t="s">
        <v>114</v>
      </c>
      <c r="F845" s="17" t="n">
        <v>1</v>
      </c>
      <c r="G845" s="10" t="n">
        <v>24.71</v>
      </c>
      <c r="H845" s="10" t="n">
        <f aca="false">+INT(F845*G845*100)/100</f>
        <v>24.71</v>
      </c>
    </row>
    <row r="846" customFormat="false" ht="15" hidden="false" customHeight="false" outlineLevel="0" collapsed="false">
      <c r="A846" s="8"/>
      <c r="B846" s="9" t="s">
        <v>111</v>
      </c>
      <c r="C846" s="8" t="s">
        <v>274</v>
      </c>
      <c r="D846" s="9" t="s">
        <v>275</v>
      </c>
      <c r="E846" s="9" t="s">
        <v>114</v>
      </c>
      <c r="F846" s="17" t="n">
        <v>1</v>
      </c>
      <c r="G846" s="10" t="n">
        <v>19.65</v>
      </c>
      <c r="H846" s="10" t="n">
        <f aca="false">+INT(F846*G846*100)/100</f>
        <v>19.65</v>
      </c>
    </row>
    <row r="847" customFormat="false" ht="15" hidden="false" customHeight="false" outlineLevel="0" collapsed="false">
      <c r="A847" s="8"/>
      <c r="B847" s="9" t="s">
        <v>111</v>
      </c>
      <c r="C847" s="8" t="s">
        <v>440</v>
      </c>
      <c r="D847" s="9" t="s">
        <v>441</v>
      </c>
      <c r="E847" s="9" t="s">
        <v>114</v>
      </c>
      <c r="F847" s="17" t="n">
        <v>1</v>
      </c>
      <c r="G847" s="10" t="n">
        <v>13.17</v>
      </c>
      <c r="H847" s="10" t="n">
        <f aca="false">+INT(F847*G847*100)/100</f>
        <v>13.17</v>
      </c>
    </row>
    <row r="848" customFormat="false" ht="15" hidden="false" customHeight="false" outlineLevel="0" collapsed="false">
      <c r="A848" s="8"/>
      <c r="B848" s="9" t="s">
        <v>111</v>
      </c>
      <c r="C848" s="8" t="s">
        <v>442</v>
      </c>
      <c r="D848" s="9" t="s">
        <v>443</v>
      </c>
      <c r="E848" s="9" t="s">
        <v>114</v>
      </c>
      <c r="F848" s="17" t="n">
        <v>1</v>
      </c>
      <c r="G848" s="10" t="n">
        <v>2.42</v>
      </c>
      <c r="H848" s="10" t="n">
        <f aca="false">+INT(F848*G848*100)/100</f>
        <v>2.42</v>
      </c>
    </row>
    <row r="849" customFormat="false" ht="15" hidden="false" customHeight="false" outlineLevel="0" collapsed="false">
      <c r="A849" s="8"/>
      <c r="B849" s="9" t="s">
        <v>111</v>
      </c>
      <c r="C849" s="8" t="s">
        <v>444</v>
      </c>
      <c r="D849" s="9" t="s">
        <v>445</v>
      </c>
      <c r="E849" s="9" t="s">
        <v>114</v>
      </c>
      <c r="F849" s="17" t="n">
        <v>1</v>
      </c>
      <c r="G849" s="10" t="n">
        <v>0.93</v>
      </c>
      <c r="H849" s="10" t="n">
        <f aca="false">+INT(F849*G849*100)/100</f>
        <v>0.93</v>
      </c>
    </row>
    <row r="850" customFormat="false" ht="15" hidden="false" customHeight="false" outlineLevel="0" collapsed="false">
      <c r="A850" s="8"/>
      <c r="B850" s="9"/>
      <c r="C850" s="8"/>
      <c r="D850" s="9" t="s">
        <v>119</v>
      </c>
      <c r="E850" s="9"/>
      <c r="F850" s="17"/>
      <c r="G850" s="10"/>
      <c r="H850" s="10" t="n">
        <f aca="false">+SUBTOTAL(9,H844:H849)</f>
        <v>125.88</v>
      </c>
    </row>
    <row r="851" customFormat="false" ht="15" hidden="false" customHeight="false" outlineLevel="0" collapsed="false">
      <c r="A851" s="8"/>
      <c r="B851" s="9"/>
      <c r="C851" s="8"/>
      <c r="D851" s="9" t="s">
        <v>120</v>
      </c>
      <c r="E851" s="9"/>
      <c r="F851" s="17"/>
      <c r="G851" s="10"/>
      <c r="H851" s="10" t="n">
        <f aca="false">+SUBTOTAL(9,H843:H849)</f>
        <v>125.88</v>
      </c>
    </row>
    <row r="852" customFormat="false" ht="15" hidden="false" customHeight="false" outlineLevel="0" collapsed="false">
      <c r="A852" s="8"/>
      <c r="B852" s="9"/>
      <c r="C852" s="8"/>
      <c r="D852" s="9" t="s">
        <v>121</v>
      </c>
      <c r="E852" s="9"/>
      <c r="F852" s="17" t="n">
        <v>21.35</v>
      </c>
      <c r="G852" s="10"/>
      <c r="H852" s="10" t="n">
        <f aca="false">+INT(H851*F852/100*100)/100</f>
        <v>26.87</v>
      </c>
    </row>
    <row r="853" customFormat="false" ht="15" hidden="false" customHeight="false" outlineLevel="0" collapsed="false">
      <c r="A853" s="8"/>
      <c r="B853" s="9"/>
      <c r="C853" s="8"/>
      <c r="D853" s="9" t="s">
        <v>122</v>
      </c>
      <c r="E853" s="9"/>
      <c r="F853" s="17"/>
      <c r="G853" s="10"/>
      <c r="H853" s="10" t="n">
        <f aca="false">+H851+H852</f>
        <v>152.75</v>
      </c>
    </row>
    <row r="854" customFormat="false" ht="15" hidden="false" customHeight="false" outlineLevel="0" collapsed="false">
      <c r="A854" s="8"/>
      <c r="B854" s="9"/>
      <c r="C854" s="8"/>
      <c r="D854" s="9" t="s">
        <v>123</v>
      </c>
      <c r="E854" s="9"/>
      <c r="F854" s="17"/>
      <c r="G854" s="10"/>
      <c r="H854" s="10" t="n">
        <v>152.75</v>
      </c>
    </row>
    <row r="857" customFormat="false" ht="15" hidden="false" customHeight="false" outlineLevel="0" collapsed="false">
      <c r="A857" s="8" t="s">
        <v>91</v>
      </c>
      <c r="B857" s="9" t="s">
        <v>92</v>
      </c>
      <c r="C857" s="8"/>
      <c r="D857" s="9"/>
      <c r="E857" s="9"/>
      <c r="F857" s="17"/>
      <c r="G857" s="10"/>
      <c r="H857" s="10"/>
    </row>
    <row r="858" customFormat="false" ht="15" hidden="false" customHeight="false" outlineLevel="0" collapsed="false">
      <c r="A858" s="8"/>
      <c r="B858" s="9"/>
      <c r="C858" s="8" t="s">
        <v>93</v>
      </c>
      <c r="D858" s="9" t="s">
        <v>4</v>
      </c>
      <c r="E858" s="9" t="s">
        <v>94</v>
      </c>
      <c r="F858" s="17" t="s">
        <v>95</v>
      </c>
      <c r="G858" s="10" t="s">
        <v>7</v>
      </c>
      <c r="H858" s="10" t="s">
        <v>96</v>
      </c>
    </row>
    <row r="859" customFormat="false" ht="15" hidden="false" customHeight="false" outlineLevel="0" collapsed="false">
      <c r="A859" s="8"/>
      <c r="B859" s="9"/>
      <c r="C859" s="8"/>
      <c r="D859" s="9"/>
      <c r="E859" s="9"/>
      <c r="F859" s="17"/>
      <c r="G859" s="10"/>
      <c r="H859" s="10"/>
    </row>
    <row r="860" customFormat="false" ht="15" hidden="false" customHeight="false" outlineLevel="0" collapsed="false">
      <c r="A860" s="18" t="s">
        <v>446</v>
      </c>
      <c r="B860" s="19" t="s">
        <v>447</v>
      </c>
      <c r="C860" s="18"/>
      <c r="D860" s="19"/>
      <c r="E860" s="19" t="s">
        <v>114</v>
      </c>
      <c r="F860" s="17" t="s">
        <v>126</v>
      </c>
      <c r="G860" s="10"/>
      <c r="H860" s="10"/>
    </row>
    <row r="861" customFormat="false" ht="15" hidden="false" customHeight="false" outlineLevel="0" collapsed="false">
      <c r="A861" s="8"/>
      <c r="B861" s="9" t="n">
        <v>2</v>
      </c>
      <c r="C861" s="8" t="s">
        <v>247</v>
      </c>
      <c r="D861" s="9" t="s">
        <v>248</v>
      </c>
      <c r="E861" s="9" t="s">
        <v>249</v>
      </c>
      <c r="F861" s="17" t="n">
        <v>16.93</v>
      </c>
      <c r="G861" s="10" t="n">
        <v>3.84</v>
      </c>
      <c r="H861" s="10" t="n">
        <f aca="false">+INT(F861*G861*100)/100</f>
        <v>65.01</v>
      </c>
    </row>
    <row r="862" customFormat="false" ht="15" hidden="false" customHeight="false" outlineLevel="0" collapsed="false">
      <c r="A862" s="8"/>
      <c r="B862" s="9"/>
      <c r="C862" s="8"/>
      <c r="D862" s="9" t="s">
        <v>109</v>
      </c>
      <c r="E862" s="9"/>
      <c r="F862" s="17"/>
      <c r="G862" s="10"/>
      <c r="H862" s="10" t="n">
        <f aca="false">+SUBTOTAL(9,H861:H861)</f>
        <v>65.01</v>
      </c>
    </row>
    <row r="863" customFormat="false" ht="15" hidden="false" customHeight="false" outlineLevel="0" collapsed="false">
      <c r="A863" s="8"/>
      <c r="B863" s="9"/>
      <c r="C863" s="8"/>
      <c r="D863" s="9" t="s">
        <v>120</v>
      </c>
      <c r="E863" s="9"/>
      <c r="F863" s="17"/>
      <c r="G863" s="10"/>
      <c r="H863" s="10" t="n">
        <f aca="false">+SUBTOTAL(9,H861:H861)</f>
        <v>65.01</v>
      </c>
    </row>
    <row r="864" customFormat="false" ht="15" hidden="false" customHeight="false" outlineLevel="0" collapsed="false">
      <c r="A864" s="8"/>
      <c r="B864" s="9"/>
      <c r="C864" s="8"/>
      <c r="D864" s="9" t="s">
        <v>121</v>
      </c>
      <c r="E864" s="9"/>
      <c r="F864" s="17" t="n">
        <v>21.35</v>
      </c>
      <c r="G864" s="10"/>
      <c r="H864" s="10" t="n">
        <f aca="false">+INT(H863*F864/100*100)/100</f>
        <v>13.87</v>
      </c>
    </row>
    <row r="865" customFormat="false" ht="15" hidden="false" customHeight="false" outlineLevel="0" collapsed="false">
      <c r="A865" s="8"/>
      <c r="B865" s="9"/>
      <c r="C865" s="8"/>
      <c r="D865" s="9" t="s">
        <v>122</v>
      </c>
      <c r="E865" s="9"/>
      <c r="F865" s="17"/>
      <c r="G865" s="10"/>
      <c r="H865" s="10" t="n">
        <f aca="false">+H863+H864</f>
        <v>78.88</v>
      </c>
    </row>
    <row r="866" customFormat="false" ht="15" hidden="false" customHeight="false" outlineLevel="0" collapsed="false">
      <c r="A866" s="8"/>
      <c r="B866" s="9"/>
      <c r="C866" s="8"/>
      <c r="D866" s="9" t="s">
        <v>123</v>
      </c>
      <c r="E866" s="9"/>
      <c r="F866" s="17"/>
      <c r="G866" s="10"/>
      <c r="H866" s="10" t="n">
        <v>78.88</v>
      </c>
    </row>
    <row r="869" customFormat="false" ht="15" hidden="false" customHeight="false" outlineLevel="0" collapsed="false">
      <c r="A869" s="8" t="s">
        <v>91</v>
      </c>
      <c r="B869" s="9" t="s">
        <v>92</v>
      </c>
      <c r="C869" s="8"/>
      <c r="D869" s="9"/>
      <c r="E869" s="9"/>
      <c r="F869" s="17"/>
      <c r="G869" s="10"/>
      <c r="H869" s="10"/>
    </row>
    <row r="870" customFormat="false" ht="15" hidden="false" customHeight="false" outlineLevel="0" collapsed="false">
      <c r="A870" s="8"/>
      <c r="B870" s="9"/>
      <c r="C870" s="8" t="s">
        <v>93</v>
      </c>
      <c r="D870" s="9" t="s">
        <v>4</v>
      </c>
      <c r="E870" s="9" t="s">
        <v>94</v>
      </c>
      <c r="F870" s="17" t="s">
        <v>95</v>
      </c>
      <c r="G870" s="10" t="s">
        <v>7</v>
      </c>
      <c r="H870" s="10" t="s">
        <v>96</v>
      </c>
    </row>
    <row r="871" customFormat="false" ht="15" hidden="false" customHeight="false" outlineLevel="0" collapsed="false">
      <c r="A871" s="8"/>
      <c r="B871" s="9"/>
      <c r="C871" s="8"/>
      <c r="D871" s="9"/>
      <c r="E871" s="9"/>
      <c r="F871" s="17"/>
      <c r="G871" s="10"/>
      <c r="H871" s="10"/>
    </row>
    <row r="872" customFormat="false" ht="15" hidden="false" customHeight="false" outlineLevel="0" collapsed="false">
      <c r="A872" s="18" t="s">
        <v>448</v>
      </c>
      <c r="B872" s="19" t="s">
        <v>449</v>
      </c>
      <c r="C872" s="18"/>
      <c r="D872" s="19"/>
      <c r="E872" s="19" t="s">
        <v>114</v>
      </c>
      <c r="F872" s="17" t="s">
        <v>126</v>
      </c>
      <c r="G872" s="10"/>
      <c r="H872" s="10"/>
    </row>
    <row r="873" customFormat="false" ht="15" hidden="false" customHeight="false" outlineLevel="0" collapsed="false">
      <c r="A873" s="8"/>
      <c r="B873" s="9" t="n">
        <v>3</v>
      </c>
      <c r="C873" s="8" t="s">
        <v>450</v>
      </c>
      <c r="D873" s="9" t="s">
        <v>451</v>
      </c>
      <c r="E873" s="9" t="s">
        <v>22</v>
      </c>
      <c r="F873" s="17" t="n">
        <v>7.5E-005</v>
      </c>
      <c r="G873" s="10" t="n">
        <v>302276.93</v>
      </c>
      <c r="H873" s="10" t="n">
        <f aca="false">+INT(F873*G873*100)/100</f>
        <v>22.67</v>
      </c>
    </row>
    <row r="874" customFormat="false" ht="15" hidden="false" customHeight="false" outlineLevel="0" collapsed="false">
      <c r="A874" s="8"/>
      <c r="B874" s="9"/>
      <c r="C874" s="8"/>
      <c r="D874" s="9" t="s">
        <v>200</v>
      </c>
      <c r="E874" s="9"/>
      <c r="F874" s="17"/>
      <c r="G874" s="10"/>
      <c r="H874" s="10" t="n">
        <f aca="false">+SUBTOTAL(9,H873:H873)</f>
        <v>22.67</v>
      </c>
    </row>
    <row r="875" customFormat="false" ht="15" hidden="false" customHeight="false" outlineLevel="0" collapsed="false">
      <c r="A875" s="8"/>
      <c r="B875" s="9" t="n">
        <v>2</v>
      </c>
      <c r="C875" s="8" t="s">
        <v>282</v>
      </c>
      <c r="D875" s="9" t="s">
        <v>283</v>
      </c>
      <c r="E875" s="9" t="s">
        <v>22</v>
      </c>
      <c r="F875" s="17" t="n">
        <v>7.5E-005</v>
      </c>
      <c r="G875" s="10" t="n">
        <v>27342.65</v>
      </c>
      <c r="H875" s="10" t="n">
        <f aca="false">+INT(F875*G875*100)/100</f>
        <v>2.05</v>
      </c>
    </row>
    <row r="876" customFormat="false" ht="15" hidden="false" customHeight="false" outlineLevel="0" collapsed="false">
      <c r="A876" s="8"/>
      <c r="B876" s="9"/>
      <c r="C876" s="8"/>
      <c r="D876" s="9" t="s">
        <v>109</v>
      </c>
      <c r="E876" s="9"/>
      <c r="F876" s="17"/>
      <c r="G876" s="10"/>
      <c r="H876" s="10" t="n">
        <f aca="false">+SUBTOTAL(9,H875:H875)</f>
        <v>2.05</v>
      </c>
    </row>
    <row r="877" customFormat="false" ht="15" hidden="false" customHeight="false" outlineLevel="0" collapsed="false">
      <c r="A877" s="8"/>
      <c r="B877" s="9"/>
      <c r="C877" s="8"/>
      <c r="D877" s="9" t="s">
        <v>120</v>
      </c>
      <c r="E877" s="9"/>
      <c r="F877" s="17"/>
      <c r="G877" s="10"/>
      <c r="H877" s="10" t="n">
        <f aca="false">+SUBTOTAL(9,H873:H875)</f>
        <v>24.72</v>
      </c>
    </row>
    <row r="878" customFormat="false" ht="15" hidden="false" customHeight="false" outlineLevel="0" collapsed="false">
      <c r="A878" s="8"/>
      <c r="B878" s="9"/>
      <c r="C878" s="8"/>
      <c r="D878" s="9" t="s">
        <v>121</v>
      </c>
      <c r="E878" s="9"/>
      <c r="F878" s="17" t="n">
        <v>21.35</v>
      </c>
      <c r="G878" s="10"/>
      <c r="H878" s="10" t="n">
        <f aca="false">+INT(H877*F878/100*100)/100</f>
        <v>5.27</v>
      </c>
    </row>
    <row r="879" customFormat="false" ht="15" hidden="false" customHeight="false" outlineLevel="0" collapsed="false">
      <c r="A879" s="8"/>
      <c r="B879" s="9"/>
      <c r="C879" s="8"/>
      <c r="D879" s="9" t="s">
        <v>122</v>
      </c>
      <c r="E879" s="9"/>
      <c r="F879" s="17"/>
      <c r="G879" s="10"/>
      <c r="H879" s="10" t="n">
        <f aca="false">+H877+H878</f>
        <v>29.99</v>
      </c>
    </row>
    <row r="880" customFormat="false" ht="15" hidden="false" customHeight="false" outlineLevel="0" collapsed="false">
      <c r="A880" s="8"/>
      <c r="B880" s="9"/>
      <c r="C880" s="8"/>
      <c r="D880" s="9" t="s">
        <v>123</v>
      </c>
      <c r="E880" s="9"/>
      <c r="F880" s="17"/>
      <c r="G880" s="10"/>
      <c r="H880" s="10" t="n">
        <v>29.99</v>
      </c>
    </row>
    <row r="883" customFormat="false" ht="15" hidden="false" customHeight="false" outlineLevel="0" collapsed="false">
      <c r="A883" s="8" t="s">
        <v>91</v>
      </c>
      <c r="B883" s="9" t="s">
        <v>92</v>
      </c>
      <c r="C883" s="8"/>
      <c r="D883" s="9"/>
      <c r="E883" s="9"/>
      <c r="F883" s="17"/>
      <c r="G883" s="10"/>
      <c r="H883" s="10"/>
    </row>
    <row r="884" customFormat="false" ht="15" hidden="false" customHeight="false" outlineLevel="0" collapsed="false">
      <c r="A884" s="8"/>
      <c r="B884" s="9"/>
      <c r="C884" s="8" t="s">
        <v>93</v>
      </c>
      <c r="D884" s="9" t="s">
        <v>4</v>
      </c>
      <c r="E884" s="9" t="s">
        <v>94</v>
      </c>
      <c r="F884" s="17" t="s">
        <v>95</v>
      </c>
      <c r="G884" s="10" t="s">
        <v>7</v>
      </c>
      <c r="H884" s="10" t="s">
        <v>96</v>
      </c>
    </row>
    <row r="885" customFormat="false" ht="15" hidden="false" customHeight="false" outlineLevel="0" collapsed="false">
      <c r="A885" s="8"/>
      <c r="B885" s="9"/>
      <c r="C885" s="8"/>
      <c r="D885" s="9"/>
      <c r="E885" s="9"/>
      <c r="F885" s="17"/>
      <c r="G885" s="10"/>
      <c r="H885" s="10"/>
    </row>
    <row r="886" customFormat="false" ht="15" hidden="false" customHeight="false" outlineLevel="0" collapsed="false">
      <c r="A886" s="18" t="s">
        <v>452</v>
      </c>
      <c r="B886" s="19" t="s">
        <v>453</v>
      </c>
      <c r="C886" s="18"/>
      <c r="D886" s="19"/>
      <c r="E886" s="19" t="s">
        <v>114</v>
      </c>
      <c r="F886" s="17" t="s">
        <v>126</v>
      </c>
      <c r="G886" s="10"/>
      <c r="H886" s="10"/>
    </row>
    <row r="887" customFormat="false" ht="15" hidden="false" customHeight="false" outlineLevel="0" collapsed="false">
      <c r="A887" s="8"/>
      <c r="B887" s="9" t="n">
        <v>3</v>
      </c>
      <c r="C887" s="8" t="s">
        <v>450</v>
      </c>
      <c r="D887" s="9" t="s">
        <v>451</v>
      </c>
      <c r="E887" s="9" t="s">
        <v>22</v>
      </c>
      <c r="F887" s="17" t="n">
        <v>4E-005</v>
      </c>
      <c r="G887" s="10" t="n">
        <v>302276.93</v>
      </c>
      <c r="H887" s="10" t="n">
        <f aca="false">+INT(F887*G887*100)/100</f>
        <v>12.09</v>
      </c>
    </row>
    <row r="888" customFormat="false" ht="15" hidden="false" customHeight="false" outlineLevel="0" collapsed="false">
      <c r="A888" s="8"/>
      <c r="B888" s="9"/>
      <c r="C888" s="8"/>
      <c r="D888" s="9" t="s">
        <v>200</v>
      </c>
      <c r="E888" s="9"/>
      <c r="F888" s="17"/>
      <c r="G888" s="10"/>
      <c r="H888" s="10" t="n">
        <f aca="false">+SUBTOTAL(9,H887:H887)</f>
        <v>12.09</v>
      </c>
    </row>
    <row r="889" customFormat="false" ht="15" hidden="false" customHeight="false" outlineLevel="0" collapsed="false">
      <c r="A889" s="8"/>
      <c r="B889" s="9" t="n">
        <v>2</v>
      </c>
      <c r="C889" s="8" t="s">
        <v>282</v>
      </c>
      <c r="D889" s="9" t="s">
        <v>283</v>
      </c>
      <c r="E889" s="9" t="s">
        <v>22</v>
      </c>
      <c r="F889" s="17" t="n">
        <v>4E-005</v>
      </c>
      <c r="G889" s="10" t="n">
        <v>27342.65</v>
      </c>
      <c r="H889" s="10" t="n">
        <f aca="false">+INT(F889*G889*100)/100</f>
        <v>1.09</v>
      </c>
    </row>
    <row r="890" customFormat="false" ht="15" hidden="false" customHeight="false" outlineLevel="0" collapsed="false">
      <c r="A890" s="8"/>
      <c r="B890" s="9"/>
      <c r="C890" s="8"/>
      <c r="D890" s="9" t="s">
        <v>109</v>
      </c>
      <c r="E890" s="9"/>
      <c r="F890" s="17"/>
      <c r="G890" s="10"/>
      <c r="H890" s="10" t="n">
        <f aca="false">+SUBTOTAL(9,H889:H889)</f>
        <v>1.09</v>
      </c>
    </row>
    <row r="891" customFormat="false" ht="15" hidden="false" customHeight="false" outlineLevel="0" collapsed="false">
      <c r="A891" s="8"/>
      <c r="B891" s="9"/>
      <c r="C891" s="8"/>
      <c r="D891" s="9" t="s">
        <v>120</v>
      </c>
      <c r="E891" s="9"/>
      <c r="F891" s="17"/>
      <c r="G891" s="10"/>
      <c r="H891" s="10" t="n">
        <f aca="false">+SUBTOTAL(9,H887:H889)</f>
        <v>13.18</v>
      </c>
    </row>
    <row r="892" customFormat="false" ht="15" hidden="false" customHeight="false" outlineLevel="0" collapsed="false">
      <c r="A892" s="8"/>
      <c r="B892" s="9"/>
      <c r="C892" s="8"/>
      <c r="D892" s="9" t="s">
        <v>121</v>
      </c>
      <c r="E892" s="9"/>
      <c r="F892" s="17" t="n">
        <v>21.35</v>
      </c>
      <c r="G892" s="10"/>
      <c r="H892" s="10" t="n">
        <f aca="false">+INT(H891*F892/100*100)/100</f>
        <v>2.81</v>
      </c>
    </row>
    <row r="893" customFormat="false" ht="15" hidden="false" customHeight="false" outlineLevel="0" collapsed="false">
      <c r="A893" s="8"/>
      <c r="B893" s="9"/>
      <c r="C893" s="8"/>
      <c r="D893" s="9" t="s">
        <v>122</v>
      </c>
      <c r="E893" s="9"/>
      <c r="F893" s="17"/>
      <c r="G893" s="10"/>
      <c r="H893" s="10" t="n">
        <f aca="false">+H891+H892</f>
        <v>15.99</v>
      </c>
    </row>
    <row r="894" customFormat="false" ht="15" hidden="false" customHeight="false" outlineLevel="0" collapsed="false">
      <c r="A894" s="8"/>
      <c r="B894" s="9"/>
      <c r="C894" s="8"/>
      <c r="D894" s="9" t="s">
        <v>123</v>
      </c>
      <c r="E894" s="9"/>
      <c r="F894" s="17"/>
      <c r="G894" s="10"/>
      <c r="H894" s="10" t="n">
        <v>15.99</v>
      </c>
    </row>
    <row r="897" customFormat="false" ht="15" hidden="false" customHeight="false" outlineLevel="0" collapsed="false">
      <c r="A897" s="8" t="s">
        <v>91</v>
      </c>
      <c r="B897" s="9" t="s">
        <v>92</v>
      </c>
      <c r="C897" s="8"/>
      <c r="D897" s="9"/>
      <c r="E897" s="9"/>
      <c r="F897" s="17"/>
      <c r="G897" s="10"/>
      <c r="H897" s="10"/>
    </row>
    <row r="898" customFormat="false" ht="15" hidden="false" customHeight="false" outlineLevel="0" collapsed="false">
      <c r="A898" s="8"/>
      <c r="B898" s="9"/>
      <c r="C898" s="8" t="s">
        <v>93</v>
      </c>
      <c r="D898" s="9" t="s">
        <v>4</v>
      </c>
      <c r="E898" s="9" t="s">
        <v>94</v>
      </c>
      <c r="F898" s="17" t="s">
        <v>95</v>
      </c>
      <c r="G898" s="10" t="s">
        <v>7</v>
      </c>
      <c r="H898" s="10" t="s">
        <v>96</v>
      </c>
    </row>
    <row r="899" customFormat="false" ht="15" hidden="false" customHeight="false" outlineLevel="0" collapsed="false">
      <c r="A899" s="8"/>
      <c r="B899" s="9"/>
      <c r="C899" s="8"/>
      <c r="D899" s="9"/>
      <c r="E899" s="9"/>
      <c r="F899" s="17"/>
      <c r="G899" s="10"/>
      <c r="H899" s="10"/>
    </row>
    <row r="900" customFormat="false" ht="15" hidden="false" customHeight="false" outlineLevel="0" collapsed="false">
      <c r="A900" s="18" t="s">
        <v>454</v>
      </c>
      <c r="B900" s="19" t="s">
        <v>455</v>
      </c>
      <c r="C900" s="18"/>
      <c r="D900" s="19"/>
      <c r="E900" s="19" t="s">
        <v>114</v>
      </c>
      <c r="F900" s="17" t="s">
        <v>126</v>
      </c>
      <c r="G900" s="10"/>
      <c r="H900" s="10"/>
    </row>
    <row r="901" customFormat="false" ht="15" hidden="false" customHeight="false" outlineLevel="0" collapsed="false">
      <c r="A901" s="8"/>
      <c r="B901" s="9" t="n">
        <v>3</v>
      </c>
      <c r="C901" s="8" t="s">
        <v>450</v>
      </c>
      <c r="D901" s="9" t="s">
        <v>451</v>
      </c>
      <c r="E901" s="9" t="s">
        <v>22</v>
      </c>
      <c r="F901" s="17" t="n">
        <v>7.4E-006</v>
      </c>
      <c r="G901" s="10" t="n">
        <v>302276.93</v>
      </c>
      <c r="H901" s="10" t="n">
        <f aca="false">+INT(F901*G901*100)/100</f>
        <v>2.23</v>
      </c>
    </row>
    <row r="902" customFormat="false" ht="15" hidden="false" customHeight="false" outlineLevel="0" collapsed="false">
      <c r="A902" s="8"/>
      <c r="B902" s="9"/>
      <c r="C902" s="8"/>
      <c r="D902" s="9" t="s">
        <v>200</v>
      </c>
      <c r="E902" s="9"/>
      <c r="F902" s="17"/>
      <c r="G902" s="10"/>
      <c r="H902" s="10" t="n">
        <f aca="false">+SUBTOTAL(9,H901:H901)</f>
        <v>2.23</v>
      </c>
    </row>
    <row r="903" customFormat="false" ht="15" hidden="false" customHeight="false" outlineLevel="0" collapsed="false">
      <c r="A903" s="8"/>
      <c r="B903" s="9" t="n">
        <v>2</v>
      </c>
      <c r="C903" s="8" t="s">
        <v>282</v>
      </c>
      <c r="D903" s="9" t="s">
        <v>283</v>
      </c>
      <c r="E903" s="9" t="s">
        <v>22</v>
      </c>
      <c r="F903" s="17" t="n">
        <v>7.4E-006</v>
      </c>
      <c r="G903" s="10" t="n">
        <v>27342.65</v>
      </c>
      <c r="H903" s="10" t="n">
        <f aca="false">+INT(F903*G903*100)/100</f>
        <v>0.2</v>
      </c>
    </row>
    <row r="904" customFormat="false" ht="15" hidden="false" customHeight="false" outlineLevel="0" collapsed="false">
      <c r="A904" s="8"/>
      <c r="B904" s="9"/>
      <c r="C904" s="8"/>
      <c r="D904" s="9" t="s">
        <v>109</v>
      </c>
      <c r="E904" s="9"/>
      <c r="F904" s="17"/>
      <c r="G904" s="10"/>
      <c r="H904" s="10" t="n">
        <f aca="false">+SUBTOTAL(9,H903:H903)</f>
        <v>0.2</v>
      </c>
    </row>
    <row r="905" customFormat="false" ht="15" hidden="false" customHeight="false" outlineLevel="0" collapsed="false">
      <c r="A905" s="8"/>
      <c r="B905" s="9"/>
      <c r="C905" s="8"/>
      <c r="D905" s="9" t="s">
        <v>120</v>
      </c>
      <c r="E905" s="9"/>
      <c r="F905" s="17"/>
      <c r="G905" s="10"/>
      <c r="H905" s="10" t="n">
        <f aca="false">+SUBTOTAL(9,H901:H903)</f>
        <v>2.43</v>
      </c>
    </row>
    <row r="906" customFormat="false" ht="15" hidden="false" customHeight="false" outlineLevel="0" collapsed="false">
      <c r="A906" s="8"/>
      <c r="B906" s="9"/>
      <c r="C906" s="8"/>
      <c r="D906" s="9" t="s">
        <v>121</v>
      </c>
      <c r="E906" s="9"/>
      <c r="F906" s="17" t="n">
        <v>21.35</v>
      </c>
      <c r="G906" s="10"/>
      <c r="H906" s="10" t="n">
        <f aca="false">+INT(H905*F906/100*100)/100</f>
        <v>0.51</v>
      </c>
    </row>
    <row r="907" customFormat="false" ht="15" hidden="false" customHeight="false" outlineLevel="0" collapsed="false">
      <c r="A907" s="8"/>
      <c r="B907" s="9"/>
      <c r="C907" s="8"/>
      <c r="D907" s="9" t="s">
        <v>122</v>
      </c>
      <c r="E907" s="9"/>
      <c r="F907" s="17"/>
      <c r="G907" s="10"/>
      <c r="H907" s="10" t="n">
        <f aca="false">+H905+H906</f>
        <v>2.94</v>
      </c>
    </row>
    <row r="908" customFormat="false" ht="15" hidden="false" customHeight="false" outlineLevel="0" collapsed="false">
      <c r="A908" s="8"/>
      <c r="B908" s="9"/>
      <c r="C908" s="8"/>
      <c r="D908" s="9" t="s">
        <v>123</v>
      </c>
      <c r="E908" s="9"/>
      <c r="F908" s="17"/>
      <c r="G908" s="10"/>
      <c r="H908" s="10" t="n">
        <v>2.94</v>
      </c>
    </row>
    <row r="911" customFormat="false" ht="15" hidden="false" customHeight="false" outlineLevel="0" collapsed="false">
      <c r="A911" s="8" t="s">
        <v>91</v>
      </c>
      <c r="B911" s="9" t="s">
        <v>92</v>
      </c>
      <c r="C911" s="8"/>
      <c r="D911" s="9"/>
      <c r="E911" s="9"/>
      <c r="F911" s="17"/>
      <c r="G911" s="10"/>
      <c r="H911" s="10"/>
    </row>
    <row r="912" customFormat="false" ht="15" hidden="false" customHeight="false" outlineLevel="0" collapsed="false">
      <c r="A912" s="8"/>
      <c r="B912" s="9"/>
      <c r="C912" s="8" t="s">
        <v>93</v>
      </c>
      <c r="D912" s="9" t="s">
        <v>4</v>
      </c>
      <c r="E912" s="9" t="s">
        <v>94</v>
      </c>
      <c r="F912" s="17" t="s">
        <v>95</v>
      </c>
      <c r="G912" s="10" t="s">
        <v>7</v>
      </c>
      <c r="H912" s="10" t="s">
        <v>96</v>
      </c>
    </row>
    <row r="913" customFormat="false" ht="15" hidden="false" customHeight="false" outlineLevel="0" collapsed="false">
      <c r="A913" s="8"/>
      <c r="B913" s="9"/>
      <c r="C913" s="8"/>
      <c r="D913" s="9"/>
      <c r="E913" s="9"/>
      <c r="F913" s="17"/>
      <c r="G913" s="10"/>
      <c r="H913" s="10"/>
    </row>
    <row r="914" customFormat="false" ht="15" hidden="false" customHeight="false" outlineLevel="0" collapsed="false">
      <c r="A914" s="18" t="s">
        <v>456</v>
      </c>
      <c r="B914" s="19" t="s">
        <v>457</v>
      </c>
      <c r="C914" s="18"/>
      <c r="D914" s="19"/>
      <c r="E914" s="19" t="s">
        <v>114</v>
      </c>
      <c r="F914" s="17" t="s">
        <v>126</v>
      </c>
      <c r="G914" s="10"/>
      <c r="H914" s="10"/>
    </row>
    <row r="915" customFormat="false" ht="15" hidden="false" customHeight="false" outlineLevel="0" collapsed="false">
      <c r="A915" s="8"/>
      <c r="B915" s="9" t="n">
        <v>3</v>
      </c>
      <c r="C915" s="8" t="s">
        <v>450</v>
      </c>
      <c r="D915" s="9" t="s">
        <v>451</v>
      </c>
      <c r="E915" s="9" t="s">
        <v>22</v>
      </c>
      <c r="F915" s="17" t="n">
        <v>2.9E-006</v>
      </c>
      <c r="G915" s="10" t="n">
        <v>302276.93</v>
      </c>
      <c r="H915" s="10" t="n">
        <f aca="false">+INT(F915*G915*100)/100</f>
        <v>0.87</v>
      </c>
    </row>
    <row r="916" customFormat="false" ht="15" hidden="false" customHeight="false" outlineLevel="0" collapsed="false">
      <c r="A916" s="8"/>
      <c r="B916" s="9"/>
      <c r="C916" s="8"/>
      <c r="D916" s="9" t="s">
        <v>200</v>
      </c>
      <c r="E916" s="9"/>
      <c r="F916" s="17"/>
      <c r="G916" s="10"/>
      <c r="H916" s="10" t="n">
        <f aca="false">+SUBTOTAL(9,H915:H915)</f>
        <v>0.87</v>
      </c>
    </row>
    <row r="917" customFormat="false" ht="15" hidden="false" customHeight="false" outlineLevel="0" collapsed="false">
      <c r="A917" s="8"/>
      <c r="B917" s="9" t="n">
        <v>2</v>
      </c>
      <c r="C917" s="8" t="s">
        <v>282</v>
      </c>
      <c r="D917" s="9" t="s">
        <v>283</v>
      </c>
      <c r="E917" s="9" t="s">
        <v>22</v>
      </c>
      <c r="F917" s="17" t="n">
        <v>2.9E-006</v>
      </c>
      <c r="G917" s="10" t="n">
        <v>27342.65</v>
      </c>
      <c r="H917" s="10" t="n">
        <f aca="false">+INT(F917*G917*100)/100</f>
        <v>0.07</v>
      </c>
    </row>
    <row r="918" customFormat="false" ht="15" hidden="false" customHeight="false" outlineLevel="0" collapsed="false">
      <c r="A918" s="8"/>
      <c r="B918" s="9"/>
      <c r="C918" s="8"/>
      <c r="D918" s="9" t="s">
        <v>109</v>
      </c>
      <c r="E918" s="9"/>
      <c r="F918" s="17"/>
      <c r="G918" s="10"/>
      <c r="H918" s="10" t="n">
        <f aca="false">+SUBTOTAL(9,H917:H917)</f>
        <v>0.07</v>
      </c>
    </row>
    <row r="919" customFormat="false" ht="15" hidden="false" customHeight="false" outlineLevel="0" collapsed="false">
      <c r="A919" s="8"/>
      <c r="B919" s="9"/>
      <c r="C919" s="8"/>
      <c r="D919" s="9" t="s">
        <v>120</v>
      </c>
      <c r="E919" s="9"/>
      <c r="F919" s="17"/>
      <c r="G919" s="10"/>
      <c r="H919" s="10" t="n">
        <f aca="false">+SUBTOTAL(9,H915:H917)</f>
        <v>0.94</v>
      </c>
    </row>
    <row r="920" customFormat="false" ht="15" hidden="false" customHeight="false" outlineLevel="0" collapsed="false">
      <c r="A920" s="8"/>
      <c r="B920" s="9"/>
      <c r="C920" s="8"/>
      <c r="D920" s="9" t="s">
        <v>121</v>
      </c>
      <c r="E920" s="9"/>
      <c r="F920" s="17" t="n">
        <v>21.35</v>
      </c>
      <c r="G920" s="10"/>
      <c r="H920" s="10" t="n">
        <f aca="false">+INT(H919*F920/100*100)/100</f>
        <v>0.2</v>
      </c>
    </row>
    <row r="921" customFormat="false" ht="15" hidden="false" customHeight="false" outlineLevel="0" collapsed="false">
      <c r="A921" s="8"/>
      <c r="B921" s="9"/>
      <c r="C921" s="8"/>
      <c r="D921" s="9" t="s">
        <v>122</v>
      </c>
      <c r="E921" s="9"/>
      <c r="F921" s="17"/>
      <c r="G921" s="10"/>
      <c r="H921" s="10" t="n">
        <f aca="false">+H919+H920</f>
        <v>1.14</v>
      </c>
    </row>
    <row r="922" customFormat="false" ht="15" hidden="false" customHeight="false" outlineLevel="0" collapsed="false">
      <c r="A922" s="8"/>
      <c r="B922" s="9"/>
      <c r="C922" s="8"/>
      <c r="D922" s="9" t="s">
        <v>123</v>
      </c>
      <c r="E922" s="9"/>
      <c r="F922" s="17"/>
      <c r="G922" s="10"/>
      <c r="H922" s="10" t="n">
        <v>1.14</v>
      </c>
    </row>
    <row r="925" customFormat="false" ht="15" hidden="false" customHeight="false" outlineLevel="0" collapsed="false">
      <c r="A925" s="8" t="s">
        <v>91</v>
      </c>
      <c r="B925" s="9" t="s">
        <v>92</v>
      </c>
      <c r="C925" s="8"/>
      <c r="D925" s="9"/>
      <c r="E925" s="9"/>
      <c r="F925" s="17"/>
      <c r="G925" s="10"/>
      <c r="H925" s="10"/>
    </row>
    <row r="926" customFormat="false" ht="15" hidden="false" customHeight="false" outlineLevel="0" collapsed="false">
      <c r="A926" s="8"/>
      <c r="B926" s="9"/>
      <c r="C926" s="8" t="s">
        <v>93</v>
      </c>
      <c r="D926" s="9" t="s">
        <v>4</v>
      </c>
      <c r="E926" s="9" t="s">
        <v>94</v>
      </c>
      <c r="F926" s="17" t="s">
        <v>95</v>
      </c>
      <c r="G926" s="10" t="s">
        <v>7</v>
      </c>
      <c r="H926" s="10" t="s">
        <v>96</v>
      </c>
    </row>
    <row r="927" customFormat="false" ht="15" hidden="false" customHeight="false" outlineLevel="0" collapsed="false">
      <c r="A927" s="8"/>
      <c r="B927" s="9"/>
      <c r="C927" s="8"/>
      <c r="D927" s="9"/>
      <c r="E927" s="9"/>
      <c r="F927" s="17"/>
      <c r="G927" s="10"/>
      <c r="H927" s="10"/>
    </row>
    <row r="928" customFormat="false" ht="15" hidden="false" customHeight="false" outlineLevel="0" collapsed="false">
      <c r="A928" s="18" t="s">
        <v>458</v>
      </c>
      <c r="B928" s="19" t="s">
        <v>459</v>
      </c>
      <c r="C928" s="18"/>
      <c r="D928" s="19"/>
      <c r="E928" s="19" t="s">
        <v>170</v>
      </c>
      <c r="F928" s="17" t="s">
        <v>126</v>
      </c>
      <c r="G928" s="10"/>
      <c r="H928" s="10"/>
    </row>
    <row r="929" customFormat="false" ht="15" hidden="false" customHeight="false" outlineLevel="0" collapsed="false">
      <c r="A929" s="8"/>
      <c r="B929" s="9"/>
      <c r="C929" s="8"/>
      <c r="D929" s="9" t="s">
        <v>110</v>
      </c>
      <c r="E929" s="9"/>
      <c r="F929" s="17"/>
      <c r="G929" s="10"/>
      <c r="H929" s="10"/>
    </row>
    <row r="930" customFormat="false" ht="15" hidden="false" customHeight="false" outlineLevel="0" collapsed="false">
      <c r="A930" s="8"/>
      <c r="B930" s="9" t="s">
        <v>111</v>
      </c>
      <c r="C930" s="8" t="s">
        <v>460</v>
      </c>
      <c r="D930" s="9" t="s">
        <v>461</v>
      </c>
      <c r="E930" s="9" t="s">
        <v>114</v>
      </c>
      <c r="F930" s="17" t="n">
        <v>1</v>
      </c>
      <c r="G930" s="10" t="n">
        <v>26.93</v>
      </c>
      <c r="H930" s="10" t="n">
        <f aca="false">+INT(F930*G930*100)/100</f>
        <v>26.93</v>
      </c>
    </row>
    <row r="931" customFormat="false" ht="15" hidden="false" customHeight="false" outlineLevel="0" collapsed="false">
      <c r="A931" s="8"/>
      <c r="B931" s="9" t="s">
        <v>111</v>
      </c>
      <c r="C931" s="8" t="s">
        <v>462</v>
      </c>
      <c r="D931" s="9" t="s">
        <v>463</v>
      </c>
      <c r="E931" s="9" t="s">
        <v>114</v>
      </c>
      <c r="F931" s="17" t="n">
        <v>1</v>
      </c>
      <c r="G931" s="10" t="n">
        <v>51.33</v>
      </c>
      <c r="H931" s="10" t="n">
        <f aca="false">+INT(F931*G931*100)/100</f>
        <v>51.33</v>
      </c>
    </row>
    <row r="932" customFormat="false" ht="15" hidden="false" customHeight="false" outlineLevel="0" collapsed="false">
      <c r="A932" s="8"/>
      <c r="B932" s="9" t="s">
        <v>111</v>
      </c>
      <c r="C932" s="8" t="s">
        <v>464</v>
      </c>
      <c r="D932" s="9" t="s">
        <v>465</v>
      </c>
      <c r="E932" s="9" t="s">
        <v>114</v>
      </c>
      <c r="F932" s="17" t="n">
        <v>1</v>
      </c>
      <c r="G932" s="10" t="n">
        <v>25.86</v>
      </c>
      <c r="H932" s="10" t="n">
        <f aca="false">+INT(F932*G932*100)/100</f>
        <v>25.86</v>
      </c>
    </row>
    <row r="933" customFormat="false" ht="15" hidden="false" customHeight="false" outlineLevel="0" collapsed="false">
      <c r="A933" s="8"/>
      <c r="B933" s="9" t="s">
        <v>111</v>
      </c>
      <c r="C933" s="8" t="s">
        <v>466</v>
      </c>
      <c r="D933" s="9" t="s">
        <v>467</v>
      </c>
      <c r="E933" s="9" t="s">
        <v>114</v>
      </c>
      <c r="F933" s="17" t="n">
        <v>1</v>
      </c>
      <c r="G933" s="10" t="n">
        <v>21.54</v>
      </c>
      <c r="H933" s="10" t="n">
        <f aca="false">+INT(F933*G933*100)/100</f>
        <v>21.54</v>
      </c>
    </row>
    <row r="934" customFormat="false" ht="15" hidden="false" customHeight="false" outlineLevel="0" collapsed="false">
      <c r="A934" s="8"/>
      <c r="B934" s="9" t="s">
        <v>111</v>
      </c>
      <c r="C934" s="8" t="s">
        <v>468</v>
      </c>
      <c r="D934" s="9" t="s">
        <v>469</v>
      </c>
      <c r="E934" s="9" t="s">
        <v>114</v>
      </c>
      <c r="F934" s="17" t="n">
        <v>1</v>
      </c>
      <c r="G934" s="10" t="n">
        <v>2.91</v>
      </c>
      <c r="H934" s="10" t="n">
        <f aca="false">+INT(F934*G934*100)/100</f>
        <v>2.91</v>
      </c>
    </row>
    <row r="935" customFormat="false" ht="15" hidden="false" customHeight="false" outlineLevel="0" collapsed="false">
      <c r="A935" s="8"/>
      <c r="B935" s="9"/>
      <c r="C935" s="8"/>
      <c r="D935" s="9" t="s">
        <v>119</v>
      </c>
      <c r="E935" s="9"/>
      <c r="F935" s="17"/>
      <c r="G935" s="10"/>
      <c r="H935" s="10" t="n">
        <f aca="false">+SUBTOTAL(9,H930:H934)</f>
        <v>128.57</v>
      </c>
    </row>
    <row r="936" customFormat="false" ht="15" hidden="false" customHeight="false" outlineLevel="0" collapsed="false">
      <c r="A936" s="8"/>
      <c r="B936" s="9"/>
      <c r="C936" s="8"/>
      <c r="D936" s="9" t="s">
        <v>120</v>
      </c>
      <c r="E936" s="9"/>
      <c r="F936" s="17"/>
      <c r="G936" s="10"/>
      <c r="H936" s="10" t="n">
        <f aca="false">+SUBTOTAL(9,H929:H934)</f>
        <v>128.57</v>
      </c>
    </row>
    <row r="937" customFormat="false" ht="15" hidden="false" customHeight="false" outlineLevel="0" collapsed="false">
      <c r="A937" s="8"/>
      <c r="B937" s="9"/>
      <c r="C937" s="8"/>
      <c r="D937" s="9" t="s">
        <v>121</v>
      </c>
      <c r="E937" s="9"/>
      <c r="F937" s="17" t="n">
        <v>21.35</v>
      </c>
      <c r="G937" s="10"/>
      <c r="H937" s="10" t="n">
        <f aca="false">+INT(H936*F937/100*100)/100</f>
        <v>27.44</v>
      </c>
    </row>
    <row r="938" customFormat="false" ht="15" hidden="false" customHeight="false" outlineLevel="0" collapsed="false">
      <c r="A938" s="8"/>
      <c r="B938" s="9"/>
      <c r="C938" s="8"/>
      <c r="D938" s="9" t="s">
        <v>122</v>
      </c>
      <c r="E938" s="9"/>
      <c r="F938" s="17"/>
      <c r="G938" s="10"/>
      <c r="H938" s="10" t="n">
        <f aca="false">+H936+H937</f>
        <v>156.01</v>
      </c>
    </row>
    <row r="939" customFormat="false" ht="15" hidden="false" customHeight="false" outlineLevel="0" collapsed="false">
      <c r="A939" s="8"/>
      <c r="B939" s="9"/>
      <c r="C939" s="8"/>
      <c r="D939" s="9" t="s">
        <v>123</v>
      </c>
      <c r="E939" s="9"/>
      <c r="F939" s="17"/>
      <c r="G939" s="10"/>
      <c r="H939" s="10" t="n">
        <v>156.01</v>
      </c>
    </row>
    <row r="942" customFormat="false" ht="15" hidden="false" customHeight="false" outlineLevel="0" collapsed="false">
      <c r="A942" s="8" t="s">
        <v>91</v>
      </c>
      <c r="B942" s="9" t="s">
        <v>92</v>
      </c>
      <c r="C942" s="8"/>
      <c r="D942" s="9"/>
      <c r="E942" s="9"/>
      <c r="F942" s="17"/>
      <c r="G942" s="10"/>
      <c r="H942" s="10"/>
    </row>
    <row r="943" customFormat="false" ht="15" hidden="false" customHeight="false" outlineLevel="0" collapsed="false">
      <c r="A943" s="8"/>
      <c r="B943" s="9"/>
      <c r="C943" s="8" t="s">
        <v>93</v>
      </c>
      <c r="D943" s="9" t="s">
        <v>4</v>
      </c>
      <c r="E943" s="9" t="s">
        <v>94</v>
      </c>
      <c r="F943" s="17" t="s">
        <v>95</v>
      </c>
      <c r="G943" s="10" t="s">
        <v>7</v>
      </c>
      <c r="H943" s="10" t="s">
        <v>96</v>
      </c>
    </row>
    <row r="944" customFormat="false" ht="15" hidden="false" customHeight="false" outlineLevel="0" collapsed="false">
      <c r="A944" s="8"/>
      <c r="B944" s="9"/>
      <c r="C944" s="8"/>
      <c r="D944" s="9"/>
      <c r="E944" s="9"/>
      <c r="F944" s="17"/>
      <c r="G944" s="10"/>
      <c r="H944" s="10"/>
    </row>
    <row r="945" customFormat="false" ht="15" hidden="false" customHeight="false" outlineLevel="0" collapsed="false">
      <c r="A945" s="18" t="s">
        <v>470</v>
      </c>
      <c r="B945" s="19" t="s">
        <v>471</v>
      </c>
      <c r="C945" s="18"/>
      <c r="D945" s="19"/>
      <c r="E945" s="19" t="s">
        <v>114</v>
      </c>
      <c r="F945" s="17" t="s">
        <v>126</v>
      </c>
      <c r="G945" s="10"/>
      <c r="H945" s="10"/>
    </row>
    <row r="946" customFormat="false" ht="15" hidden="false" customHeight="false" outlineLevel="0" collapsed="false">
      <c r="A946" s="8"/>
      <c r="B946" s="9" t="n">
        <v>3</v>
      </c>
      <c r="C946" s="8" t="s">
        <v>472</v>
      </c>
      <c r="D946" s="9" t="s">
        <v>473</v>
      </c>
      <c r="E946" s="9" t="s">
        <v>22</v>
      </c>
      <c r="F946" s="17" t="n">
        <v>7E-005</v>
      </c>
      <c r="G946" s="10" t="n">
        <v>384959.4</v>
      </c>
      <c r="H946" s="10" t="n">
        <f aca="false">+INT(F946*G946*100)/100</f>
        <v>26.94</v>
      </c>
    </row>
    <row r="947" customFormat="false" ht="15" hidden="false" customHeight="false" outlineLevel="0" collapsed="false">
      <c r="A947" s="8"/>
      <c r="B947" s="9"/>
      <c r="C947" s="8"/>
      <c r="D947" s="9" t="s">
        <v>200</v>
      </c>
      <c r="E947" s="9"/>
      <c r="F947" s="17"/>
      <c r="G947" s="10"/>
      <c r="H947" s="10" t="n">
        <f aca="false">+SUBTOTAL(9,H946:H946)</f>
        <v>26.94</v>
      </c>
    </row>
    <row r="948" customFormat="false" ht="15" hidden="false" customHeight="false" outlineLevel="0" collapsed="false">
      <c r="A948" s="8"/>
      <c r="B948" s="9"/>
      <c r="C948" s="8"/>
      <c r="D948" s="9" t="s">
        <v>120</v>
      </c>
      <c r="E948" s="9"/>
      <c r="F948" s="17"/>
      <c r="G948" s="10"/>
      <c r="H948" s="10" t="n">
        <f aca="false">+SUBTOTAL(9,H946:H946)</f>
        <v>26.94</v>
      </c>
    </row>
    <row r="949" customFormat="false" ht="15" hidden="false" customHeight="false" outlineLevel="0" collapsed="false">
      <c r="A949" s="8"/>
      <c r="B949" s="9"/>
      <c r="C949" s="8"/>
      <c r="D949" s="9" t="s">
        <v>121</v>
      </c>
      <c r="E949" s="9"/>
      <c r="F949" s="17" t="n">
        <v>21.35</v>
      </c>
      <c r="G949" s="10"/>
      <c r="H949" s="10" t="n">
        <f aca="false">+INT(H948*F949/100*100)/100</f>
        <v>5.75</v>
      </c>
    </row>
    <row r="950" customFormat="false" ht="15" hidden="false" customHeight="false" outlineLevel="0" collapsed="false">
      <c r="A950" s="8"/>
      <c r="B950" s="9"/>
      <c r="C950" s="8"/>
      <c r="D950" s="9" t="s">
        <v>122</v>
      </c>
      <c r="E950" s="9"/>
      <c r="F950" s="17"/>
      <c r="G950" s="10"/>
      <c r="H950" s="10" t="n">
        <f aca="false">+H948+H949</f>
        <v>32.69</v>
      </c>
    </row>
    <row r="951" customFormat="false" ht="15" hidden="false" customHeight="false" outlineLevel="0" collapsed="false">
      <c r="A951" s="8"/>
      <c r="B951" s="9"/>
      <c r="C951" s="8"/>
      <c r="D951" s="9" t="s">
        <v>123</v>
      </c>
      <c r="E951" s="9"/>
      <c r="F951" s="17"/>
      <c r="G951" s="10"/>
      <c r="H951" s="10" t="n">
        <v>32.69</v>
      </c>
    </row>
    <row r="954" customFormat="false" ht="15" hidden="false" customHeight="false" outlineLevel="0" collapsed="false">
      <c r="A954" s="8" t="s">
        <v>91</v>
      </c>
      <c r="B954" s="9" t="s">
        <v>92</v>
      </c>
      <c r="C954" s="8"/>
      <c r="D954" s="9"/>
      <c r="E954" s="9"/>
      <c r="F954" s="17"/>
      <c r="G954" s="10"/>
      <c r="H954" s="10"/>
    </row>
    <row r="955" customFormat="false" ht="15" hidden="false" customHeight="false" outlineLevel="0" collapsed="false">
      <c r="A955" s="8"/>
      <c r="B955" s="9"/>
      <c r="C955" s="8" t="s">
        <v>93</v>
      </c>
      <c r="D955" s="9" t="s">
        <v>4</v>
      </c>
      <c r="E955" s="9" t="s">
        <v>94</v>
      </c>
      <c r="F955" s="17" t="s">
        <v>95</v>
      </c>
      <c r="G955" s="10" t="s">
        <v>7</v>
      </c>
      <c r="H955" s="10" t="s">
        <v>96</v>
      </c>
    </row>
    <row r="956" customFormat="false" ht="15" hidden="false" customHeight="false" outlineLevel="0" collapsed="false">
      <c r="A956" s="8"/>
      <c r="B956" s="9"/>
      <c r="C956" s="8"/>
      <c r="D956" s="9"/>
      <c r="E956" s="9"/>
      <c r="F956" s="17"/>
      <c r="G956" s="10"/>
      <c r="H956" s="10"/>
    </row>
    <row r="957" customFormat="false" ht="15" hidden="false" customHeight="false" outlineLevel="0" collapsed="false">
      <c r="A957" s="18" t="s">
        <v>474</v>
      </c>
      <c r="B957" s="19" t="s">
        <v>475</v>
      </c>
      <c r="C957" s="18"/>
      <c r="D957" s="19"/>
      <c r="E957" s="19" t="s">
        <v>114</v>
      </c>
      <c r="F957" s="17" t="s">
        <v>126</v>
      </c>
      <c r="G957" s="10"/>
      <c r="H957" s="10"/>
    </row>
    <row r="958" customFormat="false" ht="15" hidden="false" customHeight="false" outlineLevel="0" collapsed="false">
      <c r="A958" s="8"/>
      <c r="B958" s="9" t="n">
        <v>2</v>
      </c>
      <c r="C958" s="8" t="s">
        <v>247</v>
      </c>
      <c r="D958" s="9" t="s">
        <v>248</v>
      </c>
      <c r="E958" s="9" t="s">
        <v>249</v>
      </c>
      <c r="F958" s="17" t="n">
        <v>13.37</v>
      </c>
      <c r="G958" s="10" t="n">
        <v>3.84</v>
      </c>
      <c r="H958" s="10" t="n">
        <f aca="false">+INT(F958*G958*100)/100</f>
        <v>51.34</v>
      </c>
    </row>
    <row r="959" customFormat="false" ht="15" hidden="false" customHeight="false" outlineLevel="0" collapsed="false">
      <c r="A959" s="8"/>
      <c r="B959" s="9"/>
      <c r="C959" s="8"/>
      <c r="D959" s="9" t="s">
        <v>109</v>
      </c>
      <c r="E959" s="9"/>
      <c r="F959" s="17"/>
      <c r="G959" s="10"/>
      <c r="H959" s="10" t="n">
        <f aca="false">+SUBTOTAL(9,H958:H958)</f>
        <v>51.34</v>
      </c>
    </row>
    <row r="960" customFormat="false" ht="15" hidden="false" customHeight="false" outlineLevel="0" collapsed="false">
      <c r="A960" s="8"/>
      <c r="B960" s="9"/>
      <c r="C960" s="8"/>
      <c r="D960" s="9" t="s">
        <v>120</v>
      </c>
      <c r="E960" s="9"/>
      <c r="F960" s="17"/>
      <c r="G960" s="10"/>
      <c r="H960" s="10" t="n">
        <f aca="false">+SUBTOTAL(9,H958:H958)</f>
        <v>51.34</v>
      </c>
    </row>
    <row r="961" customFormat="false" ht="15" hidden="false" customHeight="false" outlineLevel="0" collapsed="false">
      <c r="A961" s="8"/>
      <c r="B961" s="9"/>
      <c r="C961" s="8"/>
      <c r="D961" s="9" t="s">
        <v>121</v>
      </c>
      <c r="E961" s="9"/>
      <c r="F961" s="17" t="n">
        <v>21.35</v>
      </c>
      <c r="G961" s="10"/>
      <c r="H961" s="10" t="n">
        <f aca="false">+INT(H960*F961/100*100)/100</f>
        <v>10.96</v>
      </c>
    </row>
    <row r="962" customFormat="false" ht="15" hidden="false" customHeight="false" outlineLevel="0" collapsed="false">
      <c r="A962" s="8"/>
      <c r="B962" s="9"/>
      <c r="C962" s="8"/>
      <c r="D962" s="9" t="s">
        <v>122</v>
      </c>
      <c r="E962" s="9"/>
      <c r="F962" s="17"/>
      <c r="G962" s="10"/>
      <c r="H962" s="10" t="n">
        <f aca="false">+H960+H961</f>
        <v>62.3</v>
      </c>
    </row>
    <row r="963" customFormat="false" ht="15" hidden="false" customHeight="false" outlineLevel="0" collapsed="false">
      <c r="A963" s="8"/>
      <c r="B963" s="9"/>
      <c r="C963" s="8"/>
      <c r="D963" s="9" t="s">
        <v>123</v>
      </c>
      <c r="E963" s="9"/>
      <c r="F963" s="17"/>
      <c r="G963" s="10"/>
      <c r="H963" s="10" t="n">
        <v>62.3</v>
      </c>
    </row>
    <row r="966" customFormat="false" ht="15" hidden="false" customHeight="false" outlineLevel="0" collapsed="false">
      <c r="A966" s="8" t="s">
        <v>91</v>
      </c>
      <c r="B966" s="9" t="s">
        <v>92</v>
      </c>
      <c r="C966" s="8"/>
      <c r="D966" s="9"/>
      <c r="E966" s="9"/>
      <c r="F966" s="17"/>
      <c r="G966" s="10"/>
      <c r="H966" s="10"/>
    </row>
    <row r="967" customFormat="false" ht="15" hidden="false" customHeight="false" outlineLevel="0" collapsed="false">
      <c r="A967" s="8"/>
      <c r="B967" s="9"/>
      <c r="C967" s="8" t="s">
        <v>93</v>
      </c>
      <c r="D967" s="9" t="s">
        <v>4</v>
      </c>
      <c r="E967" s="9" t="s">
        <v>94</v>
      </c>
      <c r="F967" s="17" t="s">
        <v>95</v>
      </c>
      <c r="G967" s="10" t="s">
        <v>7</v>
      </c>
      <c r="H967" s="10" t="s">
        <v>96</v>
      </c>
    </row>
    <row r="968" customFormat="false" ht="15" hidden="false" customHeight="false" outlineLevel="0" collapsed="false">
      <c r="A968" s="8"/>
      <c r="B968" s="9"/>
      <c r="C968" s="8"/>
      <c r="D968" s="9"/>
      <c r="E968" s="9"/>
      <c r="F968" s="17"/>
      <c r="G968" s="10"/>
      <c r="H968" s="10"/>
    </row>
    <row r="969" customFormat="false" ht="15" hidden="false" customHeight="false" outlineLevel="0" collapsed="false">
      <c r="A969" s="18" t="s">
        <v>476</v>
      </c>
      <c r="B969" s="19" t="s">
        <v>477</v>
      </c>
      <c r="C969" s="18"/>
      <c r="D969" s="19"/>
      <c r="E969" s="19" t="s">
        <v>114</v>
      </c>
      <c r="F969" s="17" t="s">
        <v>126</v>
      </c>
      <c r="G969" s="10"/>
      <c r="H969" s="10"/>
    </row>
    <row r="970" customFormat="false" ht="15" hidden="false" customHeight="false" outlineLevel="0" collapsed="false">
      <c r="A970" s="8"/>
      <c r="B970" s="9" t="n">
        <v>1</v>
      </c>
      <c r="C970" s="8" t="s">
        <v>478</v>
      </c>
      <c r="D970" s="9" t="s">
        <v>479</v>
      </c>
      <c r="E970" s="9" t="s">
        <v>114</v>
      </c>
      <c r="F970" s="17" t="n">
        <v>1</v>
      </c>
      <c r="G970" s="10" t="n">
        <v>22.23</v>
      </c>
      <c r="H970" s="10" t="n">
        <f aca="false">+INT(F970*G970*100)/100</f>
        <v>22.23</v>
      </c>
    </row>
    <row r="971" customFormat="false" ht="15" hidden="false" customHeight="false" outlineLevel="0" collapsed="false">
      <c r="A971" s="8"/>
      <c r="B971" s="9" t="n">
        <v>1</v>
      </c>
      <c r="C971" s="8" t="s">
        <v>129</v>
      </c>
      <c r="D971" s="9" t="s">
        <v>130</v>
      </c>
      <c r="E971" s="9" t="s">
        <v>114</v>
      </c>
      <c r="F971" s="17" t="n">
        <v>1</v>
      </c>
      <c r="G971" s="10" t="n">
        <v>1.77</v>
      </c>
      <c r="H971" s="10" t="n">
        <f aca="false">+INT(F971*G971*100)/100</f>
        <v>1.77</v>
      </c>
    </row>
    <row r="972" customFormat="false" ht="15" hidden="false" customHeight="false" outlineLevel="0" collapsed="false">
      <c r="A972" s="8"/>
      <c r="B972" s="9" t="n">
        <v>1</v>
      </c>
      <c r="C972" s="8" t="s">
        <v>131</v>
      </c>
      <c r="D972" s="9" t="s">
        <v>132</v>
      </c>
      <c r="E972" s="9" t="s">
        <v>114</v>
      </c>
      <c r="F972" s="17" t="n">
        <v>1</v>
      </c>
      <c r="G972" s="10" t="n">
        <v>0.67</v>
      </c>
      <c r="H972" s="10" t="n">
        <f aca="false">+INT(F972*G972*100)/100</f>
        <v>0.67</v>
      </c>
    </row>
    <row r="973" customFormat="false" ht="15" hidden="false" customHeight="false" outlineLevel="0" collapsed="false">
      <c r="A973" s="8"/>
      <c r="B973" s="9" t="n">
        <v>1</v>
      </c>
      <c r="C973" s="8" t="s">
        <v>133</v>
      </c>
      <c r="D973" s="9" t="s">
        <v>134</v>
      </c>
      <c r="E973" s="9" t="s">
        <v>114</v>
      </c>
      <c r="F973" s="17" t="n">
        <v>1</v>
      </c>
      <c r="G973" s="10" t="n">
        <v>0.35</v>
      </c>
      <c r="H973" s="10" t="n">
        <f aca="false">+INT(F973*G973*100)/100</f>
        <v>0.35</v>
      </c>
    </row>
    <row r="974" customFormat="false" ht="15" hidden="false" customHeight="false" outlineLevel="0" collapsed="false">
      <c r="A974" s="8"/>
      <c r="B974" s="9" t="n">
        <v>1</v>
      </c>
      <c r="C974" s="8" t="s">
        <v>135</v>
      </c>
      <c r="D974" s="9" t="s">
        <v>136</v>
      </c>
      <c r="E974" s="9" t="s">
        <v>114</v>
      </c>
      <c r="F974" s="17" t="n">
        <v>1</v>
      </c>
      <c r="G974" s="10" t="n">
        <v>0.07</v>
      </c>
      <c r="H974" s="10" t="n">
        <f aca="false">+INT(F974*G974*100)/100</f>
        <v>0.07</v>
      </c>
    </row>
    <row r="975" customFormat="false" ht="15" hidden="false" customHeight="false" outlineLevel="0" collapsed="false">
      <c r="A975" s="8"/>
      <c r="B975" s="9" t="n">
        <v>1</v>
      </c>
      <c r="C975" s="8" t="s">
        <v>178</v>
      </c>
      <c r="D975" s="9" t="s">
        <v>179</v>
      </c>
      <c r="E975" s="9" t="s">
        <v>114</v>
      </c>
      <c r="F975" s="17" t="n">
        <v>1</v>
      </c>
      <c r="G975" s="10" t="n">
        <v>0.01</v>
      </c>
      <c r="H975" s="10" t="n">
        <f aca="false">+INT(F975*G975*100)/100</f>
        <v>0.01</v>
      </c>
    </row>
    <row r="976" customFormat="false" ht="15" hidden="false" customHeight="false" outlineLevel="0" collapsed="false">
      <c r="A976" s="8"/>
      <c r="B976" s="9" t="n">
        <v>1</v>
      </c>
      <c r="C976" s="8" t="s">
        <v>180</v>
      </c>
      <c r="D976" s="9" t="s">
        <v>181</v>
      </c>
      <c r="E976" s="9" t="s">
        <v>114</v>
      </c>
      <c r="F976" s="17" t="n">
        <v>1</v>
      </c>
      <c r="G976" s="10" t="n">
        <v>0.66</v>
      </c>
      <c r="H976" s="10" t="n">
        <f aca="false">+INT(F976*G976*100)/100</f>
        <v>0.66</v>
      </c>
    </row>
    <row r="977" customFormat="false" ht="15" hidden="false" customHeight="false" outlineLevel="0" collapsed="false">
      <c r="A977" s="8"/>
      <c r="B977" s="9"/>
      <c r="C977" s="8"/>
      <c r="D977" s="9" t="s">
        <v>141</v>
      </c>
      <c r="E977" s="9"/>
      <c r="F977" s="17"/>
      <c r="G977" s="10"/>
      <c r="H977" s="10" t="n">
        <f aca="false">+SUBTOTAL(9,H970:H976)</f>
        <v>25.76</v>
      </c>
    </row>
    <row r="978" customFormat="false" ht="15" hidden="false" customHeight="false" outlineLevel="0" collapsed="false">
      <c r="A978" s="8"/>
      <c r="B978" s="9"/>
      <c r="C978" s="8"/>
      <c r="D978" s="9" t="s">
        <v>110</v>
      </c>
      <c r="E978" s="9"/>
      <c r="F978" s="17"/>
      <c r="G978" s="10"/>
      <c r="H978" s="10"/>
    </row>
    <row r="979" customFormat="false" ht="15" hidden="false" customHeight="false" outlineLevel="0" collapsed="false">
      <c r="A979" s="8"/>
      <c r="B979" s="9" t="s">
        <v>111</v>
      </c>
      <c r="C979" s="8" t="s">
        <v>480</v>
      </c>
      <c r="D979" s="9" t="s">
        <v>481</v>
      </c>
      <c r="E979" s="9" t="s">
        <v>114</v>
      </c>
      <c r="F979" s="17" t="n">
        <v>1</v>
      </c>
      <c r="G979" s="10" t="n">
        <v>0.11</v>
      </c>
      <c r="H979" s="10" t="n">
        <f aca="false">+INT(F979*G979*100)/100</f>
        <v>0.11</v>
      </c>
    </row>
    <row r="980" customFormat="false" ht="15" hidden="false" customHeight="false" outlineLevel="0" collapsed="false">
      <c r="A980" s="8"/>
      <c r="B980" s="9"/>
      <c r="C980" s="8"/>
      <c r="D980" s="9" t="s">
        <v>119</v>
      </c>
      <c r="E980" s="9"/>
      <c r="F980" s="17"/>
      <c r="G980" s="10"/>
      <c r="H980" s="10" t="n">
        <f aca="false">+SUBTOTAL(9,H979:H979)</f>
        <v>0.11</v>
      </c>
    </row>
    <row r="981" customFormat="false" ht="15" hidden="false" customHeight="false" outlineLevel="0" collapsed="false">
      <c r="A981" s="8"/>
      <c r="B981" s="9"/>
      <c r="C981" s="8"/>
      <c r="D981" s="9" t="s">
        <v>120</v>
      </c>
      <c r="E981" s="9"/>
      <c r="F981" s="17"/>
      <c r="G981" s="10"/>
      <c r="H981" s="10" t="n">
        <f aca="false">+SUBTOTAL(9,H970:H979)</f>
        <v>25.87</v>
      </c>
    </row>
    <row r="982" customFormat="false" ht="15" hidden="false" customHeight="false" outlineLevel="0" collapsed="false">
      <c r="A982" s="8"/>
      <c r="B982" s="9"/>
      <c r="C982" s="8"/>
      <c r="D982" s="9" t="s">
        <v>121</v>
      </c>
      <c r="E982" s="9"/>
      <c r="F982" s="17" t="n">
        <v>21.35</v>
      </c>
      <c r="G982" s="10"/>
      <c r="H982" s="10" t="n">
        <f aca="false">+INT(H981*F982/100*100)/100</f>
        <v>5.52</v>
      </c>
    </row>
    <row r="983" customFormat="false" ht="15" hidden="false" customHeight="false" outlineLevel="0" collapsed="false">
      <c r="A983" s="8"/>
      <c r="B983" s="9"/>
      <c r="C983" s="8"/>
      <c r="D983" s="9" t="s">
        <v>122</v>
      </c>
      <c r="E983" s="9"/>
      <c r="F983" s="17"/>
      <c r="G983" s="10"/>
      <c r="H983" s="10" t="n">
        <f aca="false">+H981+H982</f>
        <v>31.39</v>
      </c>
    </row>
    <row r="984" customFormat="false" ht="15" hidden="false" customHeight="false" outlineLevel="0" collapsed="false">
      <c r="A984" s="8"/>
      <c r="B984" s="9"/>
      <c r="C984" s="8"/>
      <c r="D984" s="9" t="s">
        <v>123</v>
      </c>
      <c r="E984" s="9"/>
      <c r="F984" s="17"/>
      <c r="G984" s="10"/>
      <c r="H984" s="10" t="n">
        <v>31.39</v>
      </c>
    </row>
    <row r="987" customFormat="false" ht="15" hidden="false" customHeight="false" outlineLevel="0" collapsed="false">
      <c r="A987" s="8" t="s">
        <v>91</v>
      </c>
      <c r="B987" s="9" t="s">
        <v>92</v>
      </c>
      <c r="C987" s="8"/>
      <c r="D987" s="9"/>
      <c r="E987" s="9"/>
      <c r="F987" s="17"/>
      <c r="G987" s="10"/>
      <c r="H987" s="10"/>
    </row>
    <row r="988" customFormat="false" ht="15" hidden="false" customHeight="false" outlineLevel="0" collapsed="false">
      <c r="A988" s="8"/>
      <c r="B988" s="9"/>
      <c r="C988" s="8" t="s">
        <v>93</v>
      </c>
      <c r="D988" s="9" t="s">
        <v>4</v>
      </c>
      <c r="E988" s="9" t="s">
        <v>94</v>
      </c>
      <c r="F988" s="17" t="s">
        <v>95</v>
      </c>
      <c r="G988" s="10" t="s">
        <v>7</v>
      </c>
      <c r="H988" s="10" t="s">
        <v>96</v>
      </c>
    </row>
    <row r="989" customFormat="false" ht="15" hidden="false" customHeight="false" outlineLevel="0" collapsed="false">
      <c r="A989" s="8"/>
      <c r="B989" s="9"/>
      <c r="C989" s="8"/>
      <c r="D989" s="9"/>
      <c r="E989" s="9"/>
      <c r="F989" s="17"/>
      <c r="G989" s="10"/>
      <c r="H989" s="10"/>
    </row>
    <row r="990" customFormat="false" ht="15" hidden="false" customHeight="false" outlineLevel="0" collapsed="false">
      <c r="A990" s="18" t="s">
        <v>482</v>
      </c>
      <c r="B990" s="19" t="s">
        <v>483</v>
      </c>
      <c r="C990" s="18"/>
      <c r="D990" s="19"/>
      <c r="E990" s="19" t="s">
        <v>114</v>
      </c>
      <c r="F990" s="17" t="s">
        <v>126</v>
      </c>
      <c r="G990" s="10"/>
      <c r="H990" s="10"/>
    </row>
    <row r="991" customFormat="false" ht="15" hidden="false" customHeight="false" outlineLevel="0" collapsed="false">
      <c r="A991" s="8"/>
      <c r="B991" s="9" t="n">
        <v>1</v>
      </c>
      <c r="C991" s="8" t="s">
        <v>478</v>
      </c>
      <c r="D991" s="9" t="s">
        <v>479</v>
      </c>
      <c r="E991" s="9" t="s">
        <v>114</v>
      </c>
      <c r="F991" s="17" t="n">
        <v>0.0057</v>
      </c>
      <c r="G991" s="10" t="n">
        <v>22.23</v>
      </c>
      <c r="H991" s="10" t="n">
        <f aca="false">+INT(F991*G991*100)/100</f>
        <v>0.12</v>
      </c>
    </row>
    <row r="992" customFormat="false" ht="15" hidden="false" customHeight="false" outlineLevel="0" collapsed="false">
      <c r="A992" s="8"/>
      <c r="B992" s="9"/>
      <c r="C992" s="8"/>
      <c r="D992" s="9" t="s">
        <v>141</v>
      </c>
      <c r="E992" s="9"/>
      <c r="F992" s="17"/>
      <c r="G992" s="10"/>
      <c r="H992" s="10" t="n">
        <f aca="false">+SUBTOTAL(9,H991:H991)</f>
        <v>0.12</v>
      </c>
    </row>
    <row r="993" customFormat="false" ht="15" hidden="false" customHeight="false" outlineLevel="0" collapsed="false">
      <c r="A993" s="8"/>
      <c r="B993" s="9"/>
      <c r="C993" s="8"/>
      <c r="D993" s="9" t="s">
        <v>120</v>
      </c>
      <c r="E993" s="9"/>
      <c r="F993" s="17"/>
      <c r="G993" s="10"/>
      <c r="H993" s="10" t="n">
        <f aca="false">+SUBTOTAL(9,H991:H991)</f>
        <v>0.12</v>
      </c>
    </row>
    <row r="994" customFormat="false" ht="15" hidden="false" customHeight="false" outlineLevel="0" collapsed="false">
      <c r="A994" s="8"/>
      <c r="B994" s="9"/>
      <c r="C994" s="8"/>
      <c r="D994" s="9" t="s">
        <v>121</v>
      </c>
      <c r="E994" s="9"/>
      <c r="F994" s="17" t="n">
        <v>21.35</v>
      </c>
      <c r="G994" s="10"/>
      <c r="H994" s="10" t="n">
        <f aca="false">+INT(H993*F994/100*100)/100</f>
        <v>0.02</v>
      </c>
    </row>
    <row r="995" customFormat="false" ht="15" hidden="false" customHeight="false" outlineLevel="0" collapsed="false">
      <c r="A995" s="8"/>
      <c r="B995" s="9"/>
      <c r="C995" s="8"/>
      <c r="D995" s="9" t="s">
        <v>122</v>
      </c>
      <c r="E995" s="9"/>
      <c r="F995" s="17"/>
      <c r="G995" s="10"/>
      <c r="H995" s="10" t="n">
        <f aca="false">+H993+H994</f>
        <v>0.14</v>
      </c>
    </row>
    <row r="996" customFormat="false" ht="15" hidden="false" customHeight="false" outlineLevel="0" collapsed="false">
      <c r="A996" s="8"/>
      <c r="B996" s="9"/>
      <c r="C996" s="8"/>
      <c r="D996" s="9" t="s">
        <v>123</v>
      </c>
      <c r="E996" s="9"/>
      <c r="F996" s="17"/>
      <c r="G996" s="10"/>
      <c r="H996" s="10" t="n">
        <v>0.14</v>
      </c>
    </row>
    <row r="999" customFormat="false" ht="15" hidden="false" customHeight="false" outlineLevel="0" collapsed="false">
      <c r="A999" s="8" t="s">
        <v>91</v>
      </c>
      <c r="B999" s="9" t="s">
        <v>92</v>
      </c>
      <c r="C999" s="8"/>
      <c r="D999" s="9"/>
      <c r="E999" s="9"/>
      <c r="F999" s="17"/>
      <c r="G999" s="10"/>
      <c r="H999" s="10"/>
    </row>
    <row r="1000" customFormat="false" ht="15" hidden="false" customHeight="false" outlineLevel="0" collapsed="false">
      <c r="A1000" s="8"/>
      <c r="B1000" s="9"/>
      <c r="C1000" s="8" t="s">
        <v>93</v>
      </c>
      <c r="D1000" s="9" t="s">
        <v>4</v>
      </c>
      <c r="E1000" s="9" t="s">
        <v>94</v>
      </c>
      <c r="F1000" s="17" t="s">
        <v>95</v>
      </c>
      <c r="G1000" s="10" t="s">
        <v>7</v>
      </c>
      <c r="H1000" s="10" t="s">
        <v>96</v>
      </c>
    </row>
    <row r="1001" customFormat="false" ht="15" hidden="false" customHeight="false" outlineLevel="0" collapsed="false">
      <c r="A1001" s="8"/>
      <c r="B1001" s="9"/>
      <c r="C1001" s="8"/>
      <c r="D1001" s="9"/>
      <c r="E1001" s="9"/>
      <c r="F1001" s="17"/>
      <c r="G1001" s="10"/>
      <c r="H1001" s="10"/>
    </row>
    <row r="1002" customFormat="false" ht="15" hidden="false" customHeight="false" outlineLevel="0" collapsed="false">
      <c r="A1002" s="18" t="s">
        <v>484</v>
      </c>
      <c r="B1002" s="19" t="s">
        <v>485</v>
      </c>
      <c r="C1002" s="18"/>
      <c r="D1002" s="19"/>
      <c r="E1002" s="19" t="s">
        <v>114</v>
      </c>
      <c r="F1002" s="17" t="s">
        <v>126</v>
      </c>
      <c r="G1002" s="10"/>
      <c r="H1002" s="10"/>
    </row>
    <row r="1003" customFormat="false" ht="15" hidden="false" customHeight="false" outlineLevel="0" collapsed="false">
      <c r="A1003" s="8"/>
      <c r="B1003" s="9" t="n">
        <v>3</v>
      </c>
      <c r="C1003" s="8" t="s">
        <v>472</v>
      </c>
      <c r="D1003" s="9" t="s">
        <v>473</v>
      </c>
      <c r="E1003" s="9" t="s">
        <v>22</v>
      </c>
      <c r="F1003" s="17" t="n">
        <v>5.6E-005</v>
      </c>
      <c r="G1003" s="10" t="n">
        <v>384959.4</v>
      </c>
      <c r="H1003" s="10" t="n">
        <f aca="false">+INT(F1003*G1003*100)/100</f>
        <v>21.55</v>
      </c>
    </row>
    <row r="1004" customFormat="false" ht="15" hidden="false" customHeight="false" outlineLevel="0" collapsed="false">
      <c r="A1004" s="8"/>
      <c r="B1004" s="9"/>
      <c r="C1004" s="8"/>
      <c r="D1004" s="9" t="s">
        <v>200</v>
      </c>
      <c r="E1004" s="9"/>
      <c r="F1004" s="17"/>
      <c r="G1004" s="10"/>
      <c r="H1004" s="10" t="n">
        <f aca="false">+SUBTOTAL(9,H1003:H1003)</f>
        <v>21.55</v>
      </c>
    </row>
    <row r="1005" customFormat="false" ht="15" hidden="false" customHeight="false" outlineLevel="0" collapsed="false">
      <c r="A1005" s="8"/>
      <c r="B1005" s="9"/>
      <c r="C1005" s="8"/>
      <c r="D1005" s="9" t="s">
        <v>120</v>
      </c>
      <c r="E1005" s="9"/>
      <c r="F1005" s="17"/>
      <c r="G1005" s="10"/>
      <c r="H1005" s="10" t="n">
        <f aca="false">+SUBTOTAL(9,H1003:H1003)</f>
        <v>21.55</v>
      </c>
    </row>
    <row r="1006" customFormat="false" ht="15" hidden="false" customHeight="false" outlineLevel="0" collapsed="false">
      <c r="A1006" s="8"/>
      <c r="B1006" s="9"/>
      <c r="C1006" s="8"/>
      <c r="D1006" s="9" t="s">
        <v>121</v>
      </c>
      <c r="E1006" s="9"/>
      <c r="F1006" s="17" t="n">
        <v>21.35</v>
      </c>
      <c r="G1006" s="10"/>
      <c r="H1006" s="10" t="n">
        <f aca="false">+INT(H1005*F1006/100*100)/100</f>
        <v>4.6</v>
      </c>
    </row>
    <row r="1007" customFormat="false" ht="15" hidden="false" customHeight="false" outlineLevel="0" collapsed="false">
      <c r="A1007" s="8"/>
      <c r="B1007" s="9"/>
      <c r="C1007" s="8"/>
      <c r="D1007" s="9" t="s">
        <v>122</v>
      </c>
      <c r="E1007" s="9"/>
      <c r="F1007" s="17"/>
      <c r="G1007" s="10"/>
      <c r="H1007" s="10" t="n">
        <f aca="false">+H1005+H1006</f>
        <v>26.15</v>
      </c>
    </row>
    <row r="1008" customFormat="false" ht="15" hidden="false" customHeight="false" outlineLevel="0" collapsed="false">
      <c r="A1008" s="8"/>
      <c r="B1008" s="9"/>
      <c r="C1008" s="8"/>
      <c r="D1008" s="9" t="s">
        <v>123</v>
      </c>
      <c r="E1008" s="9"/>
      <c r="F1008" s="17"/>
      <c r="G1008" s="10"/>
      <c r="H1008" s="10" t="n">
        <v>26.15</v>
      </c>
    </row>
    <row r="1011" customFormat="false" ht="15" hidden="false" customHeight="false" outlineLevel="0" collapsed="false">
      <c r="A1011" s="8" t="s">
        <v>91</v>
      </c>
      <c r="B1011" s="9" t="s">
        <v>92</v>
      </c>
      <c r="C1011" s="8"/>
      <c r="D1011" s="9"/>
      <c r="E1011" s="9"/>
      <c r="F1011" s="17"/>
      <c r="G1011" s="10"/>
      <c r="H1011" s="10"/>
    </row>
    <row r="1012" customFormat="false" ht="15" hidden="false" customHeight="false" outlineLevel="0" collapsed="false">
      <c r="A1012" s="8"/>
      <c r="B1012" s="9"/>
      <c r="C1012" s="8" t="s">
        <v>93</v>
      </c>
      <c r="D1012" s="9" t="s">
        <v>4</v>
      </c>
      <c r="E1012" s="9" t="s">
        <v>94</v>
      </c>
      <c r="F1012" s="17" t="s">
        <v>95</v>
      </c>
      <c r="G1012" s="10" t="s">
        <v>7</v>
      </c>
      <c r="H1012" s="10" t="s">
        <v>96</v>
      </c>
    </row>
    <row r="1013" customFormat="false" ht="15" hidden="false" customHeight="false" outlineLevel="0" collapsed="false">
      <c r="A1013" s="8"/>
      <c r="B1013" s="9"/>
      <c r="C1013" s="8"/>
      <c r="D1013" s="9"/>
      <c r="E1013" s="9"/>
      <c r="F1013" s="17"/>
      <c r="G1013" s="10"/>
      <c r="H1013" s="10"/>
    </row>
    <row r="1014" customFormat="false" ht="15" hidden="false" customHeight="false" outlineLevel="0" collapsed="false">
      <c r="A1014" s="18" t="s">
        <v>486</v>
      </c>
      <c r="B1014" s="19" t="s">
        <v>487</v>
      </c>
      <c r="C1014" s="18"/>
      <c r="D1014" s="19"/>
      <c r="E1014" s="19" t="s">
        <v>114</v>
      </c>
      <c r="F1014" s="17" t="s">
        <v>126</v>
      </c>
      <c r="G1014" s="10"/>
      <c r="H1014" s="10"/>
    </row>
    <row r="1015" customFormat="false" ht="15" hidden="false" customHeight="false" outlineLevel="0" collapsed="false">
      <c r="A1015" s="8"/>
      <c r="B1015" s="9" t="n">
        <v>3</v>
      </c>
      <c r="C1015" s="8" t="s">
        <v>472</v>
      </c>
      <c r="D1015" s="9" t="s">
        <v>473</v>
      </c>
      <c r="E1015" s="9" t="s">
        <v>22</v>
      </c>
      <c r="F1015" s="17" t="n">
        <v>7.6E-006</v>
      </c>
      <c r="G1015" s="10" t="n">
        <v>384959.4</v>
      </c>
      <c r="H1015" s="10" t="n">
        <f aca="false">+INT(F1015*G1015*100)/100</f>
        <v>2.92</v>
      </c>
    </row>
    <row r="1016" customFormat="false" ht="15" hidden="false" customHeight="false" outlineLevel="0" collapsed="false">
      <c r="A1016" s="8"/>
      <c r="B1016" s="9"/>
      <c r="C1016" s="8"/>
      <c r="D1016" s="9" t="s">
        <v>200</v>
      </c>
      <c r="E1016" s="9"/>
      <c r="F1016" s="17"/>
      <c r="G1016" s="10"/>
      <c r="H1016" s="10" t="n">
        <f aca="false">+SUBTOTAL(9,H1015:H1015)</f>
        <v>2.92</v>
      </c>
    </row>
    <row r="1017" customFormat="false" ht="15" hidden="false" customHeight="false" outlineLevel="0" collapsed="false">
      <c r="A1017" s="8"/>
      <c r="B1017" s="9"/>
      <c r="C1017" s="8"/>
      <c r="D1017" s="9" t="s">
        <v>120</v>
      </c>
      <c r="E1017" s="9"/>
      <c r="F1017" s="17"/>
      <c r="G1017" s="10"/>
      <c r="H1017" s="10" t="n">
        <f aca="false">+SUBTOTAL(9,H1015:H1015)</f>
        <v>2.92</v>
      </c>
    </row>
    <row r="1018" customFormat="false" ht="15" hidden="false" customHeight="false" outlineLevel="0" collapsed="false">
      <c r="A1018" s="8"/>
      <c r="B1018" s="9"/>
      <c r="C1018" s="8"/>
      <c r="D1018" s="9" t="s">
        <v>121</v>
      </c>
      <c r="E1018" s="9"/>
      <c r="F1018" s="17" t="n">
        <v>21.35</v>
      </c>
      <c r="G1018" s="10"/>
      <c r="H1018" s="10" t="n">
        <f aca="false">+INT(H1017*F1018/100*100)/100</f>
        <v>0.62</v>
      </c>
    </row>
    <row r="1019" customFormat="false" ht="15" hidden="false" customHeight="false" outlineLevel="0" collapsed="false">
      <c r="A1019" s="8"/>
      <c r="B1019" s="9"/>
      <c r="C1019" s="8"/>
      <c r="D1019" s="9" t="s">
        <v>122</v>
      </c>
      <c r="E1019" s="9"/>
      <c r="F1019" s="17"/>
      <c r="G1019" s="10"/>
      <c r="H1019" s="10" t="n">
        <f aca="false">+H1017+H1018</f>
        <v>3.54</v>
      </c>
    </row>
    <row r="1020" customFormat="false" ht="15" hidden="false" customHeight="false" outlineLevel="0" collapsed="false">
      <c r="A1020" s="8"/>
      <c r="B1020" s="9"/>
      <c r="C1020" s="8"/>
      <c r="D1020" s="9" t="s">
        <v>123</v>
      </c>
      <c r="E1020" s="9"/>
      <c r="F1020" s="17"/>
      <c r="G1020" s="10"/>
      <c r="H1020" s="10" t="n">
        <v>3.54</v>
      </c>
    </row>
    <row r="1023" customFormat="false" ht="15" hidden="false" customHeight="false" outlineLevel="0" collapsed="false">
      <c r="A1023" s="8" t="s">
        <v>91</v>
      </c>
      <c r="B1023" s="9" t="s">
        <v>92</v>
      </c>
      <c r="C1023" s="8"/>
      <c r="D1023" s="9"/>
      <c r="E1023" s="9"/>
      <c r="F1023" s="17"/>
      <c r="G1023" s="10"/>
      <c r="H1023" s="10"/>
    </row>
    <row r="1024" customFormat="false" ht="15" hidden="false" customHeight="false" outlineLevel="0" collapsed="false">
      <c r="A1024" s="8"/>
      <c r="B1024" s="9"/>
      <c r="C1024" s="8" t="s">
        <v>93</v>
      </c>
      <c r="D1024" s="9" t="s">
        <v>4</v>
      </c>
      <c r="E1024" s="9" t="s">
        <v>94</v>
      </c>
      <c r="F1024" s="17" t="s">
        <v>95</v>
      </c>
      <c r="G1024" s="10" t="s">
        <v>7</v>
      </c>
      <c r="H1024" s="10" t="s">
        <v>96</v>
      </c>
    </row>
    <row r="1025" customFormat="false" ht="15" hidden="false" customHeight="false" outlineLevel="0" collapsed="false">
      <c r="A1025" s="8"/>
      <c r="B1025" s="9"/>
      <c r="C1025" s="8"/>
      <c r="D1025" s="9"/>
      <c r="E1025" s="9"/>
      <c r="F1025" s="17"/>
      <c r="G1025" s="10"/>
      <c r="H1025" s="10"/>
    </row>
    <row r="1026" customFormat="false" ht="15" hidden="false" customHeight="false" outlineLevel="0" collapsed="false">
      <c r="A1026" s="18" t="s">
        <v>488</v>
      </c>
      <c r="B1026" s="19" t="s">
        <v>489</v>
      </c>
      <c r="C1026" s="18"/>
      <c r="D1026" s="19"/>
      <c r="E1026" s="19" t="s">
        <v>45</v>
      </c>
      <c r="F1026" s="17" t="s">
        <v>126</v>
      </c>
      <c r="G1026" s="10"/>
      <c r="H1026" s="10"/>
    </row>
    <row r="1027" customFormat="false" ht="15" hidden="false" customHeight="false" outlineLevel="0" collapsed="false">
      <c r="A1027" s="8"/>
      <c r="B1027" s="9"/>
      <c r="C1027" s="8"/>
      <c r="D1027" s="9" t="s">
        <v>110</v>
      </c>
      <c r="E1027" s="9"/>
      <c r="F1027" s="17"/>
      <c r="G1027" s="10"/>
      <c r="H1027" s="10"/>
    </row>
    <row r="1028" customFormat="false" ht="15" hidden="false" customHeight="false" outlineLevel="0" collapsed="false">
      <c r="A1028" s="8"/>
      <c r="B1028" s="9" t="s">
        <v>111</v>
      </c>
      <c r="C1028" s="8" t="s">
        <v>221</v>
      </c>
      <c r="D1028" s="9" t="s">
        <v>222</v>
      </c>
      <c r="E1028" s="9" t="s">
        <v>170</v>
      </c>
      <c r="F1028" s="17" t="n">
        <v>0.01449</v>
      </c>
      <c r="G1028" s="10" t="n">
        <v>111.25</v>
      </c>
      <c r="H1028" s="10" t="n">
        <f aca="false">+INT(F1028*G1028*100)/100</f>
        <v>1.61</v>
      </c>
    </row>
    <row r="1029" customFormat="false" ht="15" hidden="false" customHeight="false" outlineLevel="0" collapsed="false">
      <c r="A1029" s="8"/>
      <c r="B1029" s="9" t="s">
        <v>111</v>
      </c>
      <c r="C1029" s="8" t="s">
        <v>490</v>
      </c>
      <c r="D1029" s="9" t="s">
        <v>491</v>
      </c>
      <c r="E1029" s="9" t="s">
        <v>173</v>
      </c>
      <c r="F1029" s="17" t="n">
        <v>0.00362</v>
      </c>
      <c r="G1029" s="10" t="n">
        <v>35.4</v>
      </c>
      <c r="H1029" s="10" t="n">
        <f aca="false">+INT(F1029*G1029*100)/100</f>
        <v>0.12</v>
      </c>
    </row>
    <row r="1030" customFormat="false" ht="15" hidden="false" customHeight="false" outlineLevel="0" collapsed="false">
      <c r="A1030" s="8"/>
      <c r="B1030" s="9"/>
      <c r="C1030" s="8"/>
      <c r="D1030" s="9" t="s">
        <v>119</v>
      </c>
      <c r="E1030" s="9"/>
      <c r="F1030" s="17"/>
      <c r="G1030" s="10"/>
      <c r="H1030" s="10" t="n">
        <f aca="false">+SUBTOTAL(9,H1028:H1029)</f>
        <v>1.73</v>
      </c>
    </row>
    <row r="1031" customFormat="false" ht="15" hidden="false" customHeight="false" outlineLevel="0" collapsed="false">
      <c r="A1031" s="8"/>
      <c r="B1031" s="9"/>
      <c r="C1031" s="8"/>
      <c r="D1031" s="9" t="s">
        <v>120</v>
      </c>
      <c r="E1031" s="9"/>
      <c r="F1031" s="17"/>
      <c r="G1031" s="10"/>
      <c r="H1031" s="10" t="n">
        <f aca="false">+SUBTOTAL(9,H1027:H1029)</f>
        <v>1.73</v>
      </c>
    </row>
    <row r="1032" customFormat="false" ht="15" hidden="false" customHeight="false" outlineLevel="0" collapsed="false">
      <c r="A1032" s="8"/>
      <c r="B1032" s="9"/>
      <c r="C1032" s="8"/>
      <c r="D1032" s="9" t="s">
        <v>121</v>
      </c>
      <c r="E1032" s="9"/>
      <c r="F1032" s="17" t="n">
        <v>21.35</v>
      </c>
      <c r="G1032" s="10"/>
      <c r="H1032" s="10" t="n">
        <f aca="false">+INT(H1031*F1032/100*100)/100</f>
        <v>0.36</v>
      </c>
    </row>
    <row r="1033" customFormat="false" ht="15" hidden="false" customHeight="false" outlineLevel="0" collapsed="false">
      <c r="A1033" s="8"/>
      <c r="B1033" s="9"/>
      <c r="C1033" s="8"/>
      <c r="D1033" s="9" t="s">
        <v>122</v>
      </c>
      <c r="E1033" s="9"/>
      <c r="F1033" s="17"/>
      <c r="G1033" s="10"/>
      <c r="H1033" s="10" t="n">
        <f aca="false">+H1031+H1032</f>
        <v>2.09</v>
      </c>
    </row>
    <row r="1034" customFormat="false" ht="15" hidden="false" customHeight="false" outlineLevel="0" collapsed="false">
      <c r="A1034" s="8"/>
      <c r="B1034" s="9"/>
      <c r="C1034" s="8"/>
      <c r="D1034" s="9" t="s">
        <v>123</v>
      </c>
      <c r="E1034" s="9"/>
      <c r="F1034" s="17"/>
      <c r="G1034" s="10"/>
      <c r="H1034" s="10" t="n">
        <v>2.09</v>
      </c>
    </row>
    <row r="1037" customFormat="false" ht="15" hidden="false" customHeight="false" outlineLevel="0" collapsed="false">
      <c r="A1037" s="8" t="s">
        <v>91</v>
      </c>
      <c r="B1037" s="9" t="s">
        <v>92</v>
      </c>
      <c r="C1037" s="8"/>
      <c r="D1037" s="9"/>
      <c r="E1037" s="9"/>
      <c r="F1037" s="17"/>
      <c r="G1037" s="10"/>
      <c r="H1037" s="10"/>
    </row>
    <row r="1038" customFormat="false" ht="15" hidden="false" customHeight="false" outlineLevel="0" collapsed="false">
      <c r="A1038" s="8"/>
      <c r="B1038" s="9"/>
      <c r="C1038" s="8" t="s">
        <v>93</v>
      </c>
      <c r="D1038" s="9" t="s">
        <v>4</v>
      </c>
      <c r="E1038" s="9" t="s">
        <v>94</v>
      </c>
      <c r="F1038" s="17" t="s">
        <v>95</v>
      </c>
      <c r="G1038" s="10" t="s">
        <v>7</v>
      </c>
      <c r="H1038" s="10" t="s">
        <v>96</v>
      </c>
    </row>
    <row r="1039" customFormat="false" ht="15" hidden="false" customHeight="false" outlineLevel="0" collapsed="false">
      <c r="A1039" s="8"/>
      <c r="B1039" s="9"/>
      <c r="C1039" s="8"/>
      <c r="D1039" s="9"/>
      <c r="E1039" s="9"/>
      <c r="F1039" s="17"/>
      <c r="G1039" s="10"/>
      <c r="H1039" s="10"/>
    </row>
    <row r="1040" customFormat="false" ht="15" hidden="false" customHeight="false" outlineLevel="0" collapsed="false">
      <c r="A1040" s="18" t="s">
        <v>492</v>
      </c>
      <c r="B1040" s="19" t="s">
        <v>493</v>
      </c>
      <c r="C1040" s="18"/>
      <c r="D1040" s="19"/>
      <c r="E1040" s="19" t="s">
        <v>173</v>
      </c>
      <c r="F1040" s="17" t="s">
        <v>126</v>
      </c>
      <c r="G1040" s="10"/>
      <c r="H1040" s="10"/>
    </row>
    <row r="1041" customFormat="false" ht="15" hidden="false" customHeight="false" outlineLevel="0" collapsed="false">
      <c r="A1041" s="8"/>
      <c r="B1041" s="9"/>
      <c r="C1041" s="8"/>
      <c r="D1041" s="9" t="s">
        <v>110</v>
      </c>
      <c r="E1041" s="9"/>
      <c r="F1041" s="17"/>
      <c r="G1041" s="10"/>
      <c r="H1041" s="10"/>
    </row>
    <row r="1042" customFormat="false" ht="15" hidden="false" customHeight="false" outlineLevel="0" collapsed="false">
      <c r="A1042" s="8"/>
      <c r="B1042" s="9" t="s">
        <v>111</v>
      </c>
      <c r="C1042" s="8" t="s">
        <v>266</v>
      </c>
      <c r="D1042" s="9" t="s">
        <v>267</v>
      </c>
      <c r="E1042" s="9" t="s">
        <v>114</v>
      </c>
      <c r="F1042" s="17" t="n">
        <v>1</v>
      </c>
      <c r="G1042" s="10" t="n">
        <v>12.56</v>
      </c>
      <c r="H1042" s="10" t="n">
        <f aca="false">+INT(F1042*G1042*100)/100</f>
        <v>12.56</v>
      </c>
    </row>
    <row r="1043" customFormat="false" ht="15" hidden="false" customHeight="false" outlineLevel="0" collapsed="false">
      <c r="A1043" s="8"/>
      <c r="B1043" s="9" t="s">
        <v>111</v>
      </c>
      <c r="C1043" s="8" t="s">
        <v>268</v>
      </c>
      <c r="D1043" s="9" t="s">
        <v>269</v>
      </c>
      <c r="E1043" s="9" t="s">
        <v>114</v>
      </c>
      <c r="F1043" s="17" t="n">
        <v>1</v>
      </c>
      <c r="G1043" s="10" t="n">
        <v>2.31</v>
      </c>
      <c r="H1043" s="10" t="n">
        <f aca="false">+INT(F1043*G1043*100)/100</f>
        <v>2.31</v>
      </c>
    </row>
    <row r="1044" customFormat="false" ht="15" hidden="false" customHeight="false" outlineLevel="0" collapsed="false">
      <c r="A1044" s="8"/>
      <c r="B1044" s="9" t="s">
        <v>111</v>
      </c>
      <c r="C1044" s="8" t="s">
        <v>274</v>
      </c>
      <c r="D1044" s="9" t="s">
        <v>275</v>
      </c>
      <c r="E1044" s="9" t="s">
        <v>114</v>
      </c>
      <c r="F1044" s="17" t="n">
        <v>1</v>
      </c>
      <c r="G1044" s="10" t="n">
        <v>19.65</v>
      </c>
      <c r="H1044" s="10" t="n">
        <f aca="false">+INT(F1044*G1044*100)/100</f>
        <v>19.65</v>
      </c>
    </row>
    <row r="1045" customFormat="false" ht="15" hidden="false" customHeight="false" outlineLevel="0" collapsed="false">
      <c r="A1045" s="8"/>
      <c r="B1045" s="9" t="s">
        <v>111</v>
      </c>
      <c r="C1045" s="8" t="s">
        <v>276</v>
      </c>
      <c r="D1045" s="9" t="s">
        <v>277</v>
      </c>
      <c r="E1045" s="9" t="s">
        <v>114</v>
      </c>
      <c r="F1045" s="17" t="n">
        <v>1</v>
      </c>
      <c r="G1045" s="10" t="n">
        <v>0.89</v>
      </c>
      <c r="H1045" s="10" t="n">
        <f aca="false">+INT(F1045*G1045*100)/100</f>
        <v>0.89</v>
      </c>
    </row>
    <row r="1046" customFormat="false" ht="15" hidden="false" customHeight="false" outlineLevel="0" collapsed="false">
      <c r="A1046" s="8"/>
      <c r="B1046" s="9"/>
      <c r="C1046" s="8"/>
      <c r="D1046" s="9" t="s">
        <v>119</v>
      </c>
      <c r="E1046" s="9"/>
      <c r="F1046" s="17"/>
      <c r="G1046" s="10"/>
      <c r="H1046" s="10" t="n">
        <f aca="false">+SUBTOTAL(9,H1042:H1045)</f>
        <v>35.41</v>
      </c>
    </row>
    <row r="1047" customFormat="false" ht="15" hidden="false" customHeight="false" outlineLevel="0" collapsed="false">
      <c r="A1047" s="8"/>
      <c r="B1047" s="9"/>
      <c r="C1047" s="8"/>
      <c r="D1047" s="9" t="s">
        <v>120</v>
      </c>
      <c r="E1047" s="9"/>
      <c r="F1047" s="17"/>
      <c r="G1047" s="10"/>
      <c r="H1047" s="10" t="n">
        <f aca="false">+SUBTOTAL(9,H1041:H1045)</f>
        <v>35.41</v>
      </c>
    </row>
    <row r="1048" customFormat="false" ht="15" hidden="false" customHeight="false" outlineLevel="0" collapsed="false">
      <c r="A1048" s="8"/>
      <c r="B1048" s="9"/>
      <c r="C1048" s="8"/>
      <c r="D1048" s="9" t="s">
        <v>121</v>
      </c>
      <c r="E1048" s="9"/>
      <c r="F1048" s="17" t="n">
        <v>21.35</v>
      </c>
      <c r="G1048" s="10"/>
      <c r="H1048" s="10" t="n">
        <f aca="false">+INT(H1047*F1048/100*100)/100</f>
        <v>7.56</v>
      </c>
    </row>
    <row r="1049" customFormat="false" ht="15" hidden="false" customHeight="false" outlineLevel="0" collapsed="false">
      <c r="A1049" s="8"/>
      <c r="B1049" s="9"/>
      <c r="C1049" s="8"/>
      <c r="D1049" s="9" t="s">
        <v>122</v>
      </c>
      <c r="E1049" s="9"/>
      <c r="F1049" s="17"/>
      <c r="G1049" s="10"/>
      <c r="H1049" s="10" t="n">
        <f aca="false">+H1047+H1048</f>
        <v>42.97</v>
      </c>
    </row>
    <row r="1050" customFormat="false" ht="15" hidden="false" customHeight="false" outlineLevel="0" collapsed="false">
      <c r="A1050" s="8"/>
      <c r="B1050" s="9"/>
      <c r="C1050" s="8"/>
      <c r="D1050" s="9" t="s">
        <v>123</v>
      </c>
      <c r="E1050" s="9"/>
      <c r="F1050" s="17"/>
      <c r="G1050" s="10"/>
      <c r="H1050" s="10" t="n">
        <v>42.97</v>
      </c>
    </row>
    <row r="1053" customFormat="false" ht="15" hidden="false" customHeight="false" outlineLevel="0" collapsed="false">
      <c r="A1053" s="8" t="s">
        <v>91</v>
      </c>
      <c r="B1053" s="9" t="s">
        <v>92</v>
      </c>
      <c r="C1053" s="8"/>
      <c r="D1053" s="9"/>
      <c r="E1053" s="9"/>
      <c r="F1053" s="17"/>
      <c r="G1053" s="10"/>
      <c r="H1053" s="10"/>
    </row>
    <row r="1054" customFormat="false" ht="15" hidden="false" customHeight="false" outlineLevel="0" collapsed="false">
      <c r="A1054" s="8"/>
      <c r="B1054" s="9"/>
      <c r="C1054" s="8" t="s">
        <v>93</v>
      </c>
      <c r="D1054" s="9" t="s">
        <v>4</v>
      </c>
      <c r="E1054" s="9" t="s">
        <v>94</v>
      </c>
      <c r="F1054" s="17" t="s">
        <v>95</v>
      </c>
      <c r="G1054" s="10" t="s">
        <v>7</v>
      </c>
      <c r="H1054" s="10" t="s">
        <v>96</v>
      </c>
    </row>
    <row r="1055" customFormat="false" ht="15" hidden="false" customHeight="false" outlineLevel="0" collapsed="false">
      <c r="A1055" s="8"/>
      <c r="B1055" s="9"/>
      <c r="C1055" s="8"/>
      <c r="D1055" s="9"/>
      <c r="E1055" s="9"/>
      <c r="F1055" s="17"/>
      <c r="G1055" s="10"/>
      <c r="H1055" s="10"/>
    </row>
    <row r="1056" customFormat="false" ht="15" hidden="false" customHeight="false" outlineLevel="0" collapsed="false">
      <c r="A1056" s="18" t="s">
        <v>494</v>
      </c>
      <c r="B1056" s="19" t="s">
        <v>495</v>
      </c>
      <c r="C1056" s="18"/>
      <c r="D1056" s="19"/>
      <c r="E1056" s="19" t="s">
        <v>38</v>
      </c>
      <c r="F1056" s="17" t="s">
        <v>126</v>
      </c>
      <c r="G1056" s="10"/>
      <c r="H1056" s="10"/>
    </row>
    <row r="1057" customFormat="false" ht="15" hidden="false" customHeight="false" outlineLevel="0" collapsed="false">
      <c r="A1057" s="8"/>
      <c r="B1057" s="9"/>
      <c r="C1057" s="8"/>
      <c r="D1057" s="9" t="s">
        <v>110</v>
      </c>
      <c r="E1057" s="9"/>
      <c r="F1057" s="17"/>
      <c r="G1057" s="10"/>
      <c r="H1057" s="10"/>
    </row>
    <row r="1058" customFormat="false" ht="15" hidden="false" customHeight="false" outlineLevel="0" collapsed="false">
      <c r="A1058" s="8"/>
      <c r="B1058" s="9" t="s">
        <v>111</v>
      </c>
      <c r="C1058" s="8" t="s">
        <v>496</v>
      </c>
      <c r="D1058" s="9" t="s">
        <v>497</v>
      </c>
      <c r="E1058" s="9" t="s">
        <v>170</v>
      </c>
      <c r="F1058" s="17" t="n">
        <v>0.003</v>
      </c>
      <c r="G1058" s="10" t="n">
        <v>154.83</v>
      </c>
      <c r="H1058" s="10" t="n">
        <f aca="false">+INT(F1058*G1058*100)/100</f>
        <v>0.46</v>
      </c>
    </row>
    <row r="1059" customFormat="false" ht="15" hidden="false" customHeight="false" outlineLevel="0" collapsed="false">
      <c r="A1059" s="8"/>
      <c r="B1059" s="9" t="s">
        <v>111</v>
      </c>
      <c r="C1059" s="8" t="s">
        <v>498</v>
      </c>
      <c r="D1059" s="9" t="s">
        <v>499</v>
      </c>
      <c r="E1059" s="9" t="s">
        <v>173</v>
      </c>
      <c r="F1059" s="17" t="n">
        <v>0.006</v>
      </c>
      <c r="G1059" s="10" t="n">
        <v>53.54</v>
      </c>
      <c r="H1059" s="10" t="n">
        <f aca="false">+INT(F1059*G1059*100)/100</f>
        <v>0.32</v>
      </c>
    </row>
    <row r="1060" customFormat="false" ht="15" hidden="false" customHeight="false" outlineLevel="0" collapsed="false">
      <c r="A1060" s="8"/>
      <c r="B1060" s="9" t="s">
        <v>111</v>
      </c>
      <c r="C1060" s="8" t="s">
        <v>115</v>
      </c>
      <c r="D1060" s="9" t="s">
        <v>116</v>
      </c>
      <c r="E1060" s="9" t="s">
        <v>114</v>
      </c>
      <c r="F1060" s="17" t="n">
        <v>0.009</v>
      </c>
      <c r="G1060" s="10" t="n">
        <v>14.53</v>
      </c>
      <c r="H1060" s="10" t="n">
        <f aca="false">+INT(F1060*G1060*100)/100</f>
        <v>0.13</v>
      </c>
    </row>
    <row r="1061" customFormat="false" ht="15" hidden="false" customHeight="false" outlineLevel="0" collapsed="false">
      <c r="A1061" s="8"/>
      <c r="B1061" s="9"/>
      <c r="C1061" s="8"/>
      <c r="D1061" s="9" t="s">
        <v>119</v>
      </c>
      <c r="E1061" s="9"/>
      <c r="F1061" s="17"/>
      <c r="G1061" s="10"/>
      <c r="H1061" s="10" t="n">
        <f aca="false">+SUBTOTAL(9,H1058:H1060)</f>
        <v>0.91</v>
      </c>
    </row>
    <row r="1062" customFormat="false" ht="15" hidden="false" customHeight="false" outlineLevel="0" collapsed="false">
      <c r="A1062" s="8"/>
      <c r="B1062" s="9"/>
      <c r="C1062" s="8"/>
      <c r="D1062" s="9" t="s">
        <v>120</v>
      </c>
      <c r="E1062" s="9"/>
      <c r="F1062" s="17"/>
      <c r="G1062" s="10"/>
      <c r="H1062" s="10" t="n">
        <f aca="false">+SUBTOTAL(9,H1057:H1060)</f>
        <v>0.91</v>
      </c>
    </row>
    <row r="1063" customFormat="false" ht="15" hidden="false" customHeight="false" outlineLevel="0" collapsed="false">
      <c r="A1063" s="8"/>
      <c r="B1063" s="9"/>
      <c r="C1063" s="8"/>
      <c r="D1063" s="9" t="s">
        <v>121</v>
      </c>
      <c r="E1063" s="9"/>
      <c r="F1063" s="17" t="n">
        <v>21.35</v>
      </c>
      <c r="G1063" s="10"/>
      <c r="H1063" s="10" t="n">
        <f aca="false">+INT(H1062*F1063/100*100)/100</f>
        <v>0.19</v>
      </c>
    </row>
    <row r="1064" customFormat="false" ht="15" hidden="false" customHeight="false" outlineLevel="0" collapsed="false">
      <c r="A1064" s="8"/>
      <c r="B1064" s="9"/>
      <c r="C1064" s="8"/>
      <c r="D1064" s="9" t="s">
        <v>122</v>
      </c>
      <c r="E1064" s="9"/>
      <c r="F1064" s="17"/>
      <c r="G1064" s="10"/>
      <c r="H1064" s="10" t="n">
        <f aca="false">+H1062+H1063</f>
        <v>1.1</v>
      </c>
    </row>
    <row r="1065" customFormat="false" ht="15" hidden="false" customHeight="false" outlineLevel="0" collapsed="false">
      <c r="A1065" s="8"/>
      <c r="B1065" s="9"/>
      <c r="C1065" s="8"/>
      <c r="D1065" s="9" t="s">
        <v>123</v>
      </c>
      <c r="E1065" s="9"/>
      <c r="F1065" s="17"/>
      <c r="G1065" s="10"/>
      <c r="H1065" s="10" t="n">
        <v>1.1</v>
      </c>
    </row>
    <row r="1068" customFormat="false" ht="15" hidden="false" customHeight="false" outlineLevel="0" collapsed="false">
      <c r="A1068" s="8" t="s">
        <v>91</v>
      </c>
      <c r="B1068" s="9" t="s">
        <v>92</v>
      </c>
      <c r="C1068" s="8"/>
      <c r="D1068" s="9"/>
      <c r="E1068" s="9"/>
      <c r="F1068" s="17"/>
      <c r="G1068" s="10"/>
      <c r="H1068" s="10"/>
    </row>
    <row r="1069" customFormat="false" ht="15" hidden="false" customHeight="false" outlineLevel="0" collapsed="false">
      <c r="A1069" s="8"/>
      <c r="B1069" s="9"/>
      <c r="C1069" s="8" t="s">
        <v>93</v>
      </c>
      <c r="D1069" s="9" t="s">
        <v>4</v>
      </c>
      <c r="E1069" s="9" t="s">
        <v>94</v>
      </c>
      <c r="F1069" s="17" t="s">
        <v>95</v>
      </c>
      <c r="G1069" s="10" t="s">
        <v>7</v>
      </c>
      <c r="H1069" s="10" t="s">
        <v>96</v>
      </c>
    </row>
    <row r="1070" customFormat="false" ht="15" hidden="false" customHeight="false" outlineLevel="0" collapsed="false">
      <c r="A1070" s="8"/>
      <c r="B1070" s="9"/>
      <c r="C1070" s="8"/>
      <c r="D1070" s="9"/>
      <c r="E1070" s="9"/>
      <c r="F1070" s="17"/>
      <c r="G1070" s="10"/>
      <c r="H1070" s="10"/>
    </row>
    <row r="1071" customFormat="false" ht="15" hidden="false" customHeight="false" outlineLevel="0" collapsed="false">
      <c r="A1071" s="18" t="s">
        <v>500</v>
      </c>
      <c r="B1071" s="19" t="s">
        <v>501</v>
      </c>
      <c r="C1071" s="18"/>
      <c r="D1071" s="19"/>
      <c r="E1071" s="19" t="s">
        <v>170</v>
      </c>
      <c r="F1071" s="17" t="s">
        <v>126</v>
      </c>
      <c r="G1071" s="10"/>
      <c r="H1071" s="10"/>
    </row>
    <row r="1072" customFormat="false" ht="15" hidden="false" customHeight="false" outlineLevel="0" collapsed="false">
      <c r="A1072" s="8"/>
      <c r="B1072" s="9"/>
      <c r="C1072" s="8"/>
      <c r="D1072" s="9" t="s">
        <v>110</v>
      </c>
      <c r="E1072" s="9"/>
      <c r="F1072" s="17"/>
      <c r="G1072" s="10"/>
      <c r="H1072" s="10"/>
    </row>
    <row r="1073" customFormat="false" ht="15" hidden="false" customHeight="false" outlineLevel="0" collapsed="false">
      <c r="A1073" s="8"/>
      <c r="B1073" s="9" t="s">
        <v>111</v>
      </c>
      <c r="C1073" s="8" t="s">
        <v>502</v>
      </c>
      <c r="D1073" s="9" t="s">
        <v>503</v>
      </c>
      <c r="E1073" s="9" t="s">
        <v>114</v>
      </c>
      <c r="F1073" s="17" t="n">
        <v>1</v>
      </c>
      <c r="G1073" s="10" t="n">
        <v>41.13</v>
      </c>
      <c r="H1073" s="10" t="n">
        <f aca="false">+INT(F1073*G1073*100)/100</f>
        <v>41.13</v>
      </c>
    </row>
    <row r="1074" customFormat="false" ht="15" hidden="false" customHeight="false" outlineLevel="0" collapsed="false">
      <c r="A1074" s="8"/>
      <c r="B1074" s="9" t="s">
        <v>111</v>
      </c>
      <c r="C1074" s="8" t="s">
        <v>504</v>
      </c>
      <c r="D1074" s="9" t="s">
        <v>505</v>
      </c>
      <c r="E1074" s="9" t="s">
        <v>114</v>
      </c>
      <c r="F1074" s="17" t="n">
        <v>1</v>
      </c>
      <c r="G1074" s="10" t="n">
        <v>60.16</v>
      </c>
      <c r="H1074" s="10" t="n">
        <f aca="false">+INT(F1074*G1074*100)/100</f>
        <v>60.16</v>
      </c>
    </row>
    <row r="1075" customFormat="false" ht="15" hidden="false" customHeight="false" outlineLevel="0" collapsed="false">
      <c r="A1075" s="8"/>
      <c r="B1075" s="9" t="s">
        <v>111</v>
      </c>
      <c r="C1075" s="8" t="s">
        <v>404</v>
      </c>
      <c r="D1075" s="9" t="s">
        <v>405</v>
      </c>
      <c r="E1075" s="9" t="s">
        <v>114</v>
      </c>
      <c r="F1075" s="17" t="n">
        <v>1</v>
      </c>
      <c r="G1075" s="10" t="n">
        <v>25.38</v>
      </c>
      <c r="H1075" s="10" t="n">
        <f aca="false">+INT(F1075*G1075*100)/100</f>
        <v>25.38</v>
      </c>
    </row>
    <row r="1076" customFormat="false" ht="15" hidden="false" customHeight="false" outlineLevel="0" collapsed="false">
      <c r="A1076" s="8"/>
      <c r="B1076" s="9" t="s">
        <v>111</v>
      </c>
      <c r="C1076" s="8" t="s">
        <v>506</v>
      </c>
      <c r="D1076" s="9" t="s">
        <v>507</v>
      </c>
      <c r="E1076" s="9" t="s">
        <v>114</v>
      </c>
      <c r="F1076" s="17" t="n">
        <v>1</v>
      </c>
      <c r="G1076" s="10" t="n">
        <v>23</v>
      </c>
      <c r="H1076" s="10" t="n">
        <f aca="false">+INT(F1076*G1076*100)/100</f>
        <v>23</v>
      </c>
    </row>
    <row r="1077" customFormat="false" ht="15" hidden="false" customHeight="false" outlineLevel="0" collapsed="false">
      <c r="A1077" s="8"/>
      <c r="B1077" s="9" t="s">
        <v>111</v>
      </c>
      <c r="C1077" s="8" t="s">
        <v>508</v>
      </c>
      <c r="D1077" s="9" t="s">
        <v>509</v>
      </c>
      <c r="E1077" s="9" t="s">
        <v>114</v>
      </c>
      <c r="F1077" s="17" t="n">
        <v>1</v>
      </c>
      <c r="G1077" s="10" t="n">
        <v>5.17</v>
      </c>
      <c r="H1077" s="10" t="n">
        <f aca="false">+INT(F1077*G1077*100)/100</f>
        <v>5.17</v>
      </c>
    </row>
    <row r="1078" customFormat="false" ht="15" hidden="false" customHeight="false" outlineLevel="0" collapsed="false">
      <c r="A1078" s="8"/>
      <c r="B1078" s="9"/>
      <c r="C1078" s="8"/>
      <c r="D1078" s="9" t="s">
        <v>119</v>
      </c>
      <c r="E1078" s="9"/>
      <c r="F1078" s="17"/>
      <c r="G1078" s="10"/>
      <c r="H1078" s="10" t="n">
        <f aca="false">+SUBTOTAL(9,H1073:H1077)</f>
        <v>154.84</v>
      </c>
    </row>
    <row r="1079" customFormat="false" ht="15" hidden="false" customHeight="false" outlineLevel="0" collapsed="false">
      <c r="A1079" s="8"/>
      <c r="B1079" s="9"/>
      <c r="C1079" s="8"/>
      <c r="D1079" s="9" t="s">
        <v>120</v>
      </c>
      <c r="E1079" s="9"/>
      <c r="F1079" s="17"/>
      <c r="G1079" s="10"/>
      <c r="H1079" s="10" t="n">
        <f aca="false">+SUBTOTAL(9,H1072:H1077)</f>
        <v>154.84</v>
      </c>
    </row>
    <row r="1080" customFormat="false" ht="15" hidden="false" customHeight="false" outlineLevel="0" collapsed="false">
      <c r="A1080" s="8"/>
      <c r="B1080" s="9"/>
      <c r="C1080" s="8"/>
      <c r="D1080" s="9" t="s">
        <v>121</v>
      </c>
      <c r="E1080" s="9"/>
      <c r="F1080" s="17" t="n">
        <v>21.35</v>
      </c>
      <c r="G1080" s="10"/>
      <c r="H1080" s="10" t="n">
        <f aca="false">+INT(H1079*F1080/100*100)/100</f>
        <v>33.05</v>
      </c>
    </row>
    <row r="1081" customFormat="false" ht="15" hidden="false" customHeight="false" outlineLevel="0" collapsed="false">
      <c r="A1081" s="8"/>
      <c r="B1081" s="9"/>
      <c r="C1081" s="8"/>
      <c r="D1081" s="9" t="s">
        <v>122</v>
      </c>
      <c r="E1081" s="9"/>
      <c r="F1081" s="17"/>
      <c r="G1081" s="10"/>
      <c r="H1081" s="10" t="n">
        <f aca="false">+H1079+H1080</f>
        <v>187.89</v>
      </c>
    </row>
    <row r="1082" customFormat="false" ht="15" hidden="false" customHeight="false" outlineLevel="0" collapsed="false">
      <c r="A1082" s="8"/>
      <c r="B1082" s="9"/>
      <c r="C1082" s="8"/>
      <c r="D1082" s="9" t="s">
        <v>123</v>
      </c>
      <c r="E1082" s="9"/>
      <c r="F1082" s="17"/>
      <c r="G1082" s="10"/>
      <c r="H1082" s="10" t="n">
        <v>187.89</v>
      </c>
    </row>
    <row r="1085" customFormat="false" ht="15" hidden="false" customHeight="false" outlineLevel="0" collapsed="false">
      <c r="A1085" s="8" t="s">
        <v>91</v>
      </c>
      <c r="B1085" s="9" t="s">
        <v>92</v>
      </c>
      <c r="C1085" s="8"/>
      <c r="D1085" s="9"/>
      <c r="E1085" s="9"/>
      <c r="F1085" s="17"/>
      <c r="G1085" s="10"/>
      <c r="H1085" s="10"/>
    </row>
    <row r="1086" customFormat="false" ht="15" hidden="false" customHeight="false" outlineLevel="0" collapsed="false">
      <c r="A1086" s="8"/>
      <c r="B1086" s="9"/>
      <c r="C1086" s="8" t="s">
        <v>93</v>
      </c>
      <c r="D1086" s="9" t="s">
        <v>4</v>
      </c>
      <c r="E1086" s="9" t="s">
        <v>94</v>
      </c>
      <c r="F1086" s="17" t="s">
        <v>95</v>
      </c>
      <c r="G1086" s="10" t="s">
        <v>7</v>
      </c>
      <c r="H1086" s="10" t="s">
        <v>96</v>
      </c>
    </row>
    <row r="1087" customFormat="false" ht="15" hidden="false" customHeight="false" outlineLevel="0" collapsed="false">
      <c r="A1087" s="8"/>
      <c r="B1087" s="9"/>
      <c r="C1087" s="8"/>
      <c r="D1087" s="9"/>
      <c r="E1087" s="9"/>
      <c r="F1087" s="17"/>
      <c r="G1087" s="10"/>
      <c r="H1087" s="10"/>
    </row>
    <row r="1088" customFormat="false" ht="15" hidden="false" customHeight="false" outlineLevel="0" collapsed="false">
      <c r="A1088" s="18" t="s">
        <v>510</v>
      </c>
      <c r="B1088" s="19" t="s">
        <v>511</v>
      </c>
      <c r="C1088" s="18"/>
      <c r="D1088" s="19"/>
      <c r="E1088" s="19" t="s">
        <v>114</v>
      </c>
      <c r="F1088" s="17" t="s">
        <v>126</v>
      </c>
      <c r="G1088" s="10"/>
      <c r="H1088" s="10"/>
    </row>
    <row r="1089" customFormat="false" ht="15" hidden="false" customHeight="false" outlineLevel="0" collapsed="false">
      <c r="A1089" s="8"/>
      <c r="B1089" s="9" t="n">
        <v>3</v>
      </c>
      <c r="C1089" s="8" t="s">
        <v>512</v>
      </c>
      <c r="D1089" s="9" t="s">
        <v>513</v>
      </c>
      <c r="E1089" s="9" t="s">
        <v>22</v>
      </c>
      <c r="F1089" s="17" t="n">
        <v>5.56E-005</v>
      </c>
      <c r="G1089" s="10" t="n">
        <v>740000</v>
      </c>
      <c r="H1089" s="10" t="n">
        <f aca="false">+INT(F1089*G1089*100)/100</f>
        <v>41.14</v>
      </c>
    </row>
    <row r="1090" customFormat="false" ht="15" hidden="false" customHeight="false" outlineLevel="0" collapsed="false">
      <c r="A1090" s="8"/>
      <c r="B1090" s="9"/>
      <c r="C1090" s="8"/>
      <c r="D1090" s="9" t="s">
        <v>200</v>
      </c>
      <c r="E1090" s="9"/>
      <c r="F1090" s="17"/>
      <c r="G1090" s="10"/>
      <c r="H1090" s="10" t="n">
        <f aca="false">+SUBTOTAL(9,H1089:H1089)</f>
        <v>41.14</v>
      </c>
    </row>
    <row r="1091" customFormat="false" ht="15" hidden="false" customHeight="false" outlineLevel="0" collapsed="false">
      <c r="A1091" s="8"/>
      <c r="B1091" s="9"/>
      <c r="C1091" s="8"/>
      <c r="D1091" s="9" t="s">
        <v>120</v>
      </c>
      <c r="E1091" s="9"/>
      <c r="F1091" s="17"/>
      <c r="G1091" s="10"/>
      <c r="H1091" s="10" t="n">
        <f aca="false">+SUBTOTAL(9,H1089:H1089)</f>
        <v>41.14</v>
      </c>
    </row>
    <row r="1092" customFormat="false" ht="15" hidden="false" customHeight="false" outlineLevel="0" collapsed="false">
      <c r="A1092" s="8"/>
      <c r="B1092" s="9"/>
      <c r="C1092" s="8"/>
      <c r="D1092" s="9" t="s">
        <v>121</v>
      </c>
      <c r="E1092" s="9"/>
      <c r="F1092" s="17" t="n">
        <v>21.35</v>
      </c>
      <c r="G1092" s="10"/>
      <c r="H1092" s="10" t="n">
        <f aca="false">+INT(H1091*F1092/100*100)/100</f>
        <v>8.78</v>
      </c>
    </row>
    <row r="1093" customFormat="false" ht="15" hidden="false" customHeight="false" outlineLevel="0" collapsed="false">
      <c r="A1093" s="8"/>
      <c r="B1093" s="9"/>
      <c r="C1093" s="8"/>
      <c r="D1093" s="9" t="s">
        <v>122</v>
      </c>
      <c r="E1093" s="9"/>
      <c r="F1093" s="17"/>
      <c r="G1093" s="10"/>
      <c r="H1093" s="10" t="n">
        <f aca="false">+H1091+H1092</f>
        <v>49.92</v>
      </c>
    </row>
    <row r="1094" customFormat="false" ht="15" hidden="false" customHeight="false" outlineLevel="0" collapsed="false">
      <c r="A1094" s="8"/>
      <c r="B1094" s="9"/>
      <c r="C1094" s="8"/>
      <c r="D1094" s="9" t="s">
        <v>123</v>
      </c>
      <c r="E1094" s="9"/>
      <c r="F1094" s="17"/>
      <c r="G1094" s="10"/>
      <c r="H1094" s="10" t="n">
        <v>49.92</v>
      </c>
    </row>
    <row r="1097" customFormat="false" ht="15" hidden="false" customHeight="false" outlineLevel="0" collapsed="false">
      <c r="A1097" s="8" t="s">
        <v>91</v>
      </c>
      <c r="B1097" s="9" t="s">
        <v>92</v>
      </c>
      <c r="C1097" s="8"/>
      <c r="D1097" s="9"/>
      <c r="E1097" s="9"/>
      <c r="F1097" s="17"/>
      <c r="G1097" s="10"/>
      <c r="H1097" s="10"/>
    </row>
    <row r="1098" customFormat="false" ht="15" hidden="false" customHeight="false" outlineLevel="0" collapsed="false">
      <c r="A1098" s="8"/>
      <c r="B1098" s="9"/>
      <c r="C1098" s="8" t="s">
        <v>93</v>
      </c>
      <c r="D1098" s="9" t="s">
        <v>4</v>
      </c>
      <c r="E1098" s="9" t="s">
        <v>94</v>
      </c>
      <c r="F1098" s="17" t="s">
        <v>95</v>
      </c>
      <c r="G1098" s="10" t="s">
        <v>7</v>
      </c>
      <c r="H1098" s="10" t="s">
        <v>96</v>
      </c>
    </row>
    <row r="1099" customFormat="false" ht="15" hidden="false" customHeight="false" outlineLevel="0" collapsed="false">
      <c r="A1099" s="8"/>
      <c r="B1099" s="9"/>
      <c r="C1099" s="8"/>
      <c r="D1099" s="9"/>
      <c r="E1099" s="9"/>
      <c r="F1099" s="17"/>
      <c r="G1099" s="10"/>
      <c r="H1099" s="10"/>
    </row>
    <row r="1100" customFormat="false" ht="15" hidden="false" customHeight="false" outlineLevel="0" collapsed="false">
      <c r="A1100" s="18" t="s">
        <v>514</v>
      </c>
      <c r="B1100" s="19" t="s">
        <v>515</v>
      </c>
      <c r="C1100" s="18"/>
      <c r="D1100" s="19"/>
      <c r="E1100" s="19" t="s">
        <v>114</v>
      </c>
      <c r="F1100" s="17" t="s">
        <v>126</v>
      </c>
      <c r="G1100" s="10"/>
      <c r="H1100" s="10"/>
    </row>
    <row r="1101" customFormat="false" ht="15" hidden="false" customHeight="false" outlineLevel="0" collapsed="false">
      <c r="A1101" s="8"/>
      <c r="B1101" s="9" t="n">
        <v>2</v>
      </c>
      <c r="C1101" s="8" t="s">
        <v>247</v>
      </c>
      <c r="D1101" s="9" t="s">
        <v>248</v>
      </c>
      <c r="E1101" s="9" t="s">
        <v>249</v>
      </c>
      <c r="F1101" s="17" t="n">
        <v>15.67</v>
      </c>
      <c r="G1101" s="10" t="n">
        <v>3.84</v>
      </c>
      <c r="H1101" s="10" t="n">
        <f aca="false">+INT(F1101*G1101*100)/100</f>
        <v>60.17</v>
      </c>
    </row>
    <row r="1102" customFormat="false" ht="15" hidden="false" customHeight="false" outlineLevel="0" collapsed="false">
      <c r="A1102" s="8"/>
      <c r="B1102" s="9"/>
      <c r="C1102" s="8"/>
      <c r="D1102" s="9" t="s">
        <v>109</v>
      </c>
      <c r="E1102" s="9"/>
      <c r="F1102" s="17"/>
      <c r="G1102" s="10"/>
      <c r="H1102" s="10" t="n">
        <f aca="false">+SUBTOTAL(9,H1101:H1101)</f>
        <v>60.17</v>
      </c>
    </row>
    <row r="1103" customFormat="false" ht="15" hidden="false" customHeight="false" outlineLevel="0" collapsed="false">
      <c r="A1103" s="8"/>
      <c r="B1103" s="9"/>
      <c r="C1103" s="8"/>
      <c r="D1103" s="9" t="s">
        <v>120</v>
      </c>
      <c r="E1103" s="9"/>
      <c r="F1103" s="17"/>
      <c r="G1103" s="10"/>
      <c r="H1103" s="10" t="n">
        <f aca="false">+SUBTOTAL(9,H1101:H1101)</f>
        <v>60.17</v>
      </c>
    </row>
    <row r="1104" customFormat="false" ht="15" hidden="false" customHeight="false" outlineLevel="0" collapsed="false">
      <c r="A1104" s="8"/>
      <c r="B1104" s="9"/>
      <c r="C1104" s="8"/>
      <c r="D1104" s="9" t="s">
        <v>121</v>
      </c>
      <c r="E1104" s="9"/>
      <c r="F1104" s="17" t="n">
        <v>21.35</v>
      </c>
      <c r="G1104" s="10"/>
      <c r="H1104" s="10" t="n">
        <f aca="false">+INT(H1103*F1104/100*100)/100</f>
        <v>12.84</v>
      </c>
    </row>
    <row r="1105" customFormat="false" ht="15" hidden="false" customHeight="false" outlineLevel="0" collapsed="false">
      <c r="A1105" s="8"/>
      <c r="B1105" s="9"/>
      <c r="C1105" s="8"/>
      <c r="D1105" s="9" t="s">
        <v>122</v>
      </c>
      <c r="E1105" s="9"/>
      <c r="F1105" s="17"/>
      <c r="G1105" s="10"/>
      <c r="H1105" s="10" t="n">
        <f aca="false">+H1103+H1104</f>
        <v>73.01</v>
      </c>
    </row>
    <row r="1106" customFormat="false" ht="15" hidden="false" customHeight="false" outlineLevel="0" collapsed="false">
      <c r="A1106" s="8"/>
      <c r="B1106" s="9"/>
      <c r="C1106" s="8"/>
      <c r="D1106" s="9" t="s">
        <v>123</v>
      </c>
      <c r="E1106" s="9"/>
      <c r="F1106" s="17"/>
      <c r="G1106" s="10"/>
      <c r="H1106" s="10" t="n">
        <v>73.01</v>
      </c>
    </row>
    <row r="1109" customFormat="false" ht="15" hidden="false" customHeight="false" outlineLevel="0" collapsed="false">
      <c r="A1109" s="8" t="s">
        <v>91</v>
      </c>
      <c r="B1109" s="9" t="s">
        <v>92</v>
      </c>
      <c r="C1109" s="8"/>
      <c r="D1109" s="9"/>
      <c r="E1109" s="9"/>
      <c r="F1109" s="17"/>
      <c r="G1109" s="10"/>
      <c r="H1109" s="10"/>
    </row>
    <row r="1110" customFormat="false" ht="15" hidden="false" customHeight="false" outlineLevel="0" collapsed="false">
      <c r="A1110" s="8"/>
      <c r="B1110" s="9"/>
      <c r="C1110" s="8" t="s">
        <v>93</v>
      </c>
      <c r="D1110" s="9" t="s">
        <v>4</v>
      </c>
      <c r="E1110" s="9" t="s">
        <v>94</v>
      </c>
      <c r="F1110" s="17" t="s">
        <v>95</v>
      </c>
      <c r="G1110" s="10" t="s">
        <v>7</v>
      </c>
      <c r="H1110" s="10" t="s">
        <v>96</v>
      </c>
    </row>
    <row r="1111" customFormat="false" ht="15" hidden="false" customHeight="false" outlineLevel="0" collapsed="false">
      <c r="A1111" s="8"/>
      <c r="B1111" s="9"/>
      <c r="C1111" s="8"/>
      <c r="D1111" s="9"/>
      <c r="E1111" s="9"/>
      <c r="F1111" s="17"/>
      <c r="G1111" s="10"/>
      <c r="H1111" s="10"/>
    </row>
    <row r="1112" customFormat="false" ht="15" hidden="false" customHeight="false" outlineLevel="0" collapsed="false">
      <c r="A1112" s="18" t="s">
        <v>516</v>
      </c>
      <c r="B1112" s="19" t="s">
        <v>517</v>
      </c>
      <c r="C1112" s="18"/>
      <c r="D1112" s="19"/>
      <c r="E1112" s="19" t="s">
        <v>114</v>
      </c>
      <c r="F1112" s="17" t="s">
        <v>126</v>
      </c>
      <c r="G1112" s="10"/>
      <c r="H1112" s="10"/>
    </row>
    <row r="1113" customFormat="false" ht="15" hidden="false" customHeight="false" outlineLevel="0" collapsed="false">
      <c r="A1113" s="8"/>
      <c r="B1113" s="9" t="n">
        <v>3</v>
      </c>
      <c r="C1113" s="8" t="s">
        <v>512</v>
      </c>
      <c r="D1113" s="9" t="s">
        <v>513</v>
      </c>
      <c r="E1113" s="9" t="s">
        <v>22</v>
      </c>
      <c r="F1113" s="17" t="n">
        <v>3.11E-005</v>
      </c>
      <c r="G1113" s="10" t="n">
        <v>740000</v>
      </c>
      <c r="H1113" s="10" t="n">
        <f aca="false">+INT(F1113*G1113*100)/100</f>
        <v>23.01</v>
      </c>
    </row>
    <row r="1114" customFormat="false" ht="15" hidden="false" customHeight="false" outlineLevel="0" collapsed="false">
      <c r="A1114" s="8"/>
      <c r="B1114" s="9"/>
      <c r="C1114" s="8"/>
      <c r="D1114" s="9" t="s">
        <v>200</v>
      </c>
      <c r="E1114" s="9"/>
      <c r="F1114" s="17"/>
      <c r="G1114" s="10"/>
      <c r="H1114" s="10" t="n">
        <f aca="false">+SUBTOTAL(9,H1113:H1113)</f>
        <v>23.01</v>
      </c>
    </row>
    <row r="1115" customFormat="false" ht="15" hidden="false" customHeight="false" outlineLevel="0" collapsed="false">
      <c r="A1115" s="8"/>
      <c r="B1115" s="9"/>
      <c r="C1115" s="8"/>
      <c r="D1115" s="9" t="s">
        <v>120</v>
      </c>
      <c r="E1115" s="9"/>
      <c r="F1115" s="17"/>
      <c r="G1115" s="10"/>
      <c r="H1115" s="10" t="n">
        <f aca="false">+SUBTOTAL(9,H1113:H1113)</f>
        <v>23.01</v>
      </c>
    </row>
    <row r="1116" customFormat="false" ht="15" hidden="false" customHeight="false" outlineLevel="0" collapsed="false">
      <c r="A1116" s="8"/>
      <c r="B1116" s="9"/>
      <c r="C1116" s="8"/>
      <c r="D1116" s="9" t="s">
        <v>121</v>
      </c>
      <c r="E1116" s="9"/>
      <c r="F1116" s="17" t="n">
        <v>21.35</v>
      </c>
      <c r="G1116" s="10"/>
      <c r="H1116" s="10" t="n">
        <f aca="false">+INT(H1115*F1116/100*100)/100</f>
        <v>4.91</v>
      </c>
    </row>
    <row r="1117" customFormat="false" ht="15" hidden="false" customHeight="false" outlineLevel="0" collapsed="false">
      <c r="A1117" s="8"/>
      <c r="B1117" s="9"/>
      <c r="C1117" s="8"/>
      <c r="D1117" s="9" t="s">
        <v>122</v>
      </c>
      <c r="E1117" s="9"/>
      <c r="F1117" s="17"/>
      <c r="G1117" s="10"/>
      <c r="H1117" s="10" t="n">
        <f aca="false">+H1115+H1116</f>
        <v>27.92</v>
      </c>
    </row>
    <row r="1118" customFormat="false" ht="15" hidden="false" customHeight="false" outlineLevel="0" collapsed="false">
      <c r="A1118" s="8"/>
      <c r="B1118" s="9"/>
      <c r="C1118" s="8"/>
      <c r="D1118" s="9" t="s">
        <v>123</v>
      </c>
      <c r="E1118" s="9"/>
      <c r="F1118" s="17"/>
      <c r="G1118" s="10"/>
      <c r="H1118" s="10" t="n">
        <v>27.92</v>
      </c>
    </row>
    <row r="1121" customFormat="false" ht="15" hidden="false" customHeight="false" outlineLevel="0" collapsed="false">
      <c r="A1121" s="8" t="s">
        <v>91</v>
      </c>
      <c r="B1121" s="9" t="s">
        <v>92</v>
      </c>
      <c r="C1121" s="8"/>
      <c r="D1121" s="9"/>
      <c r="E1121" s="9"/>
      <c r="F1121" s="17"/>
      <c r="G1121" s="10"/>
      <c r="H1121" s="10"/>
    </row>
    <row r="1122" customFormat="false" ht="15" hidden="false" customHeight="false" outlineLevel="0" collapsed="false">
      <c r="A1122" s="8"/>
      <c r="B1122" s="9"/>
      <c r="C1122" s="8" t="s">
        <v>93</v>
      </c>
      <c r="D1122" s="9" t="s">
        <v>4</v>
      </c>
      <c r="E1122" s="9" t="s">
        <v>94</v>
      </c>
      <c r="F1122" s="17" t="s">
        <v>95</v>
      </c>
      <c r="G1122" s="10" t="s">
        <v>7</v>
      </c>
      <c r="H1122" s="10" t="s">
        <v>96</v>
      </c>
    </row>
    <row r="1123" customFormat="false" ht="15" hidden="false" customHeight="false" outlineLevel="0" collapsed="false">
      <c r="A1123" s="8"/>
      <c r="B1123" s="9"/>
      <c r="C1123" s="8"/>
      <c r="D1123" s="9"/>
      <c r="E1123" s="9"/>
      <c r="F1123" s="17"/>
      <c r="G1123" s="10"/>
      <c r="H1123" s="10"/>
    </row>
    <row r="1124" customFormat="false" ht="15" hidden="false" customHeight="false" outlineLevel="0" collapsed="false">
      <c r="A1124" s="18" t="s">
        <v>518</v>
      </c>
      <c r="B1124" s="19" t="s">
        <v>519</v>
      </c>
      <c r="C1124" s="18"/>
      <c r="D1124" s="19"/>
      <c r="E1124" s="19" t="s">
        <v>114</v>
      </c>
      <c r="F1124" s="17" t="s">
        <v>126</v>
      </c>
      <c r="G1124" s="10"/>
      <c r="H1124" s="10"/>
    </row>
    <row r="1125" customFormat="false" ht="15" hidden="false" customHeight="false" outlineLevel="0" collapsed="false">
      <c r="A1125" s="8"/>
      <c r="B1125" s="9" t="n">
        <v>3</v>
      </c>
      <c r="C1125" s="8" t="s">
        <v>512</v>
      </c>
      <c r="D1125" s="9" t="s">
        <v>513</v>
      </c>
      <c r="E1125" s="9" t="s">
        <v>22</v>
      </c>
      <c r="F1125" s="17" t="n">
        <v>7E-006</v>
      </c>
      <c r="G1125" s="10" t="n">
        <v>740000</v>
      </c>
      <c r="H1125" s="10" t="n">
        <f aca="false">+INT(F1125*G1125*100)/100</f>
        <v>5.18</v>
      </c>
    </row>
    <row r="1126" customFormat="false" ht="15" hidden="false" customHeight="false" outlineLevel="0" collapsed="false">
      <c r="A1126" s="8"/>
      <c r="B1126" s="9"/>
      <c r="C1126" s="8"/>
      <c r="D1126" s="9" t="s">
        <v>200</v>
      </c>
      <c r="E1126" s="9"/>
      <c r="F1126" s="17"/>
      <c r="G1126" s="10"/>
      <c r="H1126" s="10" t="n">
        <f aca="false">+SUBTOTAL(9,H1125:H1125)</f>
        <v>5.18</v>
      </c>
    </row>
    <row r="1127" customFormat="false" ht="15" hidden="false" customHeight="false" outlineLevel="0" collapsed="false">
      <c r="A1127" s="8"/>
      <c r="B1127" s="9"/>
      <c r="C1127" s="8"/>
      <c r="D1127" s="9" t="s">
        <v>120</v>
      </c>
      <c r="E1127" s="9"/>
      <c r="F1127" s="17"/>
      <c r="G1127" s="10"/>
      <c r="H1127" s="10" t="n">
        <f aca="false">+SUBTOTAL(9,H1125:H1125)</f>
        <v>5.18</v>
      </c>
    </row>
    <row r="1128" customFormat="false" ht="15" hidden="false" customHeight="false" outlineLevel="0" collapsed="false">
      <c r="A1128" s="8"/>
      <c r="B1128" s="9"/>
      <c r="C1128" s="8"/>
      <c r="D1128" s="9" t="s">
        <v>121</v>
      </c>
      <c r="E1128" s="9"/>
      <c r="F1128" s="17" t="n">
        <v>21.35</v>
      </c>
      <c r="G1128" s="10"/>
      <c r="H1128" s="10" t="n">
        <f aca="false">+INT(H1127*F1128/100*100)/100</f>
        <v>1.1</v>
      </c>
    </row>
    <row r="1129" customFormat="false" ht="15" hidden="false" customHeight="false" outlineLevel="0" collapsed="false">
      <c r="A1129" s="8"/>
      <c r="B1129" s="9"/>
      <c r="C1129" s="8"/>
      <c r="D1129" s="9" t="s">
        <v>122</v>
      </c>
      <c r="E1129" s="9"/>
      <c r="F1129" s="17"/>
      <c r="G1129" s="10"/>
      <c r="H1129" s="10" t="n">
        <f aca="false">+H1127+H1128</f>
        <v>6.28</v>
      </c>
    </row>
    <row r="1130" customFormat="false" ht="15" hidden="false" customHeight="false" outlineLevel="0" collapsed="false">
      <c r="A1130" s="8"/>
      <c r="B1130" s="9"/>
      <c r="C1130" s="8"/>
      <c r="D1130" s="9" t="s">
        <v>123</v>
      </c>
      <c r="E1130" s="9"/>
      <c r="F1130" s="17"/>
      <c r="G1130" s="10"/>
      <c r="H1130" s="10" t="n">
        <v>6.28</v>
      </c>
    </row>
    <row r="1133" customFormat="false" ht="15" hidden="false" customHeight="false" outlineLevel="0" collapsed="false">
      <c r="A1133" s="8" t="s">
        <v>91</v>
      </c>
      <c r="B1133" s="9" t="s">
        <v>92</v>
      </c>
      <c r="C1133" s="8"/>
      <c r="D1133" s="9"/>
      <c r="E1133" s="9"/>
      <c r="F1133" s="17"/>
      <c r="G1133" s="10"/>
      <c r="H1133" s="10"/>
    </row>
    <row r="1134" customFormat="false" ht="15" hidden="false" customHeight="false" outlineLevel="0" collapsed="false">
      <c r="A1134" s="8"/>
      <c r="B1134" s="9"/>
      <c r="C1134" s="8" t="s">
        <v>93</v>
      </c>
      <c r="D1134" s="9" t="s">
        <v>4</v>
      </c>
      <c r="E1134" s="9" t="s">
        <v>94</v>
      </c>
      <c r="F1134" s="17" t="s">
        <v>95</v>
      </c>
      <c r="G1134" s="10" t="s">
        <v>7</v>
      </c>
      <c r="H1134" s="10" t="s">
        <v>96</v>
      </c>
    </row>
    <row r="1135" customFormat="false" ht="15" hidden="false" customHeight="false" outlineLevel="0" collapsed="false">
      <c r="A1135" s="8"/>
      <c r="B1135" s="9"/>
      <c r="C1135" s="8"/>
      <c r="D1135" s="9"/>
      <c r="E1135" s="9"/>
      <c r="F1135" s="17"/>
      <c r="G1135" s="10"/>
      <c r="H1135" s="10"/>
    </row>
    <row r="1136" customFormat="false" ht="15" hidden="false" customHeight="false" outlineLevel="0" collapsed="false">
      <c r="A1136" s="18" t="s">
        <v>520</v>
      </c>
      <c r="B1136" s="19" t="s">
        <v>521</v>
      </c>
      <c r="C1136" s="18"/>
      <c r="D1136" s="19"/>
      <c r="E1136" s="19" t="s">
        <v>173</v>
      </c>
      <c r="F1136" s="17" t="s">
        <v>126</v>
      </c>
      <c r="G1136" s="10"/>
      <c r="H1136" s="10"/>
    </row>
    <row r="1137" customFormat="false" ht="15" hidden="false" customHeight="false" outlineLevel="0" collapsed="false">
      <c r="A1137" s="8"/>
      <c r="B1137" s="9"/>
      <c r="C1137" s="8"/>
      <c r="D1137" s="9" t="s">
        <v>110</v>
      </c>
      <c r="E1137" s="9"/>
      <c r="F1137" s="17"/>
      <c r="G1137" s="10"/>
      <c r="H1137" s="10"/>
    </row>
    <row r="1138" customFormat="false" ht="15" hidden="false" customHeight="false" outlineLevel="0" collapsed="false">
      <c r="A1138" s="8"/>
      <c r="B1138" s="9" t="s">
        <v>111</v>
      </c>
      <c r="C1138" s="8" t="s">
        <v>404</v>
      </c>
      <c r="D1138" s="9" t="s">
        <v>405</v>
      </c>
      <c r="E1138" s="9" t="s">
        <v>114</v>
      </c>
      <c r="F1138" s="17" t="n">
        <v>1</v>
      </c>
      <c r="G1138" s="10" t="n">
        <v>25.38</v>
      </c>
      <c r="H1138" s="10" t="n">
        <f aca="false">+INT(F1138*G1138*100)/100</f>
        <v>25.38</v>
      </c>
    </row>
    <row r="1139" customFormat="false" ht="15" hidden="false" customHeight="false" outlineLevel="0" collapsed="false">
      <c r="A1139" s="8"/>
      <c r="B1139" s="9" t="s">
        <v>111</v>
      </c>
      <c r="C1139" s="8" t="s">
        <v>506</v>
      </c>
      <c r="D1139" s="9" t="s">
        <v>507</v>
      </c>
      <c r="E1139" s="9" t="s">
        <v>114</v>
      </c>
      <c r="F1139" s="17" t="n">
        <v>1</v>
      </c>
      <c r="G1139" s="10" t="n">
        <v>23</v>
      </c>
      <c r="H1139" s="10" t="n">
        <f aca="false">+INT(F1139*G1139*100)/100</f>
        <v>23</v>
      </c>
    </row>
    <row r="1140" customFormat="false" ht="15" hidden="false" customHeight="false" outlineLevel="0" collapsed="false">
      <c r="A1140" s="8"/>
      <c r="B1140" s="9" t="s">
        <v>111</v>
      </c>
      <c r="C1140" s="8" t="s">
        <v>508</v>
      </c>
      <c r="D1140" s="9" t="s">
        <v>509</v>
      </c>
      <c r="E1140" s="9" t="s">
        <v>114</v>
      </c>
      <c r="F1140" s="17" t="n">
        <v>1</v>
      </c>
      <c r="G1140" s="10" t="n">
        <v>5.17</v>
      </c>
      <c r="H1140" s="10" t="n">
        <f aca="false">+INT(F1140*G1140*100)/100</f>
        <v>5.17</v>
      </c>
    </row>
    <row r="1141" customFormat="false" ht="15" hidden="false" customHeight="false" outlineLevel="0" collapsed="false">
      <c r="A1141" s="8"/>
      <c r="B1141" s="9"/>
      <c r="C1141" s="8"/>
      <c r="D1141" s="9" t="s">
        <v>119</v>
      </c>
      <c r="E1141" s="9"/>
      <c r="F1141" s="17"/>
      <c r="G1141" s="10"/>
      <c r="H1141" s="10" t="n">
        <f aca="false">+SUBTOTAL(9,H1138:H1140)</f>
        <v>53.55</v>
      </c>
    </row>
    <row r="1142" customFormat="false" ht="15" hidden="false" customHeight="false" outlineLevel="0" collapsed="false">
      <c r="A1142" s="8"/>
      <c r="B1142" s="9"/>
      <c r="C1142" s="8"/>
      <c r="D1142" s="9" t="s">
        <v>120</v>
      </c>
      <c r="E1142" s="9"/>
      <c r="F1142" s="17"/>
      <c r="G1142" s="10"/>
      <c r="H1142" s="10" t="n">
        <f aca="false">+SUBTOTAL(9,H1137:H1140)</f>
        <v>53.55</v>
      </c>
    </row>
    <row r="1143" customFormat="false" ht="15" hidden="false" customHeight="false" outlineLevel="0" collapsed="false">
      <c r="A1143" s="8"/>
      <c r="B1143" s="9"/>
      <c r="C1143" s="8"/>
      <c r="D1143" s="9" t="s">
        <v>121</v>
      </c>
      <c r="E1143" s="9"/>
      <c r="F1143" s="17" t="n">
        <v>21.35</v>
      </c>
      <c r="G1143" s="10"/>
      <c r="H1143" s="10" t="n">
        <f aca="false">+INT(H1142*F1143/100*100)/100</f>
        <v>11.43</v>
      </c>
    </row>
    <row r="1144" customFormat="false" ht="15" hidden="false" customHeight="false" outlineLevel="0" collapsed="false">
      <c r="A1144" s="8"/>
      <c r="B1144" s="9"/>
      <c r="C1144" s="8"/>
      <c r="D1144" s="9" t="s">
        <v>122</v>
      </c>
      <c r="E1144" s="9"/>
      <c r="F1144" s="17"/>
      <c r="G1144" s="10"/>
      <c r="H1144" s="10" t="n">
        <f aca="false">+H1142+H1143</f>
        <v>64.98</v>
      </c>
    </row>
    <row r="1145" customFormat="false" ht="15" hidden="false" customHeight="false" outlineLevel="0" collapsed="false">
      <c r="A1145" s="8"/>
      <c r="B1145" s="9"/>
      <c r="C1145" s="8"/>
      <c r="D1145" s="9" t="s">
        <v>123</v>
      </c>
      <c r="E1145" s="9"/>
      <c r="F1145" s="17"/>
      <c r="G1145" s="10"/>
      <c r="H1145" s="10" t="n">
        <v>64.98</v>
      </c>
    </row>
    <row r="1148" customFormat="false" ht="15" hidden="false" customHeight="false" outlineLevel="0" collapsed="false">
      <c r="A1148" s="8" t="s">
        <v>91</v>
      </c>
      <c r="B1148" s="9" t="s">
        <v>92</v>
      </c>
      <c r="C1148" s="8"/>
      <c r="D1148" s="9"/>
      <c r="E1148" s="9"/>
      <c r="F1148" s="17"/>
      <c r="G1148" s="10"/>
      <c r="H1148" s="10"/>
    </row>
    <row r="1149" customFormat="false" ht="15" hidden="false" customHeight="false" outlineLevel="0" collapsed="false">
      <c r="A1149" s="8"/>
      <c r="B1149" s="9"/>
      <c r="C1149" s="8" t="s">
        <v>93</v>
      </c>
      <c r="D1149" s="9" t="s">
        <v>4</v>
      </c>
      <c r="E1149" s="9" t="s">
        <v>94</v>
      </c>
      <c r="F1149" s="17" t="s">
        <v>95</v>
      </c>
      <c r="G1149" s="10" t="s">
        <v>7</v>
      </c>
      <c r="H1149" s="10" t="s">
        <v>96</v>
      </c>
    </row>
    <row r="1150" customFormat="false" ht="15" hidden="false" customHeight="false" outlineLevel="0" collapsed="false">
      <c r="A1150" s="8"/>
      <c r="B1150" s="9"/>
      <c r="C1150" s="8"/>
      <c r="D1150" s="9"/>
      <c r="E1150" s="9"/>
      <c r="F1150" s="17"/>
      <c r="G1150" s="10"/>
      <c r="H1150" s="10"/>
    </row>
    <row r="1151" customFormat="false" ht="15" hidden="false" customHeight="false" outlineLevel="0" collapsed="false">
      <c r="A1151" s="18" t="s">
        <v>522</v>
      </c>
      <c r="B1151" s="19" t="s">
        <v>523</v>
      </c>
      <c r="C1151" s="18"/>
      <c r="D1151" s="19"/>
      <c r="E1151" s="19" t="s">
        <v>18</v>
      </c>
      <c r="F1151" s="17" t="s">
        <v>126</v>
      </c>
      <c r="G1151" s="10"/>
      <c r="H1151" s="10"/>
    </row>
    <row r="1152" customFormat="false" ht="15" hidden="false" customHeight="false" outlineLevel="0" collapsed="false">
      <c r="A1152" s="8"/>
      <c r="B1152" s="9"/>
      <c r="C1152" s="8"/>
      <c r="D1152" s="9" t="s">
        <v>110</v>
      </c>
      <c r="E1152" s="9"/>
      <c r="F1152" s="17"/>
      <c r="G1152" s="10"/>
      <c r="H1152" s="10"/>
    </row>
    <row r="1153" customFormat="false" ht="15" hidden="false" customHeight="false" outlineLevel="0" collapsed="false">
      <c r="A1153" s="8"/>
      <c r="B1153" s="9" t="s">
        <v>111</v>
      </c>
      <c r="C1153" s="8" t="s">
        <v>524</v>
      </c>
      <c r="D1153" s="9" t="s">
        <v>525</v>
      </c>
      <c r="E1153" s="9" t="s">
        <v>170</v>
      </c>
      <c r="F1153" s="17" t="n">
        <v>0.001</v>
      </c>
      <c r="G1153" s="10" t="n">
        <v>185.52</v>
      </c>
      <c r="H1153" s="10" t="n">
        <f aca="false">+INT(F1153*G1153*100)/100</f>
        <v>0.18</v>
      </c>
    </row>
    <row r="1154" customFormat="false" ht="15" hidden="false" customHeight="false" outlineLevel="0" collapsed="false">
      <c r="A1154" s="8"/>
      <c r="B1154" s="9" t="s">
        <v>111</v>
      </c>
      <c r="C1154" s="8" t="s">
        <v>526</v>
      </c>
      <c r="D1154" s="9" t="s">
        <v>527</v>
      </c>
      <c r="E1154" s="9" t="s">
        <v>173</v>
      </c>
      <c r="F1154" s="17" t="n">
        <v>0.002</v>
      </c>
      <c r="G1154" s="10" t="n">
        <v>37.48</v>
      </c>
      <c r="H1154" s="10" t="n">
        <f aca="false">+INT(F1154*G1154*100)/100</f>
        <v>0.07</v>
      </c>
    </row>
    <row r="1155" customFormat="false" ht="15" hidden="false" customHeight="false" outlineLevel="0" collapsed="false">
      <c r="A1155" s="8"/>
      <c r="B1155" s="9" t="s">
        <v>111</v>
      </c>
      <c r="C1155" s="8" t="s">
        <v>528</v>
      </c>
      <c r="D1155" s="9" t="s">
        <v>529</v>
      </c>
      <c r="E1155" s="9" t="s">
        <v>170</v>
      </c>
      <c r="F1155" s="17" t="n">
        <v>0.0001</v>
      </c>
      <c r="G1155" s="10" t="n">
        <v>142.35</v>
      </c>
      <c r="H1155" s="10" t="n">
        <f aca="false">+INT(F1155*G1155*100)/100</f>
        <v>0.01</v>
      </c>
    </row>
    <row r="1156" customFormat="false" ht="15" hidden="false" customHeight="false" outlineLevel="0" collapsed="false">
      <c r="A1156" s="8"/>
      <c r="B1156" s="9" t="s">
        <v>111</v>
      </c>
      <c r="C1156" s="8" t="s">
        <v>530</v>
      </c>
      <c r="D1156" s="9" t="s">
        <v>531</v>
      </c>
      <c r="E1156" s="9" t="s">
        <v>173</v>
      </c>
      <c r="F1156" s="17" t="n">
        <v>0.003</v>
      </c>
      <c r="G1156" s="10" t="n">
        <v>53.23</v>
      </c>
      <c r="H1156" s="10" t="n">
        <f aca="false">+INT(F1156*G1156*100)/100</f>
        <v>0.15</v>
      </c>
    </row>
    <row r="1157" customFormat="false" ht="15" hidden="false" customHeight="false" outlineLevel="0" collapsed="false">
      <c r="A1157" s="8"/>
      <c r="B1157" s="9" t="s">
        <v>111</v>
      </c>
      <c r="C1157" s="8" t="s">
        <v>115</v>
      </c>
      <c r="D1157" s="9" t="s">
        <v>116</v>
      </c>
      <c r="E1157" s="9" t="s">
        <v>114</v>
      </c>
      <c r="F1157" s="17" t="n">
        <v>0.003</v>
      </c>
      <c r="G1157" s="10" t="n">
        <v>14.53</v>
      </c>
      <c r="H1157" s="10" t="n">
        <f aca="false">+INT(F1157*G1157*100)/100</f>
        <v>0.04</v>
      </c>
    </row>
    <row r="1158" customFormat="false" ht="15" hidden="false" customHeight="false" outlineLevel="0" collapsed="false">
      <c r="A1158" s="8"/>
      <c r="B1158" s="9" t="s">
        <v>111</v>
      </c>
      <c r="C1158" s="8" t="s">
        <v>532</v>
      </c>
      <c r="D1158" s="9" t="s">
        <v>533</v>
      </c>
      <c r="E1158" s="9" t="s">
        <v>170</v>
      </c>
      <c r="F1158" s="17" t="n">
        <v>0.001</v>
      </c>
      <c r="G1158" s="10" t="n">
        <v>122.03</v>
      </c>
      <c r="H1158" s="10" t="n">
        <f aca="false">+INT(F1158*G1158*100)/100</f>
        <v>0.12</v>
      </c>
    </row>
    <row r="1159" customFormat="false" ht="15" hidden="false" customHeight="false" outlineLevel="0" collapsed="false">
      <c r="A1159" s="8"/>
      <c r="B1159" s="9" t="s">
        <v>111</v>
      </c>
      <c r="C1159" s="8" t="s">
        <v>534</v>
      </c>
      <c r="D1159" s="9" t="s">
        <v>535</v>
      </c>
      <c r="E1159" s="9" t="s">
        <v>173</v>
      </c>
      <c r="F1159" s="17" t="n">
        <v>0.002</v>
      </c>
      <c r="G1159" s="10" t="n">
        <v>49.82</v>
      </c>
      <c r="H1159" s="10" t="n">
        <f aca="false">+INT(F1159*G1159*100)/100</f>
        <v>0.09</v>
      </c>
    </row>
    <row r="1160" customFormat="false" ht="15" hidden="false" customHeight="false" outlineLevel="0" collapsed="false">
      <c r="A1160" s="8"/>
      <c r="B1160" s="9"/>
      <c r="C1160" s="8"/>
      <c r="D1160" s="9" t="s">
        <v>119</v>
      </c>
      <c r="E1160" s="9"/>
      <c r="F1160" s="17"/>
      <c r="G1160" s="10"/>
      <c r="H1160" s="10" t="n">
        <f aca="false">+SUBTOTAL(9,H1153:H1159)</f>
        <v>0.66</v>
      </c>
    </row>
    <row r="1161" customFormat="false" ht="15" hidden="false" customHeight="false" outlineLevel="0" collapsed="false">
      <c r="A1161" s="8"/>
      <c r="B1161" s="9"/>
      <c r="C1161" s="8"/>
      <c r="D1161" s="9" t="s">
        <v>120</v>
      </c>
      <c r="E1161" s="9"/>
      <c r="F1161" s="17"/>
      <c r="G1161" s="10"/>
      <c r="H1161" s="10" t="n">
        <f aca="false">+SUBTOTAL(9,H1152:H1159)</f>
        <v>0.66</v>
      </c>
    </row>
    <row r="1162" customFormat="false" ht="15" hidden="false" customHeight="false" outlineLevel="0" collapsed="false">
      <c r="A1162" s="8"/>
      <c r="B1162" s="9"/>
      <c r="C1162" s="8"/>
      <c r="D1162" s="9" t="s">
        <v>121</v>
      </c>
      <c r="E1162" s="9"/>
      <c r="F1162" s="17" t="n">
        <v>21.35</v>
      </c>
      <c r="G1162" s="10"/>
      <c r="H1162" s="10" t="n">
        <f aca="false">+INT(H1161*F1162/100*100)/100</f>
        <v>0.14</v>
      </c>
    </row>
    <row r="1163" customFormat="false" ht="15" hidden="false" customHeight="false" outlineLevel="0" collapsed="false">
      <c r="A1163" s="8"/>
      <c r="B1163" s="9"/>
      <c r="C1163" s="8"/>
      <c r="D1163" s="9" t="s">
        <v>122</v>
      </c>
      <c r="E1163" s="9"/>
      <c r="F1163" s="17"/>
      <c r="G1163" s="10"/>
      <c r="H1163" s="10" t="n">
        <f aca="false">+H1161+H1162</f>
        <v>0.8</v>
      </c>
    </row>
    <row r="1164" customFormat="false" ht="15" hidden="false" customHeight="false" outlineLevel="0" collapsed="false">
      <c r="A1164" s="8"/>
      <c r="B1164" s="9"/>
      <c r="C1164" s="8"/>
      <c r="D1164" s="9" t="s">
        <v>123</v>
      </c>
      <c r="E1164" s="9"/>
      <c r="F1164" s="17"/>
      <c r="G1164" s="10"/>
      <c r="H1164" s="10" t="n">
        <v>0.8</v>
      </c>
    </row>
    <row r="1167" customFormat="false" ht="15" hidden="false" customHeight="false" outlineLevel="0" collapsed="false">
      <c r="A1167" s="8" t="s">
        <v>91</v>
      </c>
      <c r="B1167" s="9" t="s">
        <v>92</v>
      </c>
      <c r="C1167" s="8"/>
      <c r="D1167" s="9"/>
      <c r="E1167" s="9"/>
      <c r="F1167" s="17"/>
      <c r="G1167" s="10"/>
      <c r="H1167" s="10"/>
    </row>
    <row r="1168" customFormat="false" ht="15" hidden="false" customHeight="false" outlineLevel="0" collapsed="false">
      <c r="A1168" s="8"/>
      <c r="B1168" s="9"/>
      <c r="C1168" s="8" t="s">
        <v>93</v>
      </c>
      <c r="D1168" s="9" t="s">
        <v>4</v>
      </c>
      <c r="E1168" s="9" t="s">
        <v>94</v>
      </c>
      <c r="F1168" s="17" t="s">
        <v>95</v>
      </c>
      <c r="G1168" s="10" t="s">
        <v>7</v>
      </c>
      <c r="H1168" s="10" t="s">
        <v>96</v>
      </c>
    </row>
    <row r="1169" customFormat="false" ht="15" hidden="false" customHeight="false" outlineLevel="0" collapsed="false">
      <c r="A1169" s="8"/>
      <c r="B1169" s="9"/>
      <c r="C1169" s="8"/>
      <c r="D1169" s="9"/>
      <c r="E1169" s="9"/>
      <c r="F1169" s="17"/>
      <c r="G1169" s="10"/>
      <c r="H1169" s="10"/>
    </row>
    <row r="1170" customFormat="false" ht="15" hidden="false" customHeight="false" outlineLevel="0" collapsed="false">
      <c r="A1170" s="18" t="s">
        <v>536</v>
      </c>
      <c r="B1170" s="19" t="s">
        <v>525</v>
      </c>
      <c r="C1170" s="18"/>
      <c r="D1170" s="19"/>
      <c r="E1170" s="19" t="s">
        <v>170</v>
      </c>
      <c r="F1170" s="17" t="s">
        <v>126</v>
      </c>
      <c r="G1170" s="10"/>
      <c r="H1170" s="10"/>
    </row>
    <row r="1171" customFormat="false" ht="15" hidden="false" customHeight="false" outlineLevel="0" collapsed="false">
      <c r="A1171" s="8"/>
      <c r="B1171" s="9"/>
      <c r="C1171" s="8"/>
      <c r="D1171" s="9" t="s">
        <v>110</v>
      </c>
      <c r="E1171" s="9"/>
      <c r="F1171" s="17"/>
      <c r="G1171" s="10"/>
      <c r="H1171" s="10"/>
    </row>
    <row r="1172" customFormat="false" ht="15" hidden="false" customHeight="false" outlineLevel="0" collapsed="false">
      <c r="A1172" s="8"/>
      <c r="B1172" s="9" t="s">
        <v>111</v>
      </c>
      <c r="C1172" s="8" t="s">
        <v>537</v>
      </c>
      <c r="D1172" s="9" t="s">
        <v>538</v>
      </c>
      <c r="E1172" s="9" t="s">
        <v>114</v>
      </c>
      <c r="F1172" s="17" t="n">
        <v>1</v>
      </c>
      <c r="G1172" s="10" t="n">
        <v>123.48</v>
      </c>
      <c r="H1172" s="10" t="n">
        <f aca="false">+INT(F1172*G1172*100)/100</f>
        <v>123.48</v>
      </c>
    </row>
    <row r="1173" customFormat="false" ht="15" hidden="false" customHeight="false" outlineLevel="0" collapsed="false">
      <c r="A1173" s="8"/>
      <c r="B1173" s="9" t="s">
        <v>111</v>
      </c>
      <c r="C1173" s="8" t="s">
        <v>539</v>
      </c>
      <c r="D1173" s="9" t="s">
        <v>540</v>
      </c>
      <c r="E1173" s="9" t="s">
        <v>114</v>
      </c>
      <c r="F1173" s="17" t="n">
        <v>1</v>
      </c>
      <c r="G1173" s="10" t="n">
        <v>24.56</v>
      </c>
      <c r="H1173" s="10" t="n">
        <f aca="false">+INT(F1173*G1173*100)/100</f>
        <v>24.56</v>
      </c>
    </row>
    <row r="1174" customFormat="false" ht="15" hidden="false" customHeight="false" outlineLevel="0" collapsed="false">
      <c r="A1174" s="8"/>
      <c r="B1174" s="9" t="s">
        <v>111</v>
      </c>
      <c r="C1174" s="8" t="s">
        <v>231</v>
      </c>
      <c r="D1174" s="9" t="s">
        <v>232</v>
      </c>
      <c r="E1174" s="9" t="s">
        <v>114</v>
      </c>
      <c r="F1174" s="17" t="n">
        <v>1</v>
      </c>
      <c r="G1174" s="10" t="n">
        <v>20.62</v>
      </c>
      <c r="H1174" s="10" t="n">
        <f aca="false">+INT(F1174*G1174*100)/100</f>
        <v>20.62</v>
      </c>
    </row>
    <row r="1175" customFormat="false" ht="15" hidden="false" customHeight="false" outlineLevel="0" collapsed="false">
      <c r="A1175" s="8"/>
      <c r="B1175" s="9" t="s">
        <v>111</v>
      </c>
      <c r="C1175" s="8" t="s">
        <v>541</v>
      </c>
      <c r="D1175" s="9" t="s">
        <v>542</v>
      </c>
      <c r="E1175" s="9" t="s">
        <v>114</v>
      </c>
      <c r="F1175" s="17" t="n">
        <v>1</v>
      </c>
      <c r="G1175" s="10" t="n">
        <v>13.09</v>
      </c>
      <c r="H1175" s="10" t="n">
        <f aca="false">+INT(F1175*G1175*100)/100</f>
        <v>13.09</v>
      </c>
    </row>
    <row r="1176" customFormat="false" ht="15" hidden="false" customHeight="false" outlineLevel="0" collapsed="false">
      <c r="A1176" s="8"/>
      <c r="B1176" s="9" t="s">
        <v>111</v>
      </c>
      <c r="C1176" s="8" t="s">
        <v>543</v>
      </c>
      <c r="D1176" s="9" t="s">
        <v>544</v>
      </c>
      <c r="E1176" s="9" t="s">
        <v>114</v>
      </c>
      <c r="F1176" s="17" t="n">
        <v>1</v>
      </c>
      <c r="G1176" s="10" t="n">
        <v>2.73</v>
      </c>
      <c r="H1176" s="10" t="n">
        <f aca="false">+INT(F1176*G1176*100)/100</f>
        <v>2.73</v>
      </c>
    </row>
    <row r="1177" customFormat="false" ht="15" hidden="false" customHeight="false" outlineLevel="0" collapsed="false">
      <c r="A1177" s="8"/>
      <c r="B1177" s="9" t="s">
        <v>111</v>
      </c>
      <c r="C1177" s="8" t="s">
        <v>545</v>
      </c>
      <c r="D1177" s="9" t="s">
        <v>546</v>
      </c>
      <c r="E1177" s="9" t="s">
        <v>114</v>
      </c>
      <c r="F1177" s="17" t="n">
        <v>1</v>
      </c>
      <c r="G1177" s="10" t="n">
        <v>1.05</v>
      </c>
      <c r="H1177" s="10" t="n">
        <f aca="false">+INT(F1177*G1177*100)/100</f>
        <v>1.05</v>
      </c>
    </row>
    <row r="1178" customFormat="false" ht="15" hidden="false" customHeight="false" outlineLevel="0" collapsed="false">
      <c r="A1178" s="8"/>
      <c r="B1178" s="9"/>
      <c r="C1178" s="8"/>
      <c r="D1178" s="9" t="s">
        <v>119</v>
      </c>
      <c r="E1178" s="9"/>
      <c r="F1178" s="17"/>
      <c r="G1178" s="10"/>
      <c r="H1178" s="10" t="n">
        <f aca="false">+SUBTOTAL(9,H1172:H1177)</f>
        <v>185.53</v>
      </c>
    </row>
    <row r="1179" customFormat="false" ht="15" hidden="false" customHeight="false" outlineLevel="0" collapsed="false">
      <c r="A1179" s="8"/>
      <c r="B1179" s="9"/>
      <c r="C1179" s="8"/>
      <c r="D1179" s="9" t="s">
        <v>120</v>
      </c>
      <c r="E1179" s="9"/>
      <c r="F1179" s="17"/>
      <c r="G1179" s="10"/>
      <c r="H1179" s="10" t="n">
        <f aca="false">+SUBTOTAL(9,H1171:H1177)</f>
        <v>185.53</v>
      </c>
    </row>
    <row r="1180" customFormat="false" ht="15" hidden="false" customHeight="false" outlineLevel="0" collapsed="false">
      <c r="A1180" s="8"/>
      <c r="B1180" s="9"/>
      <c r="C1180" s="8"/>
      <c r="D1180" s="9" t="s">
        <v>121</v>
      </c>
      <c r="E1180" s="9"/>
      <c r="F1180" s="17" t="n">
        <v>21.35</v>
      </c>
      <c r="G1180" s="10"/>
      <c r="H1180" s="10" t="n">
        <f aca="false">+INT(H1179*F1180/100*100)/100</f>
        <v>39.61</v>
      </c>
    </row>
    <row r="1181" customFormat="false" ht="15" hidden="false" customHeight="false" outlineLevel="0" collapsed="false">
      <c r="A1181" s="8"/>
      <c r="B1181" s="9"/>
      <c r="C1181" s="8"/>
      <c r="D1181" s="9" t="s">
        <v>122</v>
      </c>
      <c r="E1181" s="9"/>
      <c r="F1181" s="17"/>
      <c r="G1181" s="10"/>
      <c r="H1181" s="10" t="n">
        <f aca="false">+H1179+H1180</f>
        <v>225.14</v>
      </c>
    </row>
    <row r="1182" customFormat="false" ht="15" hidden="false" customHeight="false" outlineLevel="0" collapsed="false">
      <c r="A1182" s="8"/>
      <c r="B1182" s="9"/>
      <c r="C1182" s="8"/>
      <c r="D1182" s="9" t="s">
        <v>123</v>
      </c>
      <c r="E1182" s="9"/>
      <c r="F1182" s="17"/>
      <c r="G1182" s="10"/>
      <c r="H1182" s="10" t="n">
        <v>225.14</v>
      </c>
    </row>
    <row r="1185" customFormat="false" ht="15" hidden="false" customHeight="false" outlineLevel="0" collapsed="false">
      <c r="A1185" s="8" t="s">
        <v>91</v>
      </c>
      <c r="B1185" s="9" t="s">
        <v>92</v>
      </c>
      <c r="C1185" s="8"/>
      <c r="D1185" s="9"/>
      <c r="E1185" s="9"/>
      <c r="F1185" s="17"/>
      <c r="G1185" s="10"/>
      <c r="H1185" s="10"/>
    </row>
    <row r="1186" customFormat="false" ht="15" hidden="false" customHeight="false" outlineLevel="0" collapsed="false">
      <c r="A1186" s="8"/>
      <c r="B1186" s="9"/>
      <c r="C1186" s="8" t="s">
        <v>93</v>
      </c>
      <c r="D1186" s="9" t="s">
        <v>4</v>
      </c>
      <c r="E1186" s="9" t="s">
        <v>94</v>
      </c>
      <c r="F1186" s="17" t="s">
        <v>95</v>
      </c>
      <c r="G1186" s="10" t="s">
        <v>7</v>
      </c>
      <c r="H1186" s="10" t="s">
        <v>96</v>
      </c>
    </row>
    <row r="1187" customFormat="false" ht="15" hidden="false" customHeight="false" outlineLevel="0" collapsed="false">
      <c r="A1187" s="8"/>
      <c r="B1187" s="9"/>
      <c r="C1187" s="8"/>
      <c r="D1187" s="9"/>
      <c r="E1187" s="9"/>
      <c r="F1187" s="17"/>
      <c r="G1187" s="10"/>
      <c r="H1187" s="10"/>
    </row>
    <row r="1188" customFormat="false" ht="15" hidden="false" customHeight="false" outlineLevel="0" collapsed="false">
      <c r="A1188" s="18" t="s">
        <v>547</v>
      </c>
      <c r="B1188" s="19" t="s">
        <v>538</v>
      </c>
      <c r="C1188" s="18"/>
      <c r="D1188" s="19"/>
      <c r="E1188" s="19" t="s">
        <v>114</v>
      </c>
      <c r="F1188" s="17" t="s">
        <v>126</v>
      </c>
      <c r="G1188" s="10"/>
      <c r="H1188" s="10"/>
    </row>
    <row r="1189" customFormat="false" ht="15" hidden="false" customHeight="false" outlineLevel="0" collapsed="false">
      <c r="A1189" s="8"/>
      <c r="B1189" s="9" t="n">
        <v>2</v>
      </c>
      <c r="C1189" s="8" t="s">
        <v>247</v>
      </c>
      <c r="D1189" s="9" t="s">
        <v>248</v>
      </c>
      <c r="E1189" s="9" t="s">
        <v>249</v>
      </c>
      <c r="F1189" s="17" t="n">
        <v>32.16</v>
      </c>
      <c r="G1189" s="10" t="n">
        <v>3.84</v>
      </c>
      <c r="H1189" s="10" t="n">
        <f aca="false">+INT(F1189*G1189*100)/100</f>
        <v>123.49</v>
      </c>
    </row>
    <row r="1190" customFormat="false" ht="15" hidden="false" customHeight="false" outlineLevel="0" collapsed="false">
      <c r="A1190" s="8"/>
      <c r="B1190" s="9"/>
      <c r="C1190" s="8"/>
      <c r="D1190" s="9" t="s">
        <v>109</v>
      </c>
      <c r="E1190" s="9"/>
      <c r="F1190" s="17"/>
      <c r="G1190" s="10"/>
      <c r="H1190" s="10" t="n">
        <f aca="false">+SUBTOTAL(9,H1189:H1189)</f>
        <v>123.49</v>
      </c>
    </row>
    <row r="1191" customFormat="false" ht="15" hidden="false" customHeight="false" outlineLevel="0" collapsed="false">
      <c r="A1191" s="8"/>
      <c r="B1191" s="9"/>
      <c r="C1191" s="8"/>
      <c r="D1191" s="9" t="s">
        <v>120</v>
      </c>
      <c r="E1191" s="9"/>
      <c r="F1191" s="17"/>
      <c r="G1191" s="10"/>
      <c r="H1191" s="10" t="n">
        <f aca="false">+SUBTOTAL(9,H1189:H1189)</f>
        <v>123.49</v>
      </c>
    </row>
    <row r="1192" customFormat="false" ht="15" hidden="false" customHeight="false" outlineLevel="0" collapsed="false">
      <c r="A1192" s="8"/>
      <c r="B1192" s="9"/>
      <c r="C1192" s="8"/>
      <c r="D1192" s="9" t="s">
        <v>121</v>
      </c>
      <c r="E1192" s="9"/>
      <c r="F1192" s="17" t="n">
        <v>21.35</v>
      </c>
      <c r="G1192" s="10"/>
      <c r="H1192" s="10" t="n">
        <f aca="false">+INT(H1191*F1192/100*100)/100</f>
        <v>26.36</v>
      </c>
    </row>
    <row r="1193" customFormat="false" ht="15" hidden="false" customHeight="false" outlineLevel="0" collapsed="false">
      <c r="A1193" s="8"/>
      <c r="B1193" s="9"/>
      <c r="C1193" s="8"/>
      <c r="D1193" s="9" t="s">
        <v>122</v>
      </c>
      <c r="E1193" s="9"/>
      <c r="F1193" s="17"/>
      <c r="G1193" s="10"/>
      <c r="H1193" s="10" t="n">
        <f aca="false">+H1191+H1192</f>
        <v>149.85</v>
      </c>
    </row>
    <row r="1194" customFormat="false" ht="15" hidden="false" customHeight="false" outlineLevel="0" collapsed="false">
      <c r="A1194" s="8"/>
      <c r="B1194" s="9"/>
      <c r="C1194" s="8"/>
      <c r="D1194" s="9" t="s">
        <v>123</v>
      </c>
      <c r="E1194" s="9"/>
      <c r="F1194" s="17"/>
      <c r="G1194" s="10"/>
      <c r="H1194" s="10" t="n">
        <v>149.85</v>
      </c>
    </row>
    <row r="1197" customFormat="false" ht="15" hidden="false" customHeight="false" outlineLevel="0" collapsed="false">
      <c r="A1197" s="8" t="s">
        <v>91</v>
      </c>
      <c r="B1197" s="9" t="s">
        <v>92</v>
      </c>
      <c r="C1197" s="8"/>
      <c r="D1197" s="9"/>
      <c r="E1197" s="9"/>
      <c r="F1197" s="17"/>
      <c r="G1197" s="10"/>
      <c r="H1197" s="10"/>
    </row>
    <row r="1198" customFormat="false" ht="15" hidden="false" customHeight="false" outlineLevel="0" collapsed="false">
      <c r="A1198" s="8"/>
      <c r="B1198" s="9"/>
      <c r="C1198" s="8" t="s">
        <v>93</v>
      </c>
      <c r="D1198" s="9" t="s">
        <v>4</v>
      </c>
      <c r="E1198" s="9" t="s">
        <v>94</v>
      </c>
      <c r="F1198" s="17" t="s">
        <v>95</v>
      </c>
      <c r="G1198" s="10" t="s">
        <v>7</v>
      </c>
      <c r="H1198" s="10" t="s">
        <v>96</v>
      </c>
    </row>
    <row r="1199" customFormat="false" ht="15" hidden="false" customHeight="false" outlineLevel="0" collapsed="false">
      <c r="A1199" s="8"/>
      <c r="B1199" s="9"/>
      <c r="C1199" s="8"/>
      <c r="D1199" s="9"/>
      <c r="E1199" s="9"/>
      <c r="F1199" s="17"/>
      <c r="G1199" s="10"/>
      <c r="H1199" s="10"/>
    </row>
    <row r="1200" customFormat="false" ht="15" hidden="false" customHeight="false" outlineLevel="0" collapsed="false">
      <c r="A1200" s="18" t="s">
        <v>548</v>
      </c>
      <c r="B1200" s="19" t="s">
        <v>540</v>
      </c>
      <c r="C1200" s="18"/>
      <c r="D1200" s="19"/>
      <c r="E1200" s="19" t="s">
        <v>114</v>
      </c>
      <c r="F1200" s="17" t="s">
        <v>126</v>
      </c>
      <c r="G1200" s="10"/>
      <c r="H1200" s="10"/>
    </row>
    <row r="1201" customFormat="false" ht="15" hidden="false" customHeight="false" outlineLevel="0" collapsed="false">
      <c r="A1201" s="8"/>
      <c r="B1201" s="9" t="n">
        <v>3</v>
      </c>
      <c r="C1201" s="8" t="s">
        <v>549</v>
      </c>
      <c r="D1201" s="9" t="s">
        <v>550</v>
      </c>
      <c r="E1201" s="9" t="s">
        <v>22</v>
      </c>
      <c r="F1201" s="17" t="n">
        <v>6.43E-005</v>
      </c>
      <c r="G1201" s="10" t="n">
        <v>334297.11</v>
      </c>
      <c r="H1201" s="10" t="n">
        <f aca="false">+INT(F1201*G1201*100)/100</f>
        <v>21.49</v>
      </c>
    </row>
    <row r="1202" customFormat="false" ht="15" hidden="false" customHeight="false" outlineLevel="0" collapsed="false">
      <c r="A1202" s="8"/>
      <c r="B1202" s="9"/>
      <c r="C1202" s="8"/>
      <c r="D1202" s="9" t="s">
        <v>200</v>
      </c>
      <c r="E1202" s="9"/>
      <c r="F1202" s="17"/>
      <c r="G1202" s="10"/>
      <c r="H1202" s="10" t="n">
        <f aca="false">+SUBTOTAL(9,H1201:H1201)</f>
        <v>21.49</v>
      </c>
    </row>
    <row r="1203" customFormat="false" ht="15" hidden="false" customHeight="false" outlineLevel="0" collapsed="false">
      <c r="A1203" s="8"/>
      <c r="B1203" s="9" t="n">
        <v>2</v>
      </c>
      <c r="C1203" s="8" t="s">
        <v>551</v>
      </c>
      <c r="D1203" s="9" t="s">
        <v>552</v>
      </c>
      <c r="E1203" s="9" t="s">
        <v>22</v>
      </c>
      <c r="F1203" s="17" t="n">
        <v>6.43E-005</v>
      </c>
      <c r="G1203" s="10" t="n">
        <v>48000</v>
      </c>
      <c r="H1203" s="10" t="n">
        <f aca="false">+INT(F1203*G1203*100)/100</f>
        <v>3.08</v>
      </c>
    </row>
    <row r="1204" customFormat="false" ht="15" hidden="false" customHeight="false" outlineLevel="0" collapsed="false">
      <c r="A1204" s="8"/>
      <c r="B1204" s="9"/>
      <c r="C1204" s="8"/>
      <c r="D1204" s="9" t="s">
        <v>109</v>
      </c>
      <c r="E1204" s="9"/>
      <c r="F1204" s="17"/>
      <c r="G1204" s="10"/>
      <c r="H1204" s="10" t="n">
        <f aca="false">+SUBTOTAL(9,H1203:H1203)</f>
        <v>3.08</v>
      </c>
    </row>
    <row r="1205" customFormat="false" ht="15" hidden="false" customHeight="false" outlineLevel="0" collapsed="false">
      <c r="A1205" s="8"/>
      <c r="B1205" s="9"/>
      <c r="C1205" s="8"/>
      <c r="D1205" s="9" t="s">
        <v>120</v>
      </c>
      <c r="E1205" s="9"/>
      <c r="F1205" s="17"/>
      <c r="G1205" s="10"/>
      <c r="H1205" s="10" t="n">
        <f aca="false">+SUBTOTAL(9,H1201:H1203)</f>
        <v>24.57</v>
      </c>
    </row>
    <row r="1206" customFormat="false" ht="15" hidden="false" customHeight="false" outlineLevel="0" collapsed="false">
      <c r="A1206" s="8"/>
      <c r="B1206" s="9"/>
      <c r="C1206" s="8"/>
      <c r="D1206" s="9" t="s">
        <v>121</v>
      </c>
      <c r="E1206" s="9"/>
      <c r="F1206" s="17" t="n">
        <v>21.35</v>
      </c>
      <c r="G1206" s="10"/>
      <c r="H1206" s="10" t="n">
        <f aca="false">+INT(H1205*F1206/100*100)/100</f>
        <v>5.24</v>
      </c>
    </row>
    <row r="1207" customFormat="false" ht="15" hidden="false" customHeight="false" outlineLevel="0" collapsed="false">
      <c r="A1207" s="8"/>
      <c r="B1207" s="9"/>
      <c r="C1207" s="8"/>
      <c r="D1207" s="9" t="s">
        <v>122</v>
      </c>
      <c r="E1207" s="9"/>
      <c r="F1207" s="17"/>
      <c r="G1207" s="10"/>
      <c r="H1207" s="10" t="n">
        <f aca="false">+H1205+H1206</f>
        <v>29.81</v>
      </c>
    </row>
    <row r="1208" customFormat="false" ht="15" hidden="false" customHeight="false" outlineLevel="0" collapsed="false">
      <c r="A1208" s="8"/>
      <c r="B1208" s="9"/>
      <c r="C1208" s="8"/>
      <c r="D1208" s="9" t="s">
        <v>123</v>
      </c>
      <c r="E1208" s="9"/>
      <c r="F1208" s="17"/>
      <c r="G1208" s="10"/>
      <c r="H1208" s="10" t="n">
        <v>29.81</v>
      </c>
    </row>
    <row r="1211" customFormat="false" ht="15" hidden="false" customHeight="false" outlineLevel="0" collapsed="false">
      <c r="A1211" s="8" t="s">
        <v>91</v>
      </c>
      <c r="B1211" s="9" t="s">
        <v>92</v>
      </c>
      <c r="C1211" s="8"/>
      <c r="D1211" s="9"/>
      <c r="E1211" s="9"/>
      <c r="F1211" s="17"/>
      <c r="G1211" s="10"/>
      <c r="H1211" s="10"/>
    </row>
    <row r="1212" customFormat="false" ht="15" hidden="false" customHeight="false" outlineLevel="0" collapsed="false">
      <c r="A1212" s="8"/>
      <c r="B1212" s="9"/>
      <c r="C1212" s="8" t="s">
        <v>93</v>
      </c>
      <c r="D1212" s="9" t="s">
        <v>4</v>
      </c>
      <c r="E1212" s="9" t="s">
        <v>94</v>
      </c>
      <c r="F1212" s="17" t="s">
        <v>95</v>
      </c>
      <c r="G1212" s="10" t="s">
        <v>7</v>
      </c>
      <c r="H1212" s="10" t="s">
        <v>96</v>
      </c>
    </row>
    <row r="1213" customFormat="false" ht="15" hidden="false" customHeight="false" outlineLevel="0" collapsed="false">
      <c r="A1213" s="8"/>
      <c r="B1213" s="9"/>
      <c r="C1213" s="8"/>
      <c r="D1213" s="9"/>
      <c r="E1213" s="9"/>
      <c r="F1213" s="17"/>
      <c r="G1213" s="10"/>
      <c r="H1213" s="10"/>
    </row>
    <row r="1214" customFormat="false" ht="15" hidden="false" customHeight="false" outlineLevel="0" collapsed="false">
      <c r="A1214" s="18" t="s">
        <v>553</v>
      </c>
      <c r="B1214" s="19" t="s">
        <v>542</v>
      </c>
      <c r="C1214" s="18"/>
      <c r="D1214" s="19"/>
      <c r="E1214" s="19" t="s">
        <v>114</v>
      </c>
      <c r="F1214" s="17" t="s">
        <v>126</v>
      </c>
      <c r="G1214" s="10"/>
      <c r="H1214" s="10"/>
    </row>
    <row r="1215" customFormat="false" ht="15" hidden="false" customHeight="false" outlineLevel="0" collapsed="false">
      <c r="A1215" s="8"/>
      <c r="B1215" s="9" t="n">
        <v>3</v>
      </c>
      <c r="C1215" s="8" t="s">
        <v>549</v>
      </c>
      <c r="D1215" s="9" t="s">
        <v>550</v>
      </c>
      <c r="E1215" s="9" t="s">
        <v>22</v>
      </c>
      <c r="F1215" s="17" t="n">
        <v>3.43E-005</v>
      </c>
      <c r="G1215" s="10" t="n">
        <v>334297.11</v>
      </c>
      <c r="H1215" s="10" t="n">
        <f aca="false">+INT(F1215*G1215*100)/100</f>
        <v>11.46</v>
      </c>
    </row>
    <row r="1216" customFormat="false" ht="15" hidden="false" customHeight="false" outlineLevel="0" collapsed="false">
      <c r="A1216" s="8"/>
      <c r="B1216" s="9"/>
      <c r="C1216" s="8"/>
      <c r="D1216" s="9" t="s">
        <v>200</v>
      </c>
      <c r="E1216" s="9"/>
      <c r="F1216" s="17"/>
      <c r="G1216" s="10"/>
      <c r="H1216" s="10" t="n">
        <f aca="false">+SUBTOTAL(9,H1215:H1215)</f>
        <v>11.46</v>
      </c>
    </row>
    <row r="1217" customFormat="false" ht="15" hidden="false" customHeight="false" outlineLevel="0" collapsed="false">
      <c r="A1217" s="8"/>
      <c r="B1217" s="9" t="n">
        <v>2</v>
      </c>
      <c r="C1217" s="8" t="s">
        <v>551</v>
      </c>
      <c r="D1217" s="9" t="s">
        <v>552</v>
      </c>
      <c r="E1217" s="9" t="s">
        <v>22</v>
      </c>
      <c r="F1217" s="17" t="n">
        <v>3.43E-005</v>
      </c>
      <c r="G1217" s="10" t="n">
        <v>48000</v>
      </c>
      <c r="H1217" s="10" t="n">
        <f aca="false">+INT(F1217*G1217*100)/100</f>
        <v>1.64</v>
      </c>
    </row>
    <row r="1218" customFormat="false" ht="15" hidden="false" customHeight="false" outlineLevel="0" collapsed="false">
      <c r="A1218" s="8"/>
      <c r="B1218" s="9"/>
      <c r="C1218" s="8"/>
      <c r="D1218" s="9" t="s">
        <v>109</v>
      </c>
      <c r="E1218" s="9"/>
      <c r="F1218" s="17"/>
      <c r="G1218" s="10"/>
      <c r="H1218" s="10" t="n">
        <f aca="false">+SUBTOTAL(9,H1217:H1217)</f>
        <v>1.64</v>
      </c>
    </row>
    <row r="1219" customFormat="false" ht="15" hidden="false" customHeight="false" outlineLevel="0" collapsed="false">
      <c r="A1219" s="8"/>
      <c r="B1219" s="9"/>
      <c r="C1219" s="8"/>
      <c r="D1219" s="9" t="s">
        <v>120</v>
      </c>
      <c r="E1219" s="9"/>
      <c r="F1219" s="17"/>
      <c r="G1219" s="10"/>
      <c r="H1219" s="10" t="n">
        <f aca="false">+SUBTOTAL(9,H1215:H1217)</f>
        <v>13.1</v>
      </c>
    </row>
    <row r="1220" customFormat="false" ht="15" hidden="false" customHeight="false" outlineLevel="0" collapsed="false">
      <c r="A1220" s="8"/>
      <c r="B1220" s="9"/>
      <c r="C1220" s="8"/>
      <c r="D1220" s="9" t="s">
        <v>121</v>
      </c>
      <c r="E1220" s="9"/>
      <c r="F1220" s="17" t="n">
        <v>21.35</v>
      </c>
      <c r="G1220" s="10"/>
      <c r="H1220" s="10" t="n">
        <f aca="false">+INT(H1219*F1220/100*100)/100</f>
        <v>2.79</v>
      </c>
    </row>
    <row r="1221" customFormat="false" ht="15" hidden="false" customHeight="false" outlineLevel="0" collapsed="false">
      <c r="A1221" s="8"/>
      <c r="B1221" s="9"/>
      <c r="C1221" s="8"/>
      <c r="D1221" s="9" t="s">
        <v>122</v>
      </c>
      <c r="E1221" s="9"/>
      <c r="F1221" s="17"/>
      <c r="G1221" s="10"/>
      <c r="H1221" s="10" t="n">
        <f aca="false">+H1219+H1220</f>
        <v>15.89</v>
      </c>
    </row>
    <row r="1222" customFormat="false" ht="15" hidden="false" customHeight="false" outlineLevel="0" collapsed="false">
      <c r="A1222" s="8"/>
      <c r="B1222" s="9"/>
      <c r="C1222" s="8"/>
      <c r="D1222" s="9" t="s">
        <v>123</v>
      </c>
      <c r="E1222" s="9"/>
      <c r="F1222" s="17"/>
      <c r="G1222" s="10"/>
      <c r="H1222" s="10" t="n">
        <v>15.89</v>
      </c>
    </row>
    <row r="1225" customFormat="false" ht="15" hidden="false" customHeight="false" outlineLevel="0" collapsed="false">
      <c r="A1225" s="8" t="s">
        <v>91</v>
      </c>
      <c r="B1225" s="9" t="s">
        <v>92</v>
      </c>
      <c r="C1225" s="8"/>
      <c r="D1225" s="9"/>
      <c r="E1225" s="9"/>
      <c r="F1225" s="17"/>
      <c r="G1225" s="10"/>
      <c r="H1225" s="10"/>
    </row>
    <row r="1226" customFormat="false" ht="15" hidden="false" customHeight="false" outlineLevel="0" collapsed="false">
      <c r="A1226" s="8"/>
      <c r="B1226" s="9"/>
      <c r="C1226" s="8" t="s">
        <v>93</v>
      </c>
      <c r="D1226" s="9" t="s">
        <v>4</v>
      </c>
      <c r="E1226" s="9" t="s">
        <v>94</v>
      </c>
      <c r="F1226" s="17" t="s">
        <v>95</v>
      </c>
      <c r="G1226" s="10" t="s">
        <v>7</v>
      </c>
      <c r="H1226" s="10" t="s">
        <v>96</v>
      </c>
    </row>
    <row r="1227" customFormat="false" ht="15" hidden="false" customHeight="false" outlineLevel="0" collapsed="false">
      <c r="A1227" s="8"/>
      <c r="B1227" s="9"/>
      <c r="C1227" s="8"/>
      <c r="D1227" s="9"/>
      <c r="E1227" s="9"/>
      <c r="F1227" s="17"/>
      <c r="G1227" s="10"/>
      <c r="H1227" s="10"/>
    </row>
    <row r="1228" customFormat="false" ht="15" hidden="false" customHeight="false" outlineLevel="0" collapsed="false">
      <c r="A1228" s="18" t="s">
        <v>554</v>
      </c>
      <c r="B1228" s="19" t="s">
        <v>544</v>
      </c>
      <c r="C1228" s="18"/>
      <c r="D1228" s="19"/>
      <c r="E1228" s="19" t="s">
        <v>114</v>
      </c>
      <c r="F1228" s="17" t="s">
        <v>126</v>
      </c>
      <c r="G1228" s="10"/>
      <c r="H1228" s="10"/>
    </row>
    <row r="1229" customFormat="false" ht="15" hidden="false" customHeight="false" outlineLevel="0" collapsed="false">
      <c r="A1229" s="8"/>
      <c r="B1229" s="9" t="n">
        <v>3</v>
      </c>
      <c r="C1229" s="8" t="s">
        <v>549</v>
      </c>
      <c r="D1229" s="9" t="s">
        <v>550</v>
      </c>
      <c r="E1229" s="9" t="s">
        <v>22</v>
      </c>
      <c r="F1229" s="17" t="n">
        <v>7.2E-006</v>
      </c>
      <c r="G1229" s="10" t="n">
        <v>334297.11</v>
      </c>
      <c r="H1229" s="10" t="n">
        <f aca="false">+INT(F1229*G1229*100)/100</f>
        <v>2.4</v>
      </c>
    </row>
    <row r="1230" customFormat="false" ht="15" hidden="false" customHeight="false" outlineLevel="0" collapsed="false">
      <c r="A1230" s="8"/>
      <c r="B1230" s="9"/>
      <c r="C1230" s="8"/>
      <c r="D1230" s="9" t="s">
        <v>200</v>
      </c>
      <c r="E1230" s="9"/>
      <c r="F1230" s="17"/>
      <c r="G1230" s="10"/>
      <c r="H1230" s="10" t="n">
        <f aca="false">+SUBTOTAL(9,H1229:H1229)</f>
        <v>2.4</v>
      </c>
    </row>
    <row r="1231" customFormat="false" ht="15" hidden="false" customHeight="false" outlineLevel="0" collapsed="false">
      <c r="A1231" s="8"/>
      <c r="B1231" s="9" t="n">
        <v>2</v>
      </c>
      <c r="C1231" s="8" t="s">
        <v>551</v>
      </c>
      <c r="D1231" s="9" t="s">
        <v>552</v>
      </c>
      <c r="E1231" s="9" t="s">
        <v>22</v>
      </c>
      <c r="F1231" s="17" t="n">
        <v>7.2E-006</v>
      </c>
      <c r="G1231" s="10" t="n">
        <v>48000</v>
      </c>
      <c r="H1231" s="10" t="n">
        <f aca="false">+INT(F1231*G1231*100)/100</f>
        <v>0.34</v>
      </c>
    </row>
    <row r="1232" customFormat="false" ht="15" hidden="false" customHeight="false" outlineLevel="0" collapsed="false">
      <c r="A1232" s="8"/>
      <c r="B1232" s="9"/>
      <c r="C1232" s="8"/>
      <c r="D1232" s="9" t="s">
        <v>109</v>
      </c>
      <c r="E1232" s="9"/>
      <c r="F1232" s="17"/>
      <c r="G1232" s="10"/>
      <c r="H1232" s="10" t="n">
        <f aca="false">+SUBTOTAL(9,H1231:H1231)</f>
        <v>0.34</v>
      </c>
    </row>
    <row r="1233" customFormat="false" ht="15" hidden="false" customHeight="false" outlineLevel="0" collapsed="false">
      <c r="A1233" s="8"/>
      <c r="B1233" s="9"/>
      <c r="C1233" s="8"/>
      <c r="D1233" s="9" t="s">
        <v>120</v>
      </c>
      <c r="E1233" s="9"/>
      <c r="F1233" s="17"/>
      <c r="G1233" s="10"/>
      <c r="H1233" s="10" t="n">
        <f aca="false">+SUBTOTAL(9,H1229:H1231)</f>
        <v>2.74</v>
      </c>
    </row>
    <row r="1234" customFormat="false" ht="15" hidden="false" customHeight="false" outlineLevel="0" collapsed="false">
      <c r="A1234" s="8"/>
      <c r="B1234" s="9"/>
      <c r="C1234" s="8"/>
      <c r="D1234" s="9" t="s">
        <v>121</v>
      </c>
      <c r="E1234" s="9"/>
      <c r="F1234" s="17" t="n">
        <v>21.35</v>
      </c>
      <c r="G1234" s="10"/>
      <c r="H1234" s="10" t="n">
        <f aca="false">+INT(H1233*F1234/100*100)/100</f>
        <v>0.58</v>
      </c>
    </row>
    <row r="1235" customFormat="false" ht="15" hidden="false" customHeight="false" outlineLevel="0" collapsed="false">
      <c r="A1235" s="8"/>
      <c r="B1235" s="9"/>
      <c r="C1235" s="8"/>
      <c r="D1235" s="9" t="s">
        <v>122</v>
      </c>
      <c r="E1235" s="9"/>
      <c r="F1235" s="17"/>
      <c r="G1235" s="10"/>
      <c r="H1235" s="10" t="n">
        <f aca="false">+H1233+H1234</f>
        <v>3.32</v>
      </c>
    </row>
    <row r="1236" customFormat="false" ht="15" hidden="false" customHeight="false" outlineLevel="0" collapsed="false">
      <c r="A1236" s="8"/>
      <c r="B1236" s="9"/>
      <c r="C1236" s="8"/>
      <c r="D1236" s="9" t="s">
        <v>123</v>
      </c>
      <c r="E1236" s="9"/>
      <c r="F1236" s="17"/>
      <c r="G1236" s="10"/>
      <c r="H1236" s="10" t="n">
        <v>3.32</v>
      </c>
    </row>
    <row r="1239" customFormat="false" ht="15" hidden="false" customHeight="false" outlineLevel="0" collapsed="false">
      <c r="A1239" s="8" t="s">
        <v>91</v>
      </c>
      <c r="B1239" s="9" t="s">
        <v>92</v>
      </c>
      <c r="C1239" s="8"/>
      <c r="D1239" s="9"/>
      <c r="E1239" s="9"/>
      <c r="F1239" s="17"/>
      <c r="G1239" s="10"/>
      <c r="H1239" s="10"/>
    </row>
    <row r="1240" customFormat="false" ht="15" hidden="false" customHeight="false" outlineLevel="0" collapsed="false">
      <c r="A1240" s="8"/>
      <c r="B1240" s="9"/>
      <c r="C1240" s="8" t="s">
        <v>93</v>
      </c>
      <c r="D1240" s="9" t="s">
        <v>4</v>
      </c>
      <c r="E1240" s="9" t="s">
        <v>94</v>
      </c>
      <c r="F1240" s="17" t="s">
        <v>95</v>
      </c>
      <c r="G1240" s="10" t="s">
        <v>7</v>
      </c>
      <c r="H1240" s="10" t="s">
        <v>96</v>
      </c>
    </row>
    <row r="1241" customFormat="false" ht="15" hidden="false" customHeight="false" outlineLevel="0" collapsed="false">
      <c r="A1241" s="8"/>
      <c r="B1241" s="9"/>
      <c r="C1241" s="8"/>
      <c r="D1241" s="9"/>
      <c r="E1241" s="9"/>
      <c r="F1241" s="17"/>
      <c r="G1241" s="10"/>
      <c r="H1241" s="10"/>
    </row>
    <row r="1242" customFormat="false" ht="15" hidden="false" customHeight="false" outlineLevel="0" collapsed="false">
      <c r="A1242" s="18" t="s">
        <v>555</v>
      </c>
      <c r="B1242" s="19" t="s">
        <v>546</v>
      </c>
      <c r="C1242" s="18"/>
      <c r="D1242" s="19"/>
      <c r="E1242" s="19" t="s">
        <v>114</v>
      </c>
      <c r="F1242" s="17" t="s">
        <v>126</v>
      </c>
      <c r="G1242" s="10"/>
      <c r="H1242" s="10"/>
    </row>
    <row r="1243" customFormat="false" ht="15" hidden="false" customHeight="false" outlineLevel="0" collapsed="false">
      <c r="A1243" s="8"/>
      <c r="B1243" s="9" t="n">
        <v>3</v>
      </c>
      <c r="C1243" s="8" t="s">
        <v>549</v>
      </c>
      <c r="D1243" s="9" t="s">
        <v>550</v>
      </c>
      <c r="E1243" s="9" t="s">
        <v>22</v>
      </c>
      <c r="F1243" s="17" t="n">
        <v>2.8E-006</v>
      </c>
      <c r="G1243" s="10" t="n">
        <v>334297.11</v>
      </c>
      <c r="H1243" s="10" t="n">
        <f aca="false">+INT(F1243*G1243*100)/100</f>
        <v>0.93</v>
      </c>
    </row>
    <row r="1244" customFormat="false" ht="15" hidden="false" customHeight="false" outlineLevel="0" collapsed="false">
      <c r="A1244" s="8"/>
      <c r="B1244" s="9"/>
      <c r="C1244" s="8"/>
      <c r="D1244" s="9" t="s">
        <v>200</v>
      </c>
      <c r="E1244" s="9"/>
      <c r="F1244" s="17"/>
      <c r="G1244" s="10"/>
      <c r="H1244" s="10" t="n">
        <f aca="false">+SUBTOTAL(9,H1243:H1243)</f>
        <v>0.93</v>
      </c>
    </row>
    <row r="1245" customFormat="false" ht="15" hidden="false" customHeight="false" outlineLevel="0" collapsed="false">
      <c r="A1245" s="8"/>
      <c r="B1245" s="9" t="n">
        <v>2</v>
      </c>
      <c r="C1245" s="8" t="s">
        <v>551</v>
      </c>
      <c r="D1245" s="9" t="s">
        <v>552</v>
      </c>
      <c r="E1245" s="9" t="s">
        <v>22</v>
      </c>
      <c r="F1245" s="17" t="n">
        <v>2.8E-006</v>
      </c>
      <c r="G1245" s="10" t="n">
        <v>48000</v>
      </c>
      <c r="H1245" s="10" t="n">
        <f aca="false">+INT(F1245*G1245*100)/100</f>
        <v>0.13</v>
      </c>
    </row>
    <row r="1246" customFormat="false" ht="15" hidden="false" customHeight="false" outlineLevel="0" collapsed="false">
      <c r="A1246" s="8"/>
      <c r="B1246" s="9"/>
      <c r="C1246" s="8"/>
      <c r="D1246" s="9" t="s">
        <v>109</v>
      </c>
      <c r="E1246" s="9"/>
      <c r="F1246" s="17"/>
      <c r="G1246" s="10"/>
      <c r="H1246" s="10" t="n">
        <f aca="false">+SUBTOTAL(9,H1245:H1245)</f>
        <v>0.13</v>
      </c>
    </row>
    <row r="1247" customFormat="false" ht="15" hidden="false" customHeight="false" outlineLevel="0" collapsed="false">
      <c r="A1247" s="8"/>
      <c r="B1247" s="9"/>
      <c r="C1247" s="8"/>
      <c r="D1247" s="9" t="s">
        <v>120</v>
      </c>
      <c r="E1247" s="9"/>
      <c r="F1247" s="17"/>
      <c r="G1247" s="10"/>
      <c r="H1247" s="10" t="n">
        <f aca="false">+SUBTOTAL(9,H1243:H1245)</f>
        <v>1.06</v>
      </c>
    </row>
    <row r="1248" customFormat="false" ht="15" hidden="false" customHeight="false" outlineLevel="0" collapsed="false">
      <c r="A1248" s="8"/>
      <c r="B1248" s="9"/>
      <c r="C1248" s="8"/>
      <c r="D1248" s="9" t="s">
        <v>121</v>
      </c>
      <c r="E1248" s="9"/>
      <c r="F1248" s="17" t="n">
        <v>21.35</v>
      </c>
      <c r="G1248" s="10"/>
      <c r="H1248" s="10" t="n">
        <f aca="false">+INT(H1247*F1248/100*100)/100</f>
        <v>0.22</v>
      </c>
    </row>
    <row r="1249" customFormat="false" ht="15" hidden="false" customHeight="false" outlineLevel="0" collapsed="false">
      <c r="A1249" s="8"/>
      <c r="B1249" s="9"/>
      <c r="C1249" s="8"/>
      <c r="D1249" s="9" t="s">
        <v>122</v>
      </c>
      <c r="E1249" s="9"/>
      <c r="F1249" s="17"/>
      <c r="G1249" s="10"/>
      <c r="H1249" s="10" t="n">
        <f aca="false">+H1247+H1248</f>
        <v>1.28</v>
      </c>
    </row>
    <row r="1250" customFormat="false" ht="15" hidden="false" customHeight="false" outlineLevel="0" collapsed="false">
      <c r="A1250" s="8"/>
      <c r="B1250" s="9"/>
      <c r="C1250" s="8"/>
      <c r="D1250" s="9" t="s">
        <v>123</v>
      </c>
      <c r="E1250" s="9"/>
      <c r="F1250" s="17"/>
      <c r="G1250" s="10"/>
      <c r="H1250" s="10" t="n">
        <v>1.28</v>
      </c>
    </row>
    <row r="1253" customFormat="false" ht="15" hidden="false" customHeight="false" outlineLevel="0" collapsed="false">
      <c r="A1253" s="8" t="s">
        <v>91</v>
      </c>
      <c r="B1253" s="9" t="s">
        <v>92</v>
      </c>
      <c r="C1253" s="8"/>
      <c r="D1253" s="9"/>
      <c r="E1253" s="9"/>
      <c r="F1253" s="17"/>
      <c r="G1253" s="10"/>
      <c r="H1253" s="10"/>
    </row>
    <row r="1254" customFormat="false" ht="15" hidden="false" customHeight="false" outlineLevel="0" collapsed="false">
      <c r="A1254" s="8"/>
      <c r="B1254" s="9"/>
      <c r="C1254" s="8" t="s">
        <v>93</v>
      </c>
      <c r="D1254" s="9" t="s">
        <v>4</v>
      </c>
      <c r="E1254" s="9" t="s">
        <v>94</v>
      </c>
      <c r="F1254" s="17" t="s">
        <v>95</v>
      </c>
      <c r="G1254" s="10" t="s">
        <v>7</v>
      </c>
      <c r="H1254" s="10" t="s">
        <v>96</v>
      </c>
    </row>
    <row r="1255" customFormat="false" ht="15" hidden="false" customHeight="false" outlineLevel="0" collapsed="false">
      <c r="A1255" s="8"/>
      <c r="B1255" s="9"/>
      <c r="C1255" s="8"/>
      <c r="D1255" s="9"/>
      <c r="E1255" s="9"/>
      <c r="F1255" s="17"/>
      <c r="G1255" s="10"/>
      <c r="H1255" s="10"/>
    </row>
    <row r="1256" customFormat="false" ht="15" hidden="false" customHeight="false" outlineLevel="0" collapsed="false">
      <c r="A1256" s="18" t="s">
        <v>556</v>
      </c>
      <c r="B1256" s="19" t="s">
        <v>527</v>
      </c>
      <c r="C1256" s="18"/>
      <c r="D1256" s="19"/>
      <c r="E1256" s="19" t="s">
        <v>173</v>
      </c>
      <c r="F1256" s="17" t="s">
        <v>126</v>
      </c>
      <c r="G1256" s="10"/>
      <c r="H1256" s="10"/>
    </row>
    <row r="1257" customFormat="false" ht="15" hidden="false" customHeight="false" outlineLevel="0" collapsed="false">
      <c r="A1257" s="8"/>
      <c r="B1257" s="9"/>
      <c r="C1257" s="8"/>
      <c r="D1257" s="9" t="s">
        <v>110</v>
      </c>
      <c r="E1257" s="9"/>
      <c r="F1257" s="17"/>
      <c r="G1257" s="10"/>
      <c r="H1257" s="10"/>
    </row>
    <row r="1258" customFormat="false" ht="15" hidden="false" customHeight="false" outlineLevel="0" collapsed="false">
      <c r="A1258" s="8"/>
      <c r="B1258" s="9" t="s">
        <v>111</v>
      </c>
      <c r="C1258" s="8" t="s">
        <v>231</v>
      </c>
      <c r="D1258" s="9" t="s">
        <v>232</v>
      </c>
      <c r="E1258" s="9" t="s">
        <v>114</v>
      </c>
      <c r="F1258" s="17" t="n">
        <v>1</v>
      </c>
      <c r="G1258" s="10" t="n">
        <v>20.62</v>
      </c>
      <c r="H1258" s="10" t="n">
        <f aca="false">+INT(F1258*G1258*100)/100</f>
        <v>20.62</v>
      </c>
    </row>
    <row r="1259" customFormat="false" ht="15" hidden="false" customHeight="false" outlineLevel="0" collapsed="false">
      <c r="A1259" s="8"/>
      <c r="B1259" s="9" t="s">
        <v>111</v>
      </c>
      <c r="C1259" s="8" t="s">
        <v>541</v>
      </c>
      <c r="D1259" s="9" t="s">
        <v>542</v>
      </c>
      <c r="E1259" s="9" t="s">
        <v>114</v>
      </c>
      <c r="F1259" s="17" t="n">
        <v>1</v>
      </c>
      <c r="G1259" s="10" t="n">
        <v>13.09</v>
      </c>
      <c r="H1259" s="10" t="n">
        <f aca="false">+INT(F1259*G1259*100)/100</f>
        <v>13.09</v>
      </c>
    </row>
    <row r="1260" customFormat="false" ht="15" hidden="false" customHeight="false" outlineLevel="0" collapsed="false">
      <c r="A1260" s="8"/>
      <c r="B1260" s="9" t="s">
        <v>111</v>
      </c>
      <c r="C1260" s="8" t="s">
        <v>543</v>
      </c>
      <c r="D1260" s="9" t="s">
        <v>544</v>
      </c>
      <c r="E1260" s="9" t="s">
        <v>114</v>
      </c>
      <c r="F1260" s="17" t="n">
        <v>1</v>
      </c>
      <c r="G1260" s="10" t="n">
        <v>2.73</v>
      </c>
      <c r="H1260" s="10" t="n">
        <f aca="false">+INT(F1260*G1260*100)/100</f>
        <v>2.73</v>
      </c>
    </row>
    <row r="1261" customFormat="false" ht="15" hidden="false" customHeight="false" outlineLevel="0" collapsed="false">
      <c r="A1261" s="8"/>
      <c r="B1261" s="9" t="s">
        <v>111</v>
      </c>
      <c r="C1261" s="8" t="s">
        <v>545</v>
      </c>
      <c r="D1261" s="9" t="s">
        <v>546</v>
      </c>
      <c r="E1261" s="9" t="s">
        <v>114</v>
      </c>
      <c r="F1261" s="17" t="n">
        <v>1</v>
      </c>
      <c r="G1261" s="10" t="n">
        <v>1.05</v>
      </c>
      <c r="H1261" s="10" t="n">
        <f aca="false">+INT(F1261*G1261*100)/100</f>
        <v>1.05</v>
      </c>
    </row>
    <row r="1262" customFormat="false" ht="15" hidden="false" customHeight="false" outlineLevel="0" collapsed="false">
      <c r="A1262" s="8"/>
      <c r="B1262" s="9"/>
      <c r="C1262" s="8"/>
      <c r="D1262" s="9" t="s">
        <v>119</v>
      </c>
      <c r="E1262" s="9"/>
      <c r="F1262" s="17"/>
      <c r="G1262" s="10"/>
      <c r="H1262" s="10" t="n">
        <f aca="false">+SUBTOTAL(9,H1258:H1261)</f>
        <v>37.49</v>
      </c>
    </row>
    <row r="1263" customFormat="false" ht="15" hidden="false" customHeight="false" outlineLevel="0" collapsed="false">
      <c r="A1263" s="8"/>
      <c r="B1263" s="9"/>
      <c r="C1263" s="8"/>
      <c r="D1263" s="9" t="s">
        <v>120</v>
      </c>
      <c r="E1263" s="9"/>
      <c r="F1263" s="17"/>
      <c r="G1263" s="10"/>
      <c r="H1263" s="10" t="n">
        <f aca="false">+SUBTOTAL(9,H1257:H1261)</f>
        <v>37.49</v>
      </c>
    </row>
    <row r="1264" customFormat="false" ht="15" hidden="false" customHeight="false" outlineLevel="0" collapsed="false">
      <c r="A1264" s="8"/>
      <c r="B1264" s="9"/>
      <c r="C1264" s="8"/>
      <c r="D1264" s="9" t="s">
        <v>121</v>
      </c>
      <c r="E1264" s="9"/>
      <c r="F1264" s="17" t="n">
        <v>21.35</v>
      </c>
      <c r="G1264" s="10"/>
      <c r="H1264" s="10" t="n">
        <f aca="false">+INT(H1263*F1264/100*100)/100</f>
        <v>8</v>
      </c>
    </row>
    <row r="1265" customFormat="false" ht="15" hidden="false" customHeight="false" outlineLevel="0" collapsed="false">
      <c r="A1265" s="8"/>
      <c r="B1265" s="9"/>
      <c r="C1265" s="8"/>
      <c r="D1265" s="9" t="s">
        <v>122</v>
      </c>
      <c r="E1265" s="9"/>
      <c r="F1265" s="17"/>
      <c r="G1265" s="10"/>
      <c r="H1265" s="10" t="n">
        <f aca="false">+H1263+H1264</f>
        <v>45.49</v>
      </c>
    </row>
    <row r="1266" customFormat="false" ht="15" hidden="false" customHeight="false" outlineLevel="0" collapsed="false">
      <c r="A1266" s="8"/>
      <c r="B1266" s="9"/>
      <c r="C1266" s="8"/>
      <c r="D1266" s="9" t="s">
        <v>123</v>
      </c>
      <c r="E1266" s="9"/>
      <c r="F1266" s="17"/>
      <c r="G1266" s="10"/>
      <c r="H1266" s="10" t="n">
        <v>45.49</v>
      </c>
    </row>
    <row r="1269" customFormat="false" ht="15" hidden="false" customHeight="false" outlineLevel="0" collapsed="false">
      <c r="A1269" s="8" t="s">
        <v>91</v>
      </c>
      <c r="B1269" s="9" t="s">
        <v>92</v>
      </c>
      <c r="C1269" s="8"/>
      <c r="D1269" s="9"/>
      <c r="E1269" s="9"/>
      <c r="F1269" s="17"/>
      <c r="G1269" s="10"/>
      <c r="H1269" s="10"/>
    </row>
    <row r="1270" customFormat="false" ht="15" hidden="false" customHeight="false" outlineLevel="0" collapsed="false">
      <c r="A1270" s="8"/>
      <c r="B1270" s="9"/>
      <c r="C1270" s="8" t="s">
        <v>93</v>
      </c>
      <c r="D1270" s="9" t="s">
        <v>4</v>
      </c>
      <c r="E1270" s="9" t="s">
        <v>94</v>
      </c>
      <c r="F1270" s="17" t="s">
        <v>95</v>
      </c>
      <c r="G1270" s="10" t="s">
        <v>7</v>
      </c>
      <c r="H1270" s="10" t="s">
        <v>96</v>
      </c>
    </row>
    <row r="1271" customFormat="false" ht="15" hidden="false" customHeight="false" outlineLevel="0" collapsed="false">
      <c r="A1271" s="8"/>
      <c r="B1271" s="9"/>
      <c r="C1271" s="8"/>
      <c r="D1271" s="9"/>
      <c r="E1271" s="9"/>
      <c r="F1271" s="17"/>
      <c r="G1271" s="10"/>
      <c r="H1271" s="10"/>
    </row>
    <row r="1272" customFormat="false" ht="15" hidden="false" customHeight="false" outlineLevel="0" collapsed="false">
      <c r="A1272" s="18" t="s">
        <v>557</v>
      </c>
      <c r="B1272" s="19" t="s">
        <v>558</v>
      </c>
      <c r="C1272" s="18"/>
      <c r="D1272" s="19"/>
      <c r="E1272" s="19" t="s">
        <v>170</v>
      </c>
      <c r="F1272" s="17" t="s">
        <v>126</v>
      </c>
      <c r="G1272" s="10"/>
      <c r="H1272" s="10"/>
    </row>
    <row r="1273" customFormat="false" ht="15" hidden="false" customHeight="false" outlineLevel="0" collapsed="false">
      <c r="A1273" s="8"/>
      <c r="B1273" s="9"/>
      <c r="C1273" s="8"/>
      <c r="D1273" s="9" t="s">
        <v>110</v>
      </c>
      <c r="E1273" s="9"/>
      <c r="F1273" s="17"/>
      <c r="G1273" s="10"/>
      <c r="H1273" s="10"/>
    </row>
    <row r="1274" customFormat="false" ht="15" hidden="false" customHeight="false" outlineLevel="0" collapsed="false">
      <c r="A1274" s="8"/>
      <c r="B1274" s="9" t="s">
        <v>111</v>
      </c>
      <c r="C1274" s="8" t="s">
        <v>559</v>
      </c>
      <c r="D1274" s="9" t="s">
        <v>560</v>
      </c>
      <c r="E1274" s="9" t="s">
        <v>114</v>
      </c>
      <c r="F1274" s="17" t="n">
        <v>1</v>
      </c>
      <c r="G1274" s="10" t="n">
        <v>53.71</v>
      </c>
      <c r="H1274" s="10" t="n">
        <f aca="false">+INT(F1274*G1274*100)/100</f>
        <v>53.71</v>
      </c>
    </row>
    <row r="1275" customFormat="false" ht="15" hidden="false" customHeight="false" outlineLevel="0" collapsed="false">
      <c r="A1275" s="8"/>
      <c r="B1275" s="9" t="s">
        <v>111</v>
      </c>
      <c r="C1275" s="8" t="s">
        <v>561</v>
      </c>
      <c r="D1275" s="9" t="s">
        <v>562</v>
      </c>
      <c r="E1275" s="9" t="s">
        <v>114</v>
      </c>
      <c r="F1275" s="17" t="n">
        <v>1</v>
      </c>
      <c r="G1275" s="10" t="n">
        <v>35.41</v>
      </c>
      <c r="H1275" s="10" t="n">
        <f aca="false">+INT(F1275*G1275*100)/100</f>
        <v>35.41</v>
      </c>
    </row>
    <row r="1276" customFormat="false" ht="15" hidden="false" customHeight="false" outlineLevel="0" collapsed="false">
      <c r="A1276" s="8"/>
      <c r="B1276" s="9" t="s">
        <v>111</v>
      </c>
      <c r="C1276" s="8" t="s">
        <v>563</v>
      </c>
      <c r="D1276" s="9" t="s">
        <v>564</v>
      </c>
      <c r="E1276" s="9" t="s">
        <v>114</v>
      </c>
      <c r="F1276" s="17" t="n">
        <v>1</v>
      </c>
      <c r="G1276" s="10" t="n">
        <v>27.26</v>
      </c>
      <c r="H1276" s="10" t="n">
        <f aca="false">+INT(F1276*G1276*100)/100</f>
        <v>27.26</v>
      </c>
    </row>
    <row r="1277" customFormat="false" ht="15" hidden="false" customHeight="false" outlineLevel="0" collapsed="false">
      <c r="A1277" s="8"/>
      <c r="B1277" s="9" t="s">
        <v>111</v>
      </c>
      <c r="C1277" s="8" t="s">
        <v>565</v>
      </c>
      <c r="D1277" s="9" t="s">
        <v>566</v>
      </c>
      <c r="E1277" s="9" t="s">
        <v>114</v>
      </c>
      <c r="F1277" s="17" t="n">
        <v>1</v>
      </c>
      <c r="G1277" s="10" t="n">
        <v>22.03</v>
      </c>
      <c r="H1277" s="10" t="n">
        <f aca="false">+INT(F1277*G1277*100)/100</f>
        <v>22.03</v>
      </c>
    </row>
    <row r="1278" customFormat="false" ht="15" hidden="false" customHeight="false" outlineLevel="0" collapsed="false">
      <c r="A1278" s="8"/>
      <c r="B1278" s="9" t="s">
        <v>111</v>
      </c>
      <c r="C1278" s="8" t="s">
        <v>567</v>
      </c>
      <c r="D1278" s="9" t="s">
        <v>568</v>
      </c>
      <c r="E1278" s="9" t="s">
        <v>114</v>
      </c>
      <c r="F1278" s="17" t="n">
        <v>1</v>
      </c>
      <c r="G1278" s="10" t="n">
        <v>3.95</v>
      </c>
      <c r="H1278" s="10" t="n">
        <f aca="false">+INT(F1278*G1278*100)/100</f>
        <v>3.95</v>
      </c>
    </row>
    <row r="1279" customFormat="false" ht="15" hidden="false" customHeight="false" outlineLevel="0" collapsed="false">
      <c r="A1279" s="8"/>
      <c r="B1279" s="9"/>
      <c r="C1279" s="8"/>
      <c r="D1279" s="9" t="s">
        <v>119</v>
      </c>
      <c r="E1279" s="9"/>
      <c r="F1279" s="17"/>
      <c r="G1279" s="10"/>
      <c r="H1279" s="10" t="n">
        <f aca="false">+SUBTOTAL(9,H1274:H1278)</f>
        <v>142.36</v>
      </c>
    </row>
    <row r="1280" customFormat="false" ht="15" hidden="false" customHeight="false" outlineLevel="0" collapsed="false">
      <c r="A1280" s="8"/>
      <c r="B1280" s="9"/>
      <c r="C1280" s="8"/>
      <c r="D1280" s="9" t="s">
        <v>120</v>
      </c>
      <c r="E1280" s="9"/>
      <c r="F1280" s="17"/>
      <c r="G1280" s="10"/>
      <c r="H1280" s="10" t="n">
        <f aca="false">+SUBTOTAL(9,H1273:H1278)</f>
        <v>142.36</v>
      </c>
    </row>
    <row r="1281" customFormat="false" ht="15" hidden="false" customHeight="false" outlineLevel="0" collapsed="false">
      <c r="A1281" s="8"/>
      <c r="B1281" s="9"/>
      <c r="C1281" s="8"/>
      <c r="D1281" s="9" t="s">
        <v>121</v>
      </c>
      <c r="E1281" s="9"/>
      <c r="F1281" s="17" t="n">
        <v>21.35</v>
      </c>
      <c r="G1281" s="10"/>
      <c r="H1281" s="10" t="n">
        <f aca="false">+INT(H1280*F1281/100*100)/100</f>
        <v>30.39</v>
      </c>
    </row>
    <row r="1282" customFormat="false" ht="15" hidden="false" customHeight="false" outlineLevel="0" collapsed="false">
      <c r="A1282" s="8"/>
      <c r="B1282" s="9"/>
      <c r="C1282" s="8"/>
      <c r="D1282" s="9" t="s">
        <v>122</v>
      </c>
      <c r="E1282" s="9"/>
      <c r="F1282" s="17"/>
      <c r="G1282" s="10"/>
      <c r="H1282" s="10" t="n">
        <f aca="false">+H1280+H1281</f>
        <v>172.75</v>
      </c>
    </row>
    <row r="1283" customFormat="false" ht="15" hidden="false" customHeight="false" outlineLevel="0" collapsed="false">
      <c r="A1283" s="8"/>
      <c r="B1283" s="9"/>
      <c r="C1283" s="8"/>
      <c r="D1283" s="9" t="s">
        <v>123</v>
      </c>
      <c r="E1283" s="9"/>
      <c r="F1283" s="17"/>
      <c r="G1283" s="10"/>
      <c r="H1283" s="10" t="n">
        <v>172.75</v>
      </c>
    </row>
    <row r="1286" customFormat="false" ht="15" hidden="false" customHeight="false" outlineLevel="0" collapsed="false">
      <c r="A1286" s="8" t="s">
        <v>91</v>
      </c>
      <c r="B1286" s="9" t="s">
        <v>92</v>
      </c>
      <c r="C1286" s="8"/>
      <c r="D1286" s="9"/>
      <c r="E1286" s="9"/>
      <c r="F1286" s="17"/>
      <c r="G1286" s="10"/>
      <c r="H1286" s="10"/>
    </row>
    <row r="1287" customFormat="false" ht="15" hidden="false" customHeight="false" outlineLevel="0" collapsed="false">
      <c r="A1287" s="8"/>
      <c r="B1287" s="9"/>
      <c r="C1287" s="8" t="s">
        <v>93</v>
      </c>
      <c r="D1287" s="9" t="s">
        <v>4</v>
      </c>
      <c r="E1287" s="9" t="s">
        <v>94</v>
      </c>
      <c r="F1287" s="17" t="s">
        <v>95</v>
      </c>
      <c r="G1287" s="10" t="s">
        <v>7</v>
      </c>
      <c r="H1287" s="10" t="s">
        <v>96</v>
      </c>
    </row>
    <row r="1288" customFormat="false" ht="15" hidden="false" customHeight="false" outlineLevel="0" collapsed="false">
      <c r="A1288" s="8"/>
      <c r="B1288" s="9"/>
      <c r="C1288" s="8"/>
      <c r="D1288" s="9"/>
      <c r="E1288" s="9"/>
      <c r="F1288" s="17"/>
      <c r="G1288" s="10"/>
      <c r="H1288" s="10"/>
    </row>
    <row r="1289" customFormat="false" ht="15" hidden="false" customHeight="false" outlineLevel="0" collapsed="false">
      <c r="A1289" s="18" t="s">
        <v>569</v>
      </c>
      <c r="B1289" s="19" t="s">
        <v>570</v>
      </c>
      <c r="C1289" s="18"/>
      <c r="D1289" s="19"/>
      <c r="E1289" s="19" t="s">
        <v>114</v>
      </c>
      <c r="F1289" s="17" t="s">
        <v>126</v>
      </c>
      <c r="G1289" s="10"/>
      <c r="H1289" s="10"/>
    </row>
    <row r="1290" customFormat="false" ht="15" hidden="false" customHeight="false" outlineLevel="0" collapsed="false">
      <c r="A1290" s="8"/>
      <c r="B1290" s="9" t="n">
        <v>2</v>
      </c>
      <c r="C1290" s="8" t="s">
        <v>247</v>
      </c>
      <c r="D1290" s="9" t="s">
        <v>248</v>
      </c>
      <c r="E1290" s="9" t="s">
        <v>249</v>
      </c>
      <c r="F1290" s="17" t="n">
        <v>13.99</v>
      </c>
      <c r="G1290" s="10" t="n">
        <v>3.84</v>
      </c>
      <c r="H1290" s="10" t="n">
        <f aca="false">+INT(F1290*G1290*100)/100</f>
        <v>53.72</v>
      </c>
    </row>
    <row r="1291" customFormat="false" ht="15" hidden="false" customHeight="false" outlineLevel="0" collapsed="false">
      <c r="A1291" s="8"/>
      <c r="B1291" s="9"/>
      <c r="C1291" s="8"/>
      <c r="D1291" s="9" t="s">
        <v>109</v>
      </c>
      <c r="E1291" s="9"/>
      <c r="F1291" s="17"/>
      <c r="G1291" s="10"/>
      <c r="H1291" s="10" t="n">
        <f aca="false">+SUBTOTAL(9,H1290:H1290)</f>
        <v>53.72</v>
      </c>
    </row>
    <row r="1292" customFormat="false" ht="15" hidden="false" customHeight="false" outlineLevel="0" collapsed="false">
      <c r="A1292" s="8"/>
      <c r="B1292" s="9"/>
      <c r="C1292" s="8"/>
      <c r="D1292" s="9" t="s">
        <v>120</v>
      </c>
      <c r="E1292" s="9"/>
      <c r="F1292" s="17"/>
      <c r="G1292" s="10"/>
      <c r="H1292" s="10" t="n">
        <f aca="false">+SUBTOTAL(9,H1290:H1290)</f>
        <v>53.72</v>
      </c>
    </row>
    <row r="1293" customFormat="false" ht="15" hidden="false" customHeight="false" outlineLevel="0" collapsed="false">
      <c r="A1293" s="8"/>
      <c r="B1293" s="9"/>
      <c r="C1293" s="8"/>
      <c r="D1293" s="9" t="s">
        <v>121</v>
      </c>
      <c r="E1293" s="9"/>
      <c r="F1293" s="17" t="n">
        <v>21.35</v>
      </c>
      <c r="G1293" s="10"/>
      <c r="H1293" s="10" t="n">
        <f aca="false">+INT(H1292*F1293/100*100)/100</f>
        <v>11.46</v>
      </c>
    </row>
    <row r="1294" customFormat="false" ht="15" hidden="false" customHeight="false" outlineLevel="0" collapsed="false">
      <c r="A1294" s="8"/>
      <c r="B1294" s="9"/>
      <c r="C1294" s="8"/>
      <c r="D1294" s="9" t="s">
        <v>122</v>
      </c>
      <c r="E1294" s="9"/>
      <c r="F1294" s="17"/>
      <c r="G1294" s="10"/>
      <c r="H1294" s="10" t="n">
        <f aca="false">+H1292+H1293</f>
        <v>65.18</v>
      </c>
    </row>
    <row r="1295" customFormat="false" ht="15" hidden="false" customHeight="false" outlineLevel="0" collapsed="false">
      <c r="A1295" s="8"/>
      <c r="B1295" s="9"/>
      <c r="C1295" s="8"/>
      <c r="D1295" s="9" t="s">
        <v>123</v>
      </c>
      <c r="E1295" s="9"/>
      <c r="F1295" s="17"/>
      <c r="G1295" s="10"/>
      <c r="H1295" s="10" t="n">
        <v>65.18</v>
      </c>
    </row>
    <row r="1298" customFormat="false" ht="15" hidden="false" customHeight="false" outlineLevel="0" collapsed="false">
      <c r="A1298" s="8" t="s">
        <v>91</v>
      </c>
      <c r="B1298" s="9" t="s">
        <v>92</v>
      </c>
      <c r="C1298" s="8"/>
      <c r="D1298" s="9"/>
      <c r="E1298" s="9"/>
      <c r="F1298" s="17"/>
      <c r="G1298" s="10"/>
      <c r="H1298" s="10"/>
    </row>
    <row r="1299" customFormat="false" ht="15" hidden="false" customHeight="false" outlineLevel="0" collapsed="false">
      <c r="A1299" s="8"/>
      <c r="B1299" s="9"/>
      <c r="C1299" s="8" t="s">
        <v>93</v>
      </c>
      <c r="D1299" s="9" t="s">
        <v>4</v>
      </c>
      <c r="E1299" s="9" t="s">
        <v>94</v>
      </c>
      <c r="F1299" s="17" t="s">
        <v>95</v>
      </c>
      <c r="G1299" s="10" t="s">
        <v>7</v>
      </c>
      <c r="H1299" s="10" t="s">
        <v>96</v>
      </c>
    </row>
    <row r="1300" customFormat="false" ht="15" hidden="false" customHeight="false" outlineLevel="0" collapsed="false">
      <c r="A1300" s="8"/>
      <c r="B1300" s="9"/>
      <c r="C1300" s="8"/>
      <c r="D1300" s="9"/>
      <c r="E1300" s="9"/>
      <c r="F1300" s="17"/>
      <c r="G1300" s="10"/>
      <c r="H1300" s="10"/>
    </row>
    <row r="1301" customFormat="false" ht="15" hidden="false" customHeight="false" outlineLevel="0" collapsed="false">
      <c r="A1301" s="18" t="s">
        <v>571</v>
      </c>
      <c r="B1301" s="19" t="s">
        <v>572</v>
      </c>
      <c r="C1301" s="18"/>
      <c r="D1301" s="19"/>
      <c r="E1301" s="19" t="s">
        <v>114</v>
      </c>
      <c r="F1301" s="17" t="s">
        <v>126</v>
      </c>
      <c r="G1301" s="10"/>
      <c r="H1301" s="10"/>
    </row>
    <row r="1302" customFormat="false" ht="15" hidden="false" customHeight="false" outlineLevel="0" collapsed="false">
      <c r="A1302" s="8"/>
      <c r="B1302" s="9" t="n">
        <v>3</v>
      </c>
      <c r="C1302" s="8" t="s">
        <v>573</v>
      </c>
      <c r="D1302" s="9" t="s">
        <v>574</v>
      </c>
      <c r="E1302" s="9" t="s">
        <v>22</v>
      </c>
      <c r="F1302" s="17" t="n">
        <v>6.43E-005</v>
      </c>
      <c r="G1302" s="10" t="n">
        <v>551000</v>
      </c>
      <c r="H1302" s="10" t="n">
        <f aca="false">+INT(F1302*G1302*100)/100</f>
        <v>35.42</v>
      </c>
    </row>
    <row r="1303" customFormat="false" ht="15" hidden="false" customHeight="false" outlineLevel="0" collapsed="false">
      <c r="A1303" s="8"/>
      <c r="B1303" s="9"/>
      <c r="C1303" s="8"/>
      <c r="D1303" s="9" t="s">
        <v>200</v>
      </c>
      <c r="E1303" s="9"/>
      <c r="F1303" s="17"/>
      <c r="G1303" s="10"/>
      <c r="H1303" s="10" t="n">
        <f aca="false">+SUBTOTAL(9,H1302:H1302)</f>
        <v>35.42</v>
      </c>
    </row>
    <row r="1304" customFormat="false" ht="15" hidden="false" customHeight="false" outlineLevel="0" collapsed="false">
      <c r="A1304" s="8"/>
      <c r="B1304" s="9"/>
      <c r="C1304" s="8"/>
      <c r="D1304" s="9" t="s">
        <v>120</v>
      </c>
      <c r="E1304" s="9"/>
      <c r="F1304" s="17"/>
      <c r="G1304" s="10"/>
      <c r="H1304" s="10" t="n">
        <f aca="false">+SUBTOTAL(9,H1302:H1302)</f>
        <v>35.42</v>
      </c>
    </row>
    <row r="1305" customFormat="false" ht="15" hidden="false" customHeight="false" outlineLevel="0" collapsed="false">
      <c r="A1305" s="8"/>
      <c r="B1305" s="9"/>
      <c r="C1305" s="8"/>
      <c r="D1305" s="9" t="s">
        <v>121</v>
      </c>
      <c r="E1305" s="9"/>
      <c r="F1305" s="17" t="n">
        <v>21.35</v>
      </c>
      <c r="G1305" s="10"/>
      <c r="H1305" s="10" t="n">
        <f aca="false">+INT(H1304*F1305/100*100)/100</f>
        <v>7.56</v>
      </c>
    </row>
    <row r="1306" customFormat="false" ht="15" hidden="false" customHeight="false" outlineLevel="0" collapsed="false">
      <c r="A1306" s="8"/>
      <c r="B1306" s="9"/>
      <c r="C1306" s="8"/>
      <c r="D1306" s="9" t="s">
        <v>122</v>
      </c>
      <c r="E1306" s="9"/>
      <c r="F1306" s="17"/>
      <c r="G1306" s="10"/>
      <c r="H1306" s="10" t="n">
        <f aca="false">+H1304+H1305</f>
        <v>42.98</v>
      </c>
    </row>
    <row r="1307" customFormat="false" ht="15" hidden="false" customHeight="false" outlineLevel="0" collapsed="false">
      <c r="A1307" s="8"/>
      <c r="B1307" s="9"/>
      <c r="C1307" s="8"/>
      <c r="D1307" s="9" t="s">
        <v>123</v>
      </c>
      <c r="E1307" s="9"/>
      <c r="F1307" s="17"/>
      <c r="G1307" s="10"/>
      <c r="H1307" s="10" t="n">
        <v>42.98</v>
      </c>
    </row>
    <row r="1310" customFormat="false" ht="15" hidden="false" customHeight="false" outlineLevel="0" collapsed="false">
      <c r="A1310" s="8" t="s">
        <v>91</v>
      </c>
      <c r="B1310" s="9" t="s">
        <v>92</v>
      </c>
      <c r="C1310" s="8"/>
      <c r="D1310" s="9"/>
      <c r="E1310" s="9"/>
      <c r="F1310" s="17"/>
      <c r="G1310" s="10"/>
      <c r="H1310" s="10"/>
    </row>
    <row r="1311" customFormat="false" ht="15" hidden="false" customHeight="false" outlineLevel="0" collapsed="false">
      <c r="A1311" s="8"/>
      <c r="B1311" s="9"/>
      <c r="C1311" s="8" t="s">
        <v>93</v>
      </c>
      <c r="D1311" s="9" t="s">
        <v>4</v>
      </c>
      <c r="E1311" s="9" t="s">
        <v>94</v>
      </c>
      <c r="F1311" s="17" t="s">
        <v>95</v>
      </c>
      <c r="G1311" s="10" t="s">
        <v>7</v>
      </c>
      <c r="H1311" s="10" t="s">
        <v>96</v>
      </c>
    </row>
    <row r="1312" customFormat="false" ht="15" hidden="false" customHeight="false" outlineLevel="0" collapsed="false">
      <c r="A1312" s="8"/>
      <c r="B1312" s="9"/>
      <c r="C1312" s="8"/>
      <c r="D1312" s="9"/>
      <c r="E1312" s="9"/>
      <c r="F1312" s="17"/>
      <c r="G1312" s="10"/>
      <c r="H1312" s="10"/>
    </row>
    <row r="1313" customFormat="false" ht="15" hidden="false" customHeight="false" outlineLevel="0" collapsed="false">
      <c r="A1313" s="18" t="s">
        <v>575</v>
      </c>
      <c r="B1313" s="19" t="s">
        <v>576</v>
      </c>
      <c r="C1313" s="18"/>
      <c r="D1313" s="19"/>
      <c r="E1313" s="19" t="s">
        <v>114</v>
      </c>
      <c r="F1313" s="17" t="s">
        <v>126</v>
      </c>
      <c r="G1313" s="10"/>
      <c r="H1313" s="10"/>
    </row>
    <row r="1314" customFormat="false" ht="15" hidden="false" customHeight="false" outlineLevel="0" collapsed="false">
      <c r="A1314" s="8"/>
      <c r="B1314" s="9" t="n">
        <v>1</v>
      </c>
      <c r="C1314" s="8" t="s">
        <v>577</v>
      </c>
      <c r="D1314" s="9" t="s">
        <v>578</v>
      </c>
      <c r="E1314" s="9" t="s">
        <v>114</v>
      </c>
      <c r="F1314" s="17" t="n">
        <v>1</v>
      </c>
      <c r="G1314" s="10" t="n">
        <v>23.62</v>
      </c>
      <c r="H1314" s="10" t="n">
        <f aca="false">+INT(F1314*G1314*100)/100</f>
        <v>23.62</v>
      </c>
    </row>
    <row r="1315" customFormat="false" ht="15" hidden="false" customHeight="false" outlineLevel="0" collapsed="false">
      <c r="A1315" s="8"/>
      <c r="B1315" s="9" t="n">
        <v>1</v>
      </c>
      <c r="C1315" s="8" t="s">
        <v>129</v>
      </c>
      <c r="D1315" s="9" t="s">
        <v>130</v>
      </c>
      <c r="E1315" s="9" t="s">
        <v>114</v>
      </c>
      <c r="F1315" s="17" t="n">
        <v>1</v>
      </c>
      <c r="G1315" s="10" t="n">
        <v>1.77</v>
      </c>
      <c r="H1315" s="10" t="n">
        <f aca="false">+INT(F1315*G1315*100)/100</f>
        <v>1.77</v>
      </c>
    </row>
    <row r="1316" customFormat="false" ht="15" hidden="false" customHeight="false" outlineLevel="0" collapsed="false">
      <c r="A1316" s="8"/>
      <c r="B1316" s="9" t="n">
        <v>1</v>
      </c>
      <c r="C1316" s="8" t="s">
        <v>131</v>
      </c>
      <c r="D1316" s="9" t="s">
        <v>132</v>
      </c>
      <c r="E1316" s="9" t="s">
        <v>114</v>
      </c>
      <c r="F1316" s="17" t="n">
        <v>1</v>
      </c>
      <c r="G1316" s="10" t="n">
        <v>0.67</v>
      </c>
      <c r="H1316" s="10" t="n">
        <f aca="false">+INT(F1316*G1316*100)/100</f>
        <v>0.67</v>
      </c>
    </row>
    <row r="1317" customFormat="false" ht="15" hidden="false" customHeight="false" outlineLevel="0" collapsed="false">
      <c r="A1317" s="8"/>
      <c r="B1317" s="9" t="n">
        <v>1</v>
      </c>
      <c r="C1317" s="8" t="s">
        <v>133</v>
      </c>
      <c r="D1317" s="9" t="s">
        <v>134</v>
      </c>
      <c r="E1317" s="9" t="s">
        <v>114</v>
      </c>
      <c r="F1317" s="17" t="n">
        <v>1</v>
      </c>
      <c r="G1317" s="10" t="n">
        <v>0.35</v>
      </c>
      <c r="H1317" s="10" t="n">
        <f aca="false">+INT(F1317*G1317*100)/100</f>
        <v>0.35</v>
      </c>
    </row>
    <row r="1318" customFormat="false" ht="15" hidden="false" customHeight="false" outlineLevel="0" collapsed="false">
      <c r="A1318" s="8"/>
      <c r="B1318" s="9" t="n">
        <v>1</v>
      </c>
      <c r="C1318" s="8" t="s">
        <v>135</v>
      </c>
      <c r="D1318" s="9" t="s">
        <v>136</v>
      </c>
      <c r="E1318" s="9" t="s">
        <v>114</v>
      </c>
      <c r="F1318" s="17" t="n">
        <v>1</v>
      </c>
      <c r="G1318" s="10" t="n">
        <v>0.07</v>
      </c>
      <c r="H1318" s="10" t="n">
        <f aca="false">+INT(F1318*G1318*100)/100</f>
        <v>0.07</v>
      </c>
    </row>
    <row r="1319" customFormat="false" ht="15" hidden="false" customHeight="false" outlineLevel="0" collapsed="false">
      <c r="A1319" s="8"/>
      <c r="B1319" s="9" t="n">
        <v>1</v>
      </c>
      <c r="C1319" s="8" t="s">
        <v>178</v>
      </c>
      <c r="D1319" s="9" t="s">
        <v>179</v>
      </c>
      <c r="E1319" s="9" t="s">
        <v>114</v>
      </c>
      <c r="F1319" s="17" t="n">
        <v>1</v>
      </c>
      <c r="G1319" s="10" t="n">
        <v>0.01</v>
      </c>
      <c r="H1319" s="10" t="n">
        <f aca="false">+INT(F1319*G1319*100)/100</f>
        <v>0.01</v>
      </c>
    </row>
    <row r="1320" customFormat="false" ht="15" hidden="false" customHeight="false" outlineLevel="0" collapsed="false">
      <c r="A1320" s="8"/>
      <c r="B1320" s="9" t="n">
        <v>1</v>
      </c>
      <c r="C1320" s="8" t="s">
        <v>180</v>
      </c>
      <c r="D1320" s="9" t="s">
        <v>181</v>
      </c>
      <c r="E1320" s="9" t="s">
        <v>114</v>
      </c>
      <c r="F1320" s="17" t="n">
        <v>1</v>
      </c>
      <c r="G1320" s="10" t="n">
        <v>0.66</v>
      </c>
      <c r="H1320" s="10" t="n">
        <f aca="false">+INT(F1320*G1320*100)/100</f>
        <v>0.66</v>
      </c>
    </row>
    <row r="1321" customFormat="false" ht="15" hidden="false" customHeight="false" outlineLevel="0" collapsed="false">
      <c r="A1321" s="8"/>
      <c r="B1321" s="9"/>
      <c r="C1321" s="8"/>
      <c r="D1321" s="9" t="s">
        <v>141</v>
      </c>
      <c r="E1321" s="9"/>
      <c r="F1321" s="17"/>
      <c r="G1321" s="10"/>
      <c r="H1321" s="10" t="n">
        <f aca="false">+SUBTOTAL(9,H1314:H1320)</f>
        <v>27.15</v>
      </c>
    </row>
    <row r="1322" customFormat="false" ht="15" hidden="false" customHeight="false" outlineLevel="0" collapsed="false">
      <c r="A1322" s="8"/>
      <c r="B1322" s="9"/>
      <c r="C1322" s="8"/>
      <c r="D1322" s="9" t="s">
        <v>110</v>
      </c>
      <c r="E1322" s="9"/>
      <c r="F1322" s="17"/>
      <c r="G1322" s="10"/>
      <c r="H1322" s="10"/>
    </row>
    <row r="1323" customFormat="false" ht="15" hidden="false" customHeight="false" outlineLevel="0" collapsed="false">
      <c r="A1323" s="8"/>
      <c r="B1323" s="9" t="s">
        <v>111</v>
      </c>
      <c r="C1323" s="8" t="s">
        <v>579</v>
      </c>
      <c r="D1323" s="9" t="s">
        <v>580</v>
      </c>
      <c r="E1323" s="9" t="s">
        <v>114</v>
      </c>
      <c r="F1323" s="17" t="n">
        <v>1</v>
      </c>
      <c r="G1323" s="10" t="n">
        <v>0.12</v>
      </c>
      <c r="H1323" s="10" t="n">
        <f aca="false">+INT(F1323*G1323*100)/100</f>
        <v>0.12</v>
      </c>
    </row>
    <row r="1324" customFormat="false" ht="15" hidden="false" customHeight="false" outlineLevel="0" collapsed="false">
      <c r="A1324" s="8"/>
      <c r="B1324" s="9"/>
      <c r="C1324" s="8"/>
      <c r="D1324" s="9" t="s">
        <v>119</v>
      </c>
      <c r="E1324" s="9"/>
      <c r="F1324" s="17"/>
      <c r="G1324" s="10"/>
      <c r="H1324" s="10" t="n">
        <f aca="false">+SUBTOTAL(9,H1323:H1323)</f>
        <v>0.12</v>
      </c>
    </row>
    <row r="1325" customFormat="false" ht="15" hidden="false" customHeight="false" outlineLevel="0" collapsed="false">
      <c r="A1325" s="8"/>
      <c r="B1325" s="9"/>
      <c r="C1325" s="8"/>
      <c r="D1325" s="9" t="s">
        <v>120</v>
      </c>
      <c r="E1325" s="9"/>
      <c r="F1325" s="17"/>
      <c r="G1325" s="10"/>
      <c r="H1325" s="10" t="n">
        <f aca="false">+SUBTOTAL(9,H1314:H1323)</f>
        <v>27.27</v>
      </c>
    </row>
    <row r="1326" customFormat="false" ht="15" hidden="false" customHeight="false" outlineLevel="0" collapsed="false">
      <c r="A1326" s="8"/>
      <c r="B1326" s="9"/>
      <c r="C1326" s="8"/>
      <c r="D1326" s="9" t="s">
        <v>121</v>
      </c>
      <c r="E1326" s="9"/>
      <c r="F1326" s="17" t="n">
        <v>21.35</v>
      </c>
      <c r="G1326" s="10"/>
      <c r="H1326" s="10" t="n">
        <f aca="false">+INT(H1325*F1326/100*100)/100</f>
        <v>5.82</v>
      </c>
    </row>
    <row r="1327" customFormat="false" ht="15" hidden="false" customHeight="false" outlineLevel="0" collapsed="false">
      <c r="A1327" s="8"/>
      <c r="B1327" s="9"/>
      <c r="C1327" s="8"/>
      <c r="D1327" s="9" t="s">
        <v>122</v>
      </c>
      <c r="E1327" s="9"/>
      <c r="F1327" s="17"/>
      <c r="G1327" s="10"/>
      <c r="H1327" s="10" t="n">
        <f aca="false">+H1325+H1326</f>
        <v>33.09</v>
      </c>
    </row>
    <row r="1328" customFormat="false" ht="15" hidden="false" customHeight="false" outlineLevel="0" collapsed="false">
      <c r="A1328" s="8"/>
      <c r="B1328" s="9"/>
      <c r="C1328" s="8"/>
      <c r="D1328" s="9" t="s">
        <v>123</v>
      </c>
      <c r="E1328" s="9"/>
      <c r="F1328" s="17"/>
      <c r="G1328" s="10"/>
      <c r="H1328" s="10" t="n">
        <v>33.09</v>
      </c>
    </row>
    <row r="1331" customFormat="false" ht="15" hidden="false" customHeight="false" outlineLevel="0" collapsed="false">
      <c r="A1331" s="8" t="s">
        <v>91</v>
      </c>
      <c r="B1331" s="9" t="s">
        <v>92</v>
      </c>
      <c r="C1331" s="8"/>
      <c r="D1331" s="9"/>
      <c r="E1331" s="9"/>
      <c r="F1331" s="17"/>
      <c r="G1331" s="10"/>
      <c r="H1331" s="10"/>
    </row>
    <row r="1332" customFormat="false" ht="15" hidden="false" customHeight="false" outlineLevel="0" collapsed="false">
      <c r="A1332" s="8"/>
      <c r="B1332" s="9"/>
      <c r="C1332" s="8" t="s">
        <v>93</v>
      </c>
      <c r="D1332" s="9" t="s">
        <v>4</v>
      </c>
      <c r="E1332" s="9" t="s">
        <v>94</v>
      </c>
      <c r="F1332" s="17" t="s">
        <v>95</v>
      </c>
      <c r="G1332" s="10" t="s">
        <v>7</v>
      </c>
      <c r="H1332" s="10" t="s">
        <v>96</v>
      </c>
    </row>
    <row r="1333" customFormat="false" ht="15" hidden="false" customHeight="false" outlineLevel="0" collapsed="false">
      <c r="A1333" s="8"/>
      <c r="B1333" s="9"/>
      <c r="C1333" s="8"/>
      <c r="D1333" s="9"/>
      <c r="E1333" s="9"/>
      <c r="F1333" s="17"/>
      <c r="G1333" s="10"/>
      <c r="H1333" s="10"/>
    </row>
    <row r="1334" customFormat="false" ht="15" hidden="false" customHeight="false" outlineLevel="0" collapsed="false">
      <c r="A1334" s="18" t="s">
        <v>581</v>
      </c>
      <c r="B1334" s="19" t="s">
        <v>582</v>
      </c>
      <c r="C1334" s="18"/>
      <c r="D1334" s="19"/>
      <c r="E1334" s="19" t="s">
        <v>114</v>
      </c>
      <c r="F1334" s="17" t="s">
        <v>126</v>
      </c>
      <c r="G1334" s="10"/>
      <c r="H1334" s="10"/>
    </row>
    <row r="1335" customFormat="false" ht="15" hidden="false" customHeight="false" outlineLevel="0" collapsed="false">
      <c r="A1335" s="8"/>
      <c r="B1335" s="9" t="n">
        <v>1</v>
      </c>
      <c r="C1335" s="8" t="s">
        <v>577</v>
      </c>
      <c r="D1335" s="9" t="s">
        <v>578</v>
      </c>
      <c r="E1335" s="9" t="s">
        <v>114</v>
      </c>
      <c r="F1335" s="17" t="n">
        <v>0.0057</v>
      </c>
      <c r="G1335" s="10" t="n">
        <v>23.62</v>
      </c>
      <c r="H1335" s="10" t="n">
        <f aca="false">+INT(F1335*G1335*100)/100</f>
        <v>0.13</v>
      </c>
    </row>
    <row r="1336" customFormat="false" ht="15" hidden="false" customHeight="false" outlineLevel="0" collapsed="false">
      <c r="A1336" s="8"/>
      <c r="B1336" s="9"/>
      <c r="C1336" s="8"/>
      <c r="D1336" s="9" t="s">
        <v>141</v>
      </c>
      <c r="E1336" s="9"/>
      <c r="F1336" s="17"/>
      <c r="G1336" s="10"/>
      <c r="H1336" s="10" t="n">
        <f aca="false">+SUBTOTAL(9,H1335:H1335)</f>
        <v>0.13</v>
      </c>
    </row>
    <row r="1337" customFormat="false" ht="15" hidden="false" customHeight="false" outlineLevel="0" collapsed="false">
      <c r="A1337" s="8"/>
      <c r="B1337" s="9"/>
      <c r="C1337" s="8"/>
      <c r="D1337" s="9" t="s">
        <v>120</v>
      </c>
      <c r="E1337" s="9"/>
      <c r="F1337" s="17"/>
      <c r="G1337" s="10"/>
      <c r="H1337" s="10" t="n">
        <f aca="false">+SUBTOTAL(9,H1335:H1335)</f>
        <v>0.13</v>
      </c>
    </row>
    <row r="1338" customFormat="false" ht="15" hidden="false" customHeight="false" outlineLevel="0" collapsed="false">
      <c r="A1338" s="8"/>
      <c r="B1338" s="9"/>
      <c r="C1338" s="8"/>
      <c r="D1338" s="9" t="s">
        <v>121</v>
      </c>
      <c r="E1338" s="9"/>
      <c r="F1338" s="17" t="n">
        <v>21.35</v>
      </c>
      <c r="G1338" s="10"/>
      <c r="H1338" s="10" t="n">
        <f aca="false">+INT(H1337*F1338/100*100)/100</f>
        <v>0.02</v>
      </c>
    </row>
    <row r="1339" customFormat="false" ht="15" hidden="false" customHeight="false" outlineLevel="0" collapsed="false">
      <c r="A1339" s="8"/>
      <c r="B1339" s="9"/>
      <c r="C1339" s="8"/>
      <c r="D1339" s="9" t="s">
        <v>122</v>
      </c>
      <c r="E1339" s="9"/>
      <c r="F1339" s="17"/>
      <c r="G1339" s="10"/>
      <c r="H1339" s="10" t="n">
        <f aca="false">+H1337+H1338</f>
        <v>0.15</v>
      </c>
    </row>
    <row r="1340" customFormat="false" ht="15" hidden="false" customHeight="false" outlineLevel="0" collapsed="false">
      <c r="A1340" s="8"/>
      <c r="B1340" s="9"/>
      <c r="C1340" s="8"/>
      <c r="D1340" s="9" t="s">
        <v>123</v>
      </c>
      <c r="E1340" s="9"/>
      <c r="F1340" s="17"/>
      <c r="G1340" s="10"/>
      <c r="H1340" s="10" t="n">
        <v>0.15</v>
      </c>
    </row>
    <row r="1343" customFormat="false" ht="15" hidden="false" customHeight="false" outlineLevel="0" collapsed="false">
      <c r="A1343" s="8" t="s">
        <v>91</v>
      </c>
      <c r="B1343" s="9" t="s">
        <v>92</v>
      </c>
      <c r="C1343" s="8"/>
      <c r="D1343" s="9"/>
      <c r="E1343" s="9"/>
      <c r="F1343" s="17"/>
      <c r="G1343" s="10"/>
      <c r="H1343" s="10"/>
    </row>
    <row r="1344" customFormat="false" ht="15" hidden="false" customHeight="false" outlineLevel="0" collapsed="false">
      <c r="A1344" s="8"/>
      <c r="B1344" s="9"/>
      <c r="C1344" s="8" t="s">
        <v>93</v>
      </c>
      <c r="D1344" s="9" t="s">
        <v>4</v>
      </c>
      <c r="E1344" s="9" t="s">
        <v>94</v>
      </c>
      <c r="F1344" s="17" t="s">
        <v>95</v>
      </c>
      <c r="G1344" s="10" t="s">
        <v>7</v>
      </c>
      <c r="H1344" s="10" t="s">
        <v>96</v>
      </c>
    </row>
    <row r="1345" customFormat="false" ht="15" hidden="false" customHeight="false" outlineLevel="0" collapsed="false">
      <c r="A1345" s="8"/>
      <c r="B1345" s="9"/>
      <c r="C1345" s="8"/>
      <c r="D1345" s="9"/>
      <c r="E1345" s="9"/>
      <c r="F1345" s="17"/>
      <c r="G1345" s="10"/>
      <c r="H1345" s="10"/>
    </row>
    <row r="1346" customFormat="false" ht="15" hidden="false" customHeight="false" outlineLevel="0" collapsed="false">
      <c r="A1346" s="18" t="s">
        <v>583</v>
      </c>
      <c r="B1346" s="19" t="s">
        <v>584</v>
      </c>
      <c r="C1346" s="18"/>
      <c r="D1346" s="19"/>
      <c r="E1346" s="19" t="s">
        <v>114</v>
      </c>
      <c r="F1346" s="17" t="s">
        <v>126</v>
      </c>
      <c r="G1346" s="10"/>
      <c r="H1346" s="10"/>
    </row>
    <row r="1347" customFormat="false" ht="15" hidden="false" customHeight="false" outlineLevel="0" collapsed="false">
      <c r="A1347" s="8"/>
      <c r="B1347" s="9" t="n">
        <v>3</v>
      </c>
      <c r="C1347" s="8" t="s">
        <v>573</v>
      </c>
      <c r="D1347" s="9" t="s">
        <v>574</v>
      </c>
      <c r="E1347" s="9" t="s">
        <v>22</v>
      </c>
      <c r="F1347" s="17" t="n">
        <v>4E-005</v>
      </c>
      <c r="G1347" s="10" t="n">
        <v>551000</v>
      </c>
      <c r="H1347" s="10" t="n">
        <f aca="false">+INT(F1347*G1347*100)/100</f>
        <v>22.04</v>
      </c>
    </row>
    <row r="1348" customFormat="false" ht="15" hidden="false" customHeight="false" outlineLevel="0" collapsed="false">
      <c r="A1348" s="8"/>
      <c r="B1348" s="9"/>
      <c r="C1348" s="8"/>
      <c r="D1348" s="9" t="s">
        <v>200</v>
      </c>
      <c r="E1348" s="9"/>
      <c r="F1348" s="17"/>
      <c r="G1348" s="10"/>
      <c r="H1348" s="10" t="n">
        <f aca="false">+SUBTOTAL(9,H1347:H1347)</f>
        <v>22.04</v>
      </c>
    </row>
    <row r="1349" customFormat="false" ht="15" hidden="false" customHeight="false" outlineLevel="0" collapsed="false">
      <c r="A1349" s="8"/>
      <c r="B1349" s="9"/>
      <c r="C1349" s="8"/>
      <c r="D1349" s="9" t="s">
        <v>120</v>
      </c>
      <c r="E1349" s="9"/>
      <c r="F1349" s="17"/>
      <c r="G1349" s="10"/>
      <c r="H1349" s="10" t="n">
        <f aca="false">+SUBTOTAL(9,H1347:H1347)</f>
        <v>22.04</v>
      </c>
    </row>
    <row r="1350" customFormat="false" ht="15" hidden="false" customHeight="false" outlineLevel="0" collapsed="false">
      <c r="A1350" s="8"/>
      <c r="B1350" s="9"/>
      <c r="C1350" s="8"/>
      <c r="D1350" s="9" t="s">
        <v>121</v>
      </c>
      <c r="E1350" s="9"/>
      <c r="F1350" s="17" t="n">
        <v>21.35</v>
      </c>
      <c r="G1350" s="10"/>
      <c r="H1350" s="10" t="n">
        <f aca="false">+INT(H1349*F1350/100*100)/100</f>
        <v>4.7</v>
      </c>
    </row>
    <row r="1351" customFormat="false" ht="15" hidden="false" customHeight="false" outlineLevel="0" collapsed="false">
      <c r="A1351" s="8"/>
      <c r="B1351" s="9"/>
      <c r="C1351" s="8"/>
      <c r="D1351" s="9" t="s">
        <v>122</v>
      </c>
      <c r="E1351" s="9"/>
      <c r="F1351" s="17"/>
      <c r="G1351" s="10"/>
      <c r="H1351" s="10" t="n">
        <f aca="false">+H1349+H1350</f>
        <v>26.74</v>
      </c>
    </row>
    <row r="1352" customFormat="false" ht="15" hidden="false" customHeight="false" outlineLevel="0" collapsed="false">
      <c r="A1352" s="8"/>
      <c r="B1352" s="9"/>
      <c r="C1352" s="8"/>
      <c r="D1352" s="9" t="s">
        <v>123</v>
      </c>
      <c r="E1352" s="9"/>
      <c r="F1352" s="17"/>
      <c r="G1352" s="10"/>
      <c r="H1352" s="10" t="n">
        <v>26.74</v>
      </c>
    </row>
    <row r="1355" customFormat="false" ht="15" hidden="false" customHeight="false" outlineLevel="0" collapsed="false">
      <c r="A1355" s="8" t="s">
        <v>91</v>
      </c>
      <c r="B1355" s="9" t="s">
        <v>92</v>
      </c>
      <c r="C1355" s="8"/>
      <c r="D1355" s="9"/>
      <c r="E1355" s="9"/>
      <c r="F1355" s="17"/>
      <c r="G1355" s="10"/>
      <c r="H1355" s="10"/>
    </row>
    <row r="1356" customFormat="false" ht="15" hidden="false" customHeight="false" outlineLevel="0" collapsed="false">
      <c r="A1356" s="8"/>
      <c r="B1356" s="9"/>
      <c r="C1356" s="8" t="s">
        <v>93</v>
      </c>
      <c r="D1356" s="9" t="s">
        <v>4</v>
      </c>
      <c r="E1356" s="9" t="s">
        <v>94</v>
      </c>
      <c r="F1356" s="17" t="s">
        <v>95</v>
      </c>
      <c r="G1356" s="10" t="s">
        <v>7</v>
      </c>
      <c r="H1356" s="10" t="s">
        <v>96</v>
      </c>
    </row>
    <row r="1357" customFormat="false" ht="15" hidden="false" customHeight="false" outlineLevel="0" collapsed="false">
      <c r="A1357" s="8"/>
      <c r="B1357" s="9"/>
      <c r="C1357" s="8"/>
      <c r="D1357" s="9"/>
      <c r="E1357" s="9"/>
      <c r="F1357" s="17"/>
      <c r="G1357" s="10"/>
      <c r="H1357" s="10"/>
    </row>
    <row r="1358" customFormat="false" ht="15" hidden="false" customHeight="false" outlineLevel="0" collapsed="false">
      <c r="A1358" s="18" t="s">
        <v>585</v>
      </c>
      <c r="B1358" s="19" t="s">
        <v>586</v>
      </c>
      <c r="C1358" s="18"/>
      <c r="D1358" s="19"/>
      <c r="E1358" s="19" t="s">
        <v>114</v>
      </c>
      <c r="F1358" s="17" t="s">
        <v>126</v>
      </c>
      <c r="G1358" s="10"/>
      <c r="H1358" s="10"/>
    </row>
    <row r="1359" customFormat="false" ht="15" hidden="false" customHeight="false" outlineLevel="0" collapsed="false">
      <c r="A1359" s="8"/>
      <c r="B1359" s="9" t="n">
        <v>3</v>
      </c>
      <c r="C1359" s="8" t="s">
        <v>573</v>
      </c>
      <c r="D1359" s="9" t="s">
        <v>574</v>
      </c>
      <c r="E1359" s="9" t="s">
        <v>22</v>
      </c>
      <c r="F1359" s="17" t="n">
        <v>7.2E-006</v>
      </c>
      <c r="G1359" s="10" t="n">
        <v>551000</v>
      </c>
      <c r="H1359" s="10" t="n">
        <f aca="false">+INT(F1359*G1359*100)/100</f>
        <v>3.96</v>
      </c>
    </row>
    <row r="1360" customFormat="false" ht="15" hidden="false" customHeight="false" outlineLevel="0" collapsed="false">
      <c r="A1360" s="8"/>
      <c r="B1360" s="9"/>
      <c r="C1360" s="8"/>
      <c r="D1360" s="9" t="s">
        <v>200</v>
      </c>
      <c r="E1360" s="9"/>
      <c r="F1360" s="17"/>
      <c r="G1360" s="10"/>
      <c r="H1360" s="10" t="n">
        <f aca="false">+SUBTOTAL(9,H1359:H1359)</f>
        <v>3.96</v>
      </c>
    </row>
    <row r="1361" customFormat="false" ht="15" hidden="false" customHeight="false" outlineLevel="0" collapsed="false">
      <c r="A1361" s="8"/>
      <c r="B1361" s="9"/>
      <c r="C1361" s="8"/>
      <c r="D1361" s="9" t="s">
        <v>120</v>
      </c>
      <c r="E1361" s="9"/>
      <c r="F1361" s="17"/>
      <c r="G1361" s="10"/>
      <c r="H1361" s="10" t="n">
        <f aca="false">+SUBTOTAL(9,H1359:H1359)</f>
        <v>3.96</v>
      </c>
    </row>
    <row r="1362" customFormat="false" ht="15" hidden="false" customHeight="false" outlineLevel="0" collapsed="false">
      <c r="A1362" s="8"/>
      <c r="B1362" s="9"/>
      <c r="C1362" s="8"/>
      <c r="D1362" s="9" t="s">
        <v>121</v>
      </c>
      <c r="E1362" s="9"/>
      <c r="F1362" s="17" t="n">
        <v>21.35</v>
      </c>
      <c r="G1362" s="10"/>
      <c r="H1362" s="10" t="n">
        <f aca="false">+INT(H1361*F1362/100*100)/100</f>
        <v>0.84</v>
      </c>
    </row>
    <row r="1363" customFormat="false" ht="15" hidden="false" customHeight="false" outlineLevel="0" collapsed="false">
      <c r="A1363" s="8"/>
      <c r="B1363" s="9"/>
      <c r="C1363" s="8"/>
      <c r="D1363" s="9" t="s">
        <v>122</v>
      </c>
      <c r="E1363" s="9"/>
      <c r="F1363" s="17"/>
      <c r="G1363" s="10"/>
      <c r="H1363" s="10" t="n">
        <f aca="false">+H1361+H1362</f>
        <v>4.8</v>
      </c>
    </row>
    <row r="1364" customFormat="false" ht="15" hidden="false" customHeight="false" outlineLevel="0" collapsed="false">
      <c r="A1364" s="8"/>
      <c r="B1364" s="9"/>
      <c r="C1364" s="8"/>
      <c r="D1364" s="9" t="s">
        <v>123</v>
      </c>
      <c r="E1364" s="9"/>
      <c r="F1364" s="17"/>
      <c r="G1364" s="10"/>
      <c r="H1364" s="10" t="n">
        <v>4.8</v>
      </c>
    </row>
    <row r="1367" customFormat="false" ht="15" hidden="false" customHeight="false" outlineLevel="0" collapsed="false">
      <c r="A1367" s="8" t="s">
        <v>91</v>
      </c>
      <c r="B1367" s="9" t="s">
        <v>92</v>
      </c>
      <c r="C1367" s="8"/>
      <c r="D1367" s="9"/>
      <c r="E1367" s="9"/>
      <c r="F1367" s="17"/>
      <c r="G1367" s="10"/>
      <c r="H1367" s="10"/>
    </row>
    <row r="1368" customFormat="false" ht="15" hidden="false" customHeight="false" outlineLevel="0" collapsed="false">
      <c r="A1368" s="8"/>
      <c r="B1368" s="9"/>
      <c r="C1368" s="8" t="s">
        <v>93</v>
      </c>
      <c r="D1368" s="9" t="s">
        <v>4</v>
      </c>
      <c r="E1368" s="9" t="s">
        <v>94</v>
      </c>
      <c r="F1368" s="17" t="s">
        <v>95</v>
      </c>
      <c r="G1368" s="10" t="s">
        <v>7</v>
      </c>
      <c r="H1368" s="10" t="s">
        <v>96</v>
      </c>
    </row>
    <row r="1369" customFormat="false" ht="15" hidden="false" customHeight="false" outlineLevel="0" collapsed="false">
      <c r="A1369" s="8"/>
      <c r="B1369" s="9"/>
      <c r="C1369" s="8"/>
      <c r="D1369" s="9"/>
      <c r="E1369" s="9"/>
      <c r="F1369" s="17"/>
      <c r="G1369" s="10"/>
      <c r="H1369" s="10"/>
    </row>
    <row r="1370" customFormat="false" ht="15" hidden="false" customHeight="false" outlineLevel="0" collapsed="false">
      <c r="A1370" s="18" t="s">
        <v>587</v>
      </c>
      <c r="B1370" s="19" t="s">
        <v>588</v>
      </c>
      <c r="C1370" s="18"/>
      <c r="D1370" s="19"/>
      <c r="E1370" s="19" t="s">
        <v>173</v>
      </c>
      <c r="F1370" s="17" t="s">
        <v>126</v>
      </c>
      <c r="G1370" s="10"/>
      <c r="H1370" s="10"/>
    </row>
    <row r="1371" customFormat="false" ht="15" hidden="false" customHeight="false" outlineLevel="0" collapsed="false">
      <c r="A1371" s="8"/>
      <c r="B1371" s="9"/>
      <c r="C1371" s="8"/>
      <c r="D1371" s="9" t="s">
        <v>110</v>
      </c>
      <c r="E1371" s="9"/>
      <c r="F1371" s="17"/>
      <c r="G1371" s="10"/>
      <c r="H1371" s="10"/>
    </row>
    <row r="1372" customFormat="false" ht="15" hidden="false" customHeight="false" outlineLevel="0" collapsed="false">
      <c r="A1372" s="8"/>
      <c r="B1372" s="9" t="s">
        <v>111</v>
      </c>
      <c r="C1372" s="8" t="s">
        <v>563</v>
      </c>
      <c r="D1372" s="9" t="s">
        <v>564</v>
      </c>
      <c r="E1372" s="9" t="s">
        <v>114</v>
      </c>
      <c r="F1372" s="17" t="n">
        <v>1</v>
      </c>
      <c r="G1372" s="10" t="n">
        <v>27.26</v>
      </c>
      <c r="H1372" s="10" t="n">
        <f aca="false">+INT(F1372*G1372*100)/100</f>
        <v>27.26</v>
      </c>
    </row>
    <row r="1373" customFormat="false" ht="15" hidden="false" customHeight="false" outlineLevel="0" collapsed="false">
      <c r="A1373" s="8"/>
      <c r="B1373" s="9" t="s">
        <v>111</v>
      </c>
      <c r="C1373" s="8" t="s">
        <v>565</v>
      </c>
      <c r="D1373" s="9" t="s">
        <v>566</v>
      </c>
      <c r="E1373" s="9" t="s">
        <v>114</v>
      </c>
      <c r="F1373" s="17" t="n">
        <v>1</v>
      </c>
      <c r="G1373" s="10" t="n">
        <v>22.03</v>
      </c>
      <c r="H1373" s="10" t="n">
        <f aca="false">+INT(F1373*G1373*100)/100</f>
        <v>22.03</v>
      </c>
    </row>
    <row r="1374" customFormat="false" ht="15" hidden="false" customHeight="false" outlineLevel="0" collapsed="false">
      <c r="A1374" s="8"/>
      <c r="B1374" s="9" t="s">
        <v>111</v>
      </c>
      <c r="C1374" s="8" t="s">
        <v>567</v>
      </c>
      <c r="D1374" s="9" t="s">
        <v>568</v>
      </c>
      <c r="E1374" s="9" t="s">
        <v>114</v>
      </c>
      <c r="F1374" s="17" t="n">
        <v>1</v>
      </c>
      <c r="G1374" s="10" t="n">
        <v>3.95</v>
      </c>
      <c r="H1374" s="10" t="n">
        <f aca="false">+INT(F1374*G1374*100)/100</f>
        <v>3.95</v>
      </c>
    </row>
    <row r="1375" customFormat="false" ht="15" hidden="false" customHeight="false" outlineLevel="0" collapsed="false">
      <c r="A1375" s="8"/>
      <c r="B1375" s="9"/>
      <c r="C1375" s="8"/>
      <c r="D1375" s="9" t="s">
        <v>119</v>
      </c>
      <c r="E1375" s="9"/>
      <c r="F1375" s="17"/>
      <c r="G1375" s="10"/>
      <c r="H1375" s="10" t="n">
        <f aca="false">+SUBTOTAL(9,H1372:H1374)</f>
        <v>53.24</v>
      </c>
    </row>
    <row r="1376" customFormat="false" ht="15" hidden="false" customHeight="false" outlineLevel="0" collapsed="false">
      <c r="A1376" s="8"/>
      <c r="B1376" s="9"/>
      <c r="C1376" s="8"/>
      <c r="D1376" s="9" t="s">
        <v>120</v>
      </c>
      <c r="E1376" s="9"/>
      <c r="F1376" s="17"/>
      <c r="G1376" s="10"/>
      <c r="H1376" s="10" t="n">
        <f aca="false">+SUBTOTAL(9,H1371:H1374)</f>
        <v>53.24</v>
      </c>
    </row>
    <row r="1377" customFormat="false" ht="15" hidden="false" customHeight="false" outlineLevel="0" collapsed="false">
      <c r="A1377" s="8"/>
      <c r="B1377" s="9"/>
      <c r="C1377" s="8"/>
      <c r="D1377" s="9" t="s">
        <v>121</v>
      </c>
      <c r="E1377" s="9"/>
      <c r="F1377" s="17" t="n">
        <v>21.35</v>
      </c>
      <c r="G1377" s="10"/>
      <c r="H1377" s="10" t="n">
        <f aca="false">+INT(H1376*F1377/100*100)/100</f>
        <v>11.36</v>
      </c>
    </row>
    <row r="1378" customFormat="false" ht="15" hidden="false" customHeight="false" outlineLevel="0" collapsed="false">
      <c r="A1378" s="8"/>
      <c r="B1378" s="9"/>
      <c r="C1378" s="8"/>
      <c r="D1378" s="9" t="s">
        <v>122</v>
      </c>
      <c r="E1378" s="9"/>
      <c r="F1378" s="17"/>
      <c r="G1378" s="10"/>
      <c r="H1378" s="10" t="n">
        <f aca="false">+H1376+H1377</f>
        <v>64.6</v>
      </c>
    </row>
    <row r="1379" customFormat="false" ht="15" hidden="false" customHeight="false" outlineLevel="0" collapsed="false">
      <c r="A1379" s="8"/>
      <c r="B1379" s="9"/>
      <c r="C1379" s="8"/>
      <c r="D1379" s="9" t="s">
        <v>123</v>
      </c>
      <c r="E1379" s="9"/>
      <c r="F1379" s="17"/>
      <c r="G1379" s="10"/>
      <c r="H1379" s="10" t="n">
        <v>64.6</v>
      </c>
    </row>
    <row r="1382" customFormat="false" ht="15" hidden="false" customHeight="false" outlineLevel="0" collapsed="false">
      <c r="A1382" s="8" t="s">
        <v>91</v>
      </c>
      <c r="B1382" s="9" t="s">
        <v>92</v>
      </c>
      <c r="C1382" s="8"/>
      <c r="D1382" s="9"/>
      <c r="E1382" s="9"/>
      <c r="F1382" s="17"/>
      <c r="G1382" s="10"/>
      <c r="H1382" s="10"/>
    </row>
    <row r="1383" customFormat="false" ht="15" hidden="false" customHeight="false" outlineLevel="0" collapsed="false">
      <c r="A1383" s="8"/>
      <c r="B1383" s="9"/>
      <c r="C1383" s="8" t="s">
        <v>93</v>
      </c>
      <c r="D1383" s="9" t="s">
        <v>4</v>
      </c>
      <c r="E1383" s="9" t="s">
        <v>94</v>
      </c>
      <c r="F1383" s="17" t="s">
        <v>95</v>
      </c>
      <c r="G1383" s="10" t="s">
        <v>7</v>
      </c>
      <c r="H1383" s="10" t="s">
        <v>96</v>
      </c>
    </row>
    <row r="1384" customFormat="false" ht="15" hidden="false" customHeight="false" outlineLevel="0" collapsed="false">
      <c r="A1384" s="8"/>
      <c r="B1384" s="9"/>
      <c r="C1384" s="8"/>
      <c r="D1384" s="9"/>
      <c r="E1384" s="9"/>
      <c r="F1384" s="17"/>
      <c r="G1384" s="10"/>
      <c r="H1384" s="10"/>
    </row>
    <row r="1385" customFormat="false" ht="15" hidden="false" customHeight="false" outlineLevel="0" collapsed="false">
      <c r="A1385" s="18" t="s">
        <v>589</v>
      </c>
      <c r="B1385" s="19" t="s">
        <v>590</v>
      </c>
      <c r="C1385" s="18"/>
      <c r="D1385" s="19"/>
      <c r="E1385" s="19" t="s">
        <v>170</v>
      </c>
      <c r="F1385" s="17" t="s">
        <v>126</v>
      </c>
      <c r="G1385" s="10"/>
      <c r="H1385" s="10"/>
    </row>
    <row r="1386" customFormat="false" ht="15" hidden="false" customHeight="false" outlineLevel="0" collapsed="false">
      <c r="A1386" s="8"/>
      <c r="B1386" s="9"/>
      <c r="C1386" s="8"/>
      <c r="D1386" s="9" t="s">
        <v>110</v>
      </c>
      <c r="E1386" s="9"/>
      <c r="F1386" s="17"/>
      <c r="G1386" s="10"/>
      <c r="H1386" s="10"/>
    </row>
    <row r="1387" customFormat="false" ht="15" hidden="false" customHeight="false" outlineLevel="0" collapsed="false">
      <c r="A1387" s="8"/>
      <c r="B1387" s="9" t="s">
        <v>111</v>
      </c>
      <c r="C1387" s="8" t="s">
        <v>591</v>
      </c>
      <c r="D1387" s="9" t="s">
        <v>592</v>
      </c>
      <c r="E1387" s="9" t="s">
        <v>114</v>
      </c>
      <c r="F1387" s="17" t="n">
        <v>1</v>
      </c>
      <c r="G1387" s="10" t="n">
        <v>21.41</v>
      </c>
      <c r="H1387" s="10" t="n">
        <f aca="false">+INT(F1387*G1387*100)/100</f>
        <v>21.41</v>
      </c>
    </row>
    <row r="1388" customFormat="false" ht="15" hidden="false" customHeight="false" outlineLevel="0" collapsed="false">
      <c r="A1388" s="8"/>
      <c r="B1388" s="9" t="s">
        <v>111</v>
      </c>
      <c r="C1388" s="8" t="s">
        <v>593</v>
      </c>
      <c r="D1388" s="9" t="s">
        <v>594</v>
      </c>
      <c r="E1388" s="9" t="s">
        <v>114</v>
      </c>
      <c r="F1388" s="17" t="n">
        <v>1</v>
      </c>
      <c r="G1388" s="10" t="n">
        <v>40.96</v>
      </c>
      <c r="H1388" s="10" t="n">
        <f aca="false">+INT(F1388*G1388*100)/100</f>
        <v>40.96</v>
      </c>
    </row>
    <row r="1389" customFormat="false" ht="15" hidden="false" customHeight="false" outlineLevel="0" collapsed="false">
      <c r="A1389" s="8"/>
      <c r="B1389" s="9" t="s">
        <v>111</v>
      </c>
      <c r="C1389" s="8" t="s">
        <v>595</v>
      </c>
      <c r="D1389" s="9" t="s">
        <v>596</v>
      </c>
      <c r="E1389" s="9" t="s">
        <v>114</v>
      </c>
      <c r="F1389" s="17" t="n">
        <v>1</v>
      </c>
      <c r="G1389" s="10" t="n">
        <v>31.25</v>
      </c>
      <c r="H1389" s="10" t="n">
        <f aca="false">+INT(F1389*G1389*100)/100</f>
        <v>31.25</v>
      </c>
    </row>
    <row r="1390" customFormat="false" ht="15" hidden="false" customHeight="false" outlineLevel="0" collapsed="false">
      <c r="A1390" s="8"/>
      <c r="B1390" s="9" t="s">
        <v>111</v>
      </c>
      <c r="C1390" s="8" t="s">
        <v>597</v>
      </c>
      <c r="D1390" s="9" t="s">
        <v>598</v>
      </c>
      <c r="E1390" s="9" t="s">
        <v>114</v>
      </c>
      <c r="F1390" s="17" t="n">
        <v>1</v>
      </c>
      <c r="G1390" s="10" t="n">
        <v>3.45</v>
      </c>
      <c r="H1390" s="10" t="n">
        <f aca="false">+INT(F1390*G1390*100)/100</f>
        <v>3.45</v>
      </c>
    </row>
    <row r="1391" customFormat="false" ht="15" hidden="false" customHeight="false" outlineLevel="0" collapsed="false">
      <c r="A1391" s="8"/>
      <c r="B1391" s="9" t="s">
        <v>111</v>
      </c>
      <c r="C1391" s="8" t="s">
        <v>599</v>
      </c>
      <c r="D1391" s="9" t="s">
        <v>600</v>
      </c>
      <c r="E1391" s="9" t="s">
        <v>114</v>
      </c>
      <c r="F1391" s="17" t="n">
        <v>1</v>
      </c>
      <c r="G1391" s="10" t="n">
        <v>24.97</v>
      </c>
      <c r="H1391" s="10" t="n">
        <f aca="false">+INT(F1391*G1391*100)/100</f>
        <v>24.97</v>
      </c>
    </row>
    <row r="1392" customFormat="false" ht="15" hidden="false" customHeight="false" outlineLevel="0" collapsed="false">
      <c r="A1392" s="8"/>
      <c r="B1392" s="9"/>
      <c r="C1392" s="8"/>
      <c r="D1392" s="9" t="s">
        <v>119</v>
      </c>
      <c r="E1392" s="9"/>
      <c r="F1392" s="17"/>
      <c r="G1392" s="10"/>
      <c r="H1392" s="10" t="n">
        <f aca="false">+SUBTOTAL(9,H1387:H1391)</f>
        <v>122.04</v>
      </c>
    </row>
    <row r="1393" customFormat="false" ht="15" hidden="false" customHeight="false" outlineLevel="0" collapsed="false">
      <c r="A1393" s="8"/>
      <c r="B1393" s="9"/>
      <c r="C1393" s="8"/>
      <c r="D1393" s="9" t="s">
        <v>120</v>
      </c>
      <c r="E1393" s="9"/>
      <c r="F1393" s="17"/>
      <c r="G1393" s="10"/>
      <c r="H1393" s="10" t="n">
        <f aca="false">+SUBTOTAL(9,H1386:H1391)</f>
        <v>122.04</v>
      </c>
    </row>
    <row r="1394" customFormat="false" ht="15" hidden="false" customHeight="false" outlineLevel="0" collapsed="false">
      <c r="A1394" s="8"/>
      <c r="B1394" s="9"/>
      <c r="C1394" s="8"/>
      <c r="D1394" s="9" t="s">
        <v>121</v>
      </c>
      <c r="E1394" s="9"/>
      <c r="F1394" s="17" t="n">
        <v>21.35</v>
      </c>
      <c r="G1394" s="10"/>
      <c r="H1394" s="10" t="n">
        <f aca="false">+INT(H1393*F1394/100*100)/100</f>
        <v>26.05</v>
      </c>
    </row>
    <row r="1395" customFormat="false" ht="15" hidden="false" customHeight="false" outlineLevel="0" collapsed="false">
      <c r="A1395" s="8"/>
      <c r="B1395" s="9"/>
      <c r="C1395" s="8"/>
      <c r="D1395" s="9" t="s">
        <v>122</v>
      </c>
      <c r="E1395" s="9"/>
      <c r="F1395" s="17"/>
      <c r="G1395" s="10"/>
      <c r="H1395" s="10" t="n">
        <f aca="false">+H1393+H1394</f>
        <v>148.09</v>
      </c>
    </row>
    <row r="1396" customFormat="false" ht="15" hidden="false" customHeight="false" outlineLevel="0" collapsed="false">
      <c r="A1396" s="8"/>
      <c r="B1396" s="9"/>
      <c r="C1396" s="8"/>
      <c r="D1396" s="9" t="s">
        <v>123</v>
      </c>
      <c r="E1396" s="9"/>
      <c r="F1396" s="17"/>
      <c r="G1396" s="10"/>
      <c r="H1396" s="10" t="n">
        <v>148.09</v>
      </c>
    </row>
    <row r="1399" customFormat="false" ht="15" hidden="false" customHeight="false" outlineLevel="0" collapsed="false">
      <c r="A1399" s="8" t="s">
        <v>91</v>
      </c>
      <c r="B1399" s="9" t="s">
        <v>92</v>
      </c>
      <c r="C1399" s="8"/>
      <c r="D1399" s="9"/>
      <c r="E1399" s="9"/>
      <c r="F1399" s="17"/>
      <c r="G1399" s="10"/>
      <c r="H1399" s="10"/>
    </row>
    <row r="1400" customFormat="false" ht="15" hidden="false" customHeight="false" outlineLevel="0" collapsed="false">
      <c r="A1400" s="8"/>
      <c r="B1400" s="9"/>
      <c r="C1400" s="8" t="s">
        <v>93</v>
      </c>
      <c r="D1400" s="9" t="s">
        <v>4</v>
      </c>
      <c r="E1400" s="9" t="s">
        <v>94</v>
      </c>
      <c r="F1400" s="17" t="s">
        <v>95</v>
      </c>
      <c r="G1400" s="10" t="s">
        <v>7</v>
      </c>
      <c r="H1400" s="10" t="s">
        <v>96</v>
      </c>
    </row>
    <row r="1401" customFormat="false" ht="15" hidden="false" customHeight="false" outlineLevel="0" collapsed="false">
      <c r="A1401" s="8"/>
      <c r="B1401" s="9"/>
      <c r="C1401" s="8"/>
      <c r="D1401" s="9"/>
      <c r="E1401" s="9"/>
      <c r="F1401" s="17"/>
      <c r="G1401" s="10"/>
      <c r="H1401" s="10"/>
    </row>
    <row r="1402" customFormat="false" ht="15" hidden="false" customHeight="false" outlineLevel="0" collapsed="false">
      <c r="A1402" s="18" t="s">
        <v>601</v>
      </c>
      <c r="B1402" s="19" t="s">
        <v>602</v>
      </c>
      <c r="C1402" s="18"/>
      <c r="D1402" s="19"/>
      <c r="E1402" s="19" t="s">
        <v>114</v>
      </c>
      <c r="F1402" s="17" t="s">
        <v>126</v>
      </c>
      <c r="G1402" s="10"/>
      <c r="H1402" s="10"/>
    </row>
    <row r="1403" customFormat="false" ht="15" hidden="false" customHeight="false" outlineLevel="0" collapsed="false">
      <c r="A1403" s="8"/>
      <c r="B1403" s="9" t="n">
        <v>1</v>
      </c>
      <c r="C1403" s="8" t="s">
        <v>603</v>
      </c>
      <c r="D1403" s="9" t="s">
        <v>604</v>
      </c>
      <c r="E1403" s="9" t="s">
        <v>114</v>
      </c>
      <c r="F1403" s="17" t="n">
        <v>1</v>
      </c>
      <c r="G1403" s="10" t="n">
        <v>17.8</v>
      </c>
      <c r="H1403" s="10" t="n">
        <f aca="false">+INT(F1403*G1403*100)/100</f>
        <v>17.8</v>
      </c>
    </row>
    <row r="1404" customFormat="false" ht="15" hidden="false" customHeight="false" outlineLevel="0" collapsed="false">
      <c r="A1404" s="8"/>
      <c r="B1404" s="9" t="n">
        <v>1</v>
      </c>
      <c r="C1404" s="8" t="s">
        <v>129</v>
      </c>
      <c r="D1404" s="9" t="s">
        <v>130</v>
      </c>
      <c r="E1404" s="9" t="s">
        <v>114</v>
      </c>
      <c r="F1404" s="17" t="n">
        <v>1</v>
      </c>
      <c r="G1404" s="10" t="n">
        <v>1.77</v>
      </c>
      <c r="H1404" s="10" t="n">
        <f aca="false">+INT(F1404*G1404*100)/100</f>
        <v>1.77</v>
      </c>
    </row>
    <row r="1405" customFormat="false" ht="15" hidden="false" customHeight="false" outlineLevel="0" collapsed="false">
      <c r="A1405" s="8"/>
      <c r="B1405" s="9" t="n">
        <v>1</v>
      </c>
      <c r="C1405" s="8" t="s">
        <v>131</v>
      </c>
      <c r="D1405" s="9" t="s">
        <v>132</v>
      </c>
      <c r="E1405" s="9" t="s">
        <v>114</v>
      </c>
      <c r="F1405" s="17" t="n">
        <v>1</v>
      </c>
      <c r="G1405" s="10" t="n">
        <v>0.67</v>
      </c>
      <c r="H1405" s="10" t="n">
        <f aca="false">+INT(F1405*G1405*100)/100</f>
        <v>0.67</v>
      </c>
    </row>
    <row r="1406" customFormat="false" ht="15" hidden="false" customHeight="false" outlineLevel="0" collapsed="false">
      <c r="A1406" s="8"/>
      <c r="B1406" s="9" t="n">
        <v>1</v>
      </c>
      <c r="C1406" s="8" t="s">
        <v>133</v>
      </c>
      <c r="D1406" s="9" t="s">
        <v>134</v>
      </c>
      <c r="E1406" s="9" t="s">
        <v>114</v>
      </c>
      <c r="F1406" s="17" t="n">
        <v>1</v>
      </c>
      <c r="G1406" s="10" t="n">
        <v>0.35</v>
      </c>
      <c r="H1406" s="10" t="n">
        <f aca="false">+INT(F1406*G1406*100)/100</f>
        <v>0.35</v>
      </c>
    </row>
    <row r="1407" customFormat="false" ht="15" hidden="false" customHeight="false" outlineLevel="0" collapsed="false">
      <c r="A1407" s="8"/>
      <c r="B1407" s="9" t="n">
        <v>1</v>
      </c>
      <c r="C1407" s="8" t="s">
        <v>135</v>
      </c>
      <c r="D1407" s="9" t="s">
        <v>136</v>
      </c>
      <c r="E1407" s="9" t="s">
        <v>114</v>
      </c>
      <c r="F1407" s="17" t="n">
        <v>1</v>
      </c>
      <c r="G1407" s="10" t="n">
        <v>0.07</v>
      </c>
      <c r="H1407" s="10" t="n">
        <f aca="false">+INT(F1407*G1407*100)/100</f>
        <v>0.07</v>
      </c>
    </row>
    <row r="1408" customFormat="false" ht="15" hidden="false" customHeight="false" outlineLevel="0" collapsed="false">
      <c r="A1408" s="8"/>
      <c r="B1408" s="9" t="n">
        <v>1</v>
      </c>
      <c r="C1408" s="8" t="s">
        <v>178</v>
      </c>
      <c r="D1408" s="9" t="s">
        <v>179</v>
      </c>
      <c r="E1408" s="9" t="s">
        <v>114</v>
      </c>
      <c r="F1408" s="17" t="n">
        <v>1</v>
      </c>
      <c r="G1408" s="10" t="n">
        <v>0.01</v>
      </c>
      <c r="H1408" s="10" t="n">
        <f aca="false">+INT(F1408*G1408*100)/100</f>
        <v>0.01</v>
      </c>
    </row>
    <row r="1409" customFormat="false" ht="15" hidden="false" customHeight="false" outlineLevel="0" collapsed="false">
      <c r="A1409" s="8"/>
      <c r="B1409" s="9" t="n">
        <v>1</v>
      </c>
      <c r="C1409" s="8" t="s">
        <v>180</v>
      </c>
      <c r="D1409" s="9" t="s">
        <v>181</v>
      </c>
      <c r="E1409" s="9" t="s">
        <v>114</v>
      </c>
      <c r="F1409" s="17" t="n">
        <v>1</v>
      </c>
      <c r="G1409" s="10" t="n">
        <v>0.66</v>
      </c>
      <c r="H1409" s="10" t="n">
        <f aca="false">+INT(F1409*G1409*100)/100</f>
        <v>0.66</v>
      </c>
    </row>
    <row r="1410" customFormat="false" ht="15" hidden="false" customHeight="false" outlineLevel="0" collapsed="false">
      <c r="A1410" s="8"/>
      <c r="B1410" s="9"/>
      <c r="C1410" s="8"/>
      <c r="D1410" s="9" t="s">
        <v>141</v>
      </c>
      <c r="E1410" s="9"/>
      <c r="F1410" s="17"/>
      <c r="G1410" s="10"/>
      <c r="H1410" s="10" t="n">
        <f aca="false">+SUBTOTAL(9,H1403:H1409)</f>
        <v>21.33</v>
      </c>
    </row>
    <row r="1411" customFormat="false" ht="15" hidden="false" customHeight="false" outlineLevel="0" collapsed="false">
      <c r="A1411" s="8"/>
      <c r="B1411" s="9"/>
      <c r="C1411" s="8"/>
      <c r="D1411" s="9" t="s">
        <v>110</v>
      </c>
      <c r="E1411" s="9"/>
      <c r="F1411" s="17"/>
      <c r="G1411" s="10"/>
      <c r="H1411" s="10"/>
    </row>
    <row r="1412" customFormat="false" ht="15" hidden="false" customHeight="false" outlineLevel="0" collapsed="false">
      <c r="A1412" s="8"/>
      <c r="B1412" s="9" t="s">
        <v>111</v>
      </c>
      <c r="C1412" s="8" t="s">
        <v>605</v>
      </c>
      <c r="D1412" s="9" t="s">
        <v>606</v>
      </c>
      <c r="E1412" s="9" t="s">
        <v>114</v>
      </c>
      <c r="F1412" s="17" t="n">
        <v>1</v>
      </c>
      <c r="G1412" s="10" t="n">
        <v>0.09</v>
      </c>
      <c r="H1412" s="10" t="n">
        <f aca="false">+INT(F1412*G1412*100)/100</f>
        <v>0.09</v>
      </c>
    </row>
    <row r="1413" customFormat="false" ht="15" hidden="false" customHeight="false" outlineLevel="0" collapsed="false">
      <c r="A1413" s="8"/>
      <c r="B1413" s="9"/>
      <c r="C1413" s="8"/>
      <c r="D1413" s="9" t="s">
        <v>119</v>
      </c>
      <c r="E1413" s="9"/>
      <c r="F1413" s="17"/>
      <c r="G1413" s="10"/>
      <c r="H1413" s="10" t="n">
        <f aca="false">+SUBTOTAL(9,H1412:H1412)</f>
        <v>0.09</v>
      </c>
    </row>
    <row r="1414" customFormat="false" ht="15" hidden="false" customHeight="false" outlineLevel="0" collapsed="false">
      <c r="A1414" s="8"/>
      <c r="B1414" s="9"/>
      <c r="C1414" s="8"/>
      <c r="D1414" s="9" t="s">
        <v>120</v>
      </c>
      <c r="E1414" s="9"/>
      <c r="F1414" s="17"/>
      <c r="G1414" s="10"/>
      <c r="H1414" s="10" t="n">
        <f aca="false">+SUBTOTAL(9,H1403:H1412)</f>
        <v>21.42</v>
      </c>
    </row>
    <row r="1415" customFormat="false" ht="15" hidden="false" customHeight="false" outlineLevel="0" collapsed="false">
      <c r="A1415" s="8"/>
      <c r="B1415" s="9"/>
      <c r="C1415" s="8"/>
      <c r="D1415" s="9" t="s">
        <v>121</v>
      </c>
      <c r="E1415" s="9"/>
      <c r="F1415" s="17" t="n">
        <v>21.35</v>
      </c>
      <c r="G1415" s="10"/>
      <c r="H1415" s="10" t="n">
        <f aca="false">+INT(H1414*F1415/100*100)/100</f>
        <v>4.57</v>
      </c>
    </row>
    <row r="1416" customFormat="false" ht="15" hidden="false" customHeight="false" outlineLevel="0" collapsed="false">
      <c r="A1416" s="8"/>
      <c r="B1416" s="9"/>
      <c r="C1416" s="8"/>
      <c r="D1416" s="9" t="s">
        <v>122</v>
      </c>
      <c r="E1416" s="9"/>
      <c r="F1416" s="17"/>
      <c r="G1416" s="10"/>
      <c r="H1416" s="10" t="n">
        <f aca="false">+H1414+H1415</f>
        <v>25.99</v>
      </c>
    </row>
    <row r="1417" customFormat="false" ht="15" hidden="false" customHeight="false" outlineLevel="0" collapsed="false">
      <c r="A1417" s="8"/>
      <c r="B1417" s="9"/>
      <c r="C1417" s="8"/>
      <c r="D1417" s="9" t="s">
        <v>123</v>
      </c>
      <c r="E1417" s="9"/>
      <c r="F1417" s="17"/>
      <c r="G1417" s="10"/>
      <c r="H1417" s="10" t="n">
        <v>25.99</v>
      </c>
    </row>
    <row r="1420" customFormat="false" ht="15" hidden="false" customHeight="false" outlineLevel="0" collapsed="false">
      <c r="A1420" s="8" t="s">
        <v>91</v>
      </c>
      <c r="B1420" s="9" t="s">
        <v>92</v>
      </c>
      <c r="C1420" s="8"/>
      <c r="D1420" s="9"/>
      <c r="E1420" s="9"/>
      <c r="F1420" s="17"/>
      <c r="G1420" s="10"/>
      <c r="H1420" s="10"/>
    </row>
    <row r="1421" customFormat="false" ht="15" hidden="false" customHeight="false" outlineLevel="0" collapsed="false">
      <c r="A1421" s="8"/>
      <c r="B1421" s="9"/>
      <c r="C1421" s="8" t="s">
        <v>93</v>
      </c>
      <c r="D1421" s="9" t="s">
        <v>4</v>
      </c>
      <c r="E1421" s="9" t="s">
        <v>94</v>
      </c>
      <c r="F1421" s="17" t="s">
        <v>95</v>
      </c>
      <c r="G1421" s="10" t="s">
        <v>7</v>
      </c>
      <c r="H1421" s="10" t="s">
        <v>96</v>
      </c>
    </row>
    <row r="1422" customFormat="false" ht="15" hidden="false" customHeight="false" outlineLevel="0" collapsed="false">
      <c r="A1422" s="8"/>
      <c r="B1422" s="9"/>
      <c r="C1422" s="8"/>
      <c r="D1422" s="9"/>
      <c r="E1422" s="9"/>
      <c r="F1422" s="17"/>
      <c r="G1422" s="10"/>
      <c r="H1422" s="10"/>
    </row>
    <row r="1423" customFormat="false" ht="15" hidden="false" customHeight="false" outlineLevel="0" collapsed="false">
      <c r="A1423" s="18" t="s">
        <v>607</v>
      </c>
      <c r="B1423" s="19" t="s">
        <v>608</v>
      </c>
      <c r="C1423" s="18"/>
      <c r="D1423" s="19"/>
      <c r="E1423" s="19" t="s">
        <v>114</v>
      </c>
      <c r="F1423" s="17" t="s">
        <v>126</v>
      </c>
      <c r="G1423" s="10"/>
      <c r="H1423" s="10"/>
    </row>
    <row r="1424" customFormat="false" ht="15" hidden="false" customHeight="false" outlineLevel="0" collapsed="false">
      <c r="A1424" s="8"/>
      <c r="B1424" s="9" t="n">
        <v>1</v>
      </c>
      <c r="C1424" s="8" t="s">
        <v>603</v>
      </c>
      <c r="D1424" s="9" t="s">
        <v>604</v>
      </c>
      <c r="E1424" s="9" t="s">
        <v>114</v>
      </c>
      <c r="F1424" s="17" t="n">
        <v>0.0057</v>
      </c>
      <c r="G1424" s="10" t="n">
        <v>17.8</v>
      </c>
      <c r="H1424" s="10" t="n">
        <f aca="false">+INT(F1424*G1424*100)/100</f>
        <v>0.1</v>
      </c>
    </row>
    <row r="1425" customFormat="false" ht="15" hidden="false" customHeight="false" outlineLevel="0" collapsed="false">
      <c r="A1425" s="8"/>
      <c r="B1425" s="9"/>
      <c r="C1425" s="8"/>
      <c r="D1425" s="9" t="s">
        <v>141</v>
      </c>
      <c r="E1425" s="9"/>
      <c r="F1425" s="17"/>
      <c r="G1425" s="10"/>
      <c r="H1425" s="10" t="n">
        <f aca="false">+SUBTOTAL(9,H1424:H1424)</f>
        <v>0.1</v>
      </c>
    </row>
    <row r="1426" customFormat="false" ht="15" hidden="false" customHeight="false" outlineLevel="0" collapsed="false">
      <c r="A1426" s="8"/>
      <c r="B1426" s="9"/>
      <c r="C1426" s="8"/>
      <c r="D1426" s="9" t="s">
        <v>120</v>
      </c>
      <c r="E1426" s="9"/>
      <c r="F1426" s="17"/>
      <c r="G1426" s="10"/>
      <c r="H1426" s="10" t="n">
        <f aca="false">+SUBTOTAL(9,H1424:H1424)</f>
        <v>0.1</v>
      </c>
    </row>
    <row r="1427" customFormat="false" ht="15" hidden="false" customHeight="false" outlineLevel="0" collapsed="false">
      <c r="A1427" s="8"/>
      <c r="B1427" s="9"/>
      <c r="C1427" s="8"/>
      <c r="D1427" s="9" t="s">
        <v>121</v>
      </c>
      <c r="E1427" s="9"/>
      <c r="F1427" s="17" t="n">
        <v>21.35</v>
      </c>
      <c r="G1427" s="10"/>
      <c r="H1427" s="10" t="n">
        <f aca="false">+INT(H1426*F1427/100*100)/100</f>
        <v>0.02</v>
      </c>
    </row>
    <row r="1428" customFormat="false" ht="15" hidden="false" customHeight="false" outlineLevel="0" collapsed="false">
      <c r="A1428" s="8"/>
      <c r="B1428" s="9"/>
      <c r="C1428" s="8"/>
      <c r="D1428" s="9" t="s">
        <v>122</v>
      </c>
      <c r="E1428" s="9"/>
      <c r="F1428" s="17"/>
      <c r="G1428" s="10"/>
      <c r="H1428" s="10" t="n">
        <f aca="false">+H1426+H1427</f>
        <v>0.12</v>
      </c>
    </row>
    <row r="1429" customFormat="false" ht="15" hidden="false" customHeight="false" outlineLevel="0" collapsed="false">
      <c r="A1429" s="8"/>
      <c r="B1429" s="9"/>
      <c r="C1429" s="8"/>
      <c r="D1429" s="9" t="s">
        <v>123</v>
      </c>
      <c r="E1429" s="9"/>
      <c r="F1429" s="17"/>
      <c r="G1429" s="10"/>
      <c r="H1429" s="10" t="n">
        <v>0.12</v>
      </c>
    </row>
    <row r="1432" customFormat="false" ht="15" hidden="false" customHeight="false" outlineLevel="0" collapsed="false">
      <c r="A1432" s="8" t="s">
        <v>91</v>
      </c>
      <c r="B1432" s="9" t="s">
        <v>92</v>
      </c>
      <c r="C1432" s="8"/>
      <c r="D1432" s="9"/>
      <c r="E1432" s="9"/>
      <c r="F1432" s="17"/>
      <c r="G1432" s="10"/>
      <c r="H1432" s="10"/>
    </row>
    <row r="1433" customFormat="false" ht="15" hidden="false" customHeight="false" outlineLevel="0" collapsed="false">
      <c r="A1433" s="8"/>
      <c r="B1433" s="9"/>
      <c r="C1433" s="8" t="s">
        <v>93</v>
      </c>
      <c r="D1433" s="9" t="s">
        <v>4</v>
      </c>
      <c r="E1433" s="9" t="s">
        <v>94</v>
      </c>
      <c r="F1433" s="17" t="s">
        <v>95</v>
      </c>
      <c r="G1433" s="10" t="s">
        <v>7</v>
      </c>
      <c r="H1433" s="10" t="s">
        <v>96</v>
      </c>
    </row>
    <row r="1434" customFormat="false" ht="15" hidden="false" customHeight="false" outlineLevel="0" collapsed="false">
      <c r="A1434" s="8"/>
      <c r="B1434" s="9"/>
      <c r="C1434" s="8"/>
      <c r="D1434" s="9"/>
      <c r="E1434" s="9"/>
      <c r="F1434" s="17"/>
      <c r="G1434" s="10"/>
      <c r="H1434" s="10"/>
    </row>
    <row r="1435" customFormat="false" ht="15" hidden="false" customHeight="false" outlineLevel="0" collapsed="false">
      <c r="A1435" s="18" t="s">
        <v>609</v>
      </c>
      <c r="B1435" s="19" t="s">
        <v>610</v>
      </c>
      <c r="C1435" s="18"/>
      <c r="D1435" s="19"/>
      <c r="E1435" s="19" t="s">
        <v>114</v>
      </c>
      <c r="F1435" s="17" t="s">
        <v>126</v>
      </c>
      <c r="G1435" s="10"/>
      <c r="H1435" s="10"/>
    </row>
    <row r="1436" customFormat="false" ht="15" hidden="false" customHeight="false" outlineLevel="0" collapsed="false">
      <c r="A1436" s="8"/>
      <c r="B1436" s="9" t="n">
        <v>2</v>
      </c>
      <c r="C1436" s="8" t="s">
        <v>247</v>
      </c>
      <c r="D1436" s="9" t="s">
        <v>248</v>
      </c>
      <c r="E1436" s="9" t="s">
        <v>249</v>
      </c>
      <c r="F1436" s="17" t="n">
        <v>10.67</v>
      </c>
      <c r="G1436" s="10" t="n">
        <v>3.84</v>
      </c>
      <c r="H1436" s="10" t="n">
        <f aca="false">+INT(F1436*G1436*100)/100</f>
        <v>40.97</v>
      </c>
    </row>
    <row r="1437" customFormat="false" ht="15" hidden="false" customHeight="false" outlineLevel="0" collapsed="false">
      <c r="A1437" s="8"/>
      <c r="B1437" s="9"/>
      <c r="C1437" s="8"/>
      <c r="D1437" s="9" t="s">
        <v>109</v>
      </c>
      <c r="E1437" s="9"/>
      <c r="F1437" s="17"/>
      <c r="G1437" s="10"/>
      <c r="H1437" s="10" t="n">
        <f aca="false">+SUBTOTAL(9,H1436:H1436)</f>
        <v>40.97</v>
      </c>
    </row>
    <row r="1438" customFormat="false" ht="15" hidden="false" customHeight="false" outlineLevel="0" collapsed="false">
      <c r="A1438" s="8"/>
      <c r="B1438" s="9"/>
      <c r="C1438" s="8"/>
      <c r="D1438" s="9" t="s">
        <v>120</v>
      </c>
      <c r="E1438" s="9"/>
      <c r="F1438" s="17"/>
      <c r="G1438" s="10"/>
      <c r="H1438" s="10" t="n">
        <f aca="false">+SUBTOTAL(9,H1436:H1436)</f>
        <v>40.97</v>
      </c>
    </row>
    <row r="1439" customFormat="false" ht="15" hidden="false" customHeight="false" outlineLevel="0" collapsed="false">
      <c r="A1439" s="8"/>
      <c r="B1439" s="9"/>
      <c r="C1439" s="8"/>
      <c r="D1439" s="9" t="s">
        <v>121</v>
      </c>
      <c r="E1439" s="9"/>
      <c r="F1439" s="17" t="n">
        <v>21.35</v>
      </c>
      <c r="G1439" s="10"/>
      <c r="H1439" s="10" t="n">
        <f aca="false">+INT(H1438*F1439/100*100)/100</f>
        <v>8.74</v>
      </c>
    </row>
    <row r="1440" customFormat="false" ht="15" hidden="false" customHeight="false" outlineLevel="0" collapsed="false">
      <c r="A1440" s="8"/>
      <c r="B1440" s="9"/>
      <c r="C1440" s="8"/>
      <c r="D1440" s="9" t="s">
        <v>122</v>
      </c>
      <c r="E1440" s="9"/>
      <c r="F1440" s="17"/>
      <c r="G1440" s="10"/>
      <c r="H1440" s="10" t="n">
        <f aca="false">+H1438+H1439</f>
        <v>49.71</v>
      </c>
    </row>
    <row r="1441" customFormat="false" ht="15" hidden="false" customHeight="false" outlineLevel="0" collapsed="false">
      <c r="A1441" s="8"/>
      <c r="B1441" s="9"/>
      <c r="C1441" s="8"/>
      <c r="D1441" s="9" t="s">
        <v>123</v>
      </c>
      <c r="E1441" s="9"/>
      <c r="F1441" s="17"/>
      <c r="G1441" s="10"/>
      <c r="H1441" s="10" t="n">
        <v>49.71</v>
      </c>
    </row>
    <row r="1444" customFormat="false" ht="15" hidden="false" customHeight="false" outlineLevel="0" collapsed="false">
      <c r="A1444" s="8" t="s">
        <v>91</v>
      </c>
      <c r="B1444" s="9" t="s">
        <v>92</v>
      </c>
      <c r="C1444" s="8"/>
      <c r="D1444" s="9"/>
      <c r="E1444" s="9"/>
      <c r="F1444" s="17"/>
      <c r="G1444" s="10"/>
      <c r="H1444" s="10"/>
    </row>
    <row r="1445" customFormat="false" ht="15" hidden="false" customHeight="false" outlineLevel="0" collapsed="false">
      <c r="A1445" s="8"/>
      <c r="B1445" s="9"/>
      <c r="C1445" s="8" t="s">
        <v>93</v>
      </c>
      <c r="D1445" s="9" t="s">
        <v>4</v>
      </c>
      <c r="E1445" s="9" t="s">
        <v>94</v>
      </c>
      <c r="F1445" s="17" t="s">
        <v>95</v>
      </c>
      <c r="G1445" s="10" t="s">
        <v>7</v>
      </c>
      <c r="H1445" s="10" t="s">
        <v>96</v>
      </c>
    </row>
    <row r="1446" customFormat="false" ht="15" hidden="false" customHeight="false" outlineLevel="0" collapsed="false">
      <c r="A1446" s="8"/>
      <c r="B1446" s="9"/>
      <c r="C1446" s="8"/>
      <c r="D1446" s="9"/>
      <c r="E1446" s="9"/>
      <c r="F1446" s="17"/>
      <c r="G1446" s="10"/>
      <c r="H1446" s="10"/>
    </row>
    <row r="1447" customFormat="false" ht="15" hidden="false" customHeight="false" outlineLevel="0" collapsed="false">
      <c r="A1447" s="18" t="s">
        <v>611</v>
      </c>
      <c r="B1447" s="19" t="s">
        <v>612</v>
      </c>
      <c r="C1447" s="18"/>
      <c r="D1447" s="19"/>
      <c r="E1447" s="19" t="s">
        <v>114</v>
      </c>
      <c r="F1447" s="17" t="s">
        <v>126</v>
      </c>
      <c r="G1447" s="10"/>
      <c r="H1447" s="10"/>
    </row>
    <row r="1448" customFormat="false" ht="15" hidden="false" customHeight="false" outlineLevel="0" collapsed="false">
      <c r="A1448" s="8"/>
      <c r="B1448" s="9" t="n">
        <v>3</v>
      </c>
      <c r="C1448" s="8" t="s">
        <v>613</v>
      </c>
      <c r="D1448" s="9" t="s">
        <v>614</v>
      </c>
      <c r="E1448" s="9" t="s">
        <v>22</v>
      </c>
      <c r="F1448" s="17" t="n">
        <v>6.67E-005</v>
      </c>
      <c r="G1448" s="10" t="n">
        <v>468765.64</v>
      </c>
      <c r="H1448" s="10" t="n">
        <f aca="false">+INT(F1448*G1448*100)/100</f>
        <v>31.26</v>
      </c>
    </row>
    <row r="1449" customFormat="false" ht="15" hidden="false" customHeight="false" outlineLevel="0" collapsed="false">
      <c r="A1449" s="8"/>
      <c r="B1449" s="9"/>
      <c r="C1449" s="8"/>
      <c r="D1449" s="9" t="s">
        <v>200</v>
      </c>
      <c r="E1449" s="9"/>
      <c r="F1449" s="17"/>
      <c r="G1449" s="10"/>
      <c r="H1449" s="10" t="n">
        <f aca="false">+SUBTOTAL(9,H1448:H1448)</f>
        <v>31.26</v>
      </c>
    </row>
    <row r="1450" customFormat="false" ht="15" hidden="false" customHeight="false" outlineLevel="0" collapsed="false">
      <c r="A1450" s="8"/>
      <c r="B1450" s="9"/>
      <c r="C1450" s="8"/>
      <c r="D1450" s="9" t="s">
        <v>120</v>
      </c>
      <c r="E1450" s="9"/>
      <c r="F1450" s="17"/>
      <c r="G1450" s="10"/>
      <c r="H1450" s="10" t="n">
        <f aca="false">+SUBTOTAL(9,H1448:H1448)</f>
        <v>31.26</v>
      </c>
    </row>
    <row r="1451" customFormat="false" ht="15" hidden="false" customHeight="false" outlineLevel="0" collapsed="false">
      <c r="A1451" s="8"/>
      <c r="B1451" s="9"/>
      <c r="C1451" s="8"/>
      <c r="D1451" s="9" t="s">
        <v>121</v>
      </c>
      <c r="E1451" s="9"/>
      <c r="F1451" s="17" t="n">
        <v>21.35</v>
      </c>
      <c r="G1451" s="10"/>
      <c r="H1451" s="10" t="n">
        <f aca="false">+INT(H1450*F1451/100*100)/100</f>
        <v>6.67</v>
      </c>
    </row>
    <row r="1452" customFormat="false" ht="15" hidden="false" customHeight="false" outlineLevel="0" collapsed="false">
      <c r="A1452" s="8"/>
      <c r="B1452" s="9"/>
      <c r="C1452" s="8"/>
      <c r="D1452" s="9" t="s">
        <v>122</v>
      </c>
      <c r="E1452" s="9"/>
      <c r="F1452" s="17"/>
      <c r="G1452" s="10"/>
      <c r="H1452" s="10" t="n">
        <f aca="false">+H1450+H1451</f>
        <v>37.93</v>
      </c>
    </row>
    <row r="1453" customFormat="false" ht="15" hidden="false" customHeight="false" outlineLevel="0" collapsed="false">
      <c r="A1453" s="8"/>
      <c r="B1453" s="9"/>
      <c r="C1453" s="8"/>
      <c r="D1453" s="9" t="s">
        <v>123</v>
      </c>
      <c r="E1453" s="9"/>
      <c r="F1453" s="17"/>
      <c r="G1453" s="10"/>
      <c r="H1453" s="10" t="n">
        <v>37.93</v>
      </c>
    </row>
    <row r="1456" customFormat="false" ht="15" hidden="false" customHeight="false" outlineLevel="0" collapsed="false">
      <c r="A1456" s="8" t="s">
        <v>91</v>
      </c>
      <c r="B1456" s="9" t="s">
        <v>92</v>
      </c>
      <c r="C1456" s="8"/>
      <c r="D1456" s="9"/>
      <c r="E1456" s="9"/>
      <c r="F1456" s="17"/>
      <c r="G1456" s="10"/>
      <c r="H1456" s="10"/>
    </row>
    <row r="1457" customFormat="false" ht="15" hidden="false" customHeight="false" outlineLevel="0" collapsed="false">
      <c r="A1457" s="8"/>
      <c r="B1457" s="9"/>
      <c r="C1457" s="8" t="s">
        <v>93</v>
      </c>
      <c r="D1457" s="9" t="s">
        <v>4</v>
      </c>
      <c r="E1457" s="9" t="s">
        <v>94</v>
      </c>
      <c r="F1457" s="17" t="s">
        <v>95</v>
      </c>
      <c r="G1457" s="10" t="s">
        <v>7</v>
      </c>
      <c r="H1457" s="10" t="s">
        <v>96</v>
      </c>
    </row>
    <row r="1458" customFormat="false" ht="15" hidden="false" customHeight="false" outlineLevel="0" collapsed="false">
      <c r="A1458" s="8"/>
      <c r="B1458" s="9"/>
      <c r="C1458" s="8"/>
      <c r="D1458" s="9"/>
      <c r="E1458" s="9"/>
      <c r="F1458" s="17"/>
      <c r="G1458" s="10"/>
      <c r="H1458" s="10"/>
    </row>
    <row r="1459" customFormat="false" ht="15" hidden="false" customHeight="false" outlineLevel="0" collapsed="false">
      <c r="A1459" s="18" t="s">
        <v>615</v>
      </c>
      <c r="B1459" s="19" t="s">
        <v>616</v>
      </c>
      <c r="C1459" s="18"/>
      <c r="D1459" s="19"/>
      <c r="E1459" s="19" t="s">
        <v>114</v>
      </c>
      <c r="F1459" s="17" t="s">
        <v>126</v>
      </c>
      <c r="G1459" s="10"/>
      <c r="H1459" s="10"/>
    </row>
    <row r="1460" customFormat="false" ht="15" hidden="false" customHeight="false" outlineLevel="0" collapsed="false">
      <c r="A1460" s="8"/>
      <c r="B1460" s="9" t="n">
        <v>3</v>
      </c>
      <c r="C1460" s="8" t="s">
        <v>613</v>
      </c>
      <c r="D1460" s="9" t="s">
        <v>614</v>
      </c>
      <c r="E1460" s="9" t="s">
        <v>22</v>
      </c>
      <c r="F1460" s="17" t="n">
        <v>7.4E-006</v>
      </c>
      <c r="G1460" s="10" t="n">
        <v>468765.64</v>
      </c>
      <c r="H1460" s="10" t="n">
        <f aca="false">+INT(F1460*G1460*100)/100</f>
        <v>3.46</v>
      </c>
    </row>
    <row r="1461" customFormat="false" ht="15" hidden="false" customHeight="false" outlineLevel="0" collapsed="false">
      <c r="A1461" s="8"/>
      <c r="B1461" s="9"/>
      <c r="C1461" s="8"/>
      <c r="D1461" s="9" t="s">
        <v>200</v>
      </c>
      <c r="E1461" s="9"/>
      <c r="F1461" s="17"/>
      <c r="G1461" s="10"/>
      <c r="H1461" s="10" t="n">
        <f aca="false">+SUBTOTAL(9,H1460:H1460)</f>
        <v>3.46</v>
      </c>
    </row>
    <row r="1462" customFormat="false" ht="15" hidden="false" customHeight="false" outlineLevel="0" collapsed="false">
      <c r="A1462" s="8"/>
      <c r="B1462" s="9"/>
      <c r="C1462" s="8"/>
      <c r="D1462" s="9" t="s">
        <v>120</v>
      </c>
      <c r="E1462" s="9"/>
      <c r="F1462" s="17"/>
      <c r="G1462" s="10"/>
      <c r="H1462" s="10" t="n">
        <f aca="false">+SUBTOTAL(9,H1460:H1460)</f>
        <v>3.46</v>
      </c>
    </row>
    <row r="1463" customFormat="false" ht="15" hidden="false" customHeight="false" outlineLevel="0" collapsed="false">
      <c r="A1463" s="8"/>
      <c r="B1463" s="9"/>
      <c r="C1463" s="8"/>
      <c r="D1463" s="9" t="s">
        <v>121</v>
      </c>
      <c r="E1463" s="9"/>
      <c r="F1463" s="17" t="n">
        <v>21.35</v>
      </c>
      <c r="G1463" s="10"/>
      <c r="H1463" s="10" t="n">
        <f aca="false">+INT(H1462*F1463/100*100)/100</f>
        <v>0.73</v>
      </c>
    </row>
    <row r="1464" customFormat="false" ht="15" hidden="false" customHeight="false" outlineLevel="0" collapsed="false">
      <c r="A1464" s="8"/>
      <c r="B1464" s="9"/>
      <c r="C1464" s="8"/>
      <c r="D1464" s="9" t="s">
        <v>122</v>
      </c>
      <c r="E1464" s="9"/>
      <c r="F1464" s="17"/>
      <c r="G1464" s="10"/>
      <c r="H1464" s="10" t="n">
        <f aca="false">+H1462+H1463</f>
        <v>4.19</v>
      </c>
    </row>
    <row r="1465" customFormat="false" ht="15" hidden="false" customHeight="false" outlineLevel="0" collapsed="false">
      <c r="A1465" s="8"/>
      <c r="B1465" s="9"/>
      <c r="C1465" s="8"/>
      <c r="D1465" s="9" t="s">
        <v>123</v>
      </c>
      <c r="E1465" s="9"/>
      <c r="F1465" s="17"/>
      <c r="G1465" s="10"/>
      <c r="H1465" s="10" t="n">
        <v>4.19</v>
      </c>
    </row>
    <row r="1468" customFormat="false" ht="15" hidden="false" customHeight="false" outlineLevel="0" collapsed="false">
      <c r="A1468" s="8" t="s">
        <v>91</v>
      </c>
      <c r="B1468" s="9" t="s">
        <v>92</v>
      </c>
      <c r="C1468" s="8"/>
      <c r="D1468" s="9"/>
      <c r="E1468" s="9"/>
      <c r="F1468" s="17"/>
      <c r="G1468" s="10"/>
      <c r="H1468" s="10"/>
    </row>
    <row r="1469" customFormat="false" ht="15" hidden="false" customHeight="false" outlineLevel="0" collapsed="false">
      <c r="A1469" s="8"/>
      <c r="B1469" s="9"/>
      <c r="C1469" s="8" t="s">
        <v>93</v>
      </c>
      <c r="D1469" s="9" t="s">
        <v>4</v>
      </c>
      <c r="E1469" s="9" t="s">
        <v>94</v>
      </c>
      <c r="F1469" s="17" t="s">
        <v>95</v>
      </c>
      <c r="G1469" s="10" t="s">
        <v>7</v>
      </c>
      <c r="H1469" s="10" t="s">
        <v>96</v>
      </c>
    </row>
    <row r="1470" customFormat="false" ht="15" hidden="false" customHeight="false" outlineLevel="0" collapsed="false">
      <c r="A1470" s="8"/>
      <c r="B1470" s="9"/>
      <c r="C1470" s="8"/>
      <c r="D1470" s="9"/>
      <c r="E1470" s="9"/>
      <c r="F1470" s="17"/>
      <c r="G1470" s="10"/>
      <c r="H1470" s="10"/>
    </row>
    <row r="1471" customFormat="false" ht="15" hidden="false" customHeight="false" outlineLevel="0" collapsed="false">
      <c r="A1471" s="18" t="s">
        <v>617</v>
      </c>
      <c r="B1471" s="19" t="s">
        <v>618</v>
      </c>
      <c r="C1471" s="18"/>
      <c r="D1471" s="19"/>
      <c r="E1471" s="19" t="s">
        <v>114</v>
      </c>
      <c r="F1471" s="17" t="s">
        <v>126</v>
      </c>
      <c r="G1471" s="10"/>
      <c r="H1471" s="10"/>
    </row>
    <row r="1472" customFormat="false" ht="15" hidden="false" customHeight="false" outlineLevel="0" collapsed="false">
      <c r="A1472" s="8"/>
      <c r="B1472" s="9" t="n">
        <v>3</v>
      </c>
      <c r="C1472" s="8" t="s">
        <v>613</v>
      </c>
      <c r="D1472" s="9" t="s">
        <v>614</v>
      </c>
      <c r="E1472" s="9" t="s">
        <v>22</v>
      </c>
      <c r="F1472" s="17" t="n">
        <v>5.33E-005</v>
      </c>
      <c r="G1472" s="10" t="n">
        <v>468765.64</v>
      </c>
      <c r="H1472" s="10" t="n">
        <f aca="false">+INT(F1472*G1472*100)/100</f>
        <v>24.98</v>
      </c>
    </row>
    <row r="1473" customFormat="false" ht="15" hidden="false" customHeight="false" outlineLevel="0" collapsed="false">
      <c r="A1473" s="8"/>
      <c r="B1473" s="9"/>
      <c r="C1473" s="8"/>
      <c r="D1473" s="9" t="s">
        <v>200</v>
      </c>
      <c r="E1473" s="9"/>
      <c r="F1473" s="17"/>
      <c r="G1473" s="10"/>
      <c r="H1473" s="10" t="n">
        <f aca="false">+SUBTOTAL(9,H1472:H1472)</f>
        <v>24.98</v>
      </c>
    </row>
    <row r="1474" customFormat="false" ht="15" hidden="false" customHeight="false" outlineLevel="0" collapsed="false">
      <c r="A1474" s="8"/>
      <c r="B1474" s="9"/>
      <c r="C1474" s="8"/>
      <c r="D1474" s="9" t="s">
        <v>120</v>
      </c>
      <c r="E1474" s="9"/>
      <c r="F1474" s="17"/>
      <c r="G1474" s="10"/>
      <c r="H1474" s="10" t="n">
        <f aca="false">+SUBTOTAL(9,H1472:H1472)</f>
        <v>24.98</v>
      </c>
    </row>
    <row r="1475" customFormat="false" ht="15" hidden="false" customHeight="false" outlineLevel="0" collapsed="false">
      <c r="A1475" s="8"/>
      <c r="B1475" s="9"/>
      <c r="C1475" s="8"/>
      <c r="D1475" s="9" t="s">
        <v>121</v>
      </c>
      <c r="E1475" s="9"/>
      <c r="F1475" s="17" t="n">
        <v>21.35</v>
      </c>
      <c r="G1475" s="10"/>
      <c r="H1475" s="10" t="n">
        <f aca="false">+INT(H1474*F1475/100*100)/100</f>
        <v>5.33</v>
      </c>
    </row>
    <row r="1476" customFormat="false" ht="15" hidden="false" customHeight="false" outlineLevel="0" collapsed="false">
      <c r="A1476" s="8"/>
      <c r="B1476" s="9"/>
      <c r="C1476" s="8"/>
      <c r="D1476" s="9" t="s">
        <v>122</v>
      </c>
      <c r="E1476" s="9"/>
      <c r="F1476" s="17"/>
      <c r="G1476" s="10"/>
      <c r="H1476" s="10" t="n">
        <f aca="false">+H1474+H1475</f>
        <v>30.31</v>
      </c>
    </row>
    <row r="1477" customFormat="false" ht="15" hidden="false" customHeight="false" outlineLevel="0" collapsed="false">
      <c r="A1477" s="8"/>
      <c r="B1477" s="9"/>
      <c r="C1477" s="8"/>
      <c r="D1477" s="9" t="s">
        <v>123</v>
      </c>
      <c r="E1477" s="9"/>
      <c r="F1477" s="17"/>
      <c r="G1477" s="10"/>
      <c r="H1477" s="10" t="n">
        <v>30.31</v>
      </c>
    </row>
    <row r="1480" customFormat="false" ht="15" hidden="false" customHeight="false" outlineLevel="0" collapsed="false">
      <c r="A1480" s="8" t="s">
        <v>91</v>
      </c>
      <c r="B1480" s="9" t="s">
        <v>92</v>
      </c>
      <c r="C1480" s="8"/>
      <c r="D1480" s="9"/>
      <c r="E1480" s="9"/>
      <c r="F1480" s="17"/>
      <c r="G1480" s="10"/>
      <c r="H1480" s="10"/>
    </row>
    <row r="1481" customFormat="false" ht="15" hidden="false" customHeight="false" outlineLevel="0" collapsed="false">
      <c r="A1481" s="8"/>
      <c r="B1481" s="9"/>
      <c r="C1481" s="8" t="s">
        <v>93</v>
      </c>
      <c r="D1481" s="9" t="s">
        <v>4</v>
      </c>
      <c r="E1481" s="9" t="s">
        <v>94</v>
      </c>
      <c r="F1481" s="17" t="s">
        <v>95</v>
      </c>
      <c r="G1481" s="10" t="s">
        <v>7</v>
      </c>
      <c r="H1481" s="10" t="s">
        <v>96</v>
      </c>
    </row>
    <row r="1482" customFormat="false" ht="15" hidden="false" customHeight="false" outlineLevel="0" collapsed="false">
      <c r="A1482" s="8"/>
      <c r="B1482" s="9"/>
      <c r="C1482" s="8"/>
      <c r="D1482" s="9"/>
      <c r="E1482" s="9"/>
      <c r="F1482" s="17"/>
      <c r="G1482" s="10"/>
      <c r="H1482" s="10"/>
    </row>
    <row r="1483" customFormat="false" ht="15" hidden="false" customHeight="false" outlineLevel="0" collapsed="false">
      <c r="A1483" s="18" t="s">
        <v>619</v>
      </c>
      <c r="B1483" s="19" t="s">
        <v>620</v>
      </c>
      <c r="C1483" s="18"/>
      <c r="D1483" s="19"/>
      <c r="E1483" s="19" t="s">
        <v>173</v>
      </c>
      <c r="F1483" s="17" t="s">
        <v>126</v>
      </c>
      <c r="G1483" s="10"/>
      <c r="H1483" s="10"/>
    </row>
    <row r="1484" customFormat="false" ht="15" hidden="false" customHeight="false" outlineLevel="0" collapsed="false">
      <c r="A1484" s="8"/>
      <c r="B1484" s="9"/>
      <c r="C1484" s="8"/>
      <c r="D1484" s="9" t="s">
        <v>110</v>
      </c>
      <c r="E1484" s="9"/>
      <c r="F1484" s="17"/>
      <c r="G1484" s="10"/>
      <c r="H1484" s="10"/>
    </row>
    <row r="1485" customFormat="false" ht="15" hidden="false" customHeight="false" outlineLevel="0" collapsed="false">
      <c r="A1485" s="8"/>
      <c r="B1485" s="9" t="s">
        <v>111</v>
      </c>
      <c r="C1485" s="8" t="s">
        <v>591</v>
      </c>
      <c r="D1485" s="9" t="s">
        <v>592</v>
      </c>
      <c r="E1485" s="9" t="s">
        <v>114</v>
      </c>
      <c r="F1485" s="17" t="n">
        <v>1</v>
      </c>
      <c r="G1485" s="10" t="n">
        <v>21.41</v>
      </c>
      <c r="H1485" s="10" t="n">
        <f aca="false">+INT(F1485*G1485*100)/100</f>
        <v>21.41</v>
      </c>
    </row>
    <row r="1486" customFormat="false" ht="15" hidden="false" customHeight="false" outlineLevel="0" collapsed="false">
      <c r="A1486" s="8"/>
      <c r="B1486" s="9" t="s">
        <v>111</v>
      </c>
      <c r="C1486" s="8" t="s">
        <v>597</v>
      </c>
      <c r="D1486" s="9" t="s">
        <v>598</v>
      </c>
      <c r="E1486" s="9" t="s">
        <v>114</v>
      </c>
      <c r="F1486" s="17" t="n">
        <v>1</v>
      </c>
      <c r="G1486" s="10" t="n">
        <v>3.45</v>
      </c>
      <c r="H1486" s="10" t="n">
        <f aca="false">+INT(F1486*G1486*100)/100</f>
        <v>3.45</v>
      </c>
    </row>
    <row r="1487" customFormat="false" ht="15" hidden="false" customHeight="false" outlineLevel="0" collapsed="false">
      <c r="A1487" s="8"/>
      <c r="B1487" s="9" t="s">
        <v>111</v>
      </c>
      <c r="C1487" s="8" t="s">
        <v>599</v>
      </c>
      <c r="D1487" s="9" t="s">
        <v>600</v>
      </c>
      <c r="E1487" s="9" t="s">
        <v>114</v>
      </c>
      <c r="F1487" s="17" t="n">
        <v>1</v>
      </c>
      <c r="G1487" s="10" t="n">
        <v>24.97</v>
      </c>
      <c r="H1487" s="10" t="n">
        <f aca="false">+INT(F1487*G1487*100)/100</f>
        <v>24.97</v>
      </c>
    </row>
    <row r="1488" customFormat="false" ht="15" hidden="false" customHeight="false" outlineLevel="0" collapsed="false">
      <c r="A1488" s="8"/>
      <c r="B1488" s="9"/>
      <c r="C1488" s="8"/>
      <c r="D1488" s="9" t="s">
        <v>119</v>
      </c>
      <c r="E1488" s="9"/>
      <c r="F1488" s="17"/>
      <c r="G1488" s="10"/>
      <c r="H1488" s="10" t="n">
        <f aca="false">+SUBTOTAL(9,H1485:H1487)</f>
        <v>49.83</v>
      </c>
    </row>
    <row r="1489" customFormat="false" ht="15" hidden="false" customHeight="false" outlineLevel="0" collapsed="false">
      <c r="A1489" s="8"/>
      <c r="B1489" s="9"/>
      <c r="C1489" s="8"/>
      <c r="D1489" s="9" t="s">
        <v>120</v>
      </c>
      <c r="E1489" s="9"/>
      <c r="F1489" s="17"/>
      <c r="G1489" s="10"/>
      <c r="H1489" s="10" t="n">
        <f aca="false">+SUBTOTAL(9,H1484:H1487)</f>
        <v>49.83</v>
      </c>
    </row>
    <row r="1490" customFormat="false" ht="15" hidden="false" customHeight="false" outlineLevel="0" collapsed="false">
      <c r="A1490" s="8"/>
      <c r="B1490" s="9"/>
      <c r="C1490" s="8"/>
      <c r="D1490" s="9" t="s">
        <v>121</v>
      </c>
      <c r="E1490" s="9"/>
      <c r="F1490" s="17" t="n">
        <v>21.35</v>
      </c>
      <c r="G1490" s="10"/>
      <c r="H1490" s="10" t="n">
        <f aca="false">+INT(H1489*F1490/100*100)/100</f>
        <v>10.63</v>
      </c>
    </row>
    <row r="1491" customFormat="false" ht="15" hidden="false" customHeight="false" outlineLevel="0" collapsed="false">
      <c r="A1491" s="8"/>
      <c r="B1491" s="9"/>
      <c r="C1491" s="8"/>
      <c r="D1491" s="9" t="s">
        <v>122</v>
      </c>
      <c r="E1491" s="9"/>
      <c r="F1491" s="17"/>
      <c r="G1491" s="10"/>
      <c r="H1491" s="10" t="n">
        <f aca="false">+H1489+H1490</f>
        <v>60.46</v>
      </c>
    </row>
    <row r="1492" customFormat="false" ht="15" hidden="false" customHeight="false" outlineLevel="0" collapsed="false">
      <c r="A1492" s="8"/>
      <c r="B1492" s="9"/>
      <c r="C1492" s="8"/>
      <c r="D1492" s="9" t="s">
        <v>123</v>
      </c>
      <c r="E1492" s="9"/>
      <c r="F1492" s="17"/>
      <c r="G1492" s="10"/>
      <c r="H1492" s="10" t="n">
        <v>60.46</v>
      </c>
    </row>
    <row r="1495" customFormat="false" ht="15" hidden="false" customHeight="false" outlineLevel="0" collapsed="false">
      <c r="A1495" s="8" t="s">
        <v>91</v>
      </c>
      <c r="B1495" s="9" t="s">
        <v>92</v>
      </c>
      <c r="C1495" s="8"/>
      <c r="D1495" s="9"/>
      <c r="E1495" s="9"/>
      <c r="F1495" s="17"/>
      <c r="G1495" s="10"/>
      <c r="H1495" s="10"/>
    </row>
    <row r="1496" customFormat="false" ht="15" hidden="false" customHeight="false" outlineLevel="0" collapsed="false">
      <c r="A1496" s="8"/>
      <c r="B1496" s="9"/>
      <c r="C1496" s="8" t="s">
        <v>93</v>
      </c>
      <c r="D1496" s="9" t="s">
        <v>4</v>
      </c>
      <c r="E1496" s="9" t="s">
        <v>94</v>
      </c>
      <c r="F1496" s="17" t="s">
        <v>95</v>
      </c>
      <c r="G1496" s="10" t="s">
        <v>7</v>
      </c>
      <c r="H1496" s="10" t="s">
        <v>96</v>
      </c>
    </row>
    <row r="1497" customFormat="false" ht="15" hidden="false" customHeight="false" outlineLevel="0" collapsed="false">
      <c r="A1497" s="8"/>
      <c r="B1497" s="9"/>
      <c r="C1497" s="8"/>
      <c r="D1497" s="9"/>
      <c r="E1497" s="9"/>
      <c r="F1497" s="17"/>
      <c r="G1497" s="10"/>
      <c r="H1497" s="10"/>
    </row>
    <row r="1498" customFormat="false" ht="15" hidden="false" customHeight="false" outlineLevel="0" collapsed="false">
      <c r="A1498" s="18" t="s">
        <v>621</v>
      </c>
      <c r="B1498" s="19" t="s">
        <v>622</v>
      </c>
      <c r="C1498" s="18"/>
      <c r="D1498" s="19"/>
      <c r="E1498" s="19" t="s">
        <v>18</v>
      </c>
      <c r="F1498" s="17" t="s">
        <v>126</v>
      </c>
      <c r="G1498" s="10"/>
      <c r="H1498" s="10"/>
    </row>
    <row r="1499" customFormat="false" ht="15" hidden="false" customHeight="false" outlineLevel="0" collapsed="false">
      <c r="A1499" s="8"/>
      <c r="B1499" s="9" t="n">
        <v>2</v>
      </c>
      <c r="C1499" s="8" t="s">
        <v>160</v>
      </c>
      <c r="D1499" s="9" t="s">
        <v>161</v>
      </c>
      <c r="E1499" s="9" t="s">
        <v>38</v>
      </c>
      <c r="F1499" s="17" t="n">
        <v>0.0568</v>
      </c>
      <c r="G1499" s="10" t="n">
        <v>30</v>
      </c>
      <c r="H1499" s="10" t="n">
        <f aca="false">+INT(F1499*G1499*100)/100</f>
        <v>1.7</v>
      </c>
    </row>
    <row r="1500" customFormat="false" ht="15" hidden="false" customHeight="false" outlineLevel="0" collapsed="false">
      <c r="A1500" s="8"/>
      <c r="B1500" s="9" t="n">
        <v>2</v>
      </c>
      <c r="C1500" s="8" t="s">
        <v>623</v>
      </c>
      <c r="D1500" s="9" t="s">
        <v>624</v>
      </c>
      <c r="E1500" s="9" t="s">
        <v>18</v>
      </c>
      <c r="F1500" s="17" t="n">
        <v>1.0174</v>
      </c>
      <c r="G1500" s="10" t="n">
        <v>38</v>
      </c>
      <c r="H1500" s="10" t="n">
        <f aca="false">+INT(F1500*G1500*100)/100</f>
        <v>38.66</v>
      </c>
    </row>
    <row r="1501" customFormat="false" ht="15" hidden="false" customHeight="false" outlineLevel="0" collapsed="false">
      <c r="A1501" s="8"/>
      <c r="B1501" s="9" t="n">
        <v>2</v>
      </c>
      <c r="C1501" s="8" t="s">
        <v>625</v>
      </c>
      <c r="D1501" s="9" t="s">
        <v>626</v>
      </c>
      <c r="E1501" s="9" t="s">
        <v>38</v>
      </c>
      <c r="F1501" s="17" t="n">
        <v>0.0064</v>
      </c>
      <c r="G1501" s="10" t="n">
        <v>50.87</v>
      </c>
      <c r="H1501" s="10" t="n">
        <f aca="false">+INT(F1501*G1501*100)/100</f>
        <v>0.32</v>
      </c>
    </row>
    <row r="1502" customFormat="false" ht="15" hidden="false" customHeight="false" outlineLevel="0" collapsed="false">
      <c r="A1502" s="8"/>
      <c r="B1502" s="9"/>
      <c r="C1502" s="8"/>
      <c r="D1502" s="9" t="s">
        <v>109</v>
      </c>
      <c r="E1502" s="9"/>
      <c r="F1502" s="17"/>
      <c r="G1502" s="10"/>
      <c r="H1502" s="10" t="n">
        <f aca="false">+SUBTOTAL(9,H1499:H1501)</f>
        <v>40.68</v>
      </c>
    </row>
    <row r="1503" customFormat="false" ht="15" hidden="false" customHeight="false" outlineLevel="0" collapsed="false">
      <c r="A1503" s="8"/>
      <c r="B1503" s="9"/>
      <c r="C1503" s="8"/>
      <c r="D1503" s="9" t="s">
        <v>110</v>
      </c>
      <c r="E1503" s="9"/>
      <c r="F1503" s="17"/>
      <c r="G1503" s="10"/>
      <c r="H1503" s="10"/>
    </row>
    <row r="1504" customFormat="false" ht="15" hidden="false" customHeight="false" outlineLevel="0" collapsed="false">
      <c r="A1504" s="8"/>
      <c r="B1504" s="9" t="s">
        <v>111</v>
      </c>
      <c r="C1504" s="8" t="s">
        <v>627</v>
      </c>
      <c r="D1504" s="9" t="s">
        <v>628</v>
      </c>
      <c r="E1504" s="9" t="s">
        <v>114</v>
      </c>
      <c r="F1504" s="17" t="n">
        <v>0.1853</v>
      </c>
      <c r="G1504" s="10" t="n">
        <v>18.7</v>
      </c>
      <c r="H1504" s="10" t="n">
        <f aca="false">+INT(F1504*G1504*100)/100</f>
        <v>3.46</v>
      </c>
    </row>
    <row r="1505" customFormat="false" ht="15" hidden="false" customHeight="false" outlineLevel="0" collapsed="false">
      <c r="A1505" s="8"/>
      <c r="B1505" s="9" t="s">
        <v>111</v>
      </c>
      <c r="C1505" s="8" t="s">
        <v>115</v>
      </c>
      <c r="D1505" s="9" t="s">
        <v>116</v>
      </c>
      <c r="E1505" s="9" t="s">
        <v>114</v>
      </c>
      <c r="F1505" s="17" t="n">
        <v>0.1853</v>
      </c>
      <c r="G1505" s="10" t="n">
        <v>14.53</v>
      </c>
      <c r="H1505" s="10" t="n">
        <f aca="false">+INT(F1505*G1505*100)/100</f>
        <v>2.69</v>
      </c>
    </row>
    <row r="1506" customFormat="false" ht="15" hidden="false" customHeight="false" outlineLevel="0" collapsed="false">
      <c r="A1506" s="8"/>
      <c r="B1506" s="9" t="s">
        <v>111</v>
      </c>
      <c r="C1506" s="8" t="s">
        <v>629</v>
      </c>
      <c r="D1506" s="9" t="s">
        <v>630</v>
      </c>
      <c r="E1506" s="9" t="s">
        <v>170</v>
      </c>
      <c r="F1506" s="17" t="n">
        <v>0.0055</v>
      </c>
      <c r="G1506" s="10" t="n">
        <v>7.55</v>
      </c>
      <c r="H1506" s="10" t="n">
        <f aca="false">+INT(F1506*G1506*100)/100</f>
        <v>0.04</v>
      </c>
    </row>
    <row r="1507" customFormat="false" ht="15" hidden="false" customHeight="false" outlineLevel="0" collapsed="false">
      <c r="A1507" s="8"/>
      <c r="B1507" s="9" t="s">
        <v>111</v>
      </c>
      <c r="C1507" s="8" t="s">
        <v>631</v>
      </c>
      <c r="D1507" s="9" t="s">
        <v>632</v>
      </c>
      <c r="E1507" s="9" t="s">
        <v>173</v>
      </c>
      <c r="F1507" s="17" t="n">
        <v>0.0872</v>
      </c>
      <c r="G1507" s="10" t="n">
        <v>0.45</v>
      </c>
      <c r="H1507" s="10" t="n">
        <f aca="false">+INT(F1507*G1507*100)/100</f>
        <v>0.03</v>
      </c>
    </row>
    <row r="1508" customFormat="false" ht="15" hidden="false" customHeight="false" outlineLevel="0" collapsed="false">
      <c r="A1508" s="8"/>
      <c r="B1508" s="9" t="s">
        <v>111</v>
      </c>
      <c r="C1508" s="8" t="s">
        <v>633</v>
      </c>
      <c r="D1508" s="9" t="s">
        <v>634</v>
      </c>
      <c r="E1508" s="9" t="s">
        <v>170</v>
      </c>
      <c r="F1508" s="17" t="n">
        <v>0.0135</v>
      </c>
      <c r="G1508" s="10" t="n">
        <v>17.28</v>
      </c>
      <c r="H1508" s="10" t="n">
        <f aca="false">+INT(F1508*G1508*100)/100</f>
        <v>0.23</v>
      </c>
    </row>
    <row r="1509" customFormat="false" ht="15" hidden="false" customHeight="false" outlineLevel="0" collapsed="false">
      <c r="A1509" s="8"/>
      <c r="B1509" s="9" t="s">
        <v>111</v>
      </c>
      <c r="C1509" s="8" t="s">
        <v>635</v>
      </c>
      <c r="D1509" s="9" t="s">
        <v>636</v>
      </c>
      <c r="E1509" s="9" t="s">
        <v>173</v>
      </c>
      <c r="F1509" s="17" t="n">
        <v>0.0792</v>
      </c>
      <c r="G1509" s="10" t="n">
        <v>0.71</v>
      </c>
      <c r="H1509" s="10" t="n">
        <f aca="false">+INT(F1509*G1509*100)/100</f>
        <v>0.05</v>
      </c>
    </row>
    <row r="1510" customFormat="false" ht="15" hidden="false" customHeight="false" outlineLevel="0" collapsed="false">
      <c r="A1510" s="8"/>
      <c r="B1510" s="9"/>
      <c r="C1510" s="8"/>
      <c r="D1510" s="9" t="s">
        <v>119</v>
      </c>
      <c r="E1510" s="9"/>
      <c r="F1510" s="17"/>
      <c r="G1510" s="10"/>
      <c r="H1510" s="10" t="n">
        <f aca="false">+SUBTOTAL(9,H1504:H1509)</f>
        <v>6.5</v>
      </c>
    </row>
    <row r="1511" customFormat="false" ht="15" hidden="false" customHeight="false" outlineLevel="0" collapsed="false">
      <c r="A1511" s="8"/>
      <c r="B1511" s="9"/>
      <c r="C1511" s="8"/>
      <c r="D1511" s="9" t="s">
        <v>120</v>
      </c>
      <c r="E1511" s="9"/>
      <c r="F1511" s="17"/>
      <c r="G1511" s="10"/>
      <c r="H1511" s="10" t="n">
        <f aca="false">+SUBTOTAL(9,H1499:H1509)</f>
        <v>47.18</v>
      </c>
    </row>
    <row r="1512" customFormat="false" ht="15" hidden="false" customHeight="false" outlineLevel="0" collapsed="false">
      <c r="A1512" s="8"/>
      <c r="B1512" s="9"/>
      <c r="C1512" s="8"/>
      <c r="D1512" s="9" t="s">
        <v>121</v>
      </c>
      <c r="E1512" s="9"/>
      <c r="F1512" s="17" t="n">
        <v>21.35</v>
      </c>
      <c r="G1512" s="10"/>
      <c r="H1512" s="10" t="n">
        <f aca="false">+INT(H1511*F1512/100*100)/100</f>
        <v>10.07</v>
      </c>
    </row>
    <row r="1513" customFormat="false" ht="15" hidden="false" customHeight="false" outlineLevel="0" collapsed="false">
      <c r="A1513" s="8"/>
      <c r="B1513" s="9"/>
      <c r="C1513" s="8"/>
      <c r="D1513" s="9" t="s">
        <v>122</v>
      </c>
      <c r="E1513" s="9"/>
      <c r="F1513" s="17"/>
      <c r="G1513" s="10"/>
      <c r="H1513" s="10" t="n">
        <f aca="false">+H1511+H1512</f>
        <v>57.25</v>
      </c>
    </row>
    <row r="1514" customFormat="false" ht="15" hidden="false" customHeight="false" outlineLevel="0" collapsed="false">
      <c r="A1514" s="8"/>
      <c r="B1514" s="9"/>
      <c r="C1514" s="8"/>
      <c r="D1514" s="9" t="s">
        <v>123</v>
      </c>
      <c r="E1514" s="9"/>
      <c r="F1514" s="17"/>
      <c r="G1514" s="10"/>
      <c r="H1514" s="10" t="n">
        <v>57.25</v>
      </c>
    </row>
    <row r="1517" customFormat="false" ht="15" hidden="false" customHeight="false" outlineLevel="0" collapsed="false">
      <c r="A1517" s="8" t="s">
        <v>91</v>
      </c>
      <c r="B1517" s="9" t="s">
        <v>92</v>
      </c>
      <c r="C1517" s="8"/>
      <c r="D1517" s="9"/>
      <c r="E1517" s="9"/>
      <c r="F1517" s="17"/>
      <c r="G1517" s="10"/>
      <c r="H1517" s="10"/>
    </row>
    <row r="1518" customFormat="false" ht="15" hidden="false" customHeight="false" outlineLevel="0" collapsed="false">
      <c r="A1518" s="8"/>
      <c r="B1518" s="9"/>
      <c r="C1518" s="8" t="s">
        <v>93</v>
      </c>
      <c r="D1518" s="9" t="s">
        <v>4</v>
      </c>
      <c r="E1518" s="9" t="s">
        <v>94</v>
      </c>
      <c r="F1518" s="17" t="s">
        <v>95</v>
      </c>
      <c r="G1518" s="10" t="s">
        <v>7</v>
      </c>
      <c r="H1518" s="10" t="s">
        <v>96</v>
      </c>
    </row>
    <row r="1519" customFormat="false" ht="15" hidden="false" customHeight="false" outlineLevel="0" collapsed="false">
      <c r="A1519" s="8"/>
      <c r="B1519" s="9"/>
      <c r="C1519" s="8"/>
      <c r="D1519" s="9"/>
      <c r="E1519" s="9"/>
      <c r="F1519" s="17"/>
      <c r="G1519" s="10"/>
      <c r="H1519" s="10"/>
    </row>
    <row r="1520" customFormat="false" ht="15" hidden="false" customHeight="false" outlineLevel="0" collapsed="false">
      <c r="A1520" s="18" t="s">
        <v>637</v>
      </c>
      <c r="B1520" s="19" t="s">
        <v>638</v>
      </c>
      <c r="C1520" s="18"/>
      <c r="D1520" s="19"/>
      <c r="E1520" s="19" t="s">
        <v>114</v>
      </c>
      <c r="F1520" s="17" t="s">
        <v>126</v>
      </c>
      <c r="G1520" s="10"/>
      <c r="H1520" s="10"/>
    </row>
    <row r="1521" customFormat="false" ht="15" hidden="false" customHeight="false" outlineLevel="0" collapsed="false">
      <c r="A1521" s="8"/>
      <c r="B1521" s="9" t="n">
        <v>1</v>
      </c>
      <c r="C1521" s="8" t="s">
        <v>639</v>
      </c>
      <c r="D1521" s="9" t="s">
        <v>640</v>
      </c>
      <c r="E1521" s="9" t="s">
        <v>114</v>
      </c>
      <c r="F1521" s="17" t="n">
        <v>1</v>
      </c>
      <c r="G1521" s="10" t="n">
        <v>14.29</v>
      </c>
      <c r="H1521" s="10" t="n">
        <f aca="false">+INT(F1521*G1521*100)/100</f>
        <v>14.29</v>
      </c>
    </row>
    <row r="1522" customFormat="false" ht="15" hidden="false" customHeight="false" outlineLevel="0" collapsed="false">
      <c r="A1522" s="8"/>
      <c r="B1522" s="9" t="n">
        <v>1</v>
      </c>
      <c r="C1522" s="8" t="s">
        <v>129</v>
      </c>
      <c r="D1522" s="9" t="s">
        <v>130</v>
      </c>
      <c r="E1522" s="9" t="s">
        <v>114</v>
      </c>
      <c r="F1522" s="17" t="n">
        <v>1</v>
      </c>
      <c r="G1522" s="10" t="n">
        <v>1.77</v>
      </c>
      <c r="H1522" s="10" t="n">
        <f aca="false">+INT(F1522*G1522*100)/100</f>
        <v>1.77</v>
      </c>
    </row>
    <row r="1523" customFormat="false" ht="15" hidden="false" customHeight="false" outlineLevel="0" collapsed="false">
      <c r="A1523" s="8"/>
      <c r="B1523" s="9" t="n">
        <v>1</v>
      </c>
      <c r="C1523" s="8" t="s">
        <v>131</v>
      </c>
      <c r="D1523" s="9" t="s">
        <v>132</v>
      </c>
      <c r="E1523" s="9" t="s">
        <v>114</v>
      </c>
      <c r="F1523" s="17" t="n">
        <v>1</v>
      </c>
      <c r="G1523" s="10" t="n">
        <v>0.67</v>
      </c>
      <c r="H1523" s="10" t="n">
        <f aca="false">+INT(F1523*G1523*100)/100</f>
        <v>0.67</v>
      </c>
    </row>
    <row r="1524" customFormat="false" ht="15" hidden="false" customHeight="false" outlineLevel="0" collapsed="false">
      <c r="A1524" s="8"/>
      <c r="B1524" s="9" t="n">
        <v>1</v>
      </c>
      <c r="C1524" s="8" t="s">
        <v>133</v>
      </c>
      <c r="D1524" s="9" t="s">
        <v>134</v>
      </c>
      <c r="E1524" s="9" t="s">
        <v>114</v>
      </c>
      <c r="F1524" s="17" t="n">
        <v>1</v>
      </c>
      <c r="G1524" s="10" t="n">
        <v>0.35</v>
      </c>
      <c r="H1524" s="10" t="n">
        <f aca="false">+INT(F1524*G1524*100)/100</f>
        <v>0.35</v>
      </c>
    </row>
    <row r="1525" customFormat="false" ht="15" hidden="false" customHeight="false" outlineLevel="0" collapsed="false">
      <c r="A1525" s="8"/>
      <c r="B1525" s="9" t="n">
        <v>1</v>
      </c>
      <c r="C1525" s="8" t="s">
        <v>135</v>
      </c>
      <c r="D1525" s="9" t="s">
        <v>136</v>
      </c>
      <c r="E1525" s="9" t="s">
        <v>114</v>
      </c>
      <c r="F1525" s="17" t="n">
        <v>1</v>
      </c>
      <c r="G1525" s="10" t="n">
        <v>0.07</v>
      </c>
      <c r="H1525" s="10" t="n">
        <f aca="false">+INT(F1525*G1525*100)/100</f>
        <v>0.07</v>
      </c>
    </row>
    <row r="1526" customFormat="false" ht="15" hidden="false" customHeight="false" outlineLevel="0" collapsed="false">
      <c r="A1526" s="8"/>
      <c r="B1526" s="9" t="n">
        <v>1</v>
      </c>
      <c r="C1526" s="8" t="s">
        <v>641</v>
      </c>
      <c r="D1526" s="9" t="s">
        <v>642</v>
      </c>
      <c r="E1526" s="9" t="s">
        <v>114</v>
      </c>
      <c r="F1526" s="17" t="n">
        <v>1</v>
      </c>
      <c r="G1526" s="10" t="n">
        <v>0.5</v>
      </c>
      <c r="H1526" s="10" t="n">
        <f aca="false">+INT(F1526*G1526*100)/100</f>
        <v>0.5</v>
      </c>
    </row>
    <row r="1527" customFormat="false" ht="15" hidden="false" customHeight="false" outlineLevel="0" collapsed="false">
      <c r="A1527" s="8"/>
      <c r="B1527" s="9" t="n">
        <v>1</v>
      </c>
      <c r="C1527" s="8" t="s">
        <v>643</v>
      </c>
      <c r="D1527" s="9" t="s">
        <v>644</v>
      </c>
      <c r="E1527" s="9" t="s">
        <v>114</v>
      </c>
      <c r="F1527" s="17" t="n">
        <v>1</v>
      </c>
      <c r="G1527" s="10" t="n">
        <v>0.96</v>
      </c>
      <c r="H1527" s="10" t="n">
        <f aca="false">+INT(F1527*G1527*100)/100</f>
        <v>0.96</v>
      </c>
    </row>
    <row r="1528" customFormat="false" ht="15" hidden="false" customHeight="false" outlineLevel="0" collapsed="false">
      <c r="A1528" s="8"/>
      <c r="B1528" s="9"/>
      <c r="C1528" s="8"/>
      <c r="D1528" s="9" t="s">
        <v>141</v>
      </c>
      <c r="E1528" s="9"/>
      <c r="F1528" s="17"/>
      <c r="G1528" s="10"/>
      <c r="H1528" s="10" t="n">
        <f aca="false">+SUBTOTAL(9,H1521:H1527)</f>
        <v>18.61</v>
      </c>
    </row>
    <row r="1529" customFormat="false" ht="15" hidden="false" customHeight="false" outlineLevel="0" collapsed="false">
      <c r="A1529" s="8"/>
      <c r="B1529" s="9"/>
      <c r="C1529" s="8"/>
      <c r="D1529" s="9" t="s">
        <v>110</v>
      </c>
      <c r="E1529" s="9"/>
      <c r="F1529" s="17"/>
      <c r="G1529" s="10"/>
      <c r="H1529" s="10"/>
    </row>
    <row r="1530" customFormat="false" ht="15" hidden="false" customHeight="false" outlineLevel="0" collapsed="false">
      <c r="A1530" s="8"/>
      <c r="B1530" s="9" t="s">
        <v>111</v>
      </c>
      <c r="C1530" s="8" t="s">
        <v>645</v>
      </c>
      <c r="D1530" s="9" t="s">
        <v>646</v>
      </c>
      <c r="E1530" s="9" t="s">
        <v>114</v>
      </c>
      <c r="F1530" s="17" t="n">
        <v>1</v>
      </c>
      <c r="G1530" s="10" t="n">
        <v>0.1</v>
      </c>
      <c r="H1530" s="10" t="n">
        <f aca="false">+INT(F1530*G1530*100)/100</f>
        <v>0.1</v>
      </c>
    </row>
    <row r="1531" customFormat="false" ht="15" hidden="false" customHeight="false" outlineLevel="0" collapsed="false">
      <c r="A1531" s="8"/>
      <c r="B1531" s="9"/>
      <c r="C1531" s="8"/>
      <c r="D1531" s="9" t="s">
        <v>119</v>
      </c>
      <c r="E1531" s="9"/>
      <c r="F1531" s="17"/>
      <c r="G1531" s="10"/>
      <c r="H1531" s="10" t="n">
        <f aca="false">+SUBTOTAL(9,H1530:H1530)</f>
        <v>0.1</v>
      </c>
    </row>
    <row r="1532" customFormat="false" ht="15" hidden="false" customHeight="false" outlineLevel="0" collapsed="false">
      <c r="A1532" s="8"/>
      <c r="B1532" s="9"/>
      <c r="C1532" s="8"/>
      <c r="D1532" s="9" t="s">
        <v>120</v>
      </c>
      <c r="E1532" s="9"/>
      <c r="F1532" s="17"/>
      <c r="G1532" s="10"/>
      <c r="H1532" s="10" t="n">
        <f aca="false">+SUBTOTAL(9,H1521:H1530)</f>
        <v>18.71</v>
      </c>
    </row>
    <row r="1533" customFormat="false" ht="15" hidden="false" customHeight="false" outlineLevel="0" collapsed="false">
      <c r="A1533" s="8"/>
      <c r="B1533" s="9"/>
      <c r="C1533" s="8"/>
      <c r="D1533" s="9" t="s">
        <v>121</v>
      </c>
      <c r="E1533" s="9"/>
      <c r="F1533" s="17" t="n">
        <v>21.35</v>
      </c>
      <c r="G1533" s="10"/>
      <c r="H1533" s="10" t="n">
        <f aca="false">+INT(H1532*F1533/100*100)/100</f>
        <v>3.99</v>
      </c>
    </row>
    <row r="1534" customFormat="false" ht="15" hidden="false" customHeight="false" outlineLevel="0" collapsed="false">
      <c r="A1534" s="8"/>
      <c r="B1534" s="9"/>
      <c r="C1534" s="8"/>
      <c r="D1534" s="9" t="s">
        <v>122</v>
      </c>
      <c r="E1534" s="9"/>
      <c r="F1534" s="17"/>
      <c r="G1534" s="10"/>
      <c r="H1534" s="10" t="n">
        <f aca="false">+H1532+H1533</f>
        <v>22.7</v>
      </c>
    </row>
    <row r="1535" customFormat="false" ht="15" hidden="false" customHeight="false" outlineLevel="0" collapsed="false">
      <c r="A1535" s="8"/>
      <c r="B1535" s="9"/>
      <c r="C1535" s="8"/>
      <c r="D1535" s="9" t="s">
        <v>123</v>
      </c>
      <c r="E1535" s="9"/>
      <c r="F1535" s="17"/>
      <c r="G1535" s="10"/>
      <c r="H1535" s="10" t="n">
        <v>22.7</v>
      </c>
    </row>
    <row r="1538" customFormat="false" ht="15" hidden="false" customHeight="false" outlineLevel="0" collapsed="false">
      <c r="A1538" s="8" t="s">
        <v>91</v>
      </c>
      <c r="B1538" s="9" t="s">
        <v>92</v>
      </c>
      <c r="C1538" s="8"/>
      <c r="D1538" s="9"/>
      <c r="E1538" s="9"/>
      <c r="F1538" s="17"/>
      <c r="G1538" s="10"/>
      <c r="H1538" s="10"/>
    </row>
    <row r="1539" customFormat="false" ht="15" hidden="false" customHeight="false" outlineLevel="0" collapsed="false">
      <c r="A1539" s="8"/>
      <c r="B1539" s="9"/>
      <c r="C1539" s="8" t="s">
        <v>93</v>
      </c>
      <c r="D1539" s="9" t="s">
        <v>4</v>
      </c>
      <c r="E1539" s="9" t="s">
        <v>94</v>
      </c>
      <c r="F1539" s="17" t="s">
        <v>95</v>
      </c>
      <c r="G1539" s="10" t="s">
        <v>7</v>
      </c>
      <c r="H1539" s="10" t="s">
        <v>96</v>
      </c>
    </row>
    <row r="1540" customFormat="false" ht="15" hidden="false" customHeight="false" outlineLevel="0" collapsed="false">
      <c r="A1540" s="8"/>
      <c r="B1540" s="9"/>
      <c r="C1540" s="8"/>
      <c r="D1540" s="9"/>
      <c r="E1540" s="9"/>
      <c r="F1540" s="17"/>
      <c r="G1540" s="10"/>
      <c r="H1540" s="10"/>
    </row>
    <row r="1541" customFormat="false" ht="15" hidden="false" customHeight="false" outlineLevel="0" collapsed="false">
      <c r="A1541" s="18" t="s">
        <v>647</v>
      </c>
      <c r="B1541" s="19" t="s">
        <v>648</v>
      </c>
      <c r="C1541" s="18"/>
      <c r="D1541" s="19"/>
      <c r="E1541" s="19" t="s">
        <v>114</v>
      </c>
      <c r="F1541" s="17" t="s">
        <v>126</v>
      </c>
      <c r="G1541" s="10"/>
      <c r="H1541" s="10"/>
    </row>
    <row r="1542" customFormat="false" ht="15" hidden="false" customHeight="false" outlineLevel="0" collapsed="false">
      <c r="A1542" s="8"/>
      <c r="B1542" s="9" t="n">
        <v>1</v>
      </c>
      <c r="C1542" s="8" t="s">
        <v>639</v>
      </c>
      <c r="D1542" s="9" t="s">
        <v>640</v>
      </c>
      <c r="E1542" s="9" t="s">
        <v>114</v>
      </c>
      <c r="F1542" s="17" t="n">
        <v>0.0079</v>
      </c>
      <c r="G1542" s="10" t="n">
        <v>14.29</v>
      </c>
      <c r="H1542" s="10" t="n">
        <f aca="false">+INT(F1542*G1542*100)/100</f>
        <v>0.11</v>
      </c>
    </row>
    <row r="1543" customFormat="false" ht="15" hidden="false" customHeight="false" outlineLevel="0" collapsed="false">
      <c r="A1543" s="8"/>
      <c r="B1543" s="9"/>
      <c r="C1543" s="8"/>
      <c r="D1543" s="9" t="s">
        <v>141</v>
      </c>
      <c r="E1543" s="9"/>
      <c r="F1543" s="17"/>
      <c r="G1543" s="10"/>
      <c r="H1543" s="10" t="n">
        <f aca="false">+SUBTOTAL(9,H1542:H1542)</f>
        <v>0.11</v>
      </c>
    </row>
    <row r="1544" customFormat="false" ht="15" hidden="false" customHeight="false" outlineLevel="0" collapsed="false">
      <c r="A1544" s="8"/>
      <c r="B1544" s="9"/>
      <c r="C1544" s="8"/>
      <c r="D1544" s="9" t="s">
        <v>120</v>
      </c>
      <c r="E1544" s="9"/>
      <c r="F1544" s="17"/>
      <c r="G1544" s="10"/>
      <c r="H1544" s="10" t="n">
        <f aca="false">+SUBTOTAL(9,H1542:H1542)</f>
        <v>0.11</v>
      </c>
    </row>
    <row r="1545" customFormat="false" ht="15" hidden="false" customHeight="false" outlineLevel="0" collapsed="false">
      <c r="A1545" s="8"/>
      <c r="B1545" s="9"/>
      <c r="C1545" s="8"/>
      <c r="D1545" s="9" t="s">
        <v>121</v>
      </c>
      <c r="E1545" s="9"/>
      <c r="F1545" s="17" t="n">
        <v>21.35</v>
      </c>
      <c r="G1545" s="10"/>
      <c r="H1545" s="10" t="n">
        <f aca="false">+INT(H1544*F1545/100*100)/100</f>
        <v>0.02</v>
      </c>
    </row>
    <row r="1546" customFormat="false" ht="15" hidden="false" customHeight="false" outlineLevel="0" collapsed="false">
      <c r="A1546" s="8"/>
      <c r="B1546" s="9"/>
      <c r="C1546" s="8"/>
      <c r="D1546" s="9" t="s">
        <v>122</v>
      </c>
      <c r="E1546" s="9"/>
      <c r="F1546" s="17"/>
      <c r="G1546" s="10"/>
      <c r="H1546" s="10" t="n">
        <f aca="false">+H1544+H1545</f>
        <v>0.13</v>
      </c>
    </row>
    <row r="1547" customFormat="false" ht="15" hidden="false" customHeight="false" outlineLevel="0" collapsed="false">
      <c r="A1547" s="8"/>
      <c r="B1547" s="9"/>
      <c r="C1547" s="8"/>
      <c r="D1547" s="9" t="s">
        <v>123</v>
      </c>
      <c r="E1547" s="9"/>
      <c r="F1547" s="17"/>
      <c r="G1547" s="10"/>
      <c r="H1547" s="10" t="n">
        <v>0.13</v>
      </c>
    </row>
    <row r="1550" customFormat="false" ht="15" hidden="false" customHeight="false" outlineLevel="0" collapsed="false">
      <c r="A1550" s="8" t="s">
        <v>91</v>
      </c>
      <c r="B1550" s="9" t="s">
        <v>92</v>
      </c>
      <c r="C1550" s="8"/>
      <c r="D1550" s="9"/>
      <c r="E1550" s="9"/>
      <c r="F1550" s="17"/>
      <c r="G1550" s="10"/>
      <c r="H1550" s="10"/>
    </row>
    <row r="1551" customFormat="false" ht="15" hidden="false" customHeight="false" outlineLevel="0" collapsed="false">
      <c r="A1551" s="8"/>
      <c r="B1551" s="9"/>
      <c r="C1551" s="8" t="s">
        <v>93</v>
      </c>
      <c r="D1551" s="9" t="s">
        <v>4</v>
      </c>
      <c r="E1551" s="9" t="s">
        <v>94</v>
      </c>
      <c r="F1551" s="17" t="s">
        <v>95</v>
      </c>
      <c r="G1551" s="10" t="s">
        <v>7</v>
      </c>
      <c r="H1551" s="10" t="s">
        <v>96</v>
      </c>
    </row>
    <row r="1552" customFormat="false" ht="15" hidden="false" customHeight="false" outlineLevel="0" collapsed="false">
      <c r="A1552" s="8"/>
      <c r="B1552" s="9"/>
      <c r="C1552" s="8"/>
      <c r="D1552" s="9"/>
      <c r="E1552" s="9"/>
      <c r="F1552" s="17"/>
      <c r="G1552" s="10"/>
      <c r="H1552" s="10"/>
    </row>
    <row r="1553" customFormat="false" ht="15" hidden="false" customHeight="false" outlineLevel="0" collapsed="false">
      <c r="A1553" s="18" t="s">
        <v>649</v>
      </c>
      <c r="B1553" s="19" t="s">
        <v>650</v>
      </c>
      <c r="C1553" s="18"/>
      <c r="D1553" s="19"/>
      <c r="E1553" s="19" t="s">
        <v>170</v>
      </c>
      <c r="F1553" s="17" t="s">
        <v>126</v>
      </c>
      <c r="G1553" s="10"/>
      <c r="H1553" s="10"/>
    </row>
    <row r="1554" customFormat="false" ht="15" hidden="false" customHeight="false" outlineLevel="0" collapsed="false">
      <c r="A1554" s="8"/>
      <c r="B1554" s="9"/>
      <c r="C1554" s="8"/>
      <c r="D1554" s="9" t="s">
        <v>110</v>
      </c>
      <c r="E1554" s="9"/>
      <c r="F1554" s="17"/>
      <c r="G1554" s="10"/>
      <c r="H1554" s="10"/>
    </row>
    <row r="1555" customFormat="false" ht="15" hidden="false" customHeight="false" outlineLevel="0" collapsed="false">
      <c r="A1555" s="8"/>
      <c r="B1555" s="9" t="s">
        <v>111</v>
      </c>
      <c r="C1555" s="8" t="s">
        <v>651</v>
      </c>
      <c r="D1555" s="9" t="s">
        <v>652</v>
      </c>
      <c r="E1555" s="9" t="s">
        <v>114</v>
      </c>
      <c r="F1555" s="17" t="n">
        <v>1</v>
      </c>
      <c r="G1555" s="10" t="n">
        <v>0.42</v>
      </c>
      <c r="H1555" s="10" t="n">
        <f aca="false">+INT(F1555*G1555*100)/100</f>
        <v>0.42</v>
      </c>
    </row>
    <row r="1556" customFormat="false" ht="15" hidden="false" customHeight="false" outlineLevel="0" collapsed="false">
      <c r="A1556" s="8"/>
      <c r="B1556" s="9" t="s">
        <v>111</v>
      </c>
      <c r="C1556" s="8" t="s">
        <v>653</v>
      </c>
      <c r="D1556" s="9" t="s">
        <v>654</v>
      </c>
      <c r="E1556" s="9" t="s">
        <v>114</v>
      </c>
      <c r="F1556" s="17" t="n">
        <v>1</v>
      </c>
      <c r="G1556" s="10" t="n">
        <v>0.04</v>
      </c>
      <c r="H1556" s="10" t="n">
        <f aca="false">+INT(F1556*G1556*100)/100</f>
        <v>0.04</v>
      </c>
    </row>
    <row r="1557" customFormat="false" ht="15" hidden="false" customHeight="false" outlineLevel="0" collapsed="false">
      <c r="A1557" s="8"/>
      <c r="B1557" s="9" t="s">
        <v>111</v>
      </c>
      <c r="C1557" s="8" t="s">
        <v>655</v>
      </c>
      <c r="D1557" s="9" t="s">
        <v>656</v>
      </c>
      <c r="E1557" s="9" t="s">
        <v>114</v>
      </c>
      <c r="F1557" s="17" t="n">
        <v>1</v>
      </c>
      <c r="G1557" s="10" t="n">
        <v>0.53</v>
      </c>
      <c r="H1557" s="10" t="n">
        <f aca="false">+INT(F1557*G1557*100)/100</f>
        <v>0.53</v>
      </c>
    </row>
    <row r="1558" customFormat="false" ht="15" hidden="false" customHeight="false" outlineLevel="0" collapsed="false">
      <c r="A1558" s="8"/>
      <c r="B1558" s="9" t="s">
        <v>111</v>
      </c>
      <c r="C1558" s="8" t="s">
        <v>657</v>
      </c>
      <c r="D1558" s="9" t="s">
        <v>658</v>
      </c>
      <c r="E1558" s="9" t="s">
        <v>114</v>
      </c>
      <c r="F1558" s="17" t="n">
        <v>1</v>
      </c>
      <c r="G1558" s="10" t="n">
        <v>6.57</v>
      </c>
      <c r="H1558" s="10" t="n">
        <f aca="false">+INT(F1558*G1558*100)/100</f>
        <v>6.57</v>
      </c>
    </row>
    <row r="1559" customFormat="false" ht="15" hidden="false" customHeight="false" outlineLevel="0" collapsed="false">
      <c r="A1559" s="8"/>
      <c r="B1559" s="9"/>
      <c r="C1559" s="8"/>
      <c r="D1559" s="9" t="s">
        <v>119</v>
      </c>
      <c r="E1559" s="9"/>
      <c r="F1559" s="17"/>
      <c r="G1559" s="10"/>
      <c r="H1559" s="10" t="n">
        <f aca="false">+SUBTOTAL(9,H1555:H1558)</f>
        <v>7.56</v>
      </c>
    </row>
    <row r="1560" customFormat="false" ht="15" hidden="false" customHeight="false" outlineLevel="0" collapsed="false">
      <c r="A1560" s="8"/>
      <c r="B1560" s="9"/>
      <c r="C1560" s="8"/>
      <c r="D1560" s="9" t="s">
        <v>120</v>
      </c>
      <c r="E1560" s="9"/>
      <c r="F1560" s="17"/>
      <c r="G1560" s="10"/>
      <c r="H1560" s="10" t="n">
        <f aca="false">+SUBTOTAL(9,H1554:H1558)</f>
        <v>7.56</v>
      </c>
    </row>
    <row r="1561" customFormat="false" ht="15" hidden="false" customHeight="false" outlineLevel="0" collapsed="false">
      <c r="A1561" s="8"/>
      <c r="B1561" s="9"/>
      <c r="C1561" s="8"/>
      <c r="D1561" s="9" t="s">
        <v>121</v>
      </c>
      <c r="E1561" s="9"/>
      <c r="F1561" s="17" t="n">
        <v>21.35</v>
      </c>
      <c r="G1561" s="10"/>
      <c r="H1561" s="10" t="n">
        <f aca="false">+INT(H1560*F1561/100*100)/100</f>
        <v>1.61</v>
      </c>
    </row>
    <row r="1562" customFormat="false" ht="15" hidden="false" customHeight="false" outlineLevel="0" collapsed="false">
      <c r="A1562" s="8"/>
      <c r="B1562" s="9"/>
      <c r="C1562" s="8"/>
      <c r="D1562" s="9" t="s">
        <v>122</v>
      </c>
      <c r="E1562" s="9"/>
      <c r="F1562" s="17"/>
      <c r="G1562" s="10"/>
      <c r="H1562" s="10" t="n">
        <f aca="false">+H1560+H1561</f>
        <v>9.17</v>
      </c>
    </row>
    <row r="1563" customFormat="false" ht="15" hidden="false" customHeight="false" outlineLevel="0" collapsed="false">
      <c r="A1563" s="8"/>
      <c r="B1563" s="9"/>
      <c r="C1563" s="8"/>
      <c r="D1563" s="9" t="s">
        <v>123</v>
      </c>
      <c r="E1563" s="9"/>
      <c r="F1563" s="17"/>
      <c r="G1563" s="10"/>
      <c r="H1563" s="10" t="n">
        <v>9.17</v>
      </c>
    </row>
    <row r="1566" customFormat="false" ht="15" hidden="false" customHeight="false" outlineLevel="0" collapsed="false">
      <c r="A1566" s="8" t="s">
        <v>91</v>
      </c>
      <c r="B1566" s="9" t="s">
        <v>92</v>
      </c>
      <c r="C1566" s="8"/>
      <c r="D1566" s="9"/>
      <c r="E1566" s="9"/>
      <c r="F1566" s="17"/>
      <c r="G1566" s="10"/>
      <c r="H1566" s="10"/>
    </row>
    <row r="1567" customFormat="false" ht="15" hidden="false" customHeight="false" outlineLevel="0" collapsed="false">
      <c r="A1567" s="8"/>
      <c r="B1567" s="9"/>
      <c r="C1567" s="8" t="s">
        <v>93</v>
      </c>
      <c r="D1567" s="9" t="s">
        <v>4</v>
      </c>
      <c r="E1567" s="9" t="s">
        <v>94</v>
      </c>
      <c r="F1567" s="17" t="s">
        <v>95</v>
      </c>
      <c r="G1567" s="10" t="s">
        <v>7</v>
      </c>
      <c r="H1567" s="10" t="s">
        <v>96</v>
      </c>
    </row>
    <row r="1568" customFormat="false" ht="15" hidden="false" customHeight="false" outlineLevel="0" collapsed="false">
      <c r="A1568" s="8"/>
      <c r="B1568" s="9"/>
      <c r="C1568" s="8"/>
      <c r="D1568" s="9"/>
      <c r="E1568" s="9"/>
      <c r="F1568" s="17"/>
      <c r="G1568" s="10"/>
      <c r="H1568" s="10"/>
    </row>
    <row r="1569" customFormat="false" ht="15" hidden="false" customHeight="false" outlineLevel="0" collapsed="false">
      <c r="A1569" s="18" t="s">
        <v>659</v>
      </c>
      <c r="B1569" s="19" t="s">
        <v>660</v>
      </c>
      <c r="C1569" s="18"/>
      <c r="D1569" s="19"/>
      <c r="E1569" s="19" t="s">
        <v>114</v>
      </c>
      <c r="F1569" s="17" t="s">
        <v>126</v>
      </c>
      <c r="G1569" s="10"/>
      <c r="H1569" s="10"/>
    </row>
    <row r="1570" customFormat="false" ht="15" hidden="false" customHeight="false" outlineLevel="0" collapsed="false">
      <c r="A1570" s="8"/>
      <c r="B1570" s="9" t="n">
        <v>3</v>
      </c>
      <c r="C1570" s="8" t="s">
        <v>661</v>
      </c>
      <c r="D1570" s="9" t="s">
        <v>662</v>
      </c>
      <c r="E1570" s="9" t="s">
        <v>22</v>
      </c>
      <c r="F1570" s="17" t="n">
        <v>5.33E-005</v>
      </c>
      <c r="G1570" s="10" t="n">
        <v>8101.1</v>
      </c>
      <c r="H1570" s="10" t="n">
        <f aca="false">+INT(F1570*G1570*100)/100</f>
        <v>0.43</v>
      </c>
    </row>
    <row r="1571" customFormat="false" ht="15" hidden="false" customHeight="false" outlineLevel="0" collapsed="false">
      <c r="A1571" s="8"/>
      <c r="B1571" s="9"/>
      <c r="C1571" s="8"/>
      <c r="D1571" s="9" t="s">
        <v>200</v>
      </c>
      <c r="E1571" s="9"/>
      <c r="F1571" s="17"/>
      <c r="G1571" s="10"/>
      <c r="H1571" s="10" t="n">
        <f aca="false">+SUBTOTAL(9,H1570:H1570)</f>
        <v>0.43</v>
      </c>
    </row>
    <row r="1572" customFormat="false" ht="15" hidden="false" customHeight="false" outlineLevel="0" collapsed="false">
      <c r="A1572" s="8"/>
      <c r="B1572" s="9"/>
      <c r="C1572" s="8"/>
      <c r="D1572" s="9" t="s">
        <v>120</v>
      </c>
      <c r="E1572" s="9"/>
      <c r="F1572" s="17"/>
      <c r="G1572" s="10"/>
      <c r="H1572" s="10" t="n">
        <f aca="false">+SUBTOTAL(9,H1570:H1570)</f>
        <v>0.43</v>
      </c>
    </row>
    <row r="1573" customFormat="false" ht="15" hidden="false" customHeight="false" outlineLevel="0" collapsed="false">
      <c r="A1573" s="8"/>
      <c r="B1573" s="9"/>
      <c r="C1573" s="8"/>
      <c r="D1573" s="9" t="s">
        <v>121</v>
      </c>
      <c r="E1573" s="9"/>
      <c r="F1573" s="17" t="n">
        <v>21.35</v>
      </c>
      <c r="G1573" s="10"/>
      <c r="H1573" s="10" t="n">
        <f aca="false">+INT(H1572*F1573/100*100)/100</f>
        <v>0.09</v>
      </c>
    </row>
    <row r="1574" customFormat="false" ht="15" hidden="false" customHeight="false" outlineLevel="0" collapsed="false">
      <c r="A1574" s="8"/>
      <c r="B1574" s="9"/>
      <c r="C1574" s="8"/>
      <c r="D1574" s="9" t="s">
        <v>122</v>
      </c>
      <c r="E1574" s="9"/>
      <c r="F1574" s="17"/>
      <c r="G1574" s="10"/>
      <c r="H1574" s="10" t="n">
        <f aca="false">+H1572+H1573</f>
        <v>0.52</v>
      </c>
    </row>
    <row r="1575" customFormat="false" ht="15" hidden="false" customHeight="false" outlineLevel="0" collapsed="false">
      <c r="A1575" s="8"/>
      <c r="B1575" s="9"/>
      <c r="C1575" s="8"/>
      <c r="D1575" s="9" t="s">
        <v>123</v>
      </c>
      <c r="E1575" s="9"/>
      <c r="F1575" s="17"/>
      <c r="G1575" s="10"/>
      <c r="H1575" s="10" t="n">
        <v>0.52</v>
      </c>
    </row>
    <row r="1578" customFormat="false" ht="15" hidden="false" customHeight="false" outlineLevel="0" collapsed="false">
      <c r="A1578" s="8" t="s">
        <v>91</v>
      </c>
      <c r="B1578" s="9" t="s">
        <v>92</v>
      </c>
      <c r="C1578" s="8"/>
      <c r="D1578" s="9"/>
      <c r="E1578" s="9"/>
      <c r="F1578" s="17"/>
      <c r="G1578" s="10"/>
      <c r="H1578" s="10"/>
    </row>
    <row r="1579" customFormat="false" ht="15" hidden="false" customHeight="false" outlineLevel="0" collapsed="false">
      <c r="A1579" s="8"/>
      <c r="B1579" s="9"/>
      <c r="C1579" s="8" t="s">
        <v>93</v>
      </c>
      <c r="D1579" s="9" t="s">
        <v>4</v>
      </c>
      <c r="E1579" s="9" t="s">
        <v>94</v>
      </c>
      <c r="F1579" s="17" t="s">
        <v>95</v>
      </c>
      <c r="G1579" s="10" t="s">
        <v>7</v>
      </c>
      <c r="H1579" s="10" t="s">
        <v>96</v>
      </c>
    </row>
    <row r="1580" customFormat="false" ht="15" hidden="false" customHeight="false" outlineLevel="0" collapsed="false">
      <c r="A1580" s="8"/>
      <c r="B1580" s="9"/>
      <c r="C1580" s="8"/>
      <c r="D1580" s="9"/>
      <c r="E1580" s="9"/>
      <c r="F1580" s="17"/>
      <c r="G1580" s="10"/>
      <c r="H1580" s="10"/>
    </row>
    <row r="1581" customFormat="false" ht="15" hidden="false" customHeight="false" outlineLevel="0" collapsed="false">
      <c r="A1581" s="18" t="s">
        <v>663</v>
      </c>
      <c r="B1581" s="19" t="s">
        <v>664</v>
      </c>
      <c r="C1581" s="18"/>
      <c r="D1581" s="19"/>
      <c r="E1581" s="19" t="s">
        <v>114</v>
      </c>
      <c r="F1581" s="17" t="s">
        <v>126</v>
      </c>
      <c r="G1581" s="10"/>
      <c r="H1581" s="10"/>
    </row>
    <row r="1582" customFormat="false" ht="15" hidden="false" customHeight="false" outlineLevel="0" collapsed="false">
      <c r="A1582" s="8"/>
      <c r="B1582" s="9" t="n">
        <v>3</v>
      </c>
      <c r="C1582" s="8" t="s">
        <v>661</v>
      </c>
      <c r="D1582" s="9" t="s">
        <v>662</v>
      </c>
      <c r="E1582" s="9" t="s">
        <v>22</v>
      </c>
      <c r="F1582" s="17" t="n">
        <v>7.4E-006</v>
      </c>
      <c r="G1582" s="10" t="n">
        <v>8101.1</v>
      </c>
      <c r="H1582" s="10" t="n">
        <f aca="false">+INT(F1582*G1582*100)/100</f>
        <v>0.05</v>
      </c>
    </row>
    <row r="1583" customFormat="false" ht="15" hidden="false" customHeight="false" outlineLevel="0" collapsed="false">
      <c r="A1583" s="8"/>
      <c r="B1583" s="9"/>
      <c r="C1583" s="8"/>
      <c r="D1583" s="9" t="s">
        <v>200</v>
      </c>
      <c r="E1583" s="9"/>
      <c r="F1583" s="17"/>
      <c r="G1583" s="10"/>
      <c r="H1583" s="10" t="n">
        <f aca="false">+SUBTOTAL(9,H1582:H1582)</f>
        <v>0.05</v>
      </c>
    </row>
    <row r="1584" customFormat="false" ht="15" hidden="false" customHeight="false" outlineLevel="0" collapsed="false">
      <c r="A1584" s="8"/>
      <c r="B1584" s="9"/>
      <c r="C1584" s="8"/>
      <c r="D1584" s="9" t="s">
        <v>120</v>
      </c>
      <c r="E1584" s="9"/>
      <c r="F1584" s="17"/>
      <c r="G1584" s="10"/>
      <c r="H1584" s="10" t="n">
        <f aca="false">+SUBTOTAL(9,H1582:H1582)</f>
        <v>0.05</v>
      </c>
    </row>
    <row r="1585" customFormat="false" ht="15" hidden="false" customHeight="false" outlineLevel="0" collapsed="false">
      <c r="A1585" s="8"/>
      <c r="B1585" s="9"/>
      <c r="C1585" s="8"/>
      <c r="D1585" s="9" t="s">
        <v>121</v>
      </c>
      <c r="E1585" s="9"/>
      <c r="F1585" s="17" t="n">
        <v>21.35</v>
      </c>
      <c r="G1585" s="10"/>
      <c r="H1585" s="10" t="n">
        <f aca="false">+INT(H1584*F1585/100*100)/100</f>
        <v>0.01</v>
      </c>
    </row>
    <row r="1586" customFormat="false" ht="15" hidden="false" customHeight="false" outlineLevel="0" collapsed="false">
      <c r="A1586" s="8"/>
      <c r="B1586" s="9"/>
      <c r="C1586" s="8"/>
      <c r="D1586" s="9" t="s">
        <v>122</v>
      </c>
      <c r="E1586" s="9"/>
      <c r="F1586" s="17"/>
      <c r="G1586" s="10"/>
      <c r="H1586" s="10" t="n">
        <f aca="false">+H1584+H1585</f>
        <v>0.06</v>
      </c>
    </row>
    <row r="1587" customFormat="false" ht="15" hidden="false" customHeight="false" outlineLevel="0" collapsed="false">
      <c r="A1587" s="8"/>
      <c r="B1587" s="9"/>
      <c r="C1587" s="8"/>
      <c r="D1587" s="9" t="s">
        <v>123</v>
      </c>
      <c r="E1587" s="9"/>
      <c r="F1587" s="17"/>
      <c r="G1587" s="10"/>
      <c r="H1587" s="10" t="n">
        <v>0.06</v>
      </c>
    </row>
    <row r="1590" customFormat="false" ht="15" hidden="false" customHeight="false" outlineLevel="0" collapsed="false">
      <c r="A1590" s="8" t="s">
        <v>91</v>
      </c>
      <c r="B1590" s="9" t="s">
        <v>92</v>
      </c>
      <c r="C1590" s="8"/>
      <c r="D1590" s="9"/>
      <c r="E1590" s="9"/>
      <c r="F1590" s="17"/>
      <c r="G1590" s="10"/>
      <c r="H1590" s="10"/>
    </row>
    <row r="1591" customFormat="false" ht="15" hidden="false" customHeight="false" outlineLevel="0" collapsed="false">
      <c r="A1591" s="8"/>
      <c r="B1591" s="9"/>
      <c r="C1591" s="8" t="s">
        <v>93</v>
      </c>
      <c r="D1591" s="9" t="s">
        <v>4</v>
      </c>
      <c r="E1591" s="9" t="s">
        <v>94</v>
      </c>
      <c r="F1591" s="17" t="s">
        <v>95</v>
      </c>
      <c r="G1591" s="10" t="s">
        <v>7</v>
      </c>
      <c r="H1591" s="10" t="s">
        <v>96</v>
      </c>
    </row>
    <row r="1592" customFormat="false" ht="15" hidden="false" customHeight="false" outlineLevel="0" collapsed="false">
      <c r="A1592" s="8"/>
      <c r="B1592" s="9"/>
      <c r="C1592" s="8"/>
      <c r="D1592" s="9"/>
      <c r="E1592" s="9"/>
      <c r="F1592" s="17"/>
      <c r="G1592" s="10"/>
      <c r="H1592" s="10"/>
    </row>
    <row r="1593" customFormat="false" ht="15" hidden="false" customHeight="false" outlineLevel="0" collapsed="false">
      <c r="A1593" s="18" t="s">
        <v>665</v>
      </c>
      <c r="B1593" s="19" t="s">
        <v>666</v>
      </c>
      <c r="C1593" s="18"/>
      <c r="D1593" s="19"/>
      <c r="E1593" s="19" t="s">
        <v>114</v>
      </c>
      <c r="F1593" s="17" t="s">
        <v>126</v>
      </c>
      <c r="G1593" s="10"/>
      <c r="H1593" s="10"/>
    </row>
    <row r="1594" customFormat="false" ht="15" hidden="false" customHeight="false" outlineLevel="0" collapsed="false">
      <c r="A1594" s="8"/>
      <c r="B1594" s="9" t="n">
        <v>3</v>
      </c>
      <c r="C1594" s="8" t="s">
        <v>661</v>
      </c>
      <c r="D1594" s="9" t="s">
        <v>662</v>
      </c>
      <c r="E1594" s="9" t="s">
        <v>22</v>
      </c>
      <c r="F1594" s="17" t="n">
        <v>6.67E-005</v>
      </c>
      <c r="G1594" s="10" t="n">
        <v>8101.1</v>
      </c>
      <c r="H1594" s="10" t="n">
        <f aca="false">+INT(F1594*G1594*100)/100</f>
        <v>0.54</v>
      </c>
    </row>
    <row r="1595" customFormat="false" ht="15" hidden="false" customHeight="false" outlineLevel="0" collapsed="false">
      <c r="A1595" s="8"/>
      <c r="B1595" s="9"/>
      <c r="C1595" s="8"/>
      <c r="D1595" s="9" t="s">
        <v>200</v>
      </c>
      <c r="E1595" s="9"/>
      <c r="F1595" s="17"/>
      <c r="G1595" s="10"/>
      <c r="H1595" s="10" t="n">
        <f aca="false">+SUBTOTAL(9,H1594:H1594)</f>
        <v>0.54</v>
      </c>
    </row>
    <row r="1596" customFormat="false" ht="15" hidden="false" customHeight="false" outlineLevel="0" collapsed="false">
      <c r="A1596" s="8"/>
      <c r="B1596" s="9"/>
      <c r="C1596" s="8"/>
      <c r="D1596" s="9" t="s">
        <v>120</v>
      </c>
      <c r="E1596" s="9"/>
      <c r="F1596" s="17"/>
      <c r="G1596" s="10"/>
      <c r="H1596" s="10" t="n">
        <f aca="false">+SUBTOTAL(9,H1594:H1594)</f>
        <v>0.54</v>
      </c>
    </row>
    <row r="1597" customFormat="false" ht="15" hidden="false" customHeight="false" outlineLevel="0" collapsed="false">
      <c r="A1597" s="8"/>
      <c r="B1597" s="9"/>
      <c r="C1597" s="8"/>
      <c r="D1597" s="9" t="s">
        <v>121</v>
      </c>
      <c r="E1597" s="9"/>
      <c r="F1597" s="17" t="n">
        <v>21.35</v>
      </c>
      <c r="G1597" s="10"/>
      <c r="H1597" s="10" t="n">
        <f aca="false">+INT(H1596*F1597/100*100)/100</f>
        <v>0.11</v>
      </c>
    </row>
    <row r="1598" customFormat="false" ht="15" hidden="false" customHeight="false" outlineLevel="0" collapsed="false">
      <c r="A1598" s="8"/>
      <c r="B1598" s="9"/>
      <c r="C1598" s="8"/>
      <c r="D1598" s="9" t="s">
        <v>122</v>
      </c>
      <c r="E1598" s="9"/>
      <c r="F1598" s="17"/>
      <c r="G1598" s="10"/>
      <c r="H1598" s="10" t="n">
        <f aca="false">+H1596+H1597</f>
        <v>0.65</v>
      </c>
    </row>
    <row r="1599" customFormat="false" ht="15" hidden="false" customHeight="false" outlineLevel="0" collapsed="false">
      <c r="A1599" s="8"/>
      <c r="B1599" s="9"/>
      <c r="C1599" s="8"/>
      <c r="D1599" s="9" t="s">
        <v>123</v>
      </c>
      <c r="E1599" s="9"/>
      <c r="F1599" s="17"/>
      <c r="G1599" s="10"/>
      <c r="H1599" s="10" t="n">
        <v>0.65</v>
      </c>
    </row>
    <row r="1602" customFormat="false" ht="15" hidden="false" customHeight="false" outlineLevel="0" collapsed="false">
      <c r="A1602" s="8" t="s">
        <v>91</v>
      </c>
      <c r="B1602" s="9" t="s">
        <v>92</v>
      </c>
      <c r="C1602" s="8"/>
      <c r="D1602" s="9"/>
      <c r="E1602" s="9"/>
      <c r="F1602" s="17"/>
      <c r="G1602" s="10"/>
      <c r="H1602" s="10"/>
    </row>
    <row r="1603" customFormat="false" ht="15" hidden="false" customHeight="false" outlineLevel="0" collapsed="false">
      <c r="A1603" s="8"/>
      <c r="B1603" s="9"/>
      <c r="C1603" s="8" t="s">
        <v>93</v>
      </c>
      <c r="D1603" s="9" t="s">
        <v>4</v>
      </c>
      <c r="E1603" s="9" t="s">
        <v>94</v>
      </c>
      <c r="F1603" s="17" t="s">
        <v>95</v>
      </c>
      <c r="G1603" s="10" t="s">
        <v>7</v>
      </c>
      <c r="H1603" s="10" t="s">
        <v>96</v>
      </c>
    </row>
    <row r="1604" customFormat="false" ht="15" hidden="false" customHeight="false" outlineLevel="0" collapsed="false">
      <c r="A1604" s="8"/>
      <c r="B1604" s="9"/>
      <c r="C1604" s="8"/>
      <c r="D1604" s="9"/>
      <c r="E1604" s="9"/>
      <c r="F1604" s="17"/>
      <c r="G1604" s="10"/>
      <c r="H1604" s="10"/>
    </row>
    <row r="1605" customFormat="false" ht="15" hidden="false" customHeight="false" outlineLevel="0" collapsed="false">
      <c r="A1605" s="18" t="s">
        <v>667</v>
      </c>
      <c r="B1605" s="19" t="s">
        <v>668</v>
      </c>
      <c r="C1605" s="18"/>
      <c r="D1605" s="19"/>
      <c r="E1605" s="19" t="s">
        <v>114</v>
      </c>
      <c r="F1605" s="17" t="s">
        <v>126</v>
      </c>
      <c r="G1605" s="10"/>
      <c r="H1605" s="10"/>
    </row>
    <row r="1606" customFormat="false" ht="15" hidden="false" customHeight="false" outlineLevel="0" collapsed="false">
      <c r="A1606" s="8"/>
      <c r="B1606" s="9" t="n">
        <v>2</v>
      </c>
      <c r="C1606" s="8" t="s">
        <v>669</v>
      </c>
      <c r="D1606" s="9" t="s">
        <v>670</v>
      </c>
      <c r="E1606" s="9" t="s">
        <v>249</v>
      </c>
      <c r="F1606" s="17" t="n">
        <v>1.42</v>
      </c>
      <c r="G1606" s="10" t="n">
        <v>4.64</v>
      </c>
      <c r="H1606" s="10" t="n">
        <f aca="false">+INT(F1606*G1606*100)/100</f>
        <v>6.58</v>
      </c>
    </row>
    <row r="1607" customFormat="false" ht="15" hidden="false" customHeight="false" outlineLevel="0" collapsed="false">
      <c r="A1607" s="8"/>
      <c r="B1607" s="9"/>
      <c r="C1607" s="8"/>
      <c r="D1607" s="9" t="s">
        <v>109</v>
      </c>
      <c r="E1607" s="9"/>
      <c r="F1607" s="17"/>
      <c r="G1607" s="10"/>
      <c r="H1607" s="10" t="n">
        <f aca="false">+SUBTOTAL(9,H1606:H1606)</f>
        <v>6.58</v>
      </c>
    </row>
    <row r="1608" customFormat="false" ht="15" hidden="false" customHeight="false" outlineLevel="0" collapsed="false">
      <c r="A1608" s="8"/>
      <c r="B1608" s="9"/>
      <c r="C1608" s="8"/>
      <c r="D1608" s="9" t="s">
        <v>120</v>
      </c>
      <c r="E1608" s="9"/>
      <c r="F1608" s="17"/>
      <c r="G1608" s="10"/>
      <c r="H1608" s="10" t="n">
        <f aca="false">+SUBTOTAL(9,H1606:H1606)</f>
        <v>6.58</v>
      </c>
    </row>
    <row r="1609" customFormat="false" ht="15" hidden="false" customHeight="false" outlineLevel="0" collapsed="false">
      <c r="A1609" s="8"/>
      <c r="B1609" s="9"/>
      <c r="C1609" s="8"/>
      <c r="D1609" s="9" t="s">
        <v>121</v>
      </c>
      <c r="E1609" s="9"/>
      <c r="F1609" s="17" t="n">
        <v>21.35</v>
      </c>
      <c r="G1609" s="10"/>
      <c r="H1609" s="10" t="n">
        <f aca="false">+INT(H1608*F1609/100*100)/100</f>
        <v>1.4</v>
      </c>
    </row>
    <row r="1610" customFormat="false" ht="15" hidden="false" customHeight="false" outlineLevel="0" collapsed="false">
      <c r="A1610" s="8"/>
      <c r="B1610" s="9"/>
      <c r="C1610" s="8"/>
      <c r="D1610" s="9" t="s">
        <v>122</v>
      </c>
      <c r="E1610" s="9"/>
      <c r="F1610" s="17"/>
      <c r="G1610" s="10"/>
      <c r="H1610" s="10" t="n">
        <f aca="false">+H1608+H1609</f>
        <v>7.98</v>
      </c>
    </row>
    <row r="1611" customFormat="false" ht="15" hidden="false" customHeight="false" outlineLevel="0" collapsed="false">
      <c r="A1611" s="8"/>
      <c r="B1611" s="9"/>
      <c r="C1611" s="8"/>
      <c r="D1611" s="9" t="s">
        <v>123</v>
      </c>
      <c r="E1611" s="9"/>
      <c r="F1611" s="17"/>
      <c r="G1611" s="10"/>
      <c r="H1611" s="10" t="n">
        <v>7.98</v>
      </c>
    </row>
    <row r="1614" customFormat="false" ht="15" hidden="false" customHeight="false" outlineLevel="0" collapsed="false">
      <c r="A1614" s="8" t="s">
        <v>91</v>
      </c>
      <c r="B1614" s="9" t="s">
        <v>92</v>
      </c>
      <c r="C1614" s="8"/>
      <c r="D1614" s="9"/>
      <c r="E1614" s="9"/>
      <c r="F1614" s="17"/>
      <c r="G1614" s="10"/>
      <c r="H1614" s="10"/>
    </row>
    <row r="1615" customFormat="false" ht="15" hidden="false" customHeight="false" outlineLevel="0" collapsed="false">
      <c r="A1615" s="8"/>
      <c r="B1615" s="9"/>
      <c r="C1615" s="8" t="s">
        <v>93</v>
      </c>
      <c r="D1615" s="9" t="s">
        <v>4</v>
      </c>
      <c r="E1615" s="9" t="s">
        <v>94</v>
      </c>
      <c r="F1615" s="17" t="s">
        <v>95</v>
      </c>
      <c r="G1615" s="10" t="s">
        <v>7</v>
      </c>
      <c r="H1615" s="10" t="s">
        <v>96</v>
      </c>
    </row>
    <row r="1616" customFormat="false" ht="15" hidden="false" customHeight="false" outlineLevel="0" collapsed="false">
      <c r="A1616" s="8"/>
      <c r="B1616" s="9"/>
      <c r="C1616" s="8"/>
      <c r="D1616" s="9"/>
      <c r="E1616" s="9"/>
      <c r="F1616" s="17"/>
      <c r="G1616" s="10"/>
      <c r="H1616" s="10"/>
    </row>
    <row r="1617" customFormat="false" ht="15" hidden="false" customHeight="false" outlineLevel="0" collapsed="false">
      <c r="A1617" s="18" t="s">
        <v>671</v>
      </c>
      <c r="B1617" s="19" t="s">
        <v>672</v>
      </c>
      <c r="C1617" s="18"/>
      <c r="D1617" s="19"/>
      <c r="E1617" s="19" t="s">
        <v>173</v>
      </c>
      <c r="F1617" s="17" t="s">
        <v>126</v>
      </c>
      <c r="G1617" s="10"/>
      <c r="H1617" s="10"/>
    </row>
    <row r="1618" customFormat="false" ht="15" hidden="false" customHeight="false" outlineLevel="0" collapsed="false">
      <c r="A1618" s="8"/>
      <c r="B1618" s="9"/>
      <c r="C1618" s="8"/>
      <c r="D1618" s="9" t="s">
        <v>110</v>
      </c>
      <c r="E1618" s="9"/>
      <c r="F1618" s="17"/>
      <c r="G1618" s="10"/>
      <c r="H1618" s="10"/>
    </row>
    <row r="1619" customFormat="false" ht="15" hidden="false" customHeight="false" outlineLevel="0" collapsed="false">
      <c r="A1619" s="8"/>
      <c r="B1619" s="9" t="s">
        <v>111</v>
      </c>
      <c r="C1619" s="8" t="s">
        <v>651</v>
      </c>
      <c r="D1619" s="9" t="s">
        <v>652</v>
      </c>
      <c r="E1619" s="9" t="s">
        <v>114</v>
      </c>
      <c r="F1619" s="17" t="n">
        <v>1</v>
      </c>
      <c r="G1619" s="10" t="n">
        <v>0.42</v>
      </c>
      <c r="H1619" s="10" t="n">
        <f aca="false">+INT(F1619*G1619*100)/100</f>
        <v>0.42</v>
      </c>
    </row>
    <row r="1620" customFormat="false" ht="15" hidden="false" customHeight="false" outlineLevel="0" collapsed="false">
      <c r="A1620" s="8"/>
      <c r="B1620" s="9" t="s">
        <v>111</v>
      </c>
      <c r="C1620" s="8" t="s">
        <v>653</v>
      </c>
      <c r="D1620" s="9" t="s">
        <v>654</v>
      </c>
      <c r="E1620" s="9" t="s">
        <v>114</v>
      </c>
      <c r="F1620" s="17" t="n">
        <v>1</v>
      </c>
      <c r="G1620" s="10" t="n">
        <v>0.04</v>
      </c>
      <c r="H1620" s="10" t="n">
        <f aca="false">+INT(F1620*G1620*100)/100</f>
        <v>0.04</v>
      </c>
    </row>
    <row r="1621" customFormat="false" ht="15" hidden="false" customHeight="false" outlineLevel="0" collapsed="false">
      <c r="A1621" s="8"/>
      <c r="B1621" s="9"/>
      <c r="C1621" s="8"/>
      <c r="D1621" s="9" t="s">
        <v>119</v>
      </c>
      <c r="E1621" s="9"/>
      <c r="F1621" s="17"/>
      <c r="G1621" s="10"/>
      <c r="H1621" s="10" t="n">
        <f aca="false">+SUBTOTAL(9,H1619:H1620)</f>
        <v>0.46</v>
      </c>
    </row>
    <row r="1622" customFormat="false" ht="15" hidden="false" customHeight="false" outlineLevel="0" collapsed="false">
      <c r="A1622" s="8"/>
      <c r="B1622" s="9"/>
      <c r="C1622" s="8"/>
      <c r="D1622" s="9" t="s">
        <v>120</v>
      </c>
      <c r="E1622" s="9"/>
      <c r="F1622" s="17"/>
      <c r="G1622" s="10"/>
      <c r="H1622" s="10" t="n">
        <f aca="false">+SUBTOTAL(9,H1618:H1620)</f>
        <v>0.46</v>
      </c>
    </row>
    <row r="1623" customFormat="false" ht="15" hidden="false" customHeight="false" outlineLevel="0" collapsed="false">
      <c r="A1623" s="8"/>
      <c r="B1623" s="9"/>
      <c r="C1623" s="8"/>
      <c r="D1623" s="9" t="s">
        <v>121</v>
      </c>
      <c r="E1623" s="9"/>
      <c r="F1623" s="17" t="n">
        <v>21.35</v>
      </c>
      <c r="G1623" s="10"/>
      <c r="H1623" s="10" t="n">
        <f aca="false">+INT(H1622*F1623/100*100)/100</f>
        <v>0.09</v>
      </c>
    </row>
    <row r="1624" customFormat="false" ht="15" hidden="false" customHeight="false" outlineLevel="0" collapsed="false">
      <c r="A1624" s="8"/>
      <c r="B1624" s="9"/>
      <c r="C1624" s="8"/>
      <c r="D1624" s="9" t="s">
        <v>122</v>
      </c>
      <c r="E1624" s="9"/>
      <c r="F1624" s="17"/>
      <c r="G1624" s="10"/>
      <c r="H1624" s="10" t="n">
        <f aca="false">+H1622+H1623</f>
        <v>0.55</v>
      </c>
    </row>
    <row r="1625" customFormat="false" ht="15" hidden="false" customHeight="false" outlineLevel="0" collapsed="false">
      <c r="A1625" s="8"/>
      <c r="B1625" s="9"/>
      <c r="C1625" s="8"/>
      <c r="D1625" s="9" t="s">
        <v>123</v>
      </c>
      <c r="E1625" s="9"/>
      <c r="F1625" s="17"/>
      <c r="G1625" s="10"/>
      <c r="H1625" s="10" t="n">
        <v>0.55</v>
      </c>
    </row>
    <row r="1628" customFormat="false" ht="15" hidden="false" customHeight="false" outlineLevel="0" collapsed="false">
      <c r="A1628" s="8" t="s">
        <v>91</v>
      </c>
      <c r="B1628" s="9" t="s">
        <v>92</v>
      </c>
      <c r="C1628" s="8"/>
      <c r="D1628" s="9"/>
      <c r="E1628" s="9"/>
      <c r="F1628" s="17"/>
      <c r="G1628" s="10"/>
      <c r="H1628" s="10"/>
    </row>
    <row r="1629" customFormat="false" ht="15" hidden="false" customHeight="false" outlineLevel="0" collapsed="false">
      <c r="A1629" s="8"/>
      <c r="B1629" s="9"/>
      <c r="C1629" s="8" t="s">
        <v>93</v>
      </c>
      <c r="D1629" s="9" t="s">
        <v>4</v>
      </c>
      <c r="E1629" s="9" t="s">
        <v>94</v>
      </c>
      <c r="F1629" s="17" t="s">
        <v>95</v>
      </c>
      <c r="G1629" s="10" t="s">
        <v>7</v>
      </c>
      <c r="H1629" s="10" t="s">
        <v>96</v>
      </c>
    </row>
    <row r="1630" customFormat="false" ht="15" hidden="false" customHeight="false" outlineLevel="0" collapsed="false">
      <c r="A1630" s="8"/>
      <c r="B1630" s="9"/>
      <c r="C1630" s="8"/>
      <c r="D1630" s="9"/>
      <c r="E1630" s="9"/>
      <c r="F1630" s="17"/>
      <c r="G1630" s="10"/>
      <c r="H1630" s="10"/>
    </row>
    <row r="1631" customFormat="false" ht="15" hidden="false" customHeight="false" outlineLevel="0" collapsed="false">
      <c r="A1631" s="18" t="s">
        <v>673</v>
      </c>
      <c r="B1631" s="19" t="s">
        <v>674</v>
      </c>
      <c r="C1631" s="18"/>
      <c r="D1631" s="19"/>
      <c r="E1631" s="19" t="s">
        <v>170</v>
      </c>
      <c r="F1631" s="17" t="s">
        <v>126</v>
      </c>
      <c r="G1631" s="10"/>
      <c r="H1631" s="10"/>
    </row>
    <row r="1632" customFormat="false" ht="15" hidden="false" customHeight="false" outlineLevel="0" collapsed="false">
      <c r="A1632" s="8"/>
      <c r="B1632" s="9"/>
      <c r="C1632" s="8"/>
      <c r="D1632" s="9" t="s">
        <v>110</v>
      </c>
      <c r="E1632" s="9"/>
      <c r="F1632" s="17"/>
      <c r="G1632" s="10"/>
      <c r="H1632" s="10"/>
    </row>
    <row r="1633" customFormat="false" ht="15" hidden="false" customHeight="false" outlineLevel="0" collapsed="false">
      <c r="A1633" s="8"/>
      <c r="B1633" s="9" t="s">
        <v>111</v>
      </c>
      <c r="C1633" s="8" t="s">
        <v>675</v>
      </c>
      <c r="D1633" s="9" t="s">
        <v>676</v>
      </c>
      <c r="E1633" s="9" t="s">
        <v>114</v>
      </c>
      <c r="F1633" s="17" t="n">
        <v>1</v>
      </c>
      <c r="G1633" s="10" t="n">
        <v>0.66</v>
      </c>
      <c r="H1633" s="10" t="n">
        <f aca="false">+INT(F1633*G1633*100)/100</f>
        <v>0.66</v>
      </c>
    </row>
    <row r="1634" customFormat="false" ht="15" hidden="false" customHeight="false" outlineLevel="0" collapsed="false">
      <c r="A1634" s="8"/>
      <c r="B1634" s="9" t="s">
        <v>111</v>
      </c>
      <c r="C1634" s="8" t="s">
        <v>677</v>
      </c>
      <c r="D1634" s="9" t="s">
        <v>678</v>
      </c>
      <c r="E1634" s="9" t="s">
        <v>114</v>
      </c>
      <c r="F1634" s="17" t="n">
        <v>1</v>
      </c>
      <c r="G1634" s="10" t="n">
        <v>0.06</v>
      </c>
      <c r="H1634" s="10" t="n">
        <f aca="false">+INT(F1634*G1634*100)/100</f>
        <v>0.06</v>
      </c>
    </row>
    <row r="1635" customFormat="false" ht="15" hidden="false" customHeight="false" outlineLevel="0" collapsed="false">
      <c r="A1635" s="8"/>
      <c r="B1635" s="9" t="s">
        <v>111</v>
      </c>
      <c r="C1635" s="8" t="s">
        <v>679</v>
      </c>
      <c r="D1635" s="9" t="s">
        <v>680</v>
      </c>
      <c r="E1635" s="9" t="s">
        <v>114</v>
      </c>
      <c r="F1635" s="17" t="n">
        <v>1</v>
      </c>
      <c r="G1635" s="10" t="n">
        <v>0.83</v>
      </c>
      <c r="H1635" s="10" t="n">
        <f aca="false">+INT(F1635*G1635*100)/100</f>
        <v>0.83</v>
      </c>
    </row>
    <row r="1636" customFormat="false" ht="15" hidden="false" customHeight="false" outlineLevel="0" collapsed="false">
      <c r="A1636" s="8"/>
      <c r="B1636" s="9" t="s">
        <v>111</v>
      </c>
      <c r="C1636" s="8" t="s">
        <v>681</v>
      </c>
      <c r="D1636" s="9" t="s">
        <v>682</v>
      </c>
      <c r="E1636" s="9" t="s">
        <v>114</v>
      </c>
      <c r="F1636" s="17" t="n">
        <v>1</v>
      </c>
      <c r="G1636" s="10" t="n">
        <v>15.74</v>
      </c>
      <c r="H1636" s="10" t="n">
        <f aca="false">+INT(F1636*G1636*100)/100</f>
        <v>15.74</v>
      </c>
    </row>
    <row r="1637" customFormat="false" ht="15" hidden="false" customHeight="false" outlineLevel="0" collapsed="false">
      <c r="A1637" s="8"/>
      <c r="B1637" s="9"/>
      <c r="C1637" s="8"/>
      <c r="D1637" s="9" t="s">
        <v>119</v>
      </c>
      <c r="E1637" s="9"/>
      <c r="F1637" s="17"/>
      <c r="G1637" s="10"/>
      <c r="H1637" s="10" t="n">
        <f aca="false">+SUBTOTAL(9,H1633:H1636)</f>
        <v>17.29</v>
      </c>
    </row>
    <row r="1638" customFormat="false" ht="15" hidden="false" customHeight="false" outlineLevel="0" collapsed="false">
      <c r="A1638" s="8"/>
      <c r="B1638" s="9"/>
      <c r="C1638" s="8"/>
      <c r="D1638" s="9" t="s">
        <v>120</v>
      </c>
      <c r="E1638" s="9"/>
      <c r="F1638" s="17"/>
      <c r="G1638" s="10"/>
      <c r="H1638" s="10" t="n">
        <f aca="false">+SUBTOTAL(9,H1632:H1636)</f>
        <v>17.29</v>
      </c>
    </row>
    <row r="1639" customFormat="false" ht="15" hidden="false" customHeight="false" outlineLevel="0" collapsed="false">
      <c r="A1639" s="8"/>
      <c r="B1639" s="9"/>
      <c r="C1639" s="8"/>
      <c r="D1639" s="9" t="s">
        <v>121</v>
      </c>
      <c r="E1639" s="9"/>
      <c r="F1639" s="17" t="n">
        <v>21.35</v>
      </c>
      <c r="G1639" s="10"/>
      <c r="H1639" s="10" t="n">
        <f aca="false">+INT(H1638*F1639/100*100)/100</f>
        <v>3.69</v>
      </c>
    </row>
    <row r="1640" customFormat="false" ht="15" hidden="false" customHeight="false" outlineLevel="0" collapsed="false">
      <c r="A1640" s="8"/>
      <c r="B1640" s="9"/>
      <c r="C1640" s="8"/>
      <c r="D1640" s="9" t="s">
        <v>122</v>
      </c>
      <c r="E1640" s="9"/>
      <c r="F1640" s="17"/>
      <c r="G1640" s="10"/>
      <c r="H1640" s="10" t="n">
        <f aca="false">+H1638+H1639</f>
        <v>20.98</v>
      </c>
    </row>
    <row r="1641" customFormat="false" ht="15" hidden="false" customHeight="false" outlineLevel="0" collapsed="false">
      <c r="A1641" s="8"/>
      <c r="B1641" s="9"/>
      <c r="C1641" s="8"/>
      <c r="D1641" s="9" t="s">
        <v>123</v>
      </c>
      <c r="E1641" s="9"/>
      <c r="F1641" s="17"/>
      <c r="G1641" s="10"/>
      <c r="H1641" s="10" t="n">
        <v>20.98</v>
      </c>
    </row>
    <row r="1644" customFormat="false" ht="15" hidden="false" customHeight="false" outlineLevel="0" collapsed="false">
      <c r="A1644" s="8" t="s">
        <v>91</v>
      </c>
      <c r="B1644" s="9" t="s">
        <v>92</v>
      </c>
      <c r="C1644" s="8"/>
      <c r="D1644" s="9"/>
      <c r="E1644" s="9"/>
      <c r="F1644" s="17"/>
      <c r="G1644" s="10"/>
      <c r="H1644" s="10"/>
    </row>
    <row r="1645" customFormat="false" ht="15" hidden="false" customHeight="false" outlineLevel="0" collapsed="false">
      <c r="A1645" s="8"/>
      <c r="B1645" s="9"/>
      <c r="C1645" s="8" t="s">
        <v>93</v>
      </c>
      <c r="D1645" s="9" t="s">
        <v>4</v>
      </c>
      <c r="E1645" s="9" t="s">
        <v>94</v>
      </c>
      <c r="F1645" s="17" t="s">
        <v>95</v>
      </c>
      <c r="G1645" s="10" t="s">
        <v>7</v>
      </c>
      <c r="H1645" s="10" t="s">
        <v>96</v>
      </c>
    </row>
    <row r="1646" customFormat="false" ht="15" hidden="false" customHeight="false" outlineLevel="0" collapsed="false">
      <c r="A1646" s="8"/>
      <c r="B1646" s="9"/>
      <c r="C1646" s="8"/>
      <c r="D1646" s="9"/>
      <c r="E1646" s="9"/>
      <c r="F1646" s="17"/>
      <c r="G1646" s="10"/>
      <c r="H1646" s="10"/>
    </row>
    <row r="1647" customFormat="false" ht="15" hidden="false" customHeight="false" outlineLevel="0" collapsed="false">
      <c r="A1647" s="18" t="s">
        <v>683</v>
      </c>
      <c r="B1647" s="19" t="s">
        <v>684</v>
      </c>
      <c r="C1647" s="18"/>
      <c r="D1647" s="19"/>
      <c r="E1647" s="19" t="s">
        <v>114</v>
      </c>
      <c r="F1647" s="17" t="s">
        <v>126</v>
      </c>
      <c r="G1647" s="10"/>
      <c r="H1647" s="10"/>
    </row>
    <row r="1648" customFormat="false" ht="15" hidden="false" customHeight="false" outlineLevel="0" collapsed="false">
      <c r="A1648" s="8"/>
      <c r="B1648" s="9" t="n">
        <v>2</v>
      </c>
      <c r="C1648" s="8" t="s">
        <v>685</v>
      </c>
      <c r="D1648" s="9" t="s">
        <v>686</v>
      </c>
      <c r="E1648" s="9" t="s">
        <v>22</v>
      </c>
      <c r="F1648" s="17" t="n">
        <v>6.4E-005</v>
      </c>
      <c r="G1648" s="10" t="n">
        <v>10136.47</v>
      </c>
      <c r="H1648" s="10" t="n">
        <f aca="false">+INT(F1648*G1648*100)/100</f>
        <v>0.64</v>
      </c>
    </row>
    <row r="1649" customFormat="false" ht="15" hidden="false" customHeight="false" outlineLevel="0" collapsed="false">
      <c r="A1649" s="8"/>
      <c r="B1649" s="9" t="n">
        <v>2</v>
      </c>
      <c r="C1649" s="8" t="s">
        <v>687</v>
      </c>
      <c r="D1649" s="9" t="s">
        <v>688</v>
      </c>
      <c r="E1649" s="9" t="s">
        <v>22</v>
      </c>
      <c r="F1649" s="17" t="n">
        <v>6.4E-005</v>
      </c>
      <c r="G1649" s="10" t="n">
        <v>499.55</v>
      </c>
      <c r="H1649" s="10" t="n">
        <f aca="false">+INT(F1649*G1649*100)/100</f>
        <v>0.03</v>
      </c>
    </row>
    <row r="1650" customFormat="false" ht="15" hidden="false" customHeight="false" outlineLevel="0" collapsed="false">
      <c r="A1650" s="8"/>
      <c r="B1650" s="9"/>
      <c r="C1650" s="8"/>
      <c r="D1650" s="9" t="s">
        <v>109</v>
      </c>
      <c r="E1650" s="9"/>
      <c r="F1650" s="17"/>
      <c r="G1650" s="10"/>
      <c r="H1650" s="10" t="n">
        <f aca="false">+SUBTOTAL(9,H1648:H1649)</f>
        <v>0.67</v>
      </c>
    </row>
    <row r="1651" customFormat="false" ht="15" hidden="false" customHeight="false" outlineLevel="0" collapsed="false">
      <c r="A1651" s="8"/>
      <c r="B1651" s="9"/>
      <c r="C1651" s="8"/>
      <c r="D1651" s="9" t="s">
        <v>120</v>
      </c>
      <c r="E1651" s="9"/>
      <c r="F1651" s="17"/>
      <c r="G1651" s="10"/>
      <c r="H1651" s="10" t="n">
        <f aca="false">+SUBTOTAL(9,H1648:H1649)</f>
        <v>0.67</v>
      </c>
    </row>
    <row r="1652" customFormat="false" ht="15" hidden="false" customHeight="false" outlineLevel="0" collapsed="false">
      <c r="A1652" s="8"/>
      <c r="B1652" s="9"/>
      <c r="C1652" s="8"/>
      <c r="D1652" s="9" t="s">
        <v>121</v>
      </c>
      <c r="E1652" s="9"/>
      <c r="F1652" s="17" t="n">
        <v>21.35</v>
      </c>
      <c r="G1652" s="10"/>
      <c r="H1652" s="10" t="n">
        <f aca="false">+INT(H1651*F1652/100*100)/100</f>
        <v>0.14</v>
      </c>
    </row>
    <row r="1653" customFormat="false" ht="15" hidden="false" customHeight="false" outlineLevel="0" collapsed="false">
      <c r="A1653" s="8"/>
      <c r="B1653" s="9"/>
      <c r="C1653" s="8"/>
      <c r="D1653" s="9" t="s">
        <v>122</v>
      </c>
      <c r="E1653" s="9"/>
      <c r="F1653" s="17"/>
      <c r="G1653" s="10"/>
      <c r="H1653" s="10" t="n">
        <f aca="false">+H1651+H1652</f>
        <v>0.81</v>
      </c>
    </row>
    <row r="1654" customFormat="false" ht="15" hidden="false" customHeight="false" outlineLevel="0" collapsed="false">
      <c r="A1654" s="8"/>
      <c r="B1654" s="9"/>
      <c r="C1654" s="8"/>
      <c r="D1654" s="9" t="s">
        <v>123</v>
      </c>
      <c r="E1654" s="9"/>
      <c r="F1654" s="17"/>
      <c r="G1654" s="10"/>
      <c r="H1654" s="10" t="n">
        <v>0.81</v>
      </c>
    </row>
    <row r="1657" customFormat="false" ht="15" hidden="false" customHeight="false" outlineLevel="0" collapsed="false">
      <c r="A1657" s="8" t="s">
        <v>91</v>
      </c>
      <c r="B1657" s="9" t="s">
        <v>92</v>
      </c>
      <c r="C1657" s="8"/>
      <c r="D1657" s="9"/>
      <c r="E1657" s="9"/>
      <c r="F1657" s="17"/>
      <c r="G1657" s="10"/>
      <c r="H1657" s="10"/>
    </row>
    <row r="1658" customFormat="false" ht="15" hidden="false" customHeight="false" outlineLevel="0" collapsed="false">
      <c r="A1658" s="8"/>
      <c r="B1658" s="9"/>
      <c r="C1658" s="8" t="s">
        <v>93</v>
      </c>
      <c r="D1658" s="9" t="s">
        <v>4</v>
      </c>
      <c r="E1658" s="9" t="s">
        <v>94</v>
      </c>
      <c r="F1658" s="17" t="s">
        <v>95</v>
      </c>
      <c r="G1658" s="10" t="s">
        <v>7</v>
      </c>
      <c r="H1658" s="10" t="s">
        <v>96</v>
      </c>
    </row>
    <row r="1659" customFormat="false" ht="15" hidden="false" customHeight="false" outlineLevel="0" collapsed="false">
      <c r="A1659" s="8"/>
      <c r="B1659" s="9"/>
      <c r="C1659" s="8"/>
      <c r="D1659" s="9"/>
      <c r="E1659" s="9"/>
      <c r="F1659" s="17"/>
      <c r="G1659" s="10"/>
      <c r="H1659" s="10"/>
    </row>
    <row r="1660" customFormat="false" ht="15" hidden="false" customHeight="false" outlineLevel="0" collapsed="false">
      <c r="A1660" s="18" t="s">
        <v>689</v>
      </c>
      <c r="B1660" s="19" t="s">
        <v>690</v>
      </c>
      <c r="C1660" s="18"/>
      <c r="D1660" s="19"/>
      <c r="E1660" s="19" t="s">
        <v>114</v>
      </c>
      <c r="F1660" s="17" t="s">
        <v>126</v>
      </c>
      <c r="G1660" s="10"/>
      <c r="H1660" s="10"/>
    </row>
    <row r="1661" customFormat="false" ht="15" hidden="false" customHeight="false" outlineLevel="0" collapsed="false">
      <c r="A1661" s="8"/>
      <c r="B1661" s="9" t="n">
        <v>2</v>
      </c>
      <c r="C1661" s="8" t="s">
        <v>685</v>
      </c>
      <c r="D1661" s="9" t="s">
        <v>686</v>
      </c>
      <c r="E1661" s="9" t="s">
        <v>22</v>
      </c>
      <c r="F1661" s="17" t="n">
        <v>7.6E-006</v>
      </c>
      <c r="G1661" s="10" t="n">
        <v>10136.47</v>
      </c>
      <c r="H1661" s="10" t="n">
        <f aca="false">+INT(F1661*G1661*100)/100</f>
        <v>0.07</v>
      </c>
    </row>
    <row r="1662" customFormat="false" ht="15" hidden="false" customHeight="false" outlineLevel="0" collapsed="false">
      <c r="A1662" s="8"/>
      <c r="B1662" s="9"/>
      <c r="C1662" s="8"/>
      <c r="D1662" s="9" t="s">
        <v>109</v>
      </c>
      <c r="E1662" s="9"/>
      <c r="F1662" s="17"/>
      <c r="G1662" s="10"/>
      <c r="H1662" s="10" t="n">
        <f aca="false">+SUBTOTAL(9,H1661:H1661)</f>
        <v>0.07</v>
      </c>
    </row>
    <row r="1663" customFormat="false" ht="15" hidden="false" customHeight="false" outlineLevel="0" collapsed="false">
      <c r="A1663" s="8"/>
      <c r="B1663" s="9"/>
      <c r="C1663" s="8"/>
      <c r="D1663" s="9" t="s">
        <v>120</v>
      </c>
      <c r="E1663" s="9"/>
      <c r="F1663" s="17"/>
      <c r="G1663" s="10"/>
      <c r="H1663" s="10" t="n">
        <f aca="false">+SUBTOTAL(9,H1661:H1661)</f>
        <v>0.07</v>
      </c>
    </row>
    <row r="1664" customFormat="false" ht="15" hidden="false" customHeight="false" outlineLevel="0" collapsed="false">
      <c r="A1664" s="8"/>
      <c r="B1664" s="9"/>
      <c r="C1664" s="8"/>
      <c r="D1664" s="9" t="s">
        <v>121</v>
      </c>
      <c r="E1664" s="9"/>
      <c r="F1664" s="17" t="n">
        <v>21.35</v>
      </c>
      <c r="G1664" s="10"/>
      <c r="H1664" s="10" t="n">
        <f aca="false">+INT(H1663*F1664/100*100)/100</f>
        <v>0.01</v>
      </c>
    </row>
    <row r="1665" customFormat="false" ht="15" hidden="false" customHeight="false" outlineLevel="0" collapsed="false">
      <c r="A1665" s="8"/>
      <c r="B1665" s="9"/>
      <c r="C1665" s="8"/>
      <c r="D1665" s="9" t="s">
        <v>122</v>
      </c>
      <c r="E1665" s="9"/>
      <c r="F1665" s="17"/>
      <c r="G1665" s="10"/>
      <c r="H1665" s="10" t="n">
        <f aca="false">+H1663+H1664</f>
        <v>0.08</v>
      </c>
    </row>
    <row r="1666" customFormat="false" ht="15" hidden="false" customHeight="false" outlineLevel="0" collapsed="false">
      <c r="A1666" s="8"/>
      <c r="B1666" s="9"/>
      <c r="C1666" s="8"/>
      <c r="D1666" s="9" t="s">
        <v>123</v>
      </c>
      <c r="E1666" s="9"/>
      <c r="F1666" s="17"/>
      <c r="G1666" s="10"/>
      <c r="H1666" s="10" t="n">
        <v>0.08</v>
      </c>
    </row>
    <row r="1669" customFormat="false" ht="15" hidden="false" customHeight="false" outlineLevel="0" collapsed="false">
      <c r="A1669" s="8" t="s">
        <v>91</v>
      </c>
      <c r="B1669" s="9" t="s">
        <v>92</v>
      </c>
      <c r="C1669" s="8"/>
      <c r="D1669" s="9"/>
      <c r="E1669" s="9"/>
      <c r="F1669" s="17"/>
      <c r="G1669" s="10"/>
      <c r="H1669" s="10"/>
    </row>
    <row r="1670" customFormat="false" ht="15" hidden="false" customHeight="false" outlineLevel="0" collapsed="false">
      <c r="A1670" s="8"/>
      <c r="B1670" s="9"/>
      <c r="C1670" s="8" t="s">
        <v>93</v>
      </c>
      <c r="D1670" s="9" t="s">
        <v>4</v>
      </c>
      <c r="E1670" s="9" t="s">
        <v>94</v>
      </c>
      <c r="F1670" s="17" t="s">
        <v>95</v>
      </c>
      <c r="G1670" s="10" t="s">
        <v>7</v>
      </c>
      <c r="H1670" s="10" t="s">
        <v>96</v>
      </c>
    </row>
    <row r="1671" customFormat="false" ht="15" hidden="false" customHeight="false" outlineLevel="0" collapsed="false">
      <c r="A1671" s="8"/>
      <c r="B1671" s="9"/>
      <c r="C1671" s="8"/>
      <c r="D1671" s="9"/>
      <c r="E1671" s="9"/>
      <c r="F1671" s="17"/>
      <c r="G1671" s="10"/>
      <c r="H1671" s="10"/>
    </row>
    <row r="1672" customFormat="false" ht="15" hidden="false" customHeight="false" outlineLevel="0" collapsed="false">
      <c r="A1672" s="18" t="s">
        <v>691</v>
      </c>
      <c r="B1672" s="19" t="s">
        <v>692</v>
      </c>
      <c r="C1672" s="18"/>
      <c r="D1672" s="19"/>
      <c r="E1672" s="19" t="s">
        <v>114</v>
      </c>
      <c r="F1672" s="17" t="s">
        <v>126</v>
      </c>
      <c r="G1672" s="10"/>
      <c r="H1672" s="10"/>
    </row>
    <row r="1673" customFormat="false" ht="15" hidden="false" customHeight="false" outlineLevel="0" collapsed="false">
      <c r="A1673" s="8"/>
      <c r="B1673" s="9" t="n">
        <v>2</v>
      </c>
      <c r="C1673" s="8" t="s">
        <v>685</v>
      </c>
      <c r="D1673" s="9" t="s">
        <v>686</v>
      </c>
      <c r="E1673" s="9" t="s">
        <v>22</v>
      </c>
      <c r="F1673" s="17" t="n">
        <v>8E-005</v>
      </c>
      <c r="G1673" s="10" t="n">
        <v>10136.47</v>
      </c>
      <c r="H1673" s="10" t="n">
        <f aca="false">+INT(F1673*G1673*100)/100</f>
        <v>0.81</v>
      </c>
    </row>
    <row r="1674" customFormat="false" ht="15" hidden="false" customHeight="false" outlineLevel="0" collapsed="false">
      <c r="A1674" s="8"/>
      <c r="B1674" s="9" t="n">
        <v>2</v>
      </c>
      <c r="C1674" s="8" t="s">
        <v>687</v>
      </c>
      <c r="D1674" s="9" t="s">
        <v>688</v>
      </c>
      <c r="E1674" s="9" t="s">
        <v>22</v>
      </c>
      <c r="F1674" s="17" t="n">
        <v>8E-005</v>
      </c>
      <c r="G1674" s="10" t="n">
        <v>499.55</v>
      </c>
      <c r="H1674" s="10" t="n">
        <f aca="false">+INT(F1674*G1674*100)/100</f>
        <v>0.03</v>
      </c>
    </row>
    <row r="1675" customFormat="false" ht="15" hidden="false" customHeight="false" outlineLevel="0" collapsed="false">
      <c r="A1675" s="8"/>
      <c r="B1675" s="9"/>
      <c r="C1675" s="8"/>
      <c r="D1675" s="9" t="s">
        <v>109</v>
      </c>
      <c r="E1675" s="9"/>
      <c r="F1675" s="17"/>
      <c r="G1675" s="10"/>
      <c r="H1675" s="10" t="n">
        <f aca="false">+SUBTOTAL(9,H1673:H1674)</f>
        <v>0.84</v>
      </c>
    </row>
    <row r="1676" customFormat="false" ht="15" hidden="false" customHeight="false" outlineLevel="0" collapsed="false">
      <c r="A1676" s="8"/>
      <c r="B1676" s="9"/>
      <c r="C1676" s="8"/>
      <c r="D1676" s="9" t="s">
        <v>120</v>
      </c>
      <c r="E1676" s="9"/>
      <c r="F1676" s="17"/>
      <c r="G1676" s="10"/>
      <c r="H1676" s="10" t="n">
        <f aca="false">+SUBTOTAL(9,H1673:H1674)</f>
        <v>0.84</v>
      </c>
    </row>
    <row r="1677" customFormat="false" ht="15" hidden="false" customHeight="false" outlineLevel="0" collapsed="false">
      <c r="A1677" s="8"/>
      <c r="B1677" s="9"/>
      <c r="C1677" s="8"/>
      <c r="D1677" s="9" t="s">
        <v>121</v>
      </c>
      <c r="E1677" s="9"/>
      <c r="F1677" s="17" t="n">
        <v>21.35</v>
      </c>
      <c r="G1677" s="10"/>
      <c r="H1677" s="10" t="n">
        <f aca="false">+INT(H1676*F1677/100*100)/100</f>
        <v>0.17</v>
      </c>
    </row>
    <row r="1678" customFormat="false" ht="15" hidden="false" customHeight="false" outlineLevel="0" collapsed="false">
      <c r="A1678" s="8"/>
      <c r="B1678" s="9"/>
      <c r="C1678" s="8"/>
      <c r="D1678" s="9" t="s">
        <v>122</v>
      </c>
      <c r="E1678" s="9"/>
      <c r="F1678" s="17"/>
      <c r="G1678" s="10"/>
      <c r="H1678" s="10" t="n">
        <f aca="false">+H1676+H1677</f>
        <v>1.01</v>
      </c>
    </row>
    <row r="1679" customFormat="false" ht="15" hidden="false" customHeight="false" outlineLevel="0" collapsed="false">
      <c r="A1679" s="8"/>
      <c r="B1679" s="9"/>
      <c r="C1679" s="8"/>
      <c r="D1679" s="9" t="s">
        <v>123</v>
      </c>
      <c r="E1679" s="9"/>
      <c r="F1679" s="17"/>
      <c r="G1679" s="10"/>
      <c r="H1679" s="10" t="n">
        <v>1.01</v>
      </c>
    </row>
    <row r="1682" customFormat="false" ht="15" hidden="false" customHeight="false" outlineLevel="0" collapsed="false">
      <c r="A1682" s="8" t="s">
        <v>91</v>
      </c>
      <c r="B1682" s="9" t="s">
        <v>92</v>
      </c>
      <c r="C1682" s="8"/>
      <c r="D1682" s="9"/>
      <c r="E1682" s="9"/>
      <c r="F1682" s="17"/>
      <c r="G1682" s="10"/>
      <c r="H1682" s="10"/>
    </row>
    <row r="1683" customFormat="false" ht="15" hidden="false" customHeight="false" outlineLevel="0" collapsed="false">
      <c r="A1683" s="8"/>
      <c r="B1683" s="9"/>
      <c r="C1683" s="8" t="s">
        <v>93</v>
      </c>
      <c r="D1683" s="9" t="s">
        <v>4</v>
      </c>
      <c r="E1683" s="9" t="s">
        <v>94</v>
      </c>
      <c r="F1683" s="17" t="s">
        <v>95</v>
      </c>
      <c r="G1683" s="10" t="s">
        <v>7</v>
      </c>
      <c r="H1683" s="10" t="s">
        <v>96</v>
      </c>
    </row>
    <row r="1684" customFormat="false" ht="15" hidden="false" customHeight="false" outlineLevel="0" collapsed="false">
      <c r="A1684" s="8"/>
      <c r="B1684" s="9"/>
      <c r="C1684" s="8"/>
      <c r="D1684" s="9"/>
      <c r="E1684" s="9"/>
      <c r="F1684" s="17"/>
      <c r="G1684" s="10"/>
      <c r="H1684" s="10"/>
    </row>
    <row r="1685" customFormat="false" ht="15" hidden="false" customHeight="false" outlineLevel="0" collapsed="false">
      <c r="A1685" s="18" t="s">
        <v>693</v>
      </c>
      <c r="B1685" s="19" t="s">
        <v>682</v>
      </c>
      <c r="C1685" s="18"/>
      <c r="D1685" s="19"/>
      <c r="E1685" s="19" t="s">
        <v>114</v>
      </c>
      <c r="F1685" s="17" t="s">
        <v>126</v>
      </c>
      <c r="G1685" s="10"/>
      <c r="H1685" s="10"/>
    </row>
    <row r="1686" customFormat="false" ht="15" hidden="false" customHeight="false" outlineLevel="0" collapsed="false">
      <c r="A1686" s="8"/>
      <c r="B1686" s="9" t="n">
        <v>2</v>
      </c>
      <c r="C1686" s="8" t="s">
        <v>669</v>
      </c>
      <c r="D1686" s="9" t="s">
        <v>670</v>
      </c>
      <c r="E1686" s="9" t="s">
        <v>249</v>
      </c>
      <c r="F1686" s="17" t="n">
        <v>3.395</v>
      </c>
      <c r="G1686" s="10" t="n">
        <v>4.64</v>
      </c>
      <c r="H1686" s="10" t="n">
        <f aca="false">+INT(F1686*G1686*100)/100</f>
        <v>15.75</v>
      </c>
    </row>
    <row r="1687" customFormat="false" ht="15" hidden="false" customHeight="false" outlineLevel="0" collapsed="false">
      <c r="A1687" s="8"/>
      <c r="B1687" s="9"/>
      <c r="C1687" s="8"/>
      <c r="D1687" s="9" t="s">
        <v>109</v>
      </c>
      <c r="E1687" s="9"/>
      <c r="F1687" s="17"/>
      <c r="G1687" s="10"/>
      <c r="H1687" s="10" t="n">
        <f aca="false">+SUBTOTAL(9,H1686:H1686)</f>
        <v>15.75</v>
      </c>
    </row>
    <row r="1688" customFormat="false" ht="15" hidden="false" customHeight="false" outlineLevel="0" collapsed="false">
      <c r="A1688" s="8"/>
      <c r="B1688" s="9"/>
      <c r="C1688" s="8"/>
      <c r="D1688" s="9" t="s">
        <v>120</v>
      </c>
      <c r="E1688" s="9"/>
      <c r="F1688" s="17"/>
      <c r="G1688" s="10"/>
      <c r="H1688" s="10" t="n">
        <f aca="false">+SUBTOTAL(9,H1686:H1686)</f>
        <v>15.75</v>
      </c>
    </row>
    <row r="1689" customFormat="false" ht="15" hidden="false" customHeight="false" outlineLevel="0" collapsed="false">
      <c r="A1689" s="8"/>
      <c r="B1689" s="9"/>
      <c r="C1689" s="8"/>
      <c r="D1689" s="9" t="s">
        <v>121</v>
      </c>
      <c r="E1689" s="9"/>
      <c r="F1689" s="17" t="n">
        <v>21.35</v>
      </c>
      <c r="G1689" s="10"/>
      <c r="H1689" s="10" t="n">
        <f aca="false">+INT(H1688*F1689/100*100)/100</f>
        <v>3.36</v>
      </c>
    </row>
    <row r="1690" customFormat="false" ht="15" hidden="false" customHeight="false" outlineLevel="0" collapsed="false">
      <c r="A1690" s="8"/>
      <c r="B1690" s="9"/>
      <c r="C1690" s="8"/>
      <c r="D1690" s="9" t="s">
        <v>122</v>
      </c>
      <c r="E1690" s="9"/>
      <c r="F1690" s="17"/>
      <c r="G1690" s="10"/>
      <c r="H1690" s="10" t="n">
        <f aca="false">+H1688+H1689</f>
        <v>19.11</v>
      </c>
    </row>
    <row r="1691" customFormat="false" ht="15" hidden="false" customHeight="false" outlineLevel="0" collapsed="false">
      <c r="A1691" s="8"/>
      <c r="B1691" s="9"/>
      <c r="C1691" s="8"/>
      <c r="D1691" s="9" t="s">
        <v>123</v>
      </c>
      <c r="E1691" s="9"/>
      <c r="F1691" s="17"/>
      <c r="G1691" s="10"/>
      <c r="H1691" s="10" t="n">
        <v>19.11</v>
      </c>
    </row>
    <row r="1694" customFormat="false" ht="15" hidden="false" customHeight="false" outlineLevel="0" collapsed="false">
      <c r="A1694" s="8" t="s">
        <v>91</v>
      </c>
      <c r="B1694" s="9" t="s">
        <v>92</v>
      </c>
      <c r="C1694" s="8"/>
      <c r="D1694" s="9"/>
      <c r="E1694" s="9"/>
      <c r="F1694" s="17"/>
      <c r="G1694" s="10"/>
      <c r="H1694" s="10"/>
    </row>
    <row r="1695" customFormat="false" ht="15" hidden="false" customHeight="false" outlineLevel="0" collapsed="false">
      <c r="A1695" s="8"/>
      <c r="B1695" s="9"/>
      <c r="C1695" s="8" t="s">
        <v>93</v>
      </c>
      <c r="D1695" s="9" t="s">
        <v>4</v>
      </c>
      <c r="E1695" s="9" t="s">
        <v>94</v>
      </c>
      <c r="F1695" s="17" t="s">
        <v>95</v>
      </c>
      <c r="G1695" s="10" t="s">
        <v>7</v>
      </c>
      <c r="H1695" s="10" t="s">
        <v>96</v>
      </c>
    </row>
    <row r="1696" customFormat="false" ht="15" hidden="false" customHeight="false" outlineLevel="0" collapsed="false">
      <c r="A1696" s="8"/>
      <c r="B1696" s="9"/>
      <c r="C1696" s="8"/>
      <c r="D1696" s="9"/>
      <c r="E1696" s="9"/>
      <c r="F1696" s="17"/>
      <c r="G1696" s="10"/>
      <c r="H1696" s="10"/>
    </row>
    <row r="1697" customFormat="false" ht="15" hidden="false" customHeight="false" outlineLevel="0" collapsed="false">
      <c r="A1697" s="18" t="s">
        <v>694</v>
      </c>
      <c r="B1697" s="19" t="s">
        <v>695</v>
      </c>
      <c r="C1697" s="18"/>
      <c r="D1697" s="19"/>
      <c r="E1697" s="19" t="s">
        <v>173</v>
      </c>
      <c r="F1697" s="17" t="s">
        <v>126</v>
      </c>
      <c r="G1697" s="10"/>
      <c r="H1697" s="10"/>
    </row>
    <row r="1698" customFormat="false" ht="15" hidden="false" customHeight="false" outlineLevel="0" collapsed="false">
      <c r="A1698" s="8"/>
      <c r="B1698" s="9"/>
      <c r="C1698" s="8"/>
      <c r="D1698" s="9" t="s">
        <v>110</v>
      </c>
      <c r="E1698" s="9"/>
      <c r="F1698" s="17"/>
      <c r="G1698" s="10"/>
      <c r="H1698" s="10"/>
    </row>
    <row r="1699" customFormat="false" ht="15" hidden="false" customHeight="false" outlineLevel="0" collapsed="false">
      <c r="A1699" s="8"/>
      <c r="B1699" s="9" t="s">
        <v>111</v>
      </c>
      <c r="C1699" s="8" t="s">
        <v>675</v>
      </c>
      <c r="D1699" s="9" t="s">
        <v>676</v>
      </c>
      <c r="E1699" s="9" t="s">
        <v>114</v>
      </c>
      <c r="F1699" s="17" t="n">
        <v>1</v>
      </c>
      <c r="G1699" s="10" t="n">
        <v>0.66</v>
      </c>
      <c r="H1699" s="10" t="n">
        <f aca="false">+INT(F1699*G1699*100)/100</f>
        <v>0.66</v>
      </c>
    </row>
    <row r="1700" customFormat="false" ht="15" hidden="false" customHeight="false" outlineLevel="0" collapsed="false">
      <c r="A1700" s="8"/>
      <c r="B1700" s="9" t="s">
        <v>111</v>
      </c>
      <c r="C1700" s="8" t="s">
        <v>677</v>
      </c>
      <c r="D1700" s="9" t="s">
        <v>678</v>
      </c>
      <c r="E1700" s="9" t="s">
        <v>114</v>
      </c>
      <c r="F1700" s="17" t="n">
        <v>1</v>
      </c>
      <c r="G1700" s="10" t="n">
        <v>0.06</v>
      </c>
      <c r="H1700" s="10" t="n">
        <f aca="false">+INT(F1700*G1700*100)/100</f>
        <v>0.06</v>
      </c>
    </row>
    <row r="1701" customFormat="false" ht="15" hidden="false" customHeight="false" outlineLevel="0" collapsed="false">
      <c r="A1701" s="8"/>
      <c r="B1701" s="9"/>
      <c r="C1701" s="8"/>
      <c r="D1701" s="9" t="s">
        <v>119</v>
      </c>
      <c r="E1701" s="9"/>
      <c r="F1701" s="17"/>
      <c r="G1701" s="10"/>
      <c r="H1701" s="10" t="n">
        <f aca="false">+SUBTOTAL(9,H1699:H1700)</f>
        <v>0.72</v>
      </c>
    </row>
    <row r="1702" customFormat="false" ht="15" hidden="false" customHeight="false" outlineLevel="0" collapsed="false">
      <c r="A1702" s="8"/>
      <c r="B1702" s="9"/>
      <c r="C1702" s="8"/>
      <c r="D1702" s="9" t="s">
        <v>120</v>
      </c>
      <c r="E1702" s="9"/>
      <c r="F1702" s="17"/>
      <c r="G1702" s="10"/>
      <c r="H1702" s="10" t="n">
        <f aca="false">+SUBTOTAL(9,H1698:H1700)</f>
        <v>0.72</v>
      </c>
    </row>
    <row r="1703" customFormat="false" ht="15" hidden="false" customHeight="false" outlineLevel="0" collapsed="false">
      <c r="A1703" s="8"/>
      <c r="B1703" s="9"/>
      <c r="C1703" s="8"/>
      <c r="D1703" s="9" t="s">
        <v>121</v>
      </c>
      <c r="E1703" s="9"/>
      <c r="F1703" s="17" t="n">
        <v>21.35</v>
      </c>
      <c r="G1703" s="10"/>
      <c r="H1703" s="10" t="n">
        <f aca="false">+INT(H1702*F1703/100*100)/100</f>
        <v>0.15</v>
      </c>
    </row>
    <row r="1704" customFormat="false" ht="15" hidden="false" customHeight="false" outlineLevel="0" collapsed="false">
      <c r="A1704" s="8"/>
      <c r="B1704" s="9"/>
      <c r="C1704" s="8"/>
      <c r="D1704" s="9" t="s">
        <v>122</v>
      </c>
      <c r="E1704" s="9"/>
      <c r="F1704" s="17"/>
      <c r="G1704" s="10"/>
      <c r="H1704" s="10" t="n">
        <f aca="false">+H1702+H1703</f>
        <v>0.87</v>
      </c>
    </row>
    <row r="1705" customFormat="false" ht="15" hidden="false" customHeight="false" outlineLevel="0" collapsed="false">
      <c r="A1705" s="8"/>
      <c r="B1705" s="9"/>
      <c r="C1705" s="8"/>
      <c r="D1705" s="9" t="s">
        <v>123</v>
      </c>
      <c r="E1705" s="9"/>
      <c r="F1705" s="17"/>
      <c r="G1705" s="10"/>
      <c r="H1705" s="10" t="n">
        <v>0.87</v>
      </c>
    </row>
    <row r="1708" customFormat="false" ht="15" hidden="false" customHeight="false" outlineLevel="0" collapsed="false">
      <c r="A1708" s="8" t="s">
        <v>91</v>
      </c>
      <c r="B1708" s="9" t="s">
        <v>92</v>
      </c>
      <c r="C1708" s="8"/>
      <c r="D1708" s="9"/>
      <c r="E1708" s="9"/>
      <c r="F1708" s="17"/>
      <c r="G1708" s="10"/>
      <c r="H1708" s="10"/>
    </row>
    <row r="1709" customFormat="false" ht="15" hidden="false" customHeight="false" outlineLevel="0" collapsed="false">
      <c r="A1709" s="8"/>
      <c r="B1709" s="9"/>
      <c r="C1709" s="8" t="s">
        <v>93</v>
      </c>
      <c r="D1709" s="9" t="s">
        <v>4</v>
      </c>
      <c r="E1709" s="9" t="s">
        <v>94</v>
      </c>
      <c r="F1709" s="17" t="s">
        <v>95</v>
      </c>
      <c r="G1709" s="10" t="s">
        <v>7</v>
      </c>
      <c r="H1709" s="10" t="s">
        <v>96</v>
      </c>
    </row>
    <row r="1710" customFormat="false" ht="15" hidden="false" customHeight="false" outlineLevel="0" collapsed="false">
      <c r="A1710" s="8"/>
      <c r="B1710" s="9"/>
      <c r="C1710" s="8"/>
      <c r="D1710" s="9"/>
      <c r="E1710" s="9"/>
      <c r="F1710" s="17"/>
      <c r="G1710" s="10"/>
      <c r="H1710" s="10"/>
    </row>
    <row r="1711" customFormat="false" ht="15" hidden="false" customHeight="false" outlineLevel="0" collapsed="false">
      <c r="A1711" s="18" t="s">
        <v>696</v>
      </c>
      <c r="B1711" s="19" t="s">
        <v>59</v>
      </c>
      <c r="C1711" s="18"/>
      <c r="D1711" s="19"/>
      <c r="E1711" s="19" t="s">
        <v>60</v>
      </c>
      <c r="F1711" s="17" t="s">
        <v>126</v>
      </c>
      <c r="G1711" s="10"/>
      <c r="H1711" s="10"/>
    </row>
    <row r="1712" customFormat="false" ht="15" hidden="false" customHeight="false" outlineLevel="0" collapsed="false">
      <c r="A1712" s="8"/>
      <c r="B1712" s="9" t="n">
        <v>2</v>
      </c>
      <c r="C1712" s="8" t="s">
        <v>160</v>
      </c>
      <c r="D1712" s="9" t="s">
        <v>161</v>
      </c>
      <c r="E1712" s="9" t="s">
        <v>38</v>
      </c>
      <c r="F1712" s="17" t="n">
        <v>0.007</v>
      </c>
      <c r="G1712" s="10" t="n">
        <v>30</v>
      </c>
      <c r="H1712" s="10" t="n">
        <f aca="false">+INT(F1712*G1712*100)/100</f>
        <v>0.21</v>
      </c>
    </row>
    <row r="1713" customFormat="false" ht="15" hidden="false" customHeight="false" outlineLevel="0" collapsed="false">
      <c r="A1713" s="8"/>
      <c r="B1713" s="9" t="n">
        <v>2</v>
      </c>
      <c r="C1713" s="8" t="s">
        <v>697</v>
      </c>
      <c r="D1713" s="9" t="s">
        <v>698</v>
      </c>
      <c r="E1713" s="9" t="s">
        <v>60</v>
      </c>
      <c r="F1713" s="17" t="n">
        <v>1.005</v>
      </c>
      <c r="G1713" s="10" t="n">
        <v>15.9</v>
      </c>
      <c r="H1713" s="10" t="n">
        <f aca="false">+INT(F1713*G1713*100)/100</f>
        <v>15.97</v>
      </c>
    </row>
    <row r="1714" customFormat="false" ht="15" hidden="false" customHeight="false" outlineLevel="0" collapsed="false">
      <c r="A1714" s="8"/>
      <c r="B1714" s="9"/>
      <c r="C1714" s="8"/>
      <c r="D1714" s="9" t="s">
        <v>109</v>
      </c>
      <c r="E1714" s="9"/>
      <c r="F1714" s="17"/>
      <c r="G1714" s="10"/>
      <c r="H1714" s="10" t="n">
        <f aca="false">+SUBTOTAL(9,H1712:H1713)</f>
        <v>16.18</v>
      </c>
    </row>
    <row r="1715" customFormat="false" ht="15" hidden="false" customHeight="false" outlineLevel="0" collapsed="false">
      <c r="A1715" s="8"/>
      <c r="B1715" s="9"/>
      <c r="C1715" s="8"/>
      <c r="D1715" s="9" t="s">
        <v>110</v>
      </c>
      <c r="E1715" s="9"/>
      <c r="F1715" s="17"/>
      <c r="G1715" s="10"/>
      <c r="H1715" s="10"/>
    </row>
    <row r="1716" customFormat="false" ht="15" hidden="false" customHeight="false" outlineLevel="0" collapsed="false">
      <c r="A1716" s="8"/>
      <c r="B1716" s="9" t="s">
        <v>111</v>
      </c>
      <c r="C1716" s="8" t="s">
        <v>699</v>
      </c>
      <c r="D1716" s="9" t="s">
        <v>700</v>
      </c>
      <c r="E1716" s="9" t="s">
        <v>114</v>
      </c>
      <c r="F1716" s="17" t="n">
        <v>0.394</v>
      </c>
      <c r="G1716" s="10" t="n">
        <v>18.79</v>
      </c>
      <c r="H1716" s="10" t="n">
        <f aca="false">+INT(F1716*G1716*100)/100</f>
        <v>7.4</v>
      </c>
    </row>
    <row r="1717" customFormat="false" ht="15" hidden="false" customHeight="false" outlineLevel="0" collapsed="false">
      <c r="A1717" s="8"/>
      <c r="B1717" s="9" t="s">
        <v>111</v>
      </c>
      <c r="C1717" s="8" t="s">
        <v>115</v>
      </c>
      <c r="D1717" s="9" t="s">
        <v>116</v>
      </c>
      <c r="E1717" s="9" t="s">
        <v>114</v>
      </c>
      <c r="F1717" s="17" t="n">
        <v>0.394</v>
      </c>
      <c r="G1717" s="10" t="n">
        <v>14.53</v>
      </c>
      <c r="H1717" s="10" t="n">
        <f aca="false">+INT(F1717*G1717*100)/100</f>
        <v>5.72</v>
      </c>
    </row>
    <row r="1718" customFormat="false" ht="15" hidden="false" customHeight="false" outlineLevel="0" collapsed="false">
      <c r="A1718" s="8"/>
      <c r="B1718" s="9" t="s">
        <v>111</v>
      </c>
      <c r="C1718" s="8" t="s">
        <v>701</v>
      </c>
      <c r="D1718" s="9" t="s">
        <v>702</v>
      </c>
      <c r="E1718" s="9" t="s">
        <v>38</v>
      </c>
      <c r="F1718" s="17" t="n">
        <v>0.002</v>
      </c>
      <c r="G1718" s="10" t="n">
        <v>441.55</v>
      </c>
      <c r="H1718" s="10" t="n">
        <f aca="false">+INT(F1718*G1718*100)/100</f>
        <v>0.88</v>
      </c>
    </row>
    <row r="1719" customFormat="false" ht="15" hidden="false" customHeight="false" outlineLevel="0" collapsed="false">
      <c r="A1719" s="8"/>
      <c r="B1719" s="9"/>
      <c r="C1719" s="8"/>
      <c r="D1719" s="9" t="s">
        <v>119</v>
      </c>
      <c r="E1719" s="9"/>
      <c r="F1719" s="17"/>
      <c r="G1719" s="10"/>
      <c r="H1719" s="10" t="n">
        <f aca="false">+SUBTOTAL(9,H1716:H1718)</f>
        <v>14</v>
      </c>
    </row>
    <row r="1720" customFormat="false" ht="15" hidden="false" customHeight="false" outlineLevel="0" collapsed="false">
      <c r="A1720" s="8"/>
      <c r="B1720" s="9"/>
      <c r="C1720" s="8"/>
      <c r="D1720" s="9" t="s">
        <v>120</v>
      </c>
      <c r="E1720" s="9"/>
      <c r="F1720" s="17"/>
      <c r="G1720" s="10"/>
      <c r="H1720" s="10" t="n">
        <f aca="false">+SUBTOTAL(9,H1712:H1718)</f>
        <v>30.18</v>
      </c>
    </row>
    <row r="1721" customFormat="false" ht="15" hidden="false" customHeight="false" outlineLevel="0" collapsed="false">
      <c r="A1721" s="8"/>
      <c r="B1721" s="9"/>
      <c r="C1721" s="8"/>
      <c r="D1721" s="9" t="s">
        <v>121</v>
      </c>
      <c r="E1721" s="9"/>
      <c r="F1721" s="17" t="n">
        <v>21.35</v>
      </c>
      <c r="G1721" s="10"/>
      <c r="H1721" s="10" t="n">
        <f aca="false">+INT(H1720*F1721/100*100)/100</f>
        <v>6.44</v>
      </c>
    </row>
    <row r="1722" customFormat="false" ht="15" hidden="false" customHeight="false" outlineLevel="0" collapsed="false">
      <c r="A1722" s="8"/>
      <c r="B1722" s="9"/>
      <c r="C1722" s="8"/>
      <c r="D1722" s="9" t="s">
        <v>122</v>
      </c>
      <c r="E1722" s="9"/>
      <c r="F1722" s="17"/>
      <c r="G1722" s="10"/>
      <c r="H1722" s="10" t="n">
        <f aca="false">+H1720+H1721</f>
        <v>36.62</v>
      </c>
    </row>
    <row r="1723" customFormat="false" ht="15" hidden="false" customHeight="false" outlineLevel="0" collapsed="false">
      <c r="A1723" s="8"/>
      <c r="B1723" s="9"/>
      <c r="C1723" s="8"/>
      <c r="D1723" s="9" t="s">
        <v>123</v>
      </c>
      <c r="E1723" s="9"/>
      <c r="F1723" s="17"/>
      <c r="G1723" s="10"/>
      <c r="H1723" s="10" t="n">
        <v>36.62</v>
      </c>
    </row>
    <row r="1726" customFormat="false" ht="15" hidden="false" customHeight="false" outlineLevel="0" collapsed="false">
      <c r="A1726" s="8" t="s">
        <v>91</v>
      </c>
      <c r="B1726" s="9" t="s">
        <v>92</v>
      </c>
      <c r="C1726" s="8"/>
      <c r="D1726" s="9"/>
      <c r="E1726" s="9"/>
      <c r="F1726" s="17"/>
      <c r="G1726" s="10"/>
      <c r="H1726" s="10"/>
    </row>
    <row r="1727" customFormat="false" ht="15" hidden="false" customHeight="false" outlineLevel="0" collapsed="false">
      <c r="A1727" s="8"/>
      <c r="B1727" s="9"/>
      <c r="C1727" s="8" t="s">
        <v>93</v>
      </c>
      <c r="D1727" s="9" t="s">
        <v>4</v>
      </c>
      <c r="E1727" s="9" t="s">
        <v>94</v>
      </c>
      <c r="F1727" s="17" t="s">
        <v>95</v>
      </c>
      <c r="G1727" s="10" t="s">
        <v>7</v>
      </c>
      <c r="H1727" s="10" t="s">
        <v>96</v>
      </c>
    </row>
    <row r="1728" customFormat="false" ht="15" hidden="false" customHeight="false" outlineLevel="0" collapsed="false">
      <c r="A1728" s="8"/>
      <c r="B1728" s="9"/>
      <c r="C1728" s="8"/>
      <c r="D1728" s="9"/>
      <c r="E1728" s="9"/>
      <c r="F1728" s="17"/>
      <c r="G1728" s="10"/>
      <c r="H1728" s="10"/>
    </row>
    <row r="1729" customFormat="false" ht="15" hidden="false" customHeight="false" outlineLevel="0" collapsed="false">
      <c r="A1729" s="18" t="s">
        <v>703</v>
      </c>
      <c r="B1729" s="19" t="s">
        <v>704</v>
      </c>
      <c r="C1729" s="18"/>
      <c r="D1729" s="19"/>
      <c r="E1729" s="19" t="s">
        <v>114</v>
      </c>
      <c r="F1729" s="17" t="s">
        <v>126</v>
      </c>
      <c r="G1729" s="10"/>
      <c r="H1729" s="10"/>
    </row>
    <row r="1730" customFormat="false" ht="15" hidden="false" customHeight="false" outlineLevel="0" collapsed="false">
      <c r="A1730" s="8"/>
      <c r="B1730" s="9" t="n">
        <v>1</v>
      </c>
      <c r="C1730" s="8" t="s">
        <v>705</v>
      </c>
      <c r="D1730" s="9" t="s">
        <v>706</v>
      </c>
      <c r="E1730" s="9" t="s">
        <v>114</v>
      </c>
      <c r="F1730" s="17" t="n">
        <v>1</v>
      </c>
      <c r="G1730" s="10" t="n">
        <v>14.29</v>
      </c>
      <c r="H1730" s="10" t="n">
        <f aca="false">+INT(F1730*G1730*100)/100</f>
        <v>14.29</v>
      </c>
    </row>
    <row r="1731" customFormat="false" ht="15" hidden="false" customHeight="false" outlineLevel="0" collapsed="false">
      <c r="A1731" s="8"/>
      <c r="B1731" s="9" t="n">
        <v>1</v>
      </c>
      <c r="C1731" s="8" t="s">
        <v>129</v>
      </c>
      <c r="D1731" s="9" t="s">
        <v>130</v>
      </c>
      <c r="E1731" s="9" t="s">
        <v>114</v>
      </c>
      <c r="F1731" s="17" t="n">
        <v>1</v>
      </c>
      <c r="G1731" s="10" t="n">
        <v>1.77</v>
      </c>
      <c r="H1731" s="10" t="n">
        <f aca="false">+INT(F1731*G1731*100)/100</f>
        <v>1.77</v>
      </c>
    </row>
    <row r="1732" customFormat="false" ht="15" hidden="false" customHeight="false" outlineLevel="0" collapsed="false">
      <c r="A1732" s="8"/>
      <c r="B1732" s="9" t="n">
        <v>1</v>
      </c>
      <c r="C1732" s="8" t="s">
        <v>131</v>
      </c>
      <c r="D1732" s="9" t="s">
        <v>132</v>
      </c>
      <c r="E1732" s="9" t="s">
        <v>114</v>
      </c>
      <c r="F1732" s="17" t="n">
        <v>1</v>
      </c>
      <c r="G1732" s="10" t="n">
        <v>0.67</v>
      </c>
      <c r="H1732" s="10" t="n">
        <f aca="false">+INT(F1732*G1732*100)/100</f>
        <v>0.67</v>
      </c>
    </row>
    <row r="1733" customFormat="false" ht="15" hidden="false" customHeight="false" outlineLevel="0" collapsed="false">
      <c r="A1733" s="8"/>
      <c r="B1733" s="9" t="n">
        <v>1</v>
      </c>
      <c r="C1733" s="8" t="s">
        <v>133</v>
      </c>
      <c r="D1733" s="9" t="s">
        <v>134</v>
      </c>
      <c r="E1733" s="9" t="s">
        <v>114</v>
      </c>
      <c r="F1733" s="17" t="n">
        <v>1</v>
      </c>
      <c r="G1733" s="10" t="n">
        <v>0.35</v>
      </c>
      <c r="H1733" s="10" t="n">
        <f aca="false">+INT(F1733*G1733*100)/100</f>
        <v>0.35</v>
      </c>
    </row>
    <row r="1734" customFormat="false" ht="15" hidden="false" customHeight="false" outlineLevel="0" collapsed="false">
      <c r="A1734" s="8"/>
      <c r="B1734" s="9" t="n">
        <v>1</v>
      </c>
      <c r="C1734" s="8" t="s">
        <v>135</v>
      </c>
      <c r="D1734" s="9" t="s">
        <v>136</v>
      </c>
      <c r="E1734" s="9" t="s">
        <v>114</v>
      </c>
      <c r="F1734" s="17" t="n">
        <v>1</v>
      </c>
      <c r="G1734" s="10" t="n">
        <v>0.07</v>
      </c>
      <c r="H1734" s="10" t="n">
        <f aca="false">+INT(F1734*G1734*100)/100</f>
        <v>0.07</v>
      </c>
    </row>
    <row r="1735" customFormat="false" ht="15" hidden="false" customHeight="false" outlineLevel="0" collapsed="false">
      <c r="A1735" s="8"/>
      <c r="B1735" s="9" t="n">
        <v>1</v>
      </c>
      <c r="C1735" s="8" t="s">
        <v>641</v>
      </c>
      <c r="D1735" s="9" t="s">
        <v>642</v>
      </c>
      <c r="E1735" s="9" t="s">
        <v>114</v>
      </c>
      <c r="F1735" s="17" t="n">
        <v>1</v>
      </c>
      <c r="G1735" s="10" t="n">
        <v>0.5</v>
      </c>
      <c r="H1735" s="10" t="n">
        <f aca="false">+INT(F1735*G1735*100)/100</f>
        <v>0.5</v>
      </c>
    </row>
    <row r="1736" customFormat="false" ht="15" hidden="false" customHeight="false" outlineLevel="0" collapsed="false">
      <c r="A1736" s="8"/>
      <c r="B1736" s="9" t="n">
        <v>1</v>
      </c>
      <c r="C1736" s="8" t="s">
        <v>643</v>
      </c>
      <c r="D1736" s="9" t="s">
        <v>644</v>
      </c>
      <c r="E1736" s="9" t="s">
        <v>114</v>
      </c>
      <c r="F1736" s="17" t="n">
        <v>1</v>
      </c>
      <c r="G1736" s="10" t="n">
        <v>0.96</v>
      </c>
      <c r="H1736" s="10" t="n">
        <f aca="false">+INT(F1736*G1736*100)/100</f>
        <v>0.96</v>
      </c>
    </row>
    <row r="1737" customFormat="false" ht="15" hidden="false" customHeight="false" outlineLevel="0" collapsed="false">
      <c r="A1737" s="8"/>
      <c r="B1737" s="9"/>
      <c r="C1737" s="8"/>
      <c r="D1737" s="9" t="s">
        <v>141</v>
      </c>
      <c r="E1737" s="9"/>
      <c r="F1737" s="17"/>
      <c r="G1737" s="10"/>
      <c r="H1737" s="10" t="n">
        <f aca="false">+SUBTOTAL(9,H1730:H1736)</f>
        <v>18.61</v>
      </c>
    </row>
    <row r="1738" customFormat="false" ht="15" hidden="false" customHeight="false" outlineLevel="0" collapsed="false">
      <c r="A1738" s="8"/>
      <c r="B1738" s="9"/>
      <c r="C1738" s="8"/>
      <c r="D1738" s="9" t="s">
        <v>110</v>
      </c>
      <c r="E1738" s="9"/>
      <c r="F1738" s="17"/>
      <c r="G1738" s="10"/>
      <c r="H1738" s="10"/>
    </row>
    <row r="1739" customFormat="false" ht="15" hidden="false" customHeight="false" outlineLevel="0" collapsed="false">
      <c r="A1739" s="8"/>
      <c r="B1739" s="9" t="s">
        <v>111</v>
      </c>
      <c r="C1739" s="8" t="s">
        <v>707</v>
      </c>
      <c r="D1739" s="9" t="s">
        <v>708</v>
      </c>
      <c r="E1739" s="9" t="s">
        <v>114</v>
      </c>
      <c r="F1739" s="17" t="n">
        <v>1</v>
      </c>
      <c r="G1739" s="10" t="n">
        <v>0.19</v>
      </c>
      <c r="H1739" s="10" t="n">
        <f aca="false">+INT(F1739*G1739*100)/100</f>
        <v>0.19</v>
      </c>
    </row>
    <row r="1740" customFormat="false" ht="15" hidden="false" customHeight="false" outlineLevel="0" collapsed="false">
      <c r="A1740" s="8"/>
      <c r="B1740" s="9"/>
      <c r="C1740" s="8"/>
      <c r="D1740" s="9" t="s">
        <v>119</v>
      </c>
      <c r="E1740" s="9"/>
      <c r="F1740" s="17"/>
      <c r="G1740" s="10"/>
      <c r="H1740" s="10" t="n">
        <f aca="false">+SUBTOTAL(9,H1739:H1739)</f>
        <v>0.19</v>
      </c>
    </row>
    <row r="1741" customFormat="false" ht="15" hidden="false" customHeight="false" outlineLevel="0" collapsed="false">
      <c r="A1741" s="8"/>
      <c r="B1741" s="9"/>
      <c r="C1741" s="8"/>
      <c r="D1741" s="9" t="s">
        <v>120</v>
      </c>
      <c r="E1741" s="9"/>
      <c r="F1741" s="17"/>
      <c r="G1741" s="10"/>
      <c r="H1741" s="10" t="n">
        <f aca="false">+SUBTOTAL(9,H1730:H1739)</f>
        <v>18.8</v>
      </c>
    </row>
    <row r="1742" customFormat="false" ht="15" hidden="false" customHeight="false" outlineLevel="0" collapsed="false">
      <c r="A1742" s="8"/>
      <c r="B1742" s="9"/>
      <c r="C1742" s="8"/>
      <c r="D1742" s="9" t="s">
        <v>121</v>
      </c>
      <c r="E1742" s="9"/>
      <c r="F1742" s="17" t="n">
        <v>21.35</v>
      </c>
      <c r="G1742" s="10"/>
      <c r="H1742" s="10" t="n">
        <f aca="false">+INT(H1741*F1742/100*100)/100</f>
        <v>4.01</v>
      </c>
    </row>
    <row r="1743" customFormat="false" ht="15" hidden="false" customHeight="false" outlineLevel="0" collapsed="false">
      <c r="A1743" s="8"/>
      <c r="B1743" s="9"/>
      <c r="C1743" s="8"/>
      <c r="D1743" s="9" t="s">
        <v>122</v>
      </c>
      <c r="E1743" s="9"/>
      <c r="F1743" s="17"/>
      <c r="G1743" s="10"/>
      <c r="H1743" s="10" t="n">
        <f aca="false">+H1741+H1742</f>
        <v>22.81</v>
      </c>
    </row>
    <row r="1744" customFormat="false" ht="15" hidden="false" customHeight="false" outlineLevel="0" collapsed="false">
      <c r="A1744" s="8"/>
      <c r="B1744" s="9"/>
      <c r="C1744" s="8"/>
      <c r="D1744" s="9" t="s">
        <v>123</v>
      </c>
      <c r="E1744" s="9"/>
      <c r="F1744" s="17"/>
      <c r="G1744" s="10"/>
      <c r="H1744" s="10" t="n">
        <v>22.81</v>
      </c>
    </row>
    <row r="1747" customFormat="false" ht="15" hidden="false" customHeight="false" outlineLevel="0" collapsed="false">
      <c r="A1747" s="8" t="s">
        <v>91</v>
      </c>
      <c r="B1747" s="9" t="s">
        <v>92</v>
      </c>
      <c r="C1747" s="8"/>
      <c r="D1747" s="9"/>
      <c r="E1747" s="9"/>
      <c r="F1747" s="17"/>
      <c r="G1747" s="10"/>
      <c r="H1747" s="10"/>
    </row>
    <row r="1748" customFormat="false" ht="15" hidden="false" customHeight="false" outlineLevel="0" collapsed="false">
      <c r="A1748" s="8"/>
      <c r="B1748" s="9"/>
      <c r="C1748" s="8" t="s">
        <v>93</v>
      </c>
      <c r="D1748" s="9" t="s">
        <v>4</v>
      </c>
      <c r="E1748" s="9" t="s">
        <v>94</v>
      </c>
      <c r="F1748" s="17" t="s">
        <v>95</v>
      </c>
      <c r="G1748" s="10" t="s">
        <v>7</v>
      </c>
      <c r="H1748" s="10" t="s">
        <v>96</v>
      </c>
    </row>
    <row r="1749" customFormat="false" ht="15" hidden="false" customHeight="false" outlineLevel="0" collapsed="false">
      <c r="A1749" s="8"/>
      <c r="B1749" s="9"/>
      <c r="C1749" s="8"/>
      <c r="D1749" s="9"/>
      <c r="E1749" s="9"/>
      <c r="F1749" s="17"/>
      <c r="G1749" s="10"/>
      <c r="H1749" s="10"/>
    </row>
    <row r="1750" customFormat="false" ht="15" hidden="false" customHeight="false" outlineLevel="0" collapsed="false">
      <c r="A1750" s="18" t="s">
        <v>709</v>
      </c>
      <c r="B1750" s="19" t="s">
        <v>710</v>
      </c>
      <c r="C1750" s="18"/>
      <c r="D1750" s="19"/>
      <c r="E1750" s="19" t="s">
        <v>114</v>
      </c>
      <c r="F1750" s="17" t="s">
        <v>126</v>
      </c>
      <c r="G1750" s="10"/>
      <c r="H1750" s="10"/>
    </row>
    <row r="1751" customFormat="false" ht="15" hidden="false" customHeight="false" outlineLevel="0" collapsed="false">
      <c r="A1751" s="8"/>
      <c r="B1751" s="9" t="n">
        <v>1</v>
      </c>
      <c r="C1751" s="8" t="s">
        <v>705</v>
      </c>
      <c r="D1751" s="9" t="s">
        <v>706</v>
      </c>
      <c r="E1751" s="9" t="s">
        <v>114</v>
      </c>
      <c r="F1751" s="17" t="n">
        <v>0.0146</v>
      </c>
      <c r="G1751" s="10" t="n">
        <v>14.29</v>
      </c>
      <c r="H1751" s="10" t="n">
        <f aca="false">+INT(F1751*G1751*100)/100</f>
        <v>0.2</v>
      </c>
    </row>
    <row r="1752" customFormat="false" ht="15" hidden="false" customHeight="false" outlineLevel="0" collapsed="false">
      <c r="A1752" s="8"/>
      <c r="B1752" s="9"/>
      <c r="C1752" s="8"/>
      <c r="D1752" s="9" t="s">
        <v>141</v>
      </c>
      <c r="E1752" s="9"/>
      <c r="F1752" s="17"/>
      <c r="G1752" s="10"/>
      <c r="H1752" s="10" t="n">
        <f aca="false">+SUBTOTAL(9,H1751:H1751)</f>
        <v>0.2</v>
      </c>
    </row>
    <row r="1753" customFormat="false" ht="15" hidden="false" customHeight="false" outlineLevel="0" collapsed="false">
      <c r="A1753" s="8"/>
      <c r="B1753" s="9"/>
      <c r="C1753" s="8"/>
      <c r="D1753" s="9" t="s">
        <v>120</v>
      </c>
      <c r="E1753" s="9"/>
      <c r="F1753" s="17"/>
      <c r="G1753" s="10"/>
      <c r="H1753" s="10" t="n">
        <f aca="false">+SUBTOTAL(9,H1751:H1751)</f>
        <v>0.2</v>
      </c>
    </row>
    <row r="1754" customFormat="false" ht="15" hidden="false" customHeight="false" outlineLevel="0" collapsed="false">
      <c r="A1754" s="8"/>
      <c r="B1754" s="9"/>
      <c r="C1754" s="8"/>
      <c r="D1754" s="9" t="s">
        <v>121</v>
      </c>
      <c r="E1754" s="9"/>
      <c r="F1754" s="17" t="n">
        <v>21.35</v>
      </c>
      <c r="G1754" s="10"/>
      <c r="H1754" s="10" t="n">
        <f aca="false">+INT(H1753*F1754/100*100)/100</f>
        <v>0.04</v>
      </c>
    </row>
    <row r="1755" customFormat="false" ht="15" hidden="false" customHeight="false" outlineLevel="0" collapsed="false">
      <c r="A1755" s="8"/>
      <c r="B1755" s="9"/>
      <c r="C1755" s="8"/>
      <c r="D1755" s="9" t="s">
        <v>122</v>
      </c>
      <c r="E1755" s="9"/>
      <c r="F1755" s="17"/>
      <c r="G1755" s="10"/>
      <c r="H1755" s="10" t="n">
        <f aca="false">+H1753+H1754</f>
        <v>0.24</v>
      </c>
    </row>
    <row r="1756" customFormat="false" ht="15" hidden="false" customHeight="false" outlineLevel="0" collapsed="false">
      <c r="A1756" s="8"/>
      <c r="B1756" s="9"/>
      <c r="C1756" s="8"/>
      <c r="D1756" s="9" t="s">
        <v>123</v>
      </c>
      <c r="E1756" s="9"/>
      <c r="F1756" s="17"/>
      <c r="G1756" s="10"/>
      <c r="H1756" s="10" t="n">
        <v>0.24</v>
      </c>
    </row>
    <row r="1759" customFormat="false" ht="15" hidden="false" customHeight="false" outlineLevel="0" collapsed="false">
      <c r="A1759" s="8" t="s">
        <v>91</v>
      </c>
      <c r="B1759" s="9" t="s">
        <v>92</v>
      </c>
      <c r="C1759" s="8"/>
      <c r="D1759" s="9"/>
      <c r="E1759" s="9"/>
      <c r="F1759" s="17"/>
      <c r="G1759" s="10"/>
      <c r="H1759" s="10"/>
    </row>
    <row r="1760" customFormat="false" ht="15" hidden="false" customHeight="false" outlineLevel="0" collapsed="false">
      <c r="A1760" s="8"/>
      <c r="B1760" s="9"/>
      <c r="C1760" s="8" t="s">
        <v>93</v>
      </c>
      <c r="D1760" s="9" t="s">
        <v>4</v>
      </c>
      <c r="E1760" s="9" t="s">
        <v>94</v>
      </c>
      <c r="F1760" s="17" t="s">
        <v>95</v>
      </c>
      <c r="G1760" s="10" t="s">
        <v>7</v>
      </c>
      <c r="H1760" s="10" t="s">
        <v>96</v>
      </c>
    </row>
    <row r="1761" customFormat="false" ht="15" hidden="false" customHeight="false" outlineLevel="0" collapsed="false">
      <c r="A1761" s="8"/>
      <c r="B1761" s="9"/>
      <c r="C1761" s="8"/>
      <c r="D1761" s="9"/>
      <c r="E1761" s="9"/>
      <c r="F1761" s="17"/>
      <c r="G1761" s="10"/>
      <c r="H1761" s="10"/>
    </row>
    <row r="1762" customFormat="false" ht="15" hidden="false" customHeight="false" outlineLevel="0" collapsed="false">
      <c r="A1762" s="18" t="s">
        <v>711</v>
      </c>
      <c r="B1762" s="19" t="s">
        <v>712</v>
      </c>
      <c r="C1762" s="18"/>
      <c r="D1762" s="19"/>
      <c r="E1762" s="19" t="s">
        <v>38</v>
      </c>
      <c r="F1762" s="17" t="s">
        <v>126</v>
      </c>
      <c r="G1762" s="10"/>
      <c r="H1762" s="10"/>
    </row>
    <row r="1763" customFormat="false" ht="15" hidden="false" customHeight="false" outlineLevel="0" collapsed="false">
      <c r="A1763" s="8"/>
      <c r="B1763" s="9" t="n">
        <v>2</v>
      </c>
      <c r="C1763" s="8" t="s">
        <v>160</v>
      </c>
      <c r="D1763" s="9" t="s">
        <v>161</v>
      </c>
      <c r="E1763" s="9" t="s">
        <v>38</v>
      </c>
      <c r="F1763" s="17" t="n">
        <v>1.07</v>
      </c>
      <c r="G1763" s="10" t="n">
        <v>30</v>
      </c>
      <c r="H1763" s="10" t="n">
        <f aca="false">+INT(F1763*G1763*100)/100</f>
        <v>32.1</v>
      </c>
    </row>
    <row r="1764" customFormat="false" ht="15" hidden="false" customHeight="false" outlineLevel="0" collapsed="false">
      <c r="A1764" s="8"/>
      <c r="B1764" s="9" t="n">
        <v>2</v>
      </c>
      <c r="C1764" s="8" t="s">
        <v>162</v>
      </c>
      <c r="D1764" s="9" t="s">
        <v>163</v>
      </c>
      <c r="E1764" s="9" t="s">
        <v>108</v>
      </c>
      <c r="F1764" s="17" t="n">
        <v>482.96</v>
      </c>
      <c r="G1764" s="10" t="n">
        <v>0.59</v>
      </c>
      <c r="H1764" s="10" t="n">
        <f aca="false">+INT(F1764*G1764*100)/100</f>
        <v>284.94</v>
      </c>
    </row>
    <row r="1765" customFormat="false" ht="15" hidden="false" customHeight="false" outlineLevel="0" collapsed="false">
      <c r="A1765" s="8"/>
      <c r="B1765" s="9"/>
      <c r="C1765" s="8"/>
      <c r="D1765" s="9" t="s">
        <v>109</v>
      </c>
      <c r="E1765" s="9"/>
      <c r="F1765" s="17"/>
      <c r="G1765" s="10"/>
      <c r="H1765" s="10" t="n">
        <f aca="false">+SUBTOTAL(9,H1763:H1764)</f>
        <v>317.04</v>
      </c>
    </row>
    <row r="1766" customFormat="false" ht="15" hidden="false" customHeight="false" outlineLevel="0" collapsed="false">
      <c r="A1766" s="8"/>
      <c r="B1766" s="9"/>
      <c r="C1766" s="8"/>
      <c r="D1766" s="9" t="s">
        <v>110</v>
      </c>
      <c r="E1766" s="9"/>
      <c r="F1766" s="17"/>
      <c r="G1766" s="10"/>
      <c r="H1766" s="10"/>
    </row>
    <row r="1767" customFormat="false" ht="15" hidden="false" customHeight="false" outlineLevel="0" collapsed="false">
      <c r="A1767" s="8"/>
      <c r="B1767" s="9" t="s">
        <v>111</v>
      </c>
      <c r="C1767" s="8" t="s">
        <v>115</v>
      </c>
      <c r="D1767" s="9" t="s">
        <v>116</v>
      </c>
      <c r="E1767" s="9" t="s">
        <v>114</v>
      </c>
      <c r="F1767" s="17" t="n">
        <v>8.57</v>
      </c>
      <c r="G1767" s="10" t="n">
        <v>14.53</v>
      </c>
      <c r="H1767" s="10" t="n">
        <f aca="false">+INT(F1767*G1767*100)/100</f>
        <v>124.52</v>
      </c>
    </row>
    <row r="1768" customFormat="false" ht="15" hidden="false" customHeight="false" outlineLevel="0" collapsed="false">
      <c r="A1768" s="8"/>
      <c r="B1768" s="9"/>
      <c r="C1768" s="8"/>
      <c r="D1768" s="9" t="s">
        <v>119</v>
      </c>
      <c r="E1768" s="9"/>
      <c r="F1768" s="17"/>
      <c r="G1768" s="10"/>
      <c r="H1768" s="10" t="n">
        <f aca="false">+SUBTOTAL(9,H1767:H1767)</f>
        <v>124.52</v>
      </c>
    </row>
    <row r="1769" customFormat="false" ht="15" hidden="false" customHeight="false" outlineLevel="0" collapsed="false">
      <c r="A1769" s="8"/>
      <c r="B1769" s="9"/>
      <c r="C1769" s="8"/>
      <c r="D1769" s="9" t="s">
        <v>120</v>
      </c>
      <c r="E1769" s="9"/>
      <c r="F1769" s="17"/>
      <c r="G1769" s="10"/>
      <c r="H1769" s="10" t="n">
        <f aca="false">+SUBTOTAL(9,H1763:H1767)</f>
        <v>441.56</v>
      </c>
    </row>
    <row r="1770" customFormat="false" ht="15" hidden="false" customHeight="false" outlineLevel="0" collapsed="false">
      <c r="A1770" s="8"/>
      <c r="B1770" s="9"/>
      <c r="C1770" s="8"/>
      <c r="D1770" s="9" t="s">
        <v>121</v>
      </c>
      <c r="E1770" s="9"/>
      <c r="F1770" s="17" t="n">
        <v>21.35</v>
      </c>
      <c r="G1770" s="10"/>
      <c r="H1770" s="10" t="n">
        <f aca="false">+INT(H1769*F1770/100*100)/100</f>
        <v>94.27</v>
      </c>
    </row>
    <row r="1771" customFormat="false" ht="15" hidden="false" customHeight="false" outlineLevel="0" collapsed="false">
      <c r="A1771" s="8"/>
      <c r="B1771" s="9"/>
      <c r="C1771" s="8"/>
      <c r="D1771" s="9" t="s">
        <v>122</v>
      </c>
      <c r="E1771" s="9"/>
      <c r="F1771" s="17"/>
      <c r="G1771" s="10"/>
      <c r="H1771" s="10" t="n">
        <f aca="false">+H1769+H1770</f>
        <v>535.83</v>
      </c>
    </row>
    <row r="1772" customFormat="false" ht="15" hidden="false" customHeight="false" outlineLevel="0" collapsed="false">
      <c r="A1772" s="8"/>
      <c r="B1772" s="9"/>
      <c r="C1772" s="8"/>
      <c r="D1772" s="9" t="s">
        <v>123</v>
      </c>
      <c r="E1772" s="9"/>
      <c r="F1772" s="17"/>
      <c r="G1772" s="10"/>
      <c r="H1772" s="10" t="n">
        <v>535.83</v>
      </c>
    </row>
    <row r="1775" customFormat="false" ht="15" hidden="false" customHeight="false" outlineLevel="0" collapsed="false">
      <c r="A1775" s="8" t="s">
        <v>91</v>
      </c>
      <c r="B1775" s="9" t="s">
        <v>92</v>
      </c>
      <c r="C1775" s="8"/>
      <c r="D1775" s="9"/>
      <c r="E1775" s="9"/>
      <c r="F1775" s="17"/>
      <c r="G1775" s="10"/>
      <c r="H1775" s="10"/>
    </row>
    <row r="1776" customFormat="false" ht="15" hidden="false" customHeight="false" outlineLevel="0" collapsed="false">
      <c r="A1776" s="8"/>
      <c r="B1776" s="9"/>
      <c r="C1776" s="8" t="s">
        <v>93</v>
      </c>
      <c r="D1776" s="9" t="s">
        <v>4</v>
      </c>
      <c r="E1776" s="9" t="s">
        <v>94</v>
      </c>
      <c r="F1776" s="17" t="s">
        <v>95</v>
      </c>
      <c r="G1776" s="10" t="s">
        <v>7</v>
      </c>
      <c r="H1776" s="10" t="s">
        <v>96</v>
      </c>
    </row>
    <row r="1777" customFormat="false" ht="15" hidden="false" customHeight="false" outlineLevel="0" collapsed="false">
      <c r="A1777" s="8"/>
      <c r="B1777" s="9"/>
      <c r="C1777" s="8"/>
      <c r="D1777" s="9"/>
      <c r="E1777" s="9"/>
      <c r="F1777" s="17"/>
      <c r="G1777" s="10"/>
      <c r="H1777" s="10"/>
    </row>
    <row r="1778" customFormat="false" ht="15" hidden="false" customHeight="false" outlineLevel="0" collapsed="false">
      <c r="A1778" s="18" t="s">
        <v>713</v>
      </c>
      <c r="B1778" s="19" t="s">
        <v>714</v>
      </c>
      <c r="C1778" s="18"/>
      <c r="D1778" s="19"/>
      <c r="E1778" s="19" t="s">
        <v>18</v>
      </c>
      <c r="F1778" s="17" t="s">
        <v>126</v>
      </c>
      <c r="G1778" s="10"/>
      <c r="H1778" s="10"/>
    </row>
    <row r="1779" customFormat="false" ht="15" hidden="false" customHeight="false" outlineLevel="0" collapsed="false">
      <c r="A1779" s="8"/>
      <c r="B1779" s="9" t="n">
        <v>2</v>
      </c>
      <c r="C1779" s="8" t="s">
        <v>715</v>
      </c>
      <c r="D1779" s="9" t="s">
        <v>716</v>
      </c>
      <c r="E1779" s="9" t="s">
        <v>108</v>
      </c>
      <c r="F1779" s="17" t="n">
        <v>0.3</v>
      </c>
      <c r="G1779" s="10" t="n">
        <v>0.86</v>
      </c>
      <c r="H1779" s="10" t="n">
        <f aca="false">+INT(F1779*G1779*100)/100</f>
        <v>0.25</v>
      </c>
    </row>
    <row r="1780" customFormat="false" ht="15" hidden="false" customHeight="false" outlineLevel="0" collapsed="false">
      <c r="A1780" s="8"/>
      <c r="B1780" s="9"/>
      <c r="C1780" s="8"/>
      <c r="D1780" s="9" t="s">
        <v>109</v>
      </c>
      <c r="E1780" s="9"/>
      <c r="F1780" s="17"/>
      <c r="G1780" s="10"/>
      <c r="H1780" s="10" t="n">
        <f aca="false">+SUBTOTAL(9,H1779:H1779)</f>
        <v>0.25</v>
      </c>
    </row>
    <row r="1781" customFormat="false" ht="15" hidden="false" customHeight="false" outlineLevel="0" collapsed="false">
      <c r="A1781" s="8"/>
      <c r="B1781" s="9"/>
      <c r="C1781" s="8"/>
      <c r="D1781" s="9" t="s">
        <v>110</v>
      </c>
      <c r="E1781" s="9"/>
      <c r="F1781" s="17"/>
      <c r="G1781" s="10"/>
      <c r="H1781" s="10"/>
    </row>
    <row r="1782" customFormat="false" ht="15" hidden="false" customHeight="false" outlineLevel="0" collapsed="false">
      <c r="A1782" s="8"/>
      <c r="B1782" s="9" t="s">
        <v>111</v>
      </c>
      <c r="C1782" s="8" t="s">
        <v>717</v>
      </c>
      <c r="D1782" s="9" t="s">
        <v>718</v>
      </c>
      <c r="E1782" s="9" t="s">
        <v>114</v>
      </c>
      <c r="F1782" s="17" t="n">
        <v>0.15</v>
      </c>
      <c r="G1782" s="10" t="n">
        <v>19.9</v>
      </c>
      <c r="H1782" s="10" t="n">
        <f aca="false">+INT(F1782*G1782*100)/100</f>
        <v>2.98</v>
      </c>
    </row>
    <row r="1783" customFormat="false" ht="15" hidden="false" customHeight="false" outlineLevel="0" collapsed="false">
      <c r="A1783" s="8"/>
      <c r="B1783" s="9" t="s">
        <v>111</v>
      </c>
      <c r="C1783" s="8" t="s">
        <v>115</v>
      </c>
      <c r="D1783" s="9" t="s">
        <v>116</v>
      </c>
      <c r="E1783" s="9" t="s">
        <v>114</v>
      </c>
      <c r="F1783" s="17" t="n">
        <v>0.0075</v>
      </c>
      <c r="G1783" s="10" t="n">
        <v>14.53</v>
      </c>
      <c r="H1783" s="10" t="n">
        <f aca="false">+INT(F1783*G1783*100)/100</f>
        <v>0.1</v>
      </c>
    </row>
    <row r="1784" customFormat="false" ht="15" hidden="false" customHeight="false" outlineLevel="0" collapsed="false">
      <c r="A1784" s="8"/>
      <c r="B1784" s="9"/>
      <c r="C1784" s="8"/>
      <c r="D1784" s="9" t="s">
        <v>119</v>
      </c>
      <c r="E1784" s="9"/>
      <c r="F1784" s="17"/>
      <c r="G1784" s="10"/>
      <c r="H1784" s="10" t="n">
        <f aca="false">+SUBTOTAL(9,H1782:H1783)</f>
        <v>3.08</v>
      </c>
    </row>
    <row r="1785" customFormat="false" ht="15" hidden="false" customHeight="false" outlineLevel="0" collapsed="false">
      <c r="A1785" s="8"/>
      <c r="B1785" s="9"/>
      <c r="C1785" s="8"/>
      <c r="D1785" s="9" t="s">
        <v>120</v>
      </c>
      <c r="E1785" s="9"/>
      <c r="F1785" s="17"/>
      <c r="G1785" s="10"/>
      <c r="H1785" s="10" t="n">
        <f aca="false">+SUBTOTAL(9,H1779:H1783)</f>
        <v>3.33</v>
      </c>
    </row>
    <row r="1786" customFormat="false" ht="15" hidden="false" customHeight="false" outlineLevel="0" collapsed="false">
      <c r="A1786" s="8"/>
      <c r="B1786" s="9"/>
      <c r="C1786" s="8"/>
      <c r="D1786" s="9" t="s">
        <v>121</v>
      </c>
      <c r="E1786" s="9"/>
      <c r="F1786" s="17" t="n">
        <v>21.35</v>
      </c>
      <c r="G1786" s="10"/>
      <c r="H1786" s="10" t="n">
        <f aca="false">+INT(H1785*F1786/100*100)/100</f>
        <v>0.71</v>
      </c>
    </row>
    <row r="1787" customFormat="false" ht="15" hidden="false" customHeight="false" outlineLevel="0" collapsed="false">
      <c r="A1787" s="8"/>
      <c r="B1787" s="9"/>
      <c r="C1787" s="8"/>
      <c r="D1787" s="9" t="s">
        <v>122</v>
      </c>
      <c r="E1787" s="9"/>
      <c r="F1787" s="17"/>
      <c r="G1787" s="10"/>
      <c r="H1787" s="10" t="n">
        <f aca="false">+H1785+H1786</f>
        <v>4.04</v>
      </c>
    </row>
    <row r="1788" customFormat="false" ht="15" hidden="false" customHeight="false" outlineLevel="0" collapsed="false">
      <c r="A1788" s="8"/>
      <c r="B1788" s="9"/>
      <c r="C1788" s="8"/>
      <c r="D1788" s="9" t="s">
        <v>123</v>
      </c>
      <c r="E1788" s="9"/>
      <c r="F1788" s="17"/>
      <c r="G1788" s="10"/>
      <c r="H1788" s="10" t="n">
        <v>4.04</v>
      </c>
    </row>
    <row r="1791" customFormat="false" ht="15" hidden="false" customHeight="false" outlineLevel="0" collapsed="false">
      <c r="A1791" s="8" t="s">
        <v>91</v>
      </c>
      <c r="B1791" s="9" t="s">
        <v>92</v>
      </c>
      <c r="C1791" s="8"/>
      <c r="D1791" s="9"/>
      <c r="E1791" s="9"/>
      <c r="F1791" s="17"/>
      <c r="G1791" s="10"/>
      <c r="H1791" s="10"/>
    </row>
    <row r="1792" customFormat="false" ht="15" hidden="false" customHeight="false" outlineLevel="0" collapsed="false">
      <c r="A1792" s="8"/>
      <c r="B1792" s="9"/>
      <c r="C1792" s="8" t="s">
        <v>93</v>
      </c>
      <c r="D1792" s="9" t="s">
        <v>4</v>
      </c>
      <c r="E1792" s="9" t="s">
        <v>94</v>
      </c>
      <c r="F1792" s="17" t="s">
        <v>95</v>
      </c>
      <c r="G1792" s="10" t="s">
        <v>7</v>
      </c>
      <c r="H1792" s="10" t="s">
        <v>96</v>
      </c>
    </row>
    <row r="1793" customFormat="false" ht="15" hidden="false" customHeight="false" outlineLevel="0" collapsed="false">
      <c r="A1793" s="8"/>
      <c r="B1793" s="9"/>
      <c r="C1793" s="8"/>
      <c r="D1793" s="9"/>
      <c r="E1793" s="9"/>
      <c r="F1793" s="17"/>
      <c r="G1793" s="10"/>
      <c r="H1793" s="10"/>
    </row>
    <row r="1794" customFormat="false" ht="15" hidden="false" customHeight="false" outlineLevel="0" collapsed="false">
      <c r="A1794" s="18" t="s">
        <v>719</v>
      </c>
      <c r="B1794" s="19" t="s">
        <v>720</v>
      </c>
      <c r="C1794" s="18"/>
      <c r="D1794" s="19"/>
      <c r="E1794" s="19" t="s">
        <v>114</v>
      </c>
      <c r="F1794" s="17" t="s">
        <v>126</v>
      </c>
      <c r="G1794" s="10"/>
      <c r="H1794" s="10"/>
    </row>
    <row r="1795" customFormat="false" ht="15" hidden="false" customHeight="false" outlineLevel="0" collapsed="false">
      <c r="A1795" s="8"/>
      <c r="B1795" s="9" t="n">
        <v>1</v>
      </c>
      <c r="C1795" s="8" t="s">
        <v>721</v>
      </c>
      <c r="D1795" s="9" t="s">
        <v>722</v>
      </c>
      <c r="E1795" s="9" t="s">
        <v>114</v>
      </c>
      <c r="F1795" s="17" t="n">
        <v>1</v>
      </c>
      <c r="G1795" s="10" t="n">
        <v>14.29</v>
      </c>
      <c r="H1795" s="10" t="n">
        <f aca="false">+INT(F1795*G1795*100)/100</f>
        <v>14.29</v>
      </c>
    </row>
    <row r="1796" customFormat="false" ht="15" hidden="false" customHeight="false" outlineLevel="0" collapsed="false">
      <c r="A1796" s="8"/>
      <c r="B1796" s="9" t="n">
        <v>1</v>
      </c>
      <c r="C1796" s="8" t="s">
        <v>129</v>
      </c>
      <c r="D1796" s="9" t="s">
        <v>130</v>
      </c>
      <c r="E1796" s="9" t="s">
        <v>114</v>
      </c>
      <c r="F1796" s="17" t="n">
        <v>1</v>
      </c>
      <c r="G1796" s="10" t="n">
        <v>1.77</v>
      </c>
      <c r="H1796" s="10" t="n">
        <f aca="false">+INT(F1796*G1796*100)/100</f>
        <v>1.77</v>
      </c>
    </row>
    <row r="1797" customFormat="false" ht="15" hidden="false" customHeight="false" outlineLevel="0" collapsed="false">
      <c r="A1797" s="8"/>
      <c r="B1797" s="9" t="n">
        <v>1</v>
      </c>
      <c r="C1797" s="8" t="s">
        <v>131</v>
      </c>
      <c r="D1797" s="9" t="s">
        <v>132</v>
      </c>
      <c r="E1797" s="9" t="s">
        <v>114</v>
      </c>
      <c r="F1797" s="17" t="n">
        <v>1</v>
      </c>
      <c r="G1797" s="10" t="n">
        <v>0.67</v>
      </c>
      <c r="H1797" s="10" t="n">
        <f aca="false">+INT(F1797*G1797*100)/100</f>
        <v>0.67</v>
      </c>
    </row>
    <row r="1798" customFormat="false" ht="15" hidden="false" customHeight="false" outlineLevel="0" collapsed="false">
      <c r="A1798" s="8"/>
      <c r="B1798" s="9" t="n">
        <v>1</v>
      </c>
      <c r="C1798" s="8" t="s">
        <v>133</v>
      </c>
      <c r="D1798" s="9" t="s">
        <v>134</v>
      </c>
      <c r="E1798" s="9" t="s">
        <v>114</v>
      </c>
      <c r="F1798" s="17" t="n">
        <v>1</v>
      </c>
      <c r="G1798" s="10" t="n">
        <v>0.35</v>
      </c>
      <c r="H1798" s="10" t="n">
        <f aca="false">+INT(F1798*G1798*100)/100</f>
        <v>0.35</v>
      </c>
    </row>
    <row r="1799" customFormat="false" ht="15" hidden="false" customHeight="false" outlineLevel="0" collapsed="false">
      <c r="A1799" s="8"/>
      <c r="B1799" s="9" t="n">
        <v>1</v>
      </c>
      <c r="C1799" s="8" t="s">
        <v>135</v>
      </c>
      <c r="D1799" s="9" t="s">
        <v>136</v>
      </c>
      <c r="E1799" s="9" t="s">
        <v>114</v>
      </c>
      <c r="F1799" s="17" t="n">
        <v>1</v>
      </c>
      <c r="G1799" s="10" t="n">
        <v>0.07</v>
      </c>
      <c r="H1799" s="10" t="n">
        <f aca="false">+INT(F1799*G1799*100)/100</f>
        <v>0.07</v>
      </c>
    </row>
    <row r="1800" customFormat="false" ht="15" hidden="false" customHeight="false" outlineLevel="0" collapsed="false">
      <c r="A1800" s="8"/>
      <c r="B1800" s="9" t="n">
        <v>1</v>
      </c>
      <c r="C1800" s="8" t="s">
        <v>723</v>
      </c>
      <c r="D1800" s="9" t="s">
        <v>724</v>
      </c>
      <c r="E1800" s="9" t="s">
        <v>114</v>
      </c>
      <c r="F1800" s="17" t="n">
        <v>1</v>
      </c>
      <c r="G1800" s="10" t="n">
        <v>1.17</v>
      </c>
      <c r="H1800" s="10" t="n">
        <f aca="false">+INT(F1800*G1800*100)/100</f>
        <v>1.17</v>
      </c>
    </row>
    <row r="1801" customFormat="false" ht="15" hidden="false" customHeight="false" outlineLevel="0" collapsed="false">
      <c r="A1801" s="8"/>
      <c r="B1801" s="9" t="n">
        <v>1</v>
      </c>
      <c r="C1801" s="8" t="s">
        <v>725</v>
      </c>
      <c r="D1801" s="9" t="s">
        <v>726</v>
      </c>
      <c r="E1801" s="9" t="s">
        <v>114</v>
      </c>
      <c r="F1801" s="17" t="n">
        <v>1</v>
      </c>
      <c r="G1801" s="10" t="n">
        <v>1.46</v>
      </c>
      <c r="H1801" s="10" t="n">
        <f aca="false">+INT(F1801*G1801*100)/100</f>
        <v>1.46</v>
      </c>
    </row>
    <row r="1802" customFormat="false" ht="15" hidden="false" customHeight="false" outlineLevel="0" collapsed="false">
      <c r="A1802" s="8"/>
      <c r="B1802" s="9"/>
      <c r="C1802" s="8"/>
      <c r="D1802" s="9" t="s">
        <v>141</v>
      </c>
      <c r="E1802" s="9"/>
      <c r="F1802" s="17"/>
      <c r="G1802" s="10"/>
      <c r="H1802" s="10" t="n">
        <f aca="false">+SUBTOTAL(9,H1795:H1801)</f>
        <v>19.78</v>
      </c>
    </row>
    <row r="1803" customFormat="false" ht="15" hidden="false" customHeight="false" outlineLevel="0" collapsed="false">
      <c r="A1803" s="8"/>
      <c r="B1803" s="9"/>
      <c r="C1803" s="8"/>
      <c r="D1803" s="9" t="s">
        <v>110</v>
      </c>
      <c r="E1803" s="9"/>
      <c r="F1803" s="17"/>
      <c r="G1803" s="10"/>
      <c r="H1803" s="10"/>
    </row>
    <row r="1804" customFormat="false" ht="15" hidden="false" customHeight="false" outlineLevel="0" collapsed="false">
      <c r="A1804" s="8"/>
      <c r="B1804" s="9" t="s">
        <v>111</v>
      </c>
      <c r="C1804" s="8" t="s">
        <v>727</v>
      </c>
      <c r="D1804" s="9" t="s">
        <v>728</v>
      </c>
      <c r="E1804" s="9" t="s">
        <v>114</v>
      </c>
      <c r="F1804" s="17" t="n">
        <v>1</v>
      </c>
      <c r="G1804" s="10" t="n">
        <v>0.13</v>
      </c>
      <c r="H1804" s="10" t="n">
        <f aca="false">+INT(F1804*G1804*100)/100</f>
        <v>0.13</v>
      </c>
    </row>
    <row r="1805" customFormat="false" ht="15" hidden="false" customHeight="false" outlineLevel="0" collapsed="false">
      <c r="A1805" s="8"/>
      <c r="B1805" s="9"/>
      <c r="C1805" s="8"/>
      <c r="D1805" s="9" t="s">
        <v>119</v>
      </c>
      <c r="E1805" s="9"/>
      <c r="F1805" s="17"/>
      <c r="G1805" s="10"/>
      <c r="H1805" s="10" t="n">
        <f aca="false">+SUBTOTAL(9,H1804:H1804)</f>
        <v>0.13</v>
      </c>
    </row>
    <row r="1806" customFormat="false" ht="15" hidden="false" customHeight="false" outlineLevel="0" collapsed="false">
      <c r="A1806" s="8"/>
      <c r="B1806" s="9"/>
      <c r="C1806" s="8"/>
      <c r="D1806" s="9" t="s">
        <v>120</v>
      </c>
      <c r="E1806" s="9"/>
      <c r="F1806" s="17"/>
      <c r="G1806" s="10"/>
      <c r="H1806" s="10" t="n">
        <f aca="false">+SUBTOTAL(9,H1795:H1804)</f>
        <v>19.91</v>
      </c>
    </row>
    <row r="1807" customFormat="false" ht="15" hidden="false" customHeight="false" outlineLevel="0" collapsed="false">
      <c r="A1807" s="8"/>
      <c r="B1807" s="9"/>
      <c r="C1807" s="8"/>
      <c r="D1807" s="9" t="s">
        <v>121</v>
      </c>
      <c r="E1807" s="9"/>
      <c r="F1807" s="17" t="n">
        <v>21.35</v>
      </c>
      <c r="G1807" s="10"/>
      <c r="H1807" s="10" t="n">
        <f aca="false">+INT(H1806*F1807/100*100)/100</f>
        <v>4.25</v>
      </c>
    </row>
    <row r="1808" customFormat="false" ht="15" hidden="false" customHeight="false" outlineLevel="0" collapsed="false">
      <c r="A1808" s="8"/>
      <c r="B1808" s="9"/>
      <c r="C1808" s="8"/>
      <c r="D1808" s="9" t="s">
        <v>122</v>
      </c>
      <c r="E1808" s="9"/>
      <c r="F1808" s="17"/>
      <c r="G1808" s="10"/>
      <c r="H1808" s="10" t="n">
        <f aca="false">+H1806+H1807</f>
        <v>24.16</v>
      </c>
    </row>
    <row r="1809" customFormat="false" ht="15" hidden="false" customHeight="false" outlineLevel="0" collapsed="false">
      <c r="A1809" s="8"/>
      <c r="B1809" s="9"/>
      <c r="C1809" s="8"/>
      <c r="D1809" s="9" t="s">
        <v>123</v>
      </c>
      <c r="E1809" s="9"/>
      <c r="F1809" s="17"/>
      <c r="G1809" s="10"/>
      <c r="H1809" s="10" t="n">
        <v>24.16</v>
      </c>
    </row>
    <row r="1812" customFormat="false" ht="15" hidden="false" customHeight="false" outlineLevel="0" collapsed="false">
      <c r="A1812" s="8" t="s">
        <v>91</v>
      </c>
      <c r="B1812" s="9" t="s">
        <v>92</v>
      </c>
      <c r="C1812" s="8"/>
      <c r="D1812" s="9"/>
      <c r="E1812" s="9"/>
      <c r="F1812" s="17"/>
      <c r="G1812" s="10"/>
      <c r="H1812" s="10"/>
    </row>
    <row r="1813" customFormat="false" ht="15" hidden="false" customHeight="false" outlineLevel="0" collapsed="false">
      <c r="A1813" s="8"/>
      <c r="B1813" s="9"/>
      <c r="C1813" s="8" t="s">
        <v>93</v>
      </c>
      <c r="D1813" s="9" t="s">
        <v>4</v>
      </c>
      <c r="E1813" s="9" t="s">
        <v>94</v>
      </c>
      <c r="F1813" s="17" t="s">
        <v>95</v>
      </c>
      <c r="G1813" s="10" t="s">
        <v>7</v>
      </c>
      <c r="H1813" s="10" t="s">
        <v>96</v>
      </c>
    </row>
    <row r="1814" customFormat="false" ht="15" hidden="false" customHeight="false" outlineLevel="0" collapsed="false">
      <c r="A1814" s="8"/>
      <c r="B1814" s="9"/>
      <c r="C1814" s="8"/>
      <c r="D1814" s="9"/>
      <c r="E1814" s="9"/>
      <c r="F1814" s="17"/>
      <c r="G1814" s="10"/>
      <c r="H1814" s="10"/>
    </row>
    <row r="1815" customFormat="false" ht="15" hidden="false" customHeight="false" outlineLevel="0" collapsed="false">
      <c r="A1815" s="18" t="s">
        <v>729</v>
      </c>
      <c r="B1815" s="19" t="s">
        <v>730</v>
      </c>
      <c r="C1815" s="18"/>
      <c r="D1815" s="19"/>
      <c r="E1815" s="19" t="s">
        <v>114</v>
      </c>
      <c r="F1815" s="17" t="s">
        <v>126</v>
      </c>
      <c r="G1815" s="10"/>
      <c r="H1815" s="10"/>
    </row>
    <row r="1816" customFormat="false" ht="15" hidden="false" customHeight="false" outlineLevel="0" collapsed="false">
      <c r="A1816" s="8"/>
      <c r="B1816" s="9" t="n">
        <v>1</v>
      </c>
      <c r="C1816" s="8" t="s">
        <v>721</v>
      </c>
      <c r="D1816" s="9" t="s">
        <v>722</v>
      </c>
      <c r="E1816" s="9" t="s">
        <v>114</v>
      </c>
      <c r="F1816" s="17" t="n">
        <v>0.0102</v>
      </c>
      <c r="G1816" s="10" t="n">
        <v>14.29</v>
      </c>
      <c r="H1816" s="10" t="n">
        <f aca="false">+INT(F1816*G1816*100)/100</f>
        <v>0.14</v>
      </c>
    </row>
    <row r="1817" customFormat="false" ht="15" hidden="false" customHeight="false" outlineLevel="0" collapsed="false">
      <c r="A1817" s="8"/>
      <c r="B1817" s="9"/>
      <c r="C1817" s="8"/>
      <c r="D1817" s="9" t="s">
        <v>141</v>
      </c>
      <c r="E1817" s="9"/>
      <c r="F1817" s="17"/>
      <c r="G1817" s="10"/>
      <c r="H1817" s="10" t="n">
        <f aca="false">+SUBTOTAL(9,H1816:H1816)</f>
        <v>0.14</v>
      </c>
    </row>
    <row r="1818" customFormat="false" ht="15" hidden="false" customHeight="false" outlineLevel="0" collapsed="false">
      <c r="A1818" s="8"/>
      <c r="B1818" s="9"/>
      <c r="C1818" s="8"/>
      <c r="D1818" s="9" t="s">
        <v>120</v>
      </c>
      <c r="E1818" s="9"/>
      <c r="F1818" s="17"/>
      <c r="G1818" s="10"/>
      <c r="H1818" s="10" t="n">
        <f aca="false">+SUBTOTAL(9,H1816:H1816)</f>
        <v>0.14</v>
      </c>
    </row>
    <row r="1819" customFormat="false" ht="15" hidden="false" customHeight="false" outlineLevel="0" collapsed="false">
      <c r="A1819" s="8"/>
      <c r="B1819" s="9"/>
      <c r="C1819" s="8"/>
      <c r="D1819" s="9" t="s">
        <v>121</v>
      </c>
      <c r="E1819" s="9"/>
      <c r="F1819" s="17" t="n">
        <v>21.35</v>
      </c>
      <c r="G1819" s="10"/>
      <c r="H1819" s="10" t="n">
        <f aca="false">+INT(H1818*F1819/100*100)/100</f>
        <v>0.02</v>
      </c>
    </row>
    <row r="1820" customFormat="false" ht="15" hidden="false" customHeight="false" outlineLevel="0" collapsed="false">
      <c r="A1820" s="8"/>
      <c r="B1820" s="9"/>
      <c r="C1820" s="8"/>
      <c r="D1820" s="9" t="s">
        <v>122</v>
      </c>
      <c r="E1820" s="9"/>
      <c r="F1820" s="17"/>
      <c r="G1820" s="10"/>
      <c r="H1820" s="10" t="n">
        <f aca="false">+H1818+H1819</f>
        <v>0.16</v>
      </c>
    </row>
    <row r="1821" customFormat="false" ht="15" hidden="false" customHeight="false" outlineLevel="0" collapsed="false">
      <c r="A1821" s="8"/>
      <c r="B1821" s="9"/>
      <c r="C1821" s="8"/>
      <c r="D1821" s="9" t="s">
        <v>123</v>
      </c>
      <c r="E1821" s="9"/>
      <c r="F1821" s="17"/>
      <c r="G1821" s="10"/>
      <c r="H1821" s="10" t="n">
        <v>0.16</v>
      </c>
    </row>
    <row r="1824" customFormat="false" ht="15" hidden="false" customHeight="false" outlineLevel="0" collapsed="false">
      <c r="A1824" s="8" t="s">
        <v>91</v>
      </c>
      <c r="B1824" s="9" t="s">
        <v>92</v>
      </c>
      <c r="C1824" s="8"/>
      <c r="D1824" s="9"/>
      <c r="E1824" s="9"/>
      <c r="F1824" s="17"/>
      <c r="G1824" s="10"/>
      <c r="H1824" s="10"/>
    </row>
    <row r="1825" customFormat="false" ht="15" hidden="false" customHeight="false" outlineLevel="0" collapsed="false">
      <c r="A1825" s="8"/>
      <c r="B1825" s="9"/>
      <c r="C1825" s="8" t="s">
        <v>93</v>
      </c>
      <c r="D1825" s="9" t="s">
        <v>4</v>
      </c>
      <c r="E1825" s="9" t="s">
        <v>94</v>
      </c>
      <c r="F1825" s="17" t="s">
        <v>95</v>
      </c>
      <c r="G1825" s="10" t="s">
        <v>7</v>
      </c>
      <c r="H1825" s="10" t="s">
        <v>96</v>
      </c>
    </row>
    <row r="1826" customFormat="false" ht="15" hidden="false" customHeight="false" outlineLevel="0" collapsed="false">
      <c r="A1826" s="8"/>
      <c r="B1826" s="9"/>
      <c r="C1826" s="8"/>
      <c r="D1826" s="9"/>
      <c r="E1826" s="9"/>
      <c r="F1826" s="17"/>
      <c r="G1826" s="10"/>
      <c r="H1826" s="10"/>
    </row>
    <row r="1827" customFormat="false" ht="15" hidden="false" customHeight="false" outlineLevel="0" collapsed="false">
      <c r="A1827" s="18" t="s">
        <v>731</v>
      </c>
      <c r="B1827" s="19" t="s">
        <v>732</v>
      </c>
      <c r="C1827" s="18"/>
      <c r="D1827" s="19"/>
      <c r="E1827" s="19" t="s">
        <v>22</v>
      </c>
      <c r="F1827" s="17" t="s">
        <v>99</v>
      </c>
      <c r="G1827" s="10"/>
      <c r="H1827" s="10"/>
    </row>
    <row r="1828" customFormat="false" ht="15" hidden="false" customHeight="false" outlineLevel="0" collapsed="false">
      <c r="A1828" s="8"/>
      <c r="B1828" s="9" t="n">
        <v>2</v>
      </c>
      <c r="C1828" s="8" t="s">
        <v>733</v>
      </c>
      <c r="D1828" s="9" t="s">
        <v>734</v>
      </c>
      <c r="E1828" s="9" t="s">
        <v>22</v>
      </c>
      <c r="F1828" s="17" t="n">
        <v>1</v>
      </c>
      <c r="G1828" s="10" t="n">
        <v>145</v>
      </c>
      <c r="H1828" s="10" t="n">
        <f aca="false">+INT(F1828*G1828*100)/100</f>
        <v>145</v>
      </c>
    </row>
    <row r="1829" customFormat="false" ht="15" hidden="false" customHeight="false" outlineLevel="0" collapsed="false">
      <c r="A1829" s="8"/>
      <c r="B1829" s="9"/>
      <c r="C1829" s="8"/>
      <c r="D1829" s="9" t="s">
        <v>109</v>
      </c>
      <c r="E1829" s="9"/>
      <c r="F1829" s="17"/>
      <c r="G1829" s="10"/>
      <c r="H1829" s="10" t="n">
        <f aca="false">+SUBTOTAL(9,H1828:H1828)</f>
        <v>145</v>
      </c>
    </row>
    <row r="1830" customFormat="false" ht="15" hidden="false" customHeight="false" outlineLevel="0" collapsed="false">
      <c r="A1830" s="8"/>
      <c r="B1830" s="9"/>
      <c r="C1830" s="8"/>
      <c r="D1830" s="9" t="s">
        <v>120</v>
      </c>
      <c r="E1830" s="9"/>
      <c r="F1830" s="17"/>
      <c r="G1830" s="10"/>
      <c r="H1830" s="10" t="n">
        <f aca="false">+SUBTOTAL(9,H1828:H1828)</f>
        <v>145</v>
      </c>
    </row>
    <row r="1831" customFormat="false" ht="15" hidden="false" customHeight="false" outlineLevel="0" collapsed="false">
      <c r="A1831" s="8"/>
      <c r="B1831" s="9"/>
      <c r="C1831" s="8"/>
      <c r="D1831" s="9" t="s">
        <v>121</v>
      </c>
      <c r="E1831" s="9"/>
      <c r="F1831" s="17" t="n">
        <v>21.35</v>
      </c>
      <c r="G1831" s="10"/>
      <c r="H1831" s="10" t="n">
        <f aca="false">+INT(H1830*F1831/100*100)/100</f>
        <v>30.95</v>
      </c>
    </row>
    <row r="1832" customFormat="false" ht="15" hidden="false" customHeight="false" outlineLevel="0" collapsed="false">
      <c r="A1832" s="8"/>
      <c r="B1832" s="9"/>
      <c r="C1832" s="8"/>
      <c r="D1832" s="9" t="s">
        <v>122</v>
      </c>
      <c r="E1832" s="9"/>
      <c r="F1832" s="17"/>
      <c r="G1832" s="10"/>
      <c r="H1832" s="10" t="n">
        <f aca="false">+H1830+H1831</f>
        <v>175.95</v>
      </c>
    </row>
    <row r="1833" customFormat="false" ht="15" hidden="false" customHeight="false" outlineLevel="0" collapsed="false">
      <c r="A1833" s="8"/>
      <c r="B1833" s="9"/>
      <c r="C1833" s="8"/>
      <c r="D1833" s="9" t="s">
        <v>123</v>
      </c>
      <c r="E1833" s="9"/>
      <c r="F1833" s="17"/>
      <c r="G1833" s="10"/>
      <c r="H1833" s="10" t="n">
        <v>175.95</v>
      </c>
    </row>
    <row r="1836" customFormat="false" ht="15" hidden="false" customHeight="false" outlineLevel="0" collapsed="false">
      <c r="A1836" s="8" t="s">
        <v>91</v>
      </c>
      <c r="B1836" s="9" t="s">
        <v>92</v>
      </c>
      <c r="C1836" s="8"/>
      <c r="D1836" s="9"/>
      <c r="E1836" s="9"/>
      <c r="F1836" s="17"/>
      <c r="G1836" s="10"/>
      <c r="H1836" s="10"/>
    </row>
    <row r="1837" customFormat="false" ht="15" hidden="false" customHeight="false" outlineLevel="0" collapsed="false">
      <c r="A1837" s="8"/>
      <c r="B1837" s="9"/>
      <c r="C1837" s="8" t="s">
        <v>93</v>
      </c>
      <c r="D1837" s="9" t="s">
        <v>4</v>
      </c>
      <c r="E1837" s="9" t="s">
        <v>94</v>
      </c>
      <c r="F1837" s="17" t="s">
        <v>95</v>
      </c>
      <c r="G1837" s="10" t="s">
        <v>7</v>
      </c>
      <c r="H1837" s="10" t="s">
        <v>96</v>
      </c>
    </row>
    <row r="1838" customFormat="false" ht="15" hidden="false" customHeight="false" outlineLevel="0" collapsed="false">
      <c r="A1838" s="8"/>
      <c r="B1838" s="9"/>
      <c r="C1838" s="8"/>
      <c r="D1838" s="9"/>
      <c r="E1838" s="9"/>
      <c r="F1838" s="17"/>
      <c r="G1838" s="10"/>
      <c r="H1838" s="10"/>
    </row>
    <row r="1839" customFormat="false" ht="15" hidden="false" customHeight="false" outlineLevel="0" collapsed="false">
      <c r="A1839" s="18" t="s">
        <v>735</v>
      </c>
      <c r="B1839" s="19" t="s">
        <v>736</v>
      </c>
      <c r="C1839" s="18"/>
      <c r="D1839" s="19"/>
      <c r="E1839" s="19" t="s">
        <v>60</v>
      </c>
      <c r="F1839" s="17" t="s">
        <v>99</v>
      </c>
      <c r="G1839" s="10"/>
      <c r="H1839" s="10"/>
    </row>
    <row r="1840" customFormat="false" ht="15" hidden="false" customHeight="false" outlineLevel="0" collapsed="false">
      <c r="A1840" s="8"/>
      <c r="B1840" s="9" t="n">
        <v>2</v>
      </c>
      <c r="C1840" s="8" t="s">
        <v>737</v>
      </c>
      <c r="D1840" s="9" t="s">
        <v>738</v>
      </c>
      <c r="E1840" s="9" t="s">
        <v>60</v>
      </c>
      <c r="F1840" s="17" t="n">
        <v>0.3</v>
      </c>
      <c r="G1840" s="10" t="n">
        <v>2.48</v>
      </c>
      <c r="H1840" s="10" t="n">
        <f aca="false">+INT(F1840*G1840*100)/100</f>
        <v>0.74</v>
      </c>
    </row>
    <row r="1841" customFormat="false" ht="15" hidden="false" customHeight="false" outlineLevel="0" collapsed="false">
      <c r="A1841" s="8"/>
      <c r="B1841" s="9" t="n">
        <v>2</v>
      </c>
      <c r="C1841" s="8" t="s">
        <v>207</v>
      </c>
      <c r="D1841" s="9" t="s">
        <v>208</v>
      </c>
      <c r="E1841" s="9" t="s">
        <v>209</v>
      </c>
      <c r="F1841" s="17" t="n">
        <v>0.24</v>
      </c>
      <c r="G1841" s="10" t="n">
        <v>0.79</v>
      </c>
      <c r="H1841" s="10" t="n">
        <f aca="false">+INT(F1841*G1841*100)/100</f>
        <v>0.18</v>
      </c>
    </row>
    <row r="1842" customFormat="false" ht="15" hidden="false" customHeight="false" outlineLevel="0" collapsed="false">
      <c r="A1842" s="8"/>
      <c r="B1842" s="9" t="n">
        <v>2</v>
      </c>
      <c r="C1842" s="8" t="s">
        <v>739</v>
      </c>
      <c r="D1842" s="9" t="s">
        <v>740</v>
      </c>
      <c r="E1842" s="9" t="s">
        <v>22</v>
      </c>
      <c r="F1842" s="17" t="n">
        <v>0.009</v>
      </c>
      <c r="G1842" s="10" t="n">
        <v>7.13</v>
      </c>
      <c r="H1842" s="10" t="n">
        <f aca="false">+INT(F1842*G1842*100)/100</f>
        <v>0.06</v>
      </c>
    </row>
    <row r="1843" customFormat="false" ht="15" hidden="false" customHeight="false" outlineLevel="0" collapsed="false">
      <c r="A1843" s="8"/>
      <c r="B1843" s="9" t="n">
        <v>2</v>
      </c>
      <c r="C1843" s="8" t="s">
        <v>741</v>
      </c>
      <c r="D1843" s="9" t="s">
        <v>742</v>
      </c>
      <c r="E1843" s="9" t="s">
        <v>22</v>
      </c>
      <c r="F1843" s="17" t="n">
        <v>0.009</v>
      </c>
      <c r="G1843" s="10" t="n">
        <v>2.3</v>
      </c>
      <c r="H1843" s="10" t="n">
        <f aca="false">+INT(F1843*G1843*100)/100</f>
        <v>0.02</v>
      </c>
    </row>
    <row r="1844" customFormat="false" ht="15" hidden="false" customHeight="false" outlineLevel="0" collapsed="false">
      <c r="A1844" s="8"/>
      <c r="B1844" s="9"/>
      <c r="C1844" s="8"/>
      <c r="D1844" s="9" t="s">
        <v>109</v>
      </c>
      <c r="E1844" s="9"/>
      <c r="F1844" s="17"/>
      <c r="G1844" s="10"/>
      <c r="H1844" s="10" t="n">
        <f aca="false">+SUBTOTAL(9,H1840:H1843)</f>
        <v>1</v>
      </c>
    </row>
    <row r="1845" customFormat="false" ht="15" hidden="false" customHeight="false" outlineLevel="0" collapsed="false">
      <c r="A1845" s="8"/>
      <c r="B1845" s="9"/>
      <c r="C1845" s="8"/>
      <c r="D1845" s="9" t="s">
        <v>110</v>
      </c>
      <c r="E1845" s="9"/>
      <c r="F1845" s="17"/>
      <c r="G1845" s="10"/>
      <c r="H1845" s="10"/>
    </row>
    <row r="1846" customFormat="false" ht="15" hidden="false" customHeight="false" outlineLevel="0" collapsed="false">
      <c r="A1846" s="8"/>
      <c r="B1846" s="9" t="s">
        <v>111</v>
      </c>
      <c r="C1846" s="8" t="s">
        <v>743</v>
      </c>
      <c r="D1846" s="9" t="s">
        <v>744</v>
      </c>
      <c r="E1846" s="9" t="s">
        <v>114</v>
      </c>
      <c r="F1846" s="17" t="n">
        <v>0.05</v>
      </c>
      <c r="G1846" s="10" t="n">
        <v>18.97</v>
      </c>
      <c r="H1846" s="10" t="n">
        <f aca="false">+INT(F1846*G1846*100)/100</f>
        <v>0.94</v>
      </c>
    </row>
    <row r="1847" customFormat="false" ht="15" hidden="false" customHeight="false" outlineLevel="0" collapsed="false">
      <c r="A1847" s="8"/>
      <c r="B1847" s="9" t="s">
        <v>111</v>
      </c>
      <c r="C1847" s="8" t="s">
        <v>115</v>
      </c>
      <c r="D1847" s="9" t="s">
        <v>116</v>
      </c>
      <c r="E1847" s="9" t="s">
        <v>114</v>
      </c>
      <c r="F1847" s="17" t="n">
        <v>0.05</v>
      </c>
      <c r="G1847" s="10" t="n">
        <v>14.53</v>
      </c>
      <c r="H1847" s="10" t="n">
        <f aca="false">+INT(F1847*G1847*100)/100</f>
        <v>0.72</v>
      </c>
    </row>
    <row r="1848" customFormat="false" ht="15" hidden="false" customHeight="false" outlineLevel="0" collapsed="false">
      <c r="A1848" s="8"/>
      <c r="B1848" s="9"/>
      <c r="C1848" s="8"/>
      <c r="D1848" s="9" t="s">
        <v>119</v>
      </c>
      <c r="E1848" s="9"/>
      <c r="F1848" s="17"/>
      <c r="G1848" s="10"/>
      <c r="H1848" s="10" t="n">
        <f aca="false">+SUBTOTAL(9,H1846:H1847)</f>
        <v>1.66</v>
      </c>
    </row>
    <row r="1849" customFormat="false" ht="15" hidden="false" customHeight="false" outlineLevel="0" collapsed="false">
      <c r="A1849" s="8"/>
      <c r="B1849" s="9"/>
      <c r="C1849" s="8"/>
      <c r="D1849" s="9" t="s">
        <v>120</v>
      </c>
      <c r="E1849" s="9"/>
      <c r="F1849" s="17"/>
      <c r="G1849" s="10"/>
      <c r="H1849" s="10" t="n">
        <f aca="false">+SUBTOTAL(9,H1840:H1847)</f>
        <v>2.66</v>
      </c>
    </row>
    <row r="1850" customFormat="false" ht="15" hidden="false" customHeight="false" outlineLevel="0" collapsed="false">
      <c r="A1850" s="8"/>
      <c r="B1850" s="9"/>
      <c r="C1850" s="8"/>
      <c r="D1850" s="9" t="s">
        <v>121</v>
      </c>
      <c r="E1850" s="9"/>
      <c r="F1850" s="17" t="n">
        <v>21.35</v>
      </c>
      <c r="G1850" s="10"/>
      <c r="H1850" s="10" t="n">
        <f aca="false">+INT(H1849*F1850/100*100)/100</f>
        <v>0.56</v>
      </c>
    </row>
    <row r="1851" customFormat="false" ht="15" hidden="false" customHeight="false" outlineLevel="0" collapsed="false">
      <c r="A1851" s="8"/>
      <c r="B1851" s="9"/>
      <c r="C1851" s="8"/>
      <c r="D1851" s="9" t="s">
        <v>122</v>
      </c>
      <c r="E1851" s="9"/>
      <c r="F1851" s="17"/>
      <c r="G1851" s="10"/>
      <c r="H1851" s="10" t="n">
        <f aca="false">+H1849+H1850</f>
        <v>3.22</v>
      </c>
    </row>
    <row r="1852" customFormat="false" ht="15" hidden="false" customHeight="false" outlineLevel="0" collapsed="false">
      <c r="A1852" s="8"/>
      <c r="B1852" s="9"/>
      <c r="C1852" s="8"/>
      <c r="D1852" s="9" t="s">
        <v>123</v>
      </c>
      <c r="E1852" s="9"/>
      <c r="F1852" s="17"/>
      <c r="G1852" s="10"/>
      <c r="H1852" s="10" t="n">
        <v>3.22</v>
      </c>
    </row>
    <row r="1855" customFormat="false" ht="15" hidden="false" customHeight="false" outlineLevel="0" collapsed="false">
      <c r="A1855" s="8" t="s">
        <v>91</v>
      </c>
      <c r="B1855" s="9" t="s">
        <v>92</v>
      </c>
      <c r="C1855" s="8"/>
      <c r="D1855" s="9"/>
      <c r="E1855" s="9"/>
      <c r="F1855" s="17"/>
      <c r="G1855" s="10"/>
      <c r="H1855" s="10"/>
    </row>
    <row r="1856" customFormat="false" ht="15" hidden="false" customHeight="false" outlineLevel="0" collapsed="false">
      <c r="A1856" s="8"/>
      <c r="B1856" s="9"/>
      <c r="C1856" s="8" t="s">
        <v>93</v>
      </c>
      <c r="D1856" s="9" t="s">
        <v>4</v>
      </c>
      <c r="E1856" s="9" t="s">
        <v>94</v>
      </c>
      <c r="F1856" s="17" t="s">
        <v>95</v>
      </c>
      <c r="G1856" s="10" t="s">
        <v>7</v>
      </c>
      <c r="H1856" s="10" t="s">
        <v>96</v>
      </c>
    </row>
    <row r="1857" customFormat="false" ht="15" hidden="false" customHeight="false" outlineLevel="0" collapsed="false">
      <c r="A1857" s="8"/>
      <c r="B1857" s="9"/>
      <c r="C1857" s="8"/>
      <c r="D1857" s="9"/>
      <c r="E1857" s="9"/>
      <c r="F1857" s="17"/>
      <c r="G1857" s="10"/>
      <c r="H1857" s="10"/>
    </row>
    <row r="1858" customFormat="false" ht="15" hidden="false" customHeight="false" outlineLevel="0" collapsed="false">
      <c r="A1858" s="18" t="s">
        <v>745</v>
      </c>
      <c r="B1858" s="19" t="s">
        <v>746</v>
      </c>
      <c r="C1858" s="18"/>
      <c r="D1858" s="19"/>
      <c r="E1858" s="19" t="s">
        <v>114</v>
      </c>
      <c r="F1858" s="17" t="s">
        <v>126</v>
      </c>
      <c r="G1858" s="10"/>
      <c r="H1858" s="10"/>
    </row>
    <row r="1859" customFormat="false" ht="15" hidden="false" customHeight="false" outlineLevel="0" collapsed="false">
      <c r="A1859" s="8"/>
      <c r="B1859" s="9" t="n">
        <v>1</v>
      </c>
      <c r="C1859" s="8" t="s">
        <v>747</v>
      </c>
      <c r="D1859" s="9" t="s">
        <v>748</v>
      </c>
      <c r="E1859" s="9" t="s">
        <v>114</v>
      </c>
      <c r="F1859" s="17" t="n">
        <v>1</v>
      </c>
      <c r="G1859" s="10" t="n">
        <v>14.29</v>
      </c>
      <c r="H1859" s="10" t="n">
        <f aca="false">+INT(F1859*G1859*100)/100</f>
        <v>14.29</v>
      </c>
    </row>
    <row r="1860" customFormat="false" ht="15" hidden="false" customHeight="false" outlineLevel="0" collapsed="false">
      <c r="A1860" s="8"/>
      <c r="B1860" s="9" t="n">
        <v>1</v>
      </c>
      <c r="C1860" s="8" t="s">
        <v>129</v>
      </c>
      <c r="D1860" s="9" t="s">
        <v>130</v>
      </c>
      <c r="E1860" s="9" t="s">
        <v>114</v>
      </c>
      <c r="F1860" s="17" t="n">
        <v>1</v>
      </c>
      <c r="G1860" s="10" t="n">
        <v>1.77</v>
      </c>
      <c r="H1860" s="10" t="n">
        <f aca="false">+INT(F1860*G1860*100)/100</f>
        <v>1.77</v>
      </c>
    </row>
    <row r="1861" customFormat="false" ht="15" hidden="false" customHeight="false" outlineLevel="0" collapsed="false">
      <c r="A1861" s="8"/>
      <c r="B1861" s="9" t="n">
        <v>1</v>
      </c>
      <c r="C1861" s="8" t="s">
        <v>131</v>
      </c>
      <c r="D1861" s="9" t="s">
        <v>132</v>
      </c>
      <c r="E1861" s="9" t="s">
        <v>114</v>
      </c>
      <c r="F1861" s="17" t="n">
        <v>1</v>
      </c>
      <c r="G1861" s="10" t="n">
        <v>0.67</v>
      </c>
      <c r="H1861" s="10" t="n">
        <f aca="false">+INT(F1861*G1861*100)/100</f>
        <v>0.67</v>
      </c>
    </row>
    <row r="1862" customFormat="false" ht="15" hidden="false" customHeight="false" outlineLevel="0" collapsed="false">
      <c r="A1862" s="8"/>
      <c r="B1862" s="9" t="n">
        <v>1</v>
      </c>
      <c r="C1862" s="8" t="s">
        <v>133</v>
      </c>
      <c r="D1862" s="9" t="s">
        <v>134</v>
      </c>
      <c r="E1862" s="9" t="s">
        <v>114</v>
      </c>
      <c r="F1862" s="17" t="n">
        <v>1</v>
      </c>
      <c r="G1862" s="10" t="n">
        <v>0.35</v>
      </c>
      <c r="H1862" s="10" t="n">
        <f aca="false">+INT(F1862*G1862*100)/100</f>
        <v>0.35</v>
      </c>
    </row>
    <row r="1863" customFormat="false" ht="15" hidden="false" customHeight="false" outlineLevel="0" collapsed="false">
      <c r="A1863" s="8"/>
      <c r="B1863" s="9" t="n">
        <v>1</v>
      </c>
      <c r="C1863" s="8" t="s">
        <v>135</v>
      </c>
      <c r="D1863" s="9" t="s">
        <v>136</v>
      </c>
      <c r="E1863" s="9" t="s">
        <v>114</v>
      </c>
      <c r="F1863" s="17" t="n">
        <v>1</v>
      </c>
      <c r="G1863" s="10" t="n">
        <v>0.07</v>
      </c>
      <c r="H1863" s="10" t="n">
        <f aca="false">+INT(F1863*G1863*100)/100</f>
        <v>0.07</v>
      </c>
    </row>
    <row r="1864" customFormat="false" ht="15" hidden="false" customHeight="false" outlineLevel="0" collapsed="false">
      <c r="A1864" s="8"/>
      <c r="B1864" s="9" t="n">
        <v>1</v>
      </c>
      <c r="C1864" s="8" t="s">
        <v>749</v>
      </c>
      <c r="D1864" s="9" t="s">
        <v>750</v>
      </c>
      <c r="E1864" s="9" t="s">
        <v>114</v>
      </c>
      <c r="F1864" s="17" t="n">
        <v>1</v>
      </c>
      <c r="G1864" s="10" t="n">
        <v>0.55</v>
      </c>
      <c r="H1864" s="10" t="n">
        <f aca="false">+INT(F1864*G1864*100)/100</f>
        <v>0.55</v>
      </c>
    </row>
    <row r="1865" customFormat="false" ht="15" hidden="false" customHeight="false" outlineLevel="0" collapsed="false">
      <c r="A1865" s="8"/>
      <c r="B1865" s="9" t="n">
        <v>1</v>
      </c>
      <c r="C1865" s="8" t="s">
        <v>751</v>
      </c>
      <c r="D1865" s="9" t="s">
        <v>752</v>
      </c>
      <c r="E1865" s="9" t="s">
        <v>114</v>
      </c>
      <c r="F1865" s="17" t="n">
        <v>1</v>
      </c>
      <c r="G1865" s="10" t="n">
        <v>0.93</v>
      </c>
      <c r="H1865" s="10" t="n">
        <f aca="false">+INT(F1865*G1865*100)/100</f>
        <v>0.93</v>
      </c>
    </row>
    <row r="1866" customFormat="false" ht="15" hidden="false" customHeight="false" outlineLevel="0" collapsed="false">
      <c r="A1866" s="8"/>
      <c r="B1866" s="9"/>
      <c r="C1866" s="8"/>
      <c r="D1866" s="9" t="s">
        <v>141</v>
      </c>
      <c r="E1866" s="9"/>
      <c r="F1866" s="17"/>
      <c r="G1866" s="10"/>
      <c r="H1866" s="10" t="n">
        <f aca="false">+SUBTOTAL(9,H1859:H1865)</f>
        <v>18.63</v>
      </c>
    </row>
    <row r="1867" customFormat="false" ht="15" hidden="false" customHeight="false" outlineLevel="0" collapsed="false">
      <c r="A1867" s="8"/>
      <c r="B1867" s="9"/>
      <c r="C1867" s="8"/>
      <c r="D1867" s="9" t="s">
        <v>110</v>
      </c>
      <c r="E1867" s="9"/>
      <c r="F1867" s="17"/>
      <c r="G1867" s="10"/>
      <c r="H1867" s="10"/>
    </row>
    <row r="1868" customFormat="false" ht="15" hidden="false" customHeight="false" outlineLevel="0" collapsed="false">
      <c r="A1868" s="8"/>
      <c r="B1868" s="9" t="s">
        <v>111</v>
      </c>
      <c r="C1868" s="8" t="s">
        <v>753</v>
      </c>
      <c r="D1868" s="9" t="s">
        <v>754</v>
      </c>
      <c r="E1868" s="9" t="s">
        <v>114</v>
      </c>
      <c r="F1868" s="17" t="n">
        <v>1</v>
      </c>
      <c r="G1868" s="10" t="n">
        <v>0.35</v>
      </c>
      <c r="H1868" s="10" t="n">
        <f aca="false">+INT(F1868*G1868*100)/100</f>
        <v>0.35</v>
      </c>
    </row>
    <row r="1869" customFormat="false" ht="15" hidden="false" customHeight="false" outlineLevel="0" collapsed="false">
      <c r="A1869" s="8"/>
      <c r="B1869" s="9"/>
      <c r="C1869" s="8"/>
      <c r="D1869" s="9" t="s">
        <v>119</v>
      </c>
      <c r="E1869" s="9"/>
      <c r="F1869" s="17"/>
      <c r="G1869" s="10"/>
      <c r="H1869" s="10" t="n">
        <f aca="false">+SUBTOTAL(9,H1868:H1868)</f>
        <v>0.35</v>
      </c>
    </row>
    <row r="1870" customFormat="false" ht="15" hidden="false" customHeight="false" outlineLevel="0" collapsed="false">
      <c r="A1870" s="8"/>
      <c r="B1870" s="9"/>
      <c r="C1870" s="8"/>
      <c r="D1870" s="9" t="s">
        <v>120</v>
      </c>
      <c r="E1870" s="9"/>
      <c r="F1870" s="17"/>
      <c r="G1870" s="10"/>
      <c r="H1870" s="10" t="n">
        <f aca="false">+SUBTOTAL(9,H1859:H1868)</f>
        <v>18.98</v>
      </c>
    </row>
    <row r="1871" customFormat="false" ht="15" hidden="false" customHeight="false" outlineLevel="0" collapsed="false">
      <c r="A1871" s="8"/>
      <c r="B1871" s="9"/>
      <c r="C1871" s="8"/>
      <c r="D1871" s="9" t="s">
        <v>121</v>
      </c>
      <c r="E1871" s="9"/>
      <c r="F1871" s="17" t="n">
        <v>21.35</v>
      </c>
      <c r="G1871" s="10"/>
      <c r="H1871" s="10" t="n">
        <f aca="false">+INT(H1870*F1871/100*100)/100</f>
        <v>4.05</v>
      </c>
    </row>
    <row r="1872" customFormat="false" ht="15" hidden="false" customHeight="false" outlineLevel="0" collapsed="false">
      <c r="A1872" s="8"/>
      <c r="B1872" s="9"/>
      <c r="C1872" s="8"/>
      <c r="D1872" s="9" t="s">
        <v>122</v>
      </c>
      <c r="E1872" s="9"/>
      <c r="F1872" s="17"/>
      <c r="G1872" s="10"/>
      <c r="H1872" s="10" t="n">
        <f aca="false">+H1870+H1871</f>
        <v>23.03</v>
      </c>
    </row>
    <row r="1873" customFormat="false" ht="15" hidden="false" customHeight="false" outlineLevel="0" collapsed="false">
      <c r="A1873" s="8"/>
      <c r="B1873" s="9"/>
      <c r="C1873" s="8"/>
      <c r="D1873" s="9" t="s">
        <v>123</v>
      </c>
      <c r="E1873" s="9"/>
      <c r="F1873" s="17"/>
      <c r="G1873" s="10"/>
      <c r="H1873" s="10" t="n">
        <v>23.03</v>
      </c>
    </row>
    <row r="1876" customFormat="false" ht="15" hidden="false" customHeight="false" outlineLevel="0" collapsed="false">
      <c r="A1876" s="8" t="s">
        <v>91</v>
      </c>
      <c r="B1876" s="9" t="s">
        <v>92</v>
      </c>
      <c r="C1876" s="8"/>
      <c r="D1876" s="9"/>
      <c r="E1876" s="9"/>
      <c r="F1876" s="17"/>
      <c r="G1876" s="10"/>
      <c r="H1876" s="10"/>
    </row>
    <row r="1877" customFormat="false" ht="15" hidden="false" customHeight="false" outlineLevel="0" collapsed="false">
      <c r="A1877" s="8"/>
      <c r="B1877" s="9"/>
      <c r="C1877" s="8" t="s">
        <v>93</v>
      </c>
      <c r="D1877" s="9" t="s">
        <v>4</v>
      </c>
      <c r="E1877" s="9" t="s">
        <v>94</v>
      </c>
      <c r="F1877" s="17" t="s">
        <v>95</v>
      </c>
      <c r="G1877" s="10" t="s">
        <v>7</v>
      </c>
      <c r="H1877" s="10" t="s">
        <v>96</v>
      </c>
    </row>
    <row r="1878" customFormat="false" ht="15" hidden="false" customHeight="false" outlineLevel="0" collapsed="false">
      <c r="A1878" s="8"/>
      <c r="B1878" s="9"/>
      <c r="C1878" s="8"/>
      <c r="D1878" s="9"/>
      <c r="E1878" s="9"/>
      <c r="F1878" s="17"/>
      <c r="G1878" s="10"/>
      <c r="H1878" s="10"/>
    </row>
    <row r="1879" customFormat="false" ht="15" hidden="false" customHeight="false" outlineLevel="0" collapsed="false">
      <c r="A1879" s="18" t="s">
        <v>755</v>
      </c>
      <c r="B1879" s="19" t="s">
        <v>756</v>
      </c>
      <c r="C1879" s="18"/>
      <c r="D1879" s="19"/>
      <c r="E1879" s="19" t="s">
        <v>114</v>
      </c>
      <c r="F1879" s="17" t="s">
        <v>126</v>
      </c>
      <c r="G1879" s="10"/>
      <c r="H1879" s="10"/>
    </row>
    <row r="1880" customFormat="false" ht="15" hidden="false" customHeight="false" outlineLevel="0" collapsed="false">
      <c r="A1880" s="8"/>
      <c r="B1880" s="9" t="n">
        <v>1</v>
      </c>
      <c r="C1880" s="8" t="s">
        <v>747</v>
      </c>
      <c r="D1880" s="9" t="s">
        <v>748</v>
      </c>
      <c r="E1880" s="9" t="s">
        <v>114</v>
      </c>
      <c r="F1880" s="17" t="n">
        <v>0.0257</v>
      </c>
      <c r="G1880" s="10" t="n">
        <v>14.29</v>
      </c>
      <c r="H1880" s="10" t="n">
        <f aca="false">+INT(F1880*G1880*100)/100</f>
        <v>0.36</v>
      </c>
    </row>
    <row r="1881" customFormat="false" ht="15" hidden="false" customHeight="false" outlineLevel="0" collapsed="false">
      <c r="A1881" s="8"/>
      <c r="B1881" s="9"/>
      <c r="C1881" s="8"/>
      <c r="D1881" s="9" t="s">
        <v>141</v>
      </c>
      <c r="E1881" s="9"/>
      <c r="F1881" s="17"/>
      <c r="G1881" s="10"/>
      <c r="H1881" s="10" t="n">
        <f aca="false">+SUBTOTAL(9,H1880:H1880)</f>
        <v>0.36</v>
      </c>
    </row>
    <row r="1882" customFormat="false" ht="15" hidden="false" customHeight="false" outlineLevel="0" collapsed="false">
      <c r="A1882" s="8"/>
      <c r="B1882" s="9"/>
      <c r="C1882" s="8"/>
      <c r="D1882" s="9" t="s">
        <v>120</v>
      </c>
      <c r="E1882" s="9"/>
      <c r="F1882" s="17"/>
      <c r="G1882" s="10"/>
      <c r="H1882" s="10" t="n">
        <f aca="false">+SUBTOTAL(9,H1880:H1880)</f>
        <v>0.36</v>
      </c>
    </row>
    <row r="1883" customFormat="false" ht="15" hidden="false" customHeight="false" outlineLevel="0" collapsed="false">
      <c r="A1883" s="8"/>
      <c r="B1883" s="9"/>
      <c r="C1883" s="8"/>
      <c r="D1883" s="9" t="s">
        <v>121</v>
      </c>
      <c r="E1883" s="9"/>
      <c r="F1883" s="17" t="n">
        <v>21.35</v>
      </c>
      <c r="G1883" s="10"/>
      <c r="H1883" s="10" t="n">
        <f aca="false">+INT(H1882*F1883/100*100)/100</f>
        <v>0.07</v>
      </c>
    </row>
    <row r="1884" customFormat="false" ht="15" hidden="false" customHeight="false" outlineLevel="0" collapsed="false">
      <c r="A1884" s="8"/>
      <c r="B1884" s="9"/>
      <c r="C1884" s="8"/>
      <c r="D1884" s="9" t="s">
        <v>122</v>
      </c>
      <c r="E1884" s="9"/>
      <c r="F1884" s="17"/>
      <c r="G1884" s="10"/>
      <c r="H1884" s="10" t="n">
        <f aca="false">+H1882+H1883</f>
        <v>0.43</v>
      </c>
    </row>
    <row r="1885" customFormat="false" ht="15" hidden="false" customHeight="false" outlineLevel="0" collapsed="false">
      <c r="A1885" s="8"/>
      <c r="B1885" s="9"/>
      <c r="C1885" s="8"/>
      <c r="D1885" s="9" t="s">
        <v>123</v>
      </c>
      <c r="E1885" s="9"/>
      <c r="F1885" s="17"/>
      <c r="G1885" s="10"/>
      <c r="H1885" s="10" t="n">
        <v>0.43</v>
      </c>
    </row>
    <row r="1888" customFormat="false" ht="15" hidden="false" customHeight="false" outlineLevel="0" collapsed="false">
      <c r="A1888" s="8" t="s">
        <v>91</v>
      </c>
      <c r="B1888" s="9" t="s">
        <v>92</v>
      </c>
      <c r="C1888" s="8"/>
      <c r="D1888" s="9"/>
      <c r="E1888" s="9"/>
      <c r="F1888" s="17"/>
      <c r="G1888" s="10"/>
      <c r="H1888" s="10"/>
    </row>
    <row r="1889" customFormat="false" ht="15" hidden="false" customHeight="false" outlineLevel="0" collapsed="false">
      <c r="A1889" s="8"/>
      <c r="B1889" s="9"/>
      <c r="C1889" s="8" t="s">
        <v>93</v>
      </c>
      <c r="D1889" s="9" t="s">
        <v>4</v>
      </c>
      <c r="E1889" s="9" t="s">
        <v>94</v>
      </c>
      <c r="F1889" s="17" t="s">
        <v>95</v>
      </c>
      <c r="G1889" s="10" t="s">
        <v>7</v>
      </c>
      <c r="H1889" s="10" t="s">
        <v>96</v>
      </c>
    </row>
    <row r="1890" customFormat="false" ht="15" hidden="false" customHeight="false" outlineLevel="0" collapsed="false">
      <c r="A1890" s="8"/>
      <c r="B1890" s="9"/>
      <c r="C1890" s="8"/>
      <c r="D1890" s="9"/>
      <c r="E1890" s="9"/>
      <c r="F1890" s="17"/>
      <c r="G1890" s="10"/>
      <c r="H1890" s="10"/>
    </row>
    <row r="1891" customFormat="false" ht="15" hidden="false" customHeight="false" outlineLevel="0" collapsed="false">
      <c r="A1891" s="18" t="s">
        <v>757</v>
      </c>
      <c r="B1891" s="19" t="s">
        <v>758</v>
      </c>
      <c r="C1891" s="18"/>
      <c r="D1891" s="19"/>
      <c r="E1891" s="19" t="s">
        <v>22</v>
      </c>
      <c r="F1891" s="17" t="s">
        <v>99</v>
      </c>
      <c r="G1891" s="10"/>
      <c r="H1891" s="10"/>
    </row>
    <row r="1892" customFormat="false" ht="15" hidden="false" customHeight="false" outlineLevel="0" collapsed="false">
      <c r="A1892" s="8"/>
      <c r="B1892" s="9" t="n">
        <v>2</v>
      </c>
      <c r="C1892" s="8" t="s">
        <v>759</v>
      </c>
      <c r="D1892" s="9" t="s">
        <v>760</v>
      </c>
      <c r="E1892" s="9" t="s">
        <v>22</v>
      </c>
      <c r="F1892" s="17" t="n">
        <v>4</v>
      </c>
      <c r="G1892" s="10" t="n">
        <v>0.12</v>
      </c>
      <c r="H1892" s="10" t="n">
        <f aca="false">+INT(F1892*G1892*100)/100</f>
        <v>0.48</v>
      </c>
    </row>
    <row r="1893" customFormat="false" ht="15" hidden="false" customHeight="false" outlineLevel="0" collapsed="false">
      <c r="A1893" s="8"/>
      <c r="B1893" s="9" t="n">
        <v>2</v>
      </c>
      <c r="C1893" s="8" t="s">
        <v>761</v>
      </c>
      <c r="D1893" s="9" t="s">
        <v>762</v>
      </c>
      <c r="E1893" s="9" t="s">
        <v>22</v>
      </c>
      <c r="F1893" s="17" t="n">
        <v>1</v>
      </c>
      <c r="G1893" s="10" t="n">
        <v>64.35</v>
      </c>
      <c r="H1893" s="10" t="n">
        <f aca="false">+INT(F1893*G1893*100)/100</f>
        <v>64.35</v>
      </c>
    </row>
    <row r="1894" customFormat="false" ht="15" hidden="false" customHeight="false" outlineLevel="0" collapsed="false">
      <c r="A1894" s="8"/>
      <c r="B1894" s="9"/>
      <c r="C1894" s="8"/>
      <c r="D1894" s="9" t="s">
        <v>109</v>
      </c>
      <c r="E1894" s="9"/>
      <c r="F1894" s="17"/>
      <c r="G1894" s="10"/>
      <c r="H1894" s="10" t="n">
        <f aca="false">+SUBTOTAL(9,H1892:H1893)</f>
        <v>64.83</v>
      </c>
    </row>
    <row r="1895" customFormat="false" ht="15" hidden="false" customHeight="false" outlineLevel="0" collapsed="false">
      <c r="A1895" s="8"/>
      <c r="B1895" s="9"/>
      <c r="C1895" s="8"/>
      <c r="D1895" s="9" t="s">
        <v>110</v>
      </c>
      <c r="E1895" s="9"/>
      <c r="F1895" s="17"/>
      <c r="G1895" s="10"/>
      <c r="H1895" s="10"/>
    </row>
    <row r="1896" customFormat="false" ht="15" hidden="false" customHeight="false" outlineLevel="0" collapsed="false">
      <c r="A1896" s="8"/>
      <c r="B1896" s="9" t="s">
        <v>111</v>
      </c>
      <c r="C1896" s="8" t="s">
        <v>115</v>
      </c>
      <c r="D1896" s="9" t="s">
        <v>116</v>
      </c>
      <c r="E1896" s="9" t="s">
        <v>114</v>
      </c>
      <c r="F1896" s="17" t="n">
        <v>0.4</v>
      </c>
      <c r="G1896" s="10" t="n">
        <v>14.53</v>
      </c>
      <c r="H1896" s="10" t="n">
        <f aca="false">+INT(F1896*G1896*100)/100</f>
        <v>5.81</v>
      </c>
    </row>
    <row r="1897" customFormat="false" ht="15" hidden="false" customHeight="false" outlineLevel="0" collapsed="false">
      <c r="A1897" s="8"/>
      <c r="B1897" s="9"/>
      <c r="C1897" s="8"/>
      <c r="D1897" s="9" t="s">
        <v>119</v>
      </c>
      <c r="E1897" s="9"/>
      <c r="F1897" s="17"/>
      <c r="G1897" s="10"/>
      <c r="H1897" s="10" t="n">
        <f aca="false">+SUBTOTAL(9,H1896:H1896)</f>
        <v>5.81</v>
      </c>
    </row>
    <row r="1898" customFormat="false" ht="15" hidden="false" customHeight="false" outlineLevel="0" collapsed="false">
      <c r="A1898" s="8"/>
      <c r="B1898" s="9"/>
      <c r="C1898" s="8"/>
      <c r="D1898" s="9" t="s">
        <v>120</v>
      </c>
      <c r="E1898" s="9"/>
      <c r="F1898" s="17"/>
      <c r="G1898" s="10"/>
      <c r="H1898" s="10" t="n">
        <f aca="false">+SUBTOTAL(9,H1892:H1896)</f>
        <v>70.64</v>
      </c>
    </row>
    <row r="1899" customFormat="false" ht="15" hidden="false" customHeight="false" outlineLevel="0" collapsed="false">
      <c r="A1899" s="8"/>
      <c r="B1899" s="9"/>
      <c r="C1899" s="8"/>
      <c r="D1899" s="9" t="s">
        <v>121</v>
      </c>
      <c r="E1899" s="9"/>
      <c r="F1899" s="17" t="n">
        <v>21.35</v>
      </c>
      <c r="G1899" s="10"/>
      <c r="H1899" s="10" t="n">
        <f aca="false">+INT(H1898*F1899/100*100)/100</f>
        <v>15.08</v>
      </c>
    </row>
    <row r="1900" customFormat="false" ht="15" hidden="false" customHeight="false" outlineLevel="0" collapsed="false">
      <c r="A1900" s="8"/>
      <c r="B1900" s="9"/>
      <c r="C1900" s="8"/>
      <c r="D1900" s="9" t="s">
        <v>122</v>
      </c>
      <c r="E1900" s="9"/>
      <c r="F1900" s="17"/>
      <c r="G1900" s="10"/>
      <c r="H1900" s="10" t="n">
        <f aca="false">+H1898+H1899</f>
        <v>85.72</v>
      </c>
    </row>
    <row r="1901" customFormat="false" ht="15" hidden="false" customHeight="false" outlineLevel="0" collapsed="false">
      <c r="A1901" s="8"/>
      <c r="B1901" s="9"/>
      <c r="C1901" s="8"/>
      <c r="D1901" s="9" t="s">
        <v>123</v>
      </c>
      <c r="E1901" s="9"/>
      <c r="F1901" s="17"/>
      <c r="G1901" s="10"/>
      <c r="H1901" s="10" t="n">
        <v>85.72</v>
      </c>
    </row>
    <row r="1904" customFormat="false" ht="15" hidden="false" customHeight="false" outlineLevel="0" collapsed="false">
      <c r="A1904" s="8" t="s">
        <v>91</v>
      </c>
      <c r="B1904" s="9" t="s">
        <v>92</v>
      </c>
      <c r="C1904" s="8"/>
      <c r="D1904" s="9"/>
      <c r="E1904" s="9"/>
      <c r="F1904" s="17"/>
      <c r="G1904" s="10"/>
      <c r="H1904" s="10"/>
    </row>
    <row r="1905" customFormat="false" ht="15" hidden="false" customHeight="false" outlineLevel="0" collapsed="false">
      <c r="A1905" s="8"/>
      <c r="B1905" s="9"/>
      <c r="C1905" s="8" t="s">
        <v>93</v>
      </c>
      <c r="D1905" s="9" t="s">
        <v>4</v>
      </c>
      <c r="E1905" s="9" t="s">
        <v>94</v>
      </c>
      <c r="F1905" s="17" t="s">
        <v>95</v>
      </c>
      <c r="G1905" s="10" t="s">
        <v>7</v>
      </c>
      <c r="H1905" s="10" t="s">
        <v>96</v>
      </c>
    </row>
    <row r="1906" customFormat="false" ht="15" hidden="false" customHeight="false" outlineLevel="0" collapsed="false">
      <c r="A1906" s="8"/>
      <c r="B1906" s="9"/>
      <c r="C1906" s="8"/>
      <c r="D1906" s="9"/>
      <c r="E1906" s="9"/>
      <c r="F1906" s="17"/>
      <c r="G1906" s="10"/>
      <c r="H1906" s="10"/>
    </row>
    <row r="1907" customFormat="false" ht="15" hidden="false" customHeight="false" outlineLevel="0" collapsed="false">
      <c r="A1907" s="18" t="s">
        <v>763</v>
      </c>
      <c r="B1907" s="19" t="s">
        <v>764</v>
      </c>
      <c r="C1907" s="18"/>
      <c r="D1907" s="19"/>
      <c r="E1907" s="19" t="s">
        <v>60</v>
      </c>
      <c r="F1907" s="17" t="s">
        <v>126</v>
      </c>
      <c r="G1907" s="10"/>
      <c r="H1907" s="10"/>
    </row>
    <row r="1908" customFormat="false" ht="15" hidden="false" customHeight="false" outlineLevel="0" collapsed="false">
      <c r="A1908" s="8"/>
      <c r="B1908" s="9" t="n">
        <v>2</v>
      </c>
      <c r="C1908" s="8" t="s">
        <v>765</v>
      </c>
      <c r="D1908" s="9" t="s">
        <v>766</v>
      </c>
      <c r="E1908" s="9" t="s">
        <v>22</v>
      </c>
      <c r="F1908" s="17" t="n">
        <v>2</v>
      </c>
      <c r="G1908" s="10" t="n">
        <v>0.45</v>
      </c>
      <c r="H1908" s="10" t="n">
        <f aca="false">+INT(F1908*G1908*100)/100</f>
        <v>0.9</v>
      </c>
    </row>
    <row r="1909" customFormat="false" ht="15" hidden="false" customHeight="false" outlineLevel="0" collapsed="false">
      <c r="A1909" s="8"/>
      <c r="B1909" s="9" t="n">
        <v>2</v>
      </c>
      <c r="C1909" s="8" t="s">
        <v>767</v>
      </c>
      <c r="D1909" s="9" t="s">
        <v>768</v>
      </c>
      <c r="E1909" s="9" t="s">
        <v>60</v>
      </c>
      <c r="F1909" s="17" t="n">
        <v>1</v>
      </c>
      <c r="G1909" s="10" t="n">
        <v>2.02</v>
      </c>
      <c r="H1909" s="10" t="n">
        <f aca="false">+INT(F1909*G1909*100)/100</f>
        <v>2.02</v>
      </c>
    </row>
    <row r="1910" customFormat="false" ht="15" hidden="false" customHeight="false" outlineLevel="0" collapsed="false">
      <c r="A1910" s="8"/>
      <c r="B1910" s="9"/>
      <c r="C1910" s="8"/>
      <c r="D1910" s="9" t="s">
        <v>109</v>
      </c>
      <c r="E1910" s="9"/>
      <c r="F1910" s="17"/>
      <c r="G1910" s="10"/>
      <c r="H1910" s="10" t="n">
        <f aca="false">+SUBTOTAL(9,H1908:H1909)</f>
        <v>2.92</v>
      </c>
    </row>
    <row r="1911" customFormat="false" ht="15" hidden="false" customHeight="false" outlineLevel="0" collapsed="false">
      <c r="A1911" s="8"/>
      <c r="B1911" s="9"/>
      <c r="C1911" s="8"/>
      <c r="D1911" s="9" t="s">
        <v>110</v>
      </c>
      <c r="E1911" s="9"/>
      <c r="F1911" s="17"/>
      <c r="G1911" s="10"/>
      <c r="H1911" s="10"/>
    </row>
    <row r="1912" customFormat="false" ht="15" hidden="false" customHeight="false" outlineLevel="0" collapsed="false">
      <c r="A1912" s="8"/>
      <c r="B1912" s="9" t="s">
        <v>111</v>
      </c>
      <c r="C1912" s="8" t="s">
        <v>769</v>
      </c>
      <c r="D1912" s="9" t="s">
        <v>770</v>
      </c>
      <c r="E1912" s="9" t="s">
        <v>114</v>
      </c>
      <c r="F1912" s="17" t="n">
        <v>0.1</v>
      </c>
      <c r="G1912" s="10" t="n">
        <v>18.37</v>
      </c>
      <c r="H1912" s="10" t="n">
        <f aca="false">+INT(F1912*G1912*100)/100</f>
        <v>1.83</v>
      </c>
    </row>
    <row r="1913" customFormat="false" ht="15" hidden="false" customHeight="false" outlineLevel="0" collapsed="false">
      <c r="A1913" s="8"/>
      <c r="B1913" s="9" t="s">
        <v>111</v>
      </c>
      <c r="C1913" s="8" t="s">
        <v>115</v>
      </c>
      <c r="D1913" s="9" t="s">
        <v>116</v>
      </c>
      <c r="E1913" s="9" t="s">
        <v>114</v>
      </c>
      <c r="F1913" s="17" t="n">
        <v>0.2</v>
      </c>
      <c r="G1913" s="10" t="n">
        <v>14.53</v>
      </c>
      <c r="H1913" s="10" t="n">
        <f aca="false">+INT(F1913*G1913*100)/100</f>
        <v>2.9</v>
      </c>
    </row>
    <row r="1914" customFormat="false" ht="15" hidden="false" customHeight="false" outlineLevel="0" collapsed="false">
      <c r="A1914" s="8"/>
      <c r="B1914" s="9"/>
      <c r="C1914" s="8"/>
      <c r="D1914" s="9" t="s">
        <v>119</v>
      </c>
      <c r="E1914" s="9"/>
      <c r="F1914" s="17"/>
      <c r="G1914" s="10"/>
      <c r="H1914" s="10" t="n">
        <f aca="false">+SUBTOTAL(9,H1912:H1913)</f>
        <v>4.73</v>
      </c>
    </row>
    <row r="1915" customFormat="false" ht="15" hidden="false" customHeight="false" outlineLevel="0" collapsed="false">
      <c r="A1915" s="8"/>
      <c r="B1915" s="9"/>
      <c r="C1915" s="8"/>
      <c r="D1915" s="9" t="s">
        <v>120</v>
      </c>
      <c r="E1915" s="9"/>
      <c r="F1915" s="17"/>
      <c r="G1915" s="10"/>
      <c r="H1915" s="10" t="n">
        <f aca="false">+SUBTOTAL(9,H1908:H1913)</f>
        <v>7.65</v>
      </c>
    </row>
    <row r="1916" customFormat="false" ht="15" hidden="false" customHeight="false" outlineLevel="0" collapsed="false">
      <c r="A1916" s="8"/>
      <c r="B1916" s="9"/>
      <c r="C1916" s="8"/>
      <c r="D1916" s="9" t="s">
        <v>121</v>
      </c>
      <c r="E1916" s="9"/>
      <c r="F1916" s="17" t="n">
        <v>21.35</v>
      </c>
      <c r="G1916" s="10"/>
      <c r="H1916" s="10" t="n">
        <f aca="false">+INT(H1915*F1916/100*100)/100</f>
        <v>1.63</v>
      </c>
    </row>
    <row r="1917" customFormat="false" ht="15" hidden="false" customHeight="false" outlineLevel="0" collapsed="false">
      <c r="A1917" s="8"/>
      <c r="B1917" s="9"/>
      <c r="C1917" s="8"/>
      <c r="D1917" s="9" t="s">
        <v>122</v>
      </c>
      <c r="E1917" s="9"/>
      <c r="F1917" s="17"/>
      <c r="G1917" s="10"/>
      <c r="H1917" s="10" t="n">
        <f aca="false">+H1915+H1916</f>
        <v>9.28</v>
      </c>
    </row>
    <row r="1918" customFormat="false" ht="15" hidden="false" customHeight="false" outlineLevel="0" collapsed="false">
      <c r="A1918" s="8"/>
      <c r="B1918" s="9"/>
      <c r="C1918" s="8"/>
      <c r="D1918" s="9" t="s">
        <v>123</v>
      </c>
      <c r="E1918" s="9"/>
      <c r="F1918" s="17"/>
      <c r="G1918" s="10"/>
      <c r="H1918" s="10" t="n">
        <v>9.28</v>
      </c>
    </row>
    <row r="1921" customFormat="false" ht="15" hidden="false" customHeight="false" outlineLevel="0" collapsed="false">
      <c r="A1921" s="8" t="s">
        <v>91</v>
      </c>
      <c r="B1921" s="9" t="s">
        <v>92</v>
      </c>
      <c r="C1921" s="8"/>
      <c r="D1921" s="9"/>
      <c r="E1921" s="9"/>
      <c r="F1921" s="17"/>
      <c r="G1921" s="10"/>
      <c r="H1921" s="10"/>
    </row>
    <row r="1922" customFormat="false" ht="15" hidden="false" customHeight="false" outlineLevel="0" collapsed="false">
      <c r="A1922" s="8"/>
      <c r="B1922" s="9"/>
      <c r="C1922" s="8" t="s">
        <v>93</v>
      </c>
      <c r="D1922" s="9" t="s">
        <v>4</v>
      </c>
      <c r="E1922" s="9" t="s">
        <v>94</v>
      </c>
      <c r="F1922" s="17" t="s">
        <v>95</v>
      </c>
      <c r="G1922" s="10" t="s">
        <v>7</v>
      </c>
      <c r="H1922" s="10" t="s">
        <v>96</v>
      </c>
    </row>
    <row r="1923" customFormat="false" ht="15" hidden="false" customHeight="false" outlineLevel="0" collapsed="false">
      <c r="A1923" s="8"/>
      <c r="B1923" s="9"/>
      <c r="C1923" s="8"/>
      <c r="D1923" s="9"/>
      <c r="E1923" s="9"/>
      <c r="F1923" s="17"/>
      <c r="G1923" s="10"/>
      <c r="H1923" s="10"/>
    </row>
    <row r="1924" customFormat="false" ht="15" hidden="false" customHeight="false" outlineLevel="0" collapsed="false">
      <c r="A1924" s="18" t="s">
        <v>771</v>
      </c>
      <c r="B1924" s="19" t="s">
        <v>772</v>
      </c>
      <c r="C1924" s="18"/>
      <c r="D1924" s="19"/>
      <c r="E1924" s="19" t="s">
        <v>114</v>
      </c>
      <c r="F1924" s="17" t="s">
        <v>126</v>
      </c>
      <c r="G1924" s="10"/>
      <c r="H1924" s="10"/>
    </row>
    <row r="1925" customFormat="false" ht="15" hidden="false" customHeight="false" outlineLevel="0" collapsed="false">
      <c r="A1925" s="8"/>
      <c r="B1925" s="9" t="n">
        <v>1</v>
      </c>
      <c r="C1925" s="8" t="s">
        <v>773</v>
      </c>
      <c r="D1925" s="9" t="s">
        <v>774</v>
      </c>
      <c r="E1925" s="9" t="s">
        <v>114</v>
      </c>
      <c r="F1925" s="17" t="n">
        <v>1</v>
      </c>
      <c r="G1925" s="10" t="n">
        <v>14.29</v>
      </c>
      <c r="H1925" s="10" t="n">
        <f aca="false">+INT(F1925*G1925*100)/100</f>
        <v>14.29</v>
      </c>
    </row>
    <row r="1926" customFormat="false" ht="15" hidden="false" customHeight="false" outlineLevel="0" collapsed="false">
      <c r="A1926" s="8"/>
      <c r="B1926" s="9" t="n">
        <v>1</v>
      </c>
      <c r="C1926" s="8" t="s">
        <v>129</v>
      </c>
      <c r="D1926" s="9" t="s">
        <v>130</v>
      </c>
      <c r="E1926" s="9" t="s">
        <v>114</v>
      </c>
      <c r="F1926" s="17" t="n">
        <v>1</v>
      </c>
      <c r="G1926" s="10" t="n">
        <v>1.77</v>
      </c>
      <c r="H1926" s="10" t="n">
        <f aca="false">+INT(F1926*G1926*100)/100</f>
        <v>1.77</v>
      </c>
    </row>
    <row r="1927" customFormat="false" ht="15" hidden="false" customHeight="false" outlineLevel="0" collapsed="false">
      <c r="A1927" s="8"/>
      <c r="B1927" s="9" t="n">
        <v>1</v>
      </c>
      <c r="C1927" s="8" t="s">
        <v>131</v>
      </c>
      <c r="D1927" s="9" t="s">
        <v>132</v>
      </c>
      <c r="E1927" s="9" t="s">
        <v>114</v>
      </c>
      <c r="F1927" s="17" t="n">
        <v>1</v>
      </c>
      <c r="G1927" s="10" t="n">
        <v>0.67</v>
      </c>
      <c r="H1927" s="10" t="n">
        <f aca="false">+INT(F1927*G1927*100)/100</f>
        <v>0.67</v>
      </c>
    </row>
    <row r="1928" customFormat="false" ht="15" hidden="false" customHeight="false" outlineLevel="0" collapsed="false">
      <c r="A1928" s="8"/>
      <c r="B1928" s="9" t="n">
        <v>1</v>
      </c>
      <c r="C1928" s="8" t="s">
        <v>133</v>
      </c>
      <c r="D1928" s="9" t="s">
        <v>134</v>
      </c>
      <c r="E1928" s="9" t="s">
        <v>114</v>
      </c>
      <c r="F1928" s="17" t="n">
        <v>1</v>
      </c>
      <c r="G1928" s="10" t="n">
        <v>0.35</v>
      </c>
      <c r="H1928" s="10" t="n">
        <f aca="false">+INT(F1928*G1928*100)/100</f>
        <v>0.35</v>
      </c>
    </row>
    <row r="1929" customFormat="false" ht="15" hidden="false" customHeight="false" outlineLevel="0" collapsed="false">
      <c r="A1929" s="8"/>
      <c r="B1929" s="9" t="n">
        <v>1</v>
      </c>
      <c r="C1929" s="8" t="s">
        <v>135</v>
      </c>
      <c r="D1929" s="9" t="s">
        <v>136</v>
      </c>
      <c r="E1929" s="9" t="s">
        <v>114</v>
      </c>
      <c r="F1929" s="17" t="n">
        <v>1</v>
      </c>
      <c r="G1929" s="10" t="n">
        <v>0.07</v>
      </c>
      <c r="H1929" s="10" t="n">
        <f aca="false">+INT(F1929*G1929*100)/100</f>
        <v>0.07</v>
      </c>
    </row>
    <row r="1930" customFormat="false" ht="15" hidden="false" customHeight="false" outlineLevel="0" collapsed="false">
      <c r="A1930" s="8"/>
      <c r="B1930" s="9" t="n">
        <v>1</v>
      </c>
      <c r="C1930" s="8" t="s">
        <v>775</v>
      </c>
      <c r="D1930" s="9" t="s">
        <v>776</v>
      </c>
      <c r="E1930" s="9" t="s">
        <v>114</v>
      </c>
      <c r="F1930" s="17" t="n">
        <v>1</v>
      </c>
      <c r="G1930" s="10" t="n">
        <v>0.24</v>
      </c>
      <c r="H1930" s="10" t="n">
        <f aca="false">+INT(F1930*G1930*100)/100</f>
        <v>0.24</v>
      </c>
    </row>
    <row r="1931" customFormat="false" ht="15" hidden="false" customHeight="false" outlineLevel="0" collapsed="false">
      <c r="A1931" s="8"/>
      <c r="B1931" s="9" t="n">
        <v>1</v>
      </c>
      <c r="C1931" s="8" t="s">
        <v>777</v>
      </c>
      <c r="D1931" s="9" t="s">
        <v>778</v>
      </c>
      <c r="E1931" s="9" t="s">
        <v>114</v>
      </c>
      <c r="F1931" s="17" t="n">
        <v>1</v>
      </c>
      <c r="G1931" s="10" t="n">
        <v>0.83</v>
      </c>
      <c r="H1931" s="10" t="n">
        <f aca="false">+INT(F1931*G1931*100)/100</f>
        <v>0.83</v>
      </c>
    </row>
    <row r="1932" customFormat="false" ht="15" hidden="false" customHeight="false" outlineLevel="0" collapsed="false">
      <c r="A1932" s="8"/>
      <c r="B1932" s="9"/>
      <c r="C1932" s="8"/>
      <c r="D1932" s="9" t="s">
        <v>141</v>
      </c>
      <c r="E1932" s="9"/>
      <c r="F1932" s="17"/>
      <c r="G1932" s="10"/>
      <c r="H1932" s="10" t="n">
        <f aca="false">+SUBTOTAL(9,H1925:H1931)</f>
        <v>18.22</v>
      </c>
    </row>
    <row r="1933" customFormat="false" ht="15" hidden="false" customHeight="false" outlineLevel="0" collapsed="false">
      <c r="A1933" s="8"/>
      <c r="B1933" s="9"/>
      <c r="C1933" s="8"/>
      <c r="D1933" s="9" t="s">
        <v>110</v>
      </c>
      <c r="E1933" s="9"/>
      <c r="F1933" s="17"/>
      <c r="G1933" s="10"/>
      <c r="H1933" s="10"/>
    </row>
    <row r="1934" customFormat="false" ht="15" hidden="false" customHeight="false" outlineLevel="0" collapsed="false">
      <c r="A1934" s="8"/>
      <c r="B1934" s="9" t="s">
        <v>111</v>
      </c>
      <c r="C1934" s="8" t="s">
        <v>779</v>
      </c>
      <c r="D1934" s="9" t="s">
        <v>780</v>
      </c>
      <c r="E1934" s="9" t="s">
        <v>114</v>
      </c>
      <c r="F1934" s="17" t="n">
        <v>1</v>
      </c>
      <c r="G1934" s="10" t="n">
        <v>0.16</v>
      </c>
      <c r="H1934" s="10" t="n">
        <f aca="false">+INT(F1934*G1934*100)/100</f>
        <v>0.16</v>
      </c>
    </row>
    <row r="1935" customFormat="false" ht="15" hidden="false" customHeight="false" outlineLevel="0" collapsed="false">
      <c r="A1935" s="8"/>
      <c r="B1935" s="9"/>
      <c r="C1935" s="8"/>
      <c r="D1935" s="9" t="s">
        <v>119</v>
      </c>
      <c r="E1935" s="9"/>
      <c r="F1935" s="17"/>
      <c r="G1935" s="10"/>
      <c r="H1935" s="10" t="n">
        <f aca="false">+SUBTOTAL(9,H1934:H1934)</f>
        <v>0.16</v>
      </c>
    </row>
    <row r="1936" customFormat="false" ht="15" hidden="false" customHeight="false" outlineLevel="0" collapsed="false">
      <c r="A1936" s="8"/>
      <c r="B1936" s="9"/>
      <c r="C1936" s="8"/>
      <c r="D1936" s="9" t="s">
        <v>120</v>
      </c>
      <c r="E1936" s="9"/>
      <c r="F1936" s="17"/>
      <c r="G1936" s="10"/>
      <c r="H1936" s="10" t="n">
        <f aca="false">+SUBTOTAL(9,H1925:H1934)</f>
        <v>18.38</v>
      </c>
    </row>
    <row r="1937" customFormat="false" ht="15" hidden="false" customHeight="false" outlineLevel="0" collapsed="false">
      <c r="A1937" s="8"/>
      <c r="B1937" s="9"/>
      <c r="C1937" s="8"/>
      <c r="D1937" s="9" t="s">
        <v>121</v>
      </c>
      <c r="E1937" s="9"/>
      <c r="F1937" s="17" t="n">
        <v>21.35</v>
      </c>
      <c r="G1937" s="10"/>
      <c r="H1937" s="10" t="n">
        <f aca="false">+INT(H1936*F1937/100*100)/100</f>
        <v>3.92</v>
      </c>
    </row>
    <row r="1938" customFormat="false" ht="15" hidden="false" customHeight="false" outlineLevel="0" collapsed="false">
      <c r="A1938" s="8"/>
      <c r="B1938" s="9"/>
      <c r="C1938" s="8"/>
      <c r="D1938" s="9" t="s">
        <v>122</v>
      </c>
      <c r="E1938" s="9"/>
      <c r="F1938" s="17"/>
      <c r="G1938" s="10"/>
      <c r="H1938" s="10" t="n">
        <f aca="false">+H1936+H1937</f>
        <v>22.3</v>
      </c>
    </row>
    <row r="1939" customFormat="false" ht="15" hidden="false" customHeight="false" outlineLevel="0" collapsed="false">
      <c r="A1939" s="8"/>
      <c r="B1939" s="9"/>
      <c r="C1939" s="8"/>
      <c r="D1939" s="9" t="s">
        <v>123</v>
      </c>
      <c r="E1939" s="9"/>
      <c r="F1939" s="17"/>
      <c r="G1939" s="10"/>
      <c r="H1939" s="10" t="n">
        <v>22.3</v>
      </c>
    </row>
    <row r="1942" customFormat="false" ht="15" hidden="false" customHeight="false" outlineLevel="0" collapsed="false">
      <c r="A1942" s="8" t="s">
        <v>91</v>
      </c>
      <c r="B1942" s="9" t="s">
        <v>92</v>
      </c>
      <c r="C1942" s="8"/>
      <c r="D1942" s="9"/>
      <c r="E1942" s="9"/>
      <c r="F1942" s="17"/>
      <c r="G1942" s="10"/>
      <c r="H1942" s="10"/>
    </row>
    <row r="1943" customFormat="false" ht="15" hidden="false" customHeight="false" outlineLevel="0" collapsed="false">
      <c r="A1943" s="8"/>
      <c r="B1943" s="9"/>
      <c r="C1943" s="8" t="s">
        <v>93</v>
      </c>
      <c r="D1943" s="9" t="s">
        <v>4</v>
      </c>
      <c r="E1943" s="9" t="s">
        <v>94</v>
      </c>
      <c r="F1943" s="17" t="s">
        <v>95</v>
      </c>
      <c r="G1943" s="10" t="s">
        <v>7</v>
      </c>
      <c r="H1943" s="10" t="s">
        <v>96</v>
      </c>
    </row>
    <row r="1944" customFormat="false" ht="15" hidden="false" customHeight="false" outlineLevel="0" collapsed="false">
      <c r="A1944" s="8"/>
      <c r="B1944" s="9"/>
      <c r="C1944" s="8"/>
      <c r="D1944" s="9"/>
      <c r="E1944" s="9"/>
      <c r="F1944" s="17"/>
      <c r="G1944" s="10"/>
      <c r="H1944" s="10"/>
    </row>
    <row r="1945" customFormat="false" ht="15" hidden="false" customHeight="false" outlineLevel="0" collapsed="false">
      <c r="A1945" s="18" t="s">
        <v>781</v>
      </c>
      <c r="B1945" s="19" t="s">
        <v>782</v>
      </c>
      <c r="C1945" s="18"/>
      <c r="D1945" s="19"/>
      <c r="E1945" s="19" t="s">
        <v>114</v>
      </c>
      <c r="F1945" s="17" t="s">
        <v>126</v>
      </c>
      <c r="G1945" s="10"/>
      <c r="H1945" s="10"/>
    </row>
    <row r="1946" customFormat="false" ht="15" hidden="false" customHeight="false" outlineLevel="0" collapsed="false">
      <c r="A1946" s="8"/>
      <c r="B1946" s="9" t="n">
        <v>1</v>
      </c>
      <c r="C1946" s="8" t="s">
        <v>773</v>
      </c>
      <c r="D1946" s="9" t="s">
        <v>774</v>
      </c>
      <c r="E1946" s="9" t="s">
        <v>114</v>
      </c>
      <c r="F1946" s="17" t="n">
        <v>0.0124</v>
      </c>
      <c r="G1946" s="10" t="n">
        <v>14.29</v>
      </c>
      <c r="H1946" s="10" t="n">
        <f aca="false">+INT(F1946*G1946*100)/100</f>
        <v>0.17</v>
      </c>
    </row>
    <row r="1947" customFormat="false" ht="15" hidden="false" customHeight="false" outlineLevel="0" collapsed="false">
      <c r="A1947" s="8"/>
      <c r="B1947" s="9"/>
      <c r="C1947" s="8"/>
      <c r="D1947" s="9" t="s">
        <v>141</v>
      </c>
      <c r="E1947" s="9"/>
      <c r="F1947" s="17"/>
      <c r="G1947" s="10"/>
      <c r="H1947" s="10" t="n">
        <f aca="false">+SUBTOTAL(9,H1946:H1946)</f>
        <v>0.17</v>
      </c>
    </row>
    <row r="1948" customFormat="false" ht="15" hidden="false" customHeight="false" outlineLevel="0" collapsed="false">
      <c r="A1948" s="8"/>
      <c r="B1948" s="9"/>
      <c r="C1948" s="8"/>
      <c r="D1948" s="9" t="s">
        <v>120</v>
      </c>
      <c r="E1948" s="9"/>
      <c r="F1948" s="17"/>
      <c r="G1948" s="10"/>
      <c r="H1948" s="10" t="n">
        <f aca="false">+SUBTOTAL(9,H1946:H1946)</f>
        <v>0.17</v>
      </c>
    </row>
    <row r="1949" customFormat="false" ht="15" hidden="false" customHeight="false" outlineLevel="0" collapsed="false">
      <c r="A1949" s="8"/>
      <c r="B1949" s="9"/>
      <c r="C1949" s="8"/>
      <c r="D1949" s="9" t="s">
        <v>121</v>
      </c>
      <c r="E1949" s="9"/>
      <c r="F1949" s="17" t="n">
        <v>21.35</v>
      </c>
      <c r="G1949" s="10"/>
      <c r="H1949" s="10" t="n">
        <f aca="false">+INT(H1948*F1949/100*100)/100</f>
        <v>0.03</v>
      </c>
    </row>
    <row r="1950" customFormat="false" ht="15" hidden="false" customHeight="false" outlineLevel="0" collapsed="false">
      <c r="A1950" s="8"/>
      <c r="B1950" s="9"/>
      <c r="C1950" s="8"/>
      <c r="D1950" s="9" t="s">
        <v>122</v>
      </c>
      <c r="E1950" s="9"/>
      <c r="F1950" s="17"/>
      <c r="G1950" s="10"/>
      <c r="H1950" s="10" t="n">
        <f aca="false">+H1948+H1949</f>
        <v>0.2</v>
      </c>
    </row>
    <row r="1951" customFormat="false" ht="15" hidden="false" customHeight="false" outlineLevel="0" collapsed="false">
      <c r="A1951" s="8"/>
      <c r="B1951" s="9"/>
      <c r="C1951" s="8"/>
      <c r="D1951" s="9" t="s">
        <v>123</v>
      </c>
      <c r="E1951" s="9"/>
      <c r="F1951" s="17"/>
      <c r="G1951" s="10"/>
      <c r="H1951" s="10" t="n">
        <v>0.2</v>
      </c>
    </row>
    <row r="1954" customFormat="false" ht="15" hidden="false" customHeight="false" outlineLevel="0" collapsed="false">
      <c r="A1954" s="8" t="s">
        <v>91</v>
      </c>
      <c r="B1954" s="9" t="s">
        <v>92</v>
      </c>
      <c r="C1954" s="8"/>
      <c r="D1954" s="9"/>
      <c r="E1954" s="9"/>
      <c r="F1954" s="17"/>
      <c r="G1954" s="10"/>
      <c r="H1954" s="10"/>
    </row>
    <row r="1955" customFormat="false" ht="15" hidden="false" customHeight="false" outlineLevel="0" collapsed="false">
      <c r="A1955" s="8"/>
      <c r="B1955" s="9"/>
      <c r="C1955" s="8" t="s">
        <v>93</v>
      </c>
      <c r="D1955" s="9" t="s">
        <v>4</v>
      </c>
      <c r="E1955" s="9" t="s">
        <v>94</v>
      </c>
      <c r="F1955" s="17" t="s">
        <v>95</v>
      </c>
      <c r="G1955" s="10" t="s">
        <v>7</v>
      </c>
      <c r="H1955" s="10" t="s">
        <v>96</v>
      </c>
    </row>
    <row r="1956" customFormat="false" ht="15" hidden="false" customHeight="false" outlineLevel="0" collapsed="false">
      <c r="A1956" s="8"/>
      <c r="B1956" s="9"/>
      <c r="C1956" s="8"/>
      <c r="D1956" s="9"/>
      <c r="E1956" s="9"/>
      <c r="F1956" s="17"/>
      <c r="G1956" s="10"/>
      <c r="H1956" s="10"/>
    </row>
    <row r="1957" customFormat="false" ht="15" hidden="false" customHeight="false" outlineLevel="0" collapsed="false">
      <c r="A1957" s="18" t="s">
        <v>783</v>
      </c>
      <c r="B1957" s="19" t="s">
        <v>784</v>
      </c>
      <c r="C1957" s="18"/>
      <c r="D1957" s="19"/>
      <c r="E1957" s="19" t="s">
        <v>60</v>
      </c>
      <c r="F1957" s="17" t="s">
        <v>126</v>
      </c>
      <c r="G1957" s="10"/>
      <c r="H1957" s="10"/>
    </row>
    <row r="1958" customFormat="false" ht="15" hidden="false" customHeight="false" outlineLevel="0" collapsed="false">
      <c r="A1958" s="8"/>
      <c r="B1958" s="9" t="n">
        <v>2</v>
      </c>
      <c r="C1958" s="8" t="s">
        <v>785</v>
      </c>
      <c r="D1958" s="9" t="s">
        <v>786</v>
      </c>
      <c r="E1958" s="9" t="s">
        <v>22</v>
      </c>
      <c r="F1958" s="17" t="n">
        <v>2</v>
      </c>
      <c r="G1958" s="10" t="n">
        <v>126.72</v>
      </c>
      <c r="H1958" s="10" t="n">
        <f aca="false">+INT(F1958*G1958*100)/100</f>
        <v>253.44</v>
      </c>
    </row>
    <row r="1959" customFormat="false" ht="15" hidden="false" customHeight="false" outlineLevel="0" collapsed="false">
      <c r="A1959" s="8"/>
      <c r="B1959" s="9"/>
      <c r="C1959" s="8"/>
      <c r="D1959" s="9" t="s">
        <v>109</v>
      </c>
      <c r="E1959" s="9"/>
      <c r="F1959" s="17"/>
      <c r="G1959" s="10"/>
      <c r="H1959" s="10" t="n">
        <f aca="false">+SUBTOTAL(9,H1958:H1958)</f>
        <v>253.44</v>
      </c>
    </row>
    <row r="1960" customFormat="false" ht="15" hidden="false" customHeight="false" outlineLevel="0" collapsed="false">
      <c r="A1960" s="8"/>
      <c r="B1960" s="9"/>
      <c r="C1960" s="8"/>
      <c r="D1960" s="9" t="s">
        <v>110</v>
      </c>
      <c r="E1960" s="9"/>
      <c r="F1960" s="17"/>
      <c r="G1960" s="10"/>
      <c r="H1960" s="10"/>
    </row>
    <row r="1961" customFormat="false" ht="15" hidden="false" customHeight="false" outlineLevel="0" collapsed="false">
      <c r="A1961" s="8"/>
      <c r="B1961" s="9" t="s">
        <v>111</v>
      </c>
      <c r="C1961" s="8" t="s">
        <v>787</v>
      </c>
      <c r="D1961" s="9" t="s">
        <v>788</v>
      </c>
      <c r="E1961" s="9" t="s">
        <v>38</v>
      </c>
      <c r="F1961" s="17" t="n">
        <v>0.0723</v>
      </c>
      <c r="G1961" s="10" t="n">
        <v>498.72</v>
      </c>
      <c r="H1961" s="10" t="n">
        <f aca="false">+INT(F1961*G1961*100)/100</f>
        <v>36.05</v>
      </c>
    </row>
    <row r="1962" customFormat="false" ht="15" hidden="false" customHeight="false" outlineLevel="0" collapsed="false">
      <c r="A1962" s="8"/>
      <c r="B1962" s="9" t="s">
        <v>111</v>
      </c>
      <c r="C1962" s="8" t="s">
        <v>789</v>
      </c>
      <c r="D1962" s="9" t="s">
        <v>790</v>
      </c>
      <c r="E1962" s="9" t="s">
        <v>170</v>
      </c>
      <c r="F1962" s="17" t="n">
        <v>0.1523</v>
      </c>
      <c r="G1962" s="10" t="n">
        <v>93.92</v>
      </c>
      <c r="H1962" s="10" t="n">
        <f aca="false">+INT(F1962*G1962*100)/100</f>
        <v>14.3</v>
      </c>
    </row>
    <row r="1963" customFormat="false" ht="15" hidden="false" customHeight="false" outlineLevel="0" collapsed="false">
      <c r="A1963" s="8"/>
      <c r="B1963" s="9" t="s">
        <v>111</v>
      </c>
      <c r="C1963" s="8" t="s">
        <v>791</v>
      </c>
      <c r="D1963" s="9" t="s">
        <v>790</v>
      </c>
      <c r="E1963" s="9" t="s">
        <v>173</v>
      </c>
      <c r="F1963" s="17" t="n">
        <v>0.5122</v>
      </c>
      <c r="G1963" s="10" t="n">
        <v>41.19</v>
      </c>
      <c r="H1963" s="10" t="n">
        <f aca="false">+INT(F1963*G1963*100)/100</f>
        <v>21.09</v>
      </c>
    </row>
    <row r="1964" customFormat="false" ht="15" hidden="false" customHeight="false" outlineLevel="0" collapsed="false">
      <c r="A1964" s="8"/>
      <c r="B1964" s="9" t="s">
        <v>111</v>
      </c>
      <c r="C1964" s="8" t="s">
        <v>699</v>
      </c>
      <c r="D1964" s="9" t="s">
        <v>700</v>
      </c>
      <c r="E1964" s="9" t="s">
        <v>114</v>
      </c>
      <c r="F1964" s="17" t="n">
        <v>0.9936</v>
      </c>
      <c r="G1964" s="10" t="n">
        <v>18.79</v>
      </c>
      <c r="H1964" s="10" t="n">
        <f aca="false">+INT(F1964*G1964*100)/100</f>
        <v>18.66</v>
      </c>
    </row>
    <row r="1965" customFormat="false" ht="15" hidden="false" customHeight="false" outlineLevel="0" collapsed="false">
      <c r="A1965" s="8"/>
      <c r="B1965" s="9" t="s">
        <v>111</v>
      </c>
      <c r="C1965" s="8" t="s">
        <v>115</v>
      </c>
      <c r="D1965" s="9" t="s">
        <v>116</v>
      </c>
      <c r="E1965" s="9" t="s">
        <v>114</v>
      </c>
      <c r="F1965" s="17" t="n">
        <v>0.9936</v>
      </c>
      <c r="G1965" s="10" t="n">
        <v>14.53</v>
      </c>
      <c r="H1965" s="10" t="n">
        <f aca="false">+INT(F1965*G1965*100)/100</f>
        <v>14.43</v>
      </c>
    </row>
    <row r="1966" customFormat="false" ht="15" hidden="false" customHeight="false" outlineLevel="0" collapsed="false">
      <c r="A1966" s="8"/>
      <c r="B1966" s="9"/>
      <c r="C1966" s="8"/>
      <c r="D1966" s="9" t="s">
        <v>119</v>
      </c>
      <c r="E1966" s="9"/>
      <c r="F1966" s="17"/>
      <c r="G1966" s="10"/>
      <c r="H1966" s="10" t="n">
        <f aca="false">+SUBTOTAL(9,H1961:H1965)</f>
        <v>104.53</v>
      </c>
    </row>
    <row r="1967" customFormat="false" ht="15" hidden="false" customHeight="false" outlineLevel="0" collapsed="false">
      <c r="A1967" s="8"/>
      <c r="B1967" s="9"/>
      <c r="C1967" s="8"/>
      <c r="D1967" s="9" t="s">
        <v>120</v>
      </c>
      <c r="E1967" s="9"/>
      <c r="F1967" s="17"/>
      <c r="G1967" s="10"/>
      <c r="H1967" s="10" t="n">
        <f aca="false">+SUBTOTAL(9,H1958:H1965)</f>
        <v>357.97</v>
      </c>
    </row>
    <row r="1968" customFormat="false" ht="15" hidden="false" customHeight="false" outlineLevel="0" collapsed="false">
      <c r="A1968" s="8"/>
      <c r="B1968" s="9"/>
      <c r="C1968" s="8"/>
      <c r="D1968" s="9" t="s">
        <v>121</v>
      </c>
      <c r="E1968" s="9"/>
      <c r="F1968" s="17" t="n">
        <v>21.35</v>
      </c>
      <c r="G1968" s="10"/>
      <c r="H1968" s="10" t="n">
        <f aca="false">+INT(H1967*F1968/100*100)/100</f>
        <v>76.42</v>
      </c>
    </row>
    <row r="1969" customFormat="false" ht="15" hidden="false" customHeight="false" outlineLevel="0" collapsed="false">
      <c r="A1969" s="8"/>
      <c r="B1969" s="9"/>
      <c r="C1969" s="8"/>
      <c r="D1969" s="9" t="s">
        <v>122</v>
      </c>
      <c r="E1969" s="9"/>
      <c r="F1969" s="17"/>
      <c r="G1969" s="10"/>
      <c r="H1969" s="10" t="n">
        <f aca="false">+H1967+H1968</f>
        <v>434.39</v>
      </c>
    </row>
    <row r="1970" customFormat="false" ht="15" hidden="false" customHeight="false" outlineLevel="0" collapsed="false">
      <c r="A1970" s="8"/>
      <c r="B1970" s="9"/>
      <c r="C1970" s="8"/>
      <c r="D1970" s="9" t="s">
        <v>123</v>
      </c>
      <c r="E1970" s="9"/>
      <c r="F1970" s="17"/>
      <c r="G1970" s="10"/>
      <c r="H1970" s="10" t="n">
        <v>434.39</v>
      </c>
    </row>
    <row r="1973" customFormat="false" ht="15" hidden="false" customHeight="false" outlineLevel="0" collapsed="false">
      <c r="A1973" s="8" t="s">
        <v>91</v>
      </c>
      <c r="B1973" s="9" t="s">
        <v>92</v>
      </c>
      <c r="C1973" s="8"/>
      <c r="D1973" s="9"/>
      <c r="E1973" s="9"/>
      <c r="F1973" s="17"/>
      <c r="G1973" s="10"/>
      <c r="H1973" s="10"/>
    </row>
    <row r="1974" customFormat="false" ht="15" hidden="false" customHeight="false" outlineLevel="0" collapsed="false">
      <c r="A1974" s="8"/>
      <c r="B1974" s="9"/>
      <c r="C1974" s="8" t="s">
        <v>93</v>
      </c>
      <c r="D1974" s="9" t="s">
        <v>4</v>
      </c>
      <c r="E1974" s="9" t="s">
        <v>94</v>
      </c>
      <c r="F1974" s="17" t="s">
        <v>95</v>
      </c>
      <c r="G1974" s="10" t="s">
        <v>7</v>
      </c>
      <c r="H1974" s="10" t="s">
        <v>96</v>
      </c>
    </row>
    <row r="1975" customFormat="false" ht="15" hidden="false" customHeight="false" outlineLevel="0" collapsed="false">
      <c r="A1975" s="8"/>
      <c r="B1975" s="9"/>
      <c r="C1975" s="8"/>
      <c r="D1975" s="9"/>
      <c r="E1975" s="9"/>
      <c r="F1975" s="17"/>
      <c r="G1975" s="10"/>
      <c r="H1975" s="10"/>
    </row>
    <row r="1976" customFormat="false" ht="15" hidden="false" customHeight="false" outlineLevel="0" collapsed="false">
      <c r="A1976" s="18" t="s">
        <v>792</v>
      </c>
      <c r="B1976" s="19" t="s">
        <v>793</v>
      </c>
      <c r="C1976" s="18"/>
      <c r="D1976" s="19"/>
      <c r="E1976" s="19" t="s">
        <v>38</v>
      </c>
      <c r="F1976" s="17" t="s">
        <v>126</v>
      </c>
      <c r="G1976" s="10"/>
      <c r="H1976" s="10"/>
    </row>
    <row r="1977" customFormat="false" ht="15" hidden="false" customHeight="false" outlineLevel="0" collapsed="false">
      <c r="A1977" s="8"/>
      <c r="B1977" s="9" t="n">
        <v>2</v>
      </c>
      <c r="C1977" s="8" t="s">
        <v>794</v>
      </c>
      <c r="D1977" s="9" t="s">
        <v>795</v>
      </c>
      <c r="E1977" s="9" t="s">
        <v>249</v>
      </c>
      <c r="F1977" s="17" t="n">
        <v>19.44</v>
      </c>
      <c r="G1977" s="10" t="n">
        <v>5.58</v>
      </c>
      <c r="H1977" s="10" t="n">
        <f aca="false">+INT(F1977*G1977*100)/100</f>
        <v>108.47</v>
      </c>
    </row>
    <row r="1978" customFormat="false" ht="15" hidden="false" customHeight="false" outlineLevel="0" collapsed="false">
      <c r="A1978" s="8"/>
      <c r="B1978" s="9" t="n">
        <v>2</v>
      </c>
      <c r="C1978" s="8" t="s">
        <v>160</v>
      </c>
      <c r="D1978" s="9" t="s">
        <v>161</v>
      </c>
      <c r="E1978" s="9" t="s">
        <v>38</v>
      </c>
      <c r="F1978" s="17" t="n">
        <v>1.08</v>
      </c>
      <c r="G1978" s="10" t="n">
        <v>30</v>
      </c>
      <c r="H1978" s="10" t="n">
        <f aca="false">+INT(F1978*G1978*100)/100</f>
        <v>32.4</v>
      </c>
    </row>
    <row r="1979" customFormat="false" ht="15" hidden="false" customHeight="false" outlineLevel="0" collapsed="false">
      <c r="A1979" s="8"/>
      <c r="B1979" s="9" t="n">
        <v>2</v>
      </c>
      <c r="C1979" s="8" t="s">
        <v>162</v>
      </c>
      <c r="D1979" s="9" t="s">
        <v>163</v>
      </c>
      <c r="E1979" s="9" t="s">
        <v>108</v>
      </c>
      <c r="F1979" s="17" t="n">
        <v>486</v>
      </c>
      <c r="G1979" s="10" t="n">
        <v>0.59</v>
      </c>
      <c r="H1979" s="10" t="n">
        <f aca="false">+INT(F1979*G1979*100)/100</f>
        <v>286.74</v>
      </c>
    </row>
    <row r="1980" customFormat="false" ht="15" hidden="false" customHeight="false" outlineLevel="0" collapsed="false">
      <c r="A1980" s="8"/>
      <c r="B1980" s="9"/>
      <c r="C1980" s="8"/>
      <c r="D1980" s="9" t="s">
        <v>109</v>
      </c>
      <c r="E1980" s="9"/>
      <c r="F1980" s="17"/>
      <c r="G1980" s="10"/>
      <c r="H1980" s="10" t="n">
        <f aca="false">+SUBTOTAL(9,H1977:H1979)</f>
        <v>427.61</v>
      </c>
    </row>
    <row r="1981" customFormat="false" ht="15" hidden="false" customHeight="false" outlineLevel="0" collapsed="false">
      <c r="A1981" s="8"/>
      <c r="B1981" s="9"/>
      <c r="C1981" s="8"/>
      <c r="D1981" s="9" t="s">
        <v>110</v>
      </c>
      <c r="E1981" s="9"/>
      <c r="F1981" s="17"/>
      <c r="G1981" s="10"/>
      <c r="H1981" s="10"/>
    </row>
    <row r="1982" customFormat="false" ht="15" hidden="false" customHeight="false" outlineLevel="0" collapsed="false">
      <c r="A1982" s="8"/>
      <c r="B1982" s="9" t="s">
        <v>111</v>
      </c>
      <c r="C1982" s="8" t="s">
        <v>166</v>
      </c>
      <c r="D1982" s="9" t="s">
        <v>167</v>
      </c>
      <c r="E1982" s="9" t="s">
        <v>114</v>
      </c>
      <c r="F1982" s="17" t="n">
        <v>3.75</v>
      </c>
      <c r="G1982" s="10" t="n">
        <v>18.43</v>
      </c>
      <c r="H1982" s="10" t="n">
        <f aca="false">+INT(F1982*G1982*100)/100</f>
        <v>69.11</v>
      </c>
    </row>
    <row r="1983" customFormat="false" ht="15" hidden="false" customHeight="false" outlineLevel="0" collapsed="false">
      <c r="A1983" s="8"/>
      <c r="B1983" s="9" t="s">
        <v>111</v>
      </c>
      <c r="C1983" s="8" t="s">
        <v>168</v>
      </c>
      <c r="D1983" s="9" t="s">
        <v>169</v>
      </c>
      <c r="E1983" s="9" t="s">
        <v>170</v>
      </c>
      <c r="F1983" s="17" t="n">
        <v>0.87</v>
      </c>
      <c r="G1983" s="10" t="n">
        <v>1.46</v>
      </c>
      <c r="H1983" s="10" t="n">
        <f aca="false">+INT(F1983*G1983*100)/100</f>
        <v>1.27</v>
      </c>
    </row>
    <row r="1984" customFormat="false" ht="15" hidden="false" customHeight="false" outlineLevel="0" collapsed="false">
      <c r="A1984" s="8"/>
      <c r="B1984" s="9" t="s">
        <v>111</v>
      </c>
      <c r="C1984" s="8" t="s">
        <v>171</v>
      </c>
      <c r="D1984" s="9" t="s">
        <v>172</v>
      </c>
      <c r="E1984" s="9" t="s">
        <v>173</v>
      </c>
      <c r="F1984" s="17" t="n">
        <v>2.88</v>
      </c>
      <c r="G1984" s="10" t="n">
        <v>0.26</v>
      </c>
      <c r="H1984" s="10" t="n">
        <f aca="false">+INT(F1984*G1984*100)/100</f>
        <v>0.74</v>
      </c>
    </row>
    <row r="1985" customFormat="false" ht="15" hidden="false" customHeight="false" outlineLevel="0" collapsed="false">
      <c r="A1985" s="8"/>
      <c r="B1985" s="9"/>
      <c r="C1985" s="8"/>
      <c r="D1985" s="9" t="s">
        <v>119</v>
      </c>
      <c r="E1985" s="9"/>
      <c r="F1985" s="17"/>
      <c r="G1985" s="10"/>
      <c r="H1985" s="10" t="n">
        <f aca="false">+SUBTOTAL(9,H1982:H1984)</f>
        <v>71.12</v>
      </c>
    </row>
    <row r="1986" customFormat="false" ht="15" hidden="false" customHeight="false" outlineLevel="0" collapsed="false">
      <c r="A1986" s="8"/>
      <c r="B1986" s="9"/>
      <c r="C1986" s="8"/>
      <c r="D1986" s="9" t="s">
        <v>120</v>
      </c>
      <c r="E1986" s="9"/>
      <c r="F1986" s="17"/>
      <c r="G1986" s="10"/>
      <c r="H1986" s="10" t="n">
        <f aca="false">+SUBTOTAL(9,H1977:H1984)</f>
        <v>498.73</v>
      </c>
    </row>
    <row r="1987" customFormat="false" ht="15" hidden="false" customHeight="false" outlineLevel="0" collapsed="false">
      <c r="A1987" s="8"/>
      <c r="B1987" s="9"/>
      <c r="C1987" s="8"/>
      <c r="D1987" s="9" t="s">
        <v>121</v>
      </c>
      <c r="E1987" s="9"/>
      <c r="F1987" s="17" t="n">
        <v>21.35</v>
      </c>
      <c r="G1987" s="10"/>
      <c r="H1987" s="10" t="n">
        <f aca="false">+INT(H1986*F1987/100*100)/100</f>
        <v>106.47</v>
      </c>
    </row>
    <row r="1988" customFormat="false" ht="15" hidden="false" customHeight="false" outlineLevel="0" collapsed="false">
      <c r="A1988" s="8"/>
      <c r="B1988" s="9"/>
      <c r="C1988" s="8"/>
      <c r="D1988" s="9" t="s">
        <v>122</v>
      </c>
      <c r="E1988" s="9"/>
      <c r="F1988" s="17"/>
      <c r="G1988" s="10"/>
      <c r="H1988" s="10" t="n">
        <f aca="false">+H1986+H1987</f>
        <v>605.2</v>
      </c>
    </row>
    <row r="1989" customFormat="false" ht="15" hidden="false" customHeight="false" outlineLevel="0" collapsed="false">
      <c r="A1989" s="8"/>
      <c r="B1989" s="9"/>
      <c r="C1989" s="8"/>
      <c r="D1989" s="9" t="s">
        <v>123</v>
      </c>
      <c r="E1989" s="9"/>
      <c r="F1989" s="17"/>
      <c r="G1989" s="10"/>
      <c r="H1989" s="10" t="n">
        <v>605.2</v>
      </c>
    </row>
    <row r="1992" customFormat="false" ht="15" hidden="false" customHeight="false" outlineLevel="0" collapsed="false">
      <c r="A1992" s="8" t="s">
        <v>91</v>
      </c>
      <c r="B1992" s="9" t="s">
        <v>92</v>
      </c>
      <c r="C1992" s="8"/>
      <c r="D1992" s="9"/>
      <c r="E1992" s="9"/>
      <c r="F1992" s="17"/>
      <c r="G1992" s="10"/>
      <c r="H1992" s="10"/>
    </row>
    <row r="1993" customFormat="false" ht="15" hidden="false" customHeight="false" outlineLevel="0" collapsed="false">
      <c r="A1993" s="8"/>
      <c r="B1993" s="9"/>
      <c r="C1993" s="8" t="s">
        <v>93</v>
      </c>
      <c r="D1993" s="9" t="s">
        <v>4</v>
      </c>
      <c r="E1993" s="9" t="s">
        <v>94</v>
      </c>
      <c r="F1993" s="17" t="s">
        <v>95</v>
      </c>
      <c r="G1993" s="10" t="s">
        <v>7</v>
      </c>
      <c r="H1993" s="10" t="s">
        <v>96</v>
      </c>
    </row>
    <row r="1994" customFormat="false" ht="15" hidden="false" customHeight="false" outlineLevel="0" collapsed="false">
      <c r="A1994" s="8"/>
      <c r="B1994" s="9"/>
      <c r="C1994" s="8"/>
      <c r="D1994" s="9"/>
      <c r="E1994" s="9"/>
      <c r="F1994" s="17"/>
      <c r="G1994" s="10"/>
      <c r="H1994" s="10"/>
    </row>
    <row r="1995" customFormat="false" ht="15" hidden="false" customHeight="false" outlineLevel="0" collapsed="false">
      <c r="A1995" s="18" t="s">
        <v>796</v>
      </c>
      <c r="B1995" s="19" t="s">
        <v>797</v>
      </c>
      <c r="C1995" s="18"/>
      <c r="D1995" s="19"/>
      <c r="E1995" s="19" t="s">
        <v>170</v>
      </c>
      <c r="F1995" s="17" t="s">
        <v>126</v>
      </c>
      <c r="G1995" s="10"/>
      <c r="H1995" s="10"/>
    </row>
    <row r="1996" customFormat="false" ht="15" hidden="false" customHeight="false" outlineLevel="0" collapsed="false">
      <c r="A1996" s="8"/>
      <c r="B1996" s="9"/>
      <c r="C1996" s="8"/>
      <c r="D1996" s="9" t="s">
        <v>110</v>
      </c>
      <c r="E1996" s="9"/>
      <c r="F1996" s="17"/>
      <c r="G1996" s="10"/>
      <c r="H1996" s="10"/>
    </row>
    <row r="1997" customFormat="false" ht="15" hidden="false" customHeight="false" outlineLevel="0" collapsed="false">
      <c r="A1997" s="8"/>
      <c r="B1997" s="9" t="s">
        <v>111</v>
      </c>
      <c r="C1997" s="8" t="s">
        <v>798</v>
      </c>
      <c r="D1997" s="9" t="s">
        <v>790</v>
      </c>
      <c r="E1997" s="9" t="s">
        <v>114</v>
      </c>
      <c r="F1997" s="17" t="n">
        <v>1</v>
      </c>
      <c r="G1997" s="10" t="n">
        <v>34.24</v>
      </c>
      <c r="H1997" s="10" t="n">
        <f aca="false">+INT(F1997*G1997*100)/100</f>
        <v>34.24</v>
      </c>
    </row>
    <row r="1998" customFormat="false" ht="15" hidden="false" customHeight="false" outlineLevel="0" collapsed="false">
      <c r="A1998" s="8"/>
      <c r="B1998" s="9" t="s">
        <v>111</v>
      </c>
      <c r="C1998" s="8" t="s">
        <v>799</v>
      </c>
      <c r="D1998" s="9" t="s">
        <v>790</v>
      </c>
      <c r="E1998" s="9" t="s">
        <v>114</v>
      </c>
      <c r="F1998" s="17" t="n">
        <v>1</v>
      </c>
      <c r="G1998" s="10" t="n">
        <v>18.49</v>
      </c>
      <c r="H1998" s="10" t="n">
        <f aca="false">+INT(F1998*G1998*100)/100</f>
        <v>18.49</v>
      </c>
    </row>
    <row r="1999" customFormat="false" ht="15" hidden="false" customHeight="false" outlineLevel="0" collapsed="false">
      <c r="A1999" s="8"/>
      <c r="B1999" s="9" t="s">
        <v>111</v>
      </c>
      <c r="C1999" s="8" t="s">
        <v>800</v>
      </c>
      <c r="D1999" s="9" t="s">
        <v>801</v>
      </c>
      <c r="E1999" s="9" t="s">
        <v>114</v>
      </c>
      <c r="F1999" s="17" t="n">
        <v>1</v>
      </c>
      <c r="G1999" s="10" t="n">
        <v>24.42</v>
      </c>
      <c r="H1999" s="10" t="n">
        <f aca="false">+INT(F1999*G1999*100)/100</f>
        <v>24.42</v>
      </c>
    </row>
    <row r="2000" customFormat="false" ht="15" hidden="false" customHeight="false" outlineLevel="0" collapsed="false">
      <c r="A2000" s="8"/>
      <c r="B2000" s="9" t="s">
        <v>111</v>
      </c>
      <c r="C2000" s="8" t="s">
        <v>802</v>
      </c>
      <c r="D2000" s="9" t="s">
        <v>790</v>
      </c>
      <c r="E2000" s="9" t="s">
        <v>114</v>
      </c>
      <c r="F2000" s="17" t="n">
        <v>1</v>
      </c>
      <c r="G2000" s="10" t="n">
        <v>14.79</v>
      </c>
      <c r="H2000" s="10" t="n">
        <f aca="false">+INT(F2000*G2000*100)/100</f>
        <v>14.79</v>
      </c>
    </row>
    <row r="2001" customFormat="false" ht="15" hidden="false" customHeight="false" outlineLevel="0" collapsed="false">
      <c r="A2001" s="8"/>
      <c r="B2001" s="9" t="s">
        <v>111</v>
      </c>
      <c r="C2001" s="8" t="s">
        <v>803</v>
      </c>
      <c r="D2001" s="9" t="s">
        <v>790</v>
      </c>
      <c r="E2001" s="9" t="s">
        <v>114</v>
      </c>
      <c r="F2001" s="17" t="n">
        <v>1</v>
      </c>
      <c r="G2001" s="10" t="n">
        <v>1.99</v>
      </c>
      <c r="H2001" s="10" t="n">
        <f aca="false">+INT(F2001*G2001*100)/100</f>
        <v>1.99</v>
      </c>
    </row>
    <row r="2002" customFormat="false" ht="15" hidden="false" customHeight="false" outlineLevel="0" collapsed="false">
      <c r="A2002" s="8"/>
      <c r="B2002" s="9"/>
      <c r="C2002" s="8"/>
      <c r="D2002" s="9" t="s">
        <v>119</v>
      </c>
      <c r="E2002" s="9"/>
      <c r="F2002" s="17"/>
      <c r="G2002" s="10"/>
      <c r="H2002" s="10" t="n">
        <f aca="false">+SUBTOTAL(9,H1997:H2001)</f>
        <v>93.93</v>
      </c>
    </row>
    <row r="2003" customFormat="false" ht="15" hidden="false" customHeight="false" outlineLevel="0" collapsed="false">
      <c r="A2003" s="8"/>
      <c r="B2003" s="9"/>
      <c r="C2003" s="8"/>
      <c r="D2003" s="9" t="s">
        <v>120</v>
      </c>
      <c r="E2003" s="9"/>
      <c r="F2003" s="17"/>
      <c r="G2003" s="10"/>
      <c r="H2003" s="10" t="n">
        <f aca="false">+SUBTOTAL(9,H1996:H2001)</f>
        <v>93.93</v>
      </c>
    </row>
    <row r="2004" customFormat="false" ht="15" hidden="false" customHeight="false" outlineLevel="0" collapsed="false">
      <c r="A2004" s="8"/>
      <c r="B2004" s="9"/>
      <c r="C2004" s="8"/>
      <c r="D2004" s="9" t="s">
        <v>121</v>
      </c>
      <c r="E2004" s="9"/>
      <c r="F2004" s="17" t="n">
        <v>21.35</v>
      </c>
      <c r="G2004" s="10"/>
      <c r="H2004" s="10" t="n">
        <f aca="false">+INT(H2003*F2004/100*100)/100</f>
        <v>20.05</v>
      </c>
    </row>
    <row r="2005" customFormat="false" ht="15" hidden="false" customHeight="false" outlineLevel="0" collapsed="false">
      <c r="A2005" s="8"/>
      <c r="B2005" s="9"/>
      <c r="C2005" s="8"/>
      <c r="D2005" s="9" t="s">
        <v>122</v>
      </c>
      <c r="E2005" s="9"/>
      <c r="F2005" s="17"/>
      <c r="G2005" s="10"/>
      <c r="H2005" s="10" t="n">
        <f aca="false">+H2003+H2004</f>
        <v>113.98</v>
      </c>
    </row>
    <row r="2006" customFormat="false" ht="15" hidden="false" customHeight="false" outlineLevel="0" collapsed="false">
      <c r="A2006" s="8"/>
      <c r="B2006" s="9"/>
      <c r="C2006" s="8"/>
      <c r="D2006" s="9" t="s">
        <v>123</v>
      </c>
      <c r="E2006" s="9"/>
      <c r="F2006" s="17"/>
      <c r="G2006" s="10"/>
      <c r="H2006" s="10" t="n">
        <v>113.98</v>
      </c>
    </row>
    <row r="2009" customFormat="false" ht="15" hidden="false" customHeight="false" outlineLevel="0" collapsed="false">
      <c r="A2009" s="8" t="s">
        <v>91</v>
      </c>
      <c r="B2009" s="9" t="s">
        <v>92</v>
      </c>
      <c r="C2009" s="8"/>
      <c r="D2009" s="9"/>
      <c r="E2009" s="9"/>
      <c r="F2009" s="17"/>
      <c r="G2009" s="10"/>
      <c r="H2009" s="10"/>
    </row>
    <row r="2010" customFormat="false" ht="15" hidden="false" customHeight="false" outlineLevel="0" collapsed="false">
      <c r="A2010" s="8"/>
      <c r="B2010" s="9"/>
      <c r="C2010" s="8" t="s">
        <v>93</v>
      </c>
      <c r="D2010" s="9" t="s">
        <v>4</v>
      </c>
      <c r="E2010" s="9" t="s">
        <v>94</v>
      </c>
      <c r="F2010" s="17" t="s">
        <v>95</v>
      </c>
      <c r="G2010" s="10" t="s">
        <v>7</v>
      </c>
      <c r="H2010" s="10" t="s">
        <v>96</v>
      </c>
    </row>
    <row r="2011" customFormat="false" ht="15" hidden="false" customHeight="false" outlineLevel="0" collapsed="false">
      <c r="A2011" s="8"/>
      <c r="B2011" s="9"/>
      <c r="C2011" s="8"/>
      <c r="D2011" s="9"/>
      <c r="E2011" s="9"/>
      <c r="F2011" s="17"/>
      <c r="G2011" s="10"/>
      <c r="H2011" s="10"/>
    </row>
    <row r="2012" customFormat="false" ht="15" hidden="false" customHeight="false" outlineLevel="0" collapsed="false">
      <c r="A2012" s="18" t="s">
        <v>804</v>
      </c>
      <c r="B2012" s="19" t="s">
        <v>797</v>
      </c>
      <c r="C2012" s="18"/>
      <c r="D2012" s="19"/>
      <c r="E2012" s="19" t="s">
        <v>114</v>
      </c>
      <c r="F2012" s="17" t="s">
        <v>126</v>
      </c>
      <c r="G2012" s="10"/>
      <c r="H2012" s="10"/>
    </row>
    <row r="2013" customFormat="false" ht="15" hidden="false" customHeight="false" outlineLevel="0" collapsed="false">
      <c r="A2013" s="8"/>
      <c r="B2013" s="9" t="n">
        <v>2</v>
      </c>
      <c r="C2013" s="8" t="s">
        <v>247</v>
      </c>
      <c r="D2013" s="9" t="s">
        <v>248</v>
      </c>
      <c r="E2013" s="9" t="s">
        <v>249</v>
      </c>
      <c r="F2013" s="17" t="n">
        <v>8.92</v>
      </c>
      <c r="G2013" s="10" t="n">
        <v>3.84</v>
      </c>
      <c r="H2013" s="10" t="n">
        <f aca="false">+INT(F2013*G2013*100)/100</f>
        <v>34.25</v>
      </c>
    </row>
    <row r="2014" customFormat="false" ht="15" hidden="false" customHeight="false" outlineLevel="0" collapsed="false">
      <c r="A2014" s="8"/>
      <c r="B2014" s="9"/>
      <c r="C2014" s="8"/>
      <c r="D2014" s="9" t="s">
        <v>109</v>
      </c>
      <c r="E2014" s="9"/>
      <c r="F2014" s="17"/>
      <c r="G2014" s="10"/>
      <c r="H2014" s="10" t="n">
        <f aca="false">+SUBTOTAL(9,H2013:H2013)</f>
        <v>34.25</v>
      </c>
    </row>
    <row r="2015" customFormat="false" ht="15" hidden="false" customHeight="false" outlineLevel="0" collapsed="false">
      <c r="A2015" s="8"/>
      <c r="B2015" s="9"/>
      <c r="C2015" s="8"/>
      <c r="D2015" s="9" t="s">
        <v>120</v>
      </c>
      <c r="E2015" s="9"/>
      <c r="F2015" s="17"/>
      <c r="G2015" s="10"/>
      <c r="H2015" s="10" t="n">
        <f aca="false">+SUBTOTAL(9,H2013:H2013)</f>
        <v>34.25</v>
      </c>
    </row>
    <row r="2016" customFormat="false" ht="15" hidden="false" customHeight="false" outlineLevel="0" collapsed="false">
      <c r="A2016" s="8"/>
      <c r="B2016" s="9"/>
      <c r="C2016" s="8"/>
      <c r="D2016" s="9" t="s">
        <v>121</v>
      </c>
      <c r="E2016" s="9"/>
      <c r="F2016" s="17" t="n">
        <v>21.35</v>
      </c>
      <c r="G2016" s="10"/>
      <c r="H2016" s="10" t="n">
        <f aca="false">+INT(H2015*F2016/100*100)/100</f>
        <v>7.31</v>
      </c>
    </row>
    <row r="2017" customFormat="false" ht="15" hidden="false" customHeight="false" outlineLevel="0" collapsed="false">
      <c r="A2017" s="8"/>
      <c r="B2017" s="9"/>
      <c r="C2017" s="8"/>
      <c r="D2017" s="9" t="s">
        <v>122</v>
      </c>
      <c r="E2017" s="9"/>
      <c r="F2017" s="17"/>
      <c r="G2017" s="10"/>
      <c r="H2017" s="10" t="n">
        <f aca="false">+H2015+H2016</f>
        <v>41.56</v>
      </c>
    </row>
    <row r="2018" customFormat="false" ht="15" hidden="false" customHeight="false" outlineLevel="0" collapsed="false">
      <c r="A2018" s="8"/>
      <c r="B2018" s="9"/>
      <c r="C2018" s="8"/>
      <c r="D2018" s="9" t="s">
        <v>123</v>
      </c>
      <c r="E2018" s="9"/>
      <c r="F2018" s="17"/>
      <c r="G2018" s="10"/>
      <c r="H2018" s="10" t="n">
        <v>41.56</v>
      </c>
    </row>
    <row r="2021" customFormat="false" ht="15" hidden="false" customHeight="false" outlineLevel="0" collapsed="false">
      <c r="A2021" s="8" t="s">
        <v>91</v>
      </c>
      <c r="B2021" s="9" t="s">
        <v>92</v>
      </c>
      <c r="C2021" s="8"/>
      <c r="D2021" s="9"/>
      <c r="E2021" s="9"/>
      <c r="F2021" s="17"/>
      <c r="G2021" s="10"/>
      <c r="H2021" s="10"/>
    </row>
    <row r="2022" customFormat="false" ht="15" hidden="false" customHeight="false" outlineLevel="0" collapsed="false">
      <c r="A2022" s="8"/>
      <c r="B2022" s="9"/>
      <c r="C2022" s="8" t="s">
        <v>93</v>
      </c>
      <c r="D2022" s="9" t="s">
        <v>4</v>
      </c>
      <c r="E2022" s="9" t="s">
        <v>94</v>
      </c>
      <c r="F2022" s="17" t="s">
        <v>95</v>
      </c>
      <c r="G2022" s="10" t="s">
        <v>7</v>
      </c>
      <c r="H2022" s="10" t="s">
        <v>96</v>
      </c>
    </row>
    <row r="2023" customFormat="false" ht="15" hidden="false" customHeight="false" outlineLevel="0" collapsed="false">
      <c r="A2023" s="8"/>
      <c r="B2023" s="9"/>
      <c r="C2023" s="8"/>
      <c r="D2023" s="9"/>
      <c r="E2023" s="9"/>
      <c r="F2023" s="17"/>
      <c r="G2023" s="10"/>
      <c r="H2023" s="10"/>
    </row>
    <row r="2024" customFormat="false" ht="15" hidden="false" customHeight="false" outlineLevel="0" collapsed="false">
      <c r="A2024" s="18" t="s">
        <v>805</v>
      </c>
      <c r="B2024" s="19" t="s">
        <v>797</v>
      </c>
      <c r="C2024" s="18"/>
      <c r="D2024" s="19"/>
      <c r="E2024" s="19" t="s">
        <v>114</v>
      </c>
      <c r="F2024" s="17" t="s">
        <v>126</v>
      </c>
      <c r="G2024" s="10"/>
      <c r="H2024" s="10"/>
    </row>
    <row r="2025" customFormat="false" ht="15" hidden="false" customHeight="false" outlineLevel="0" collapsed="false">
      <c r="A2025" s="8"/>
      <c r="B2025" s="9" t="n">
        <v>3</v>
      </c>
      <c r="C2025" s="8" t="s">
        <v>806</v>
      </c>
      <c r="D2025" s="9" t="s">
        <v>807</v>
      </c>
      <c r="E2025" s="9" t="s">
        <v>22</v>
      </c>
      <c r="F2025" s="17" t="n">
        <v>7E-005</v>
      </c>
      <c r="G2025" s="10" t="n">
        <v>264329.25</v>
      </c>
      <c r="H2025" s="10" t="n">
        <f aca="false">+INT(F2025*G2025*100)/100</f>
        <v>18.5</v>
      </c>
    </row>
    <row r="2026" customFormat="false" ht="15" hidden="false" customHeight="false" outlineLevel="0" collapsed="false">
      <c r="A2026" s="8"/>
      <c r="B2026" s="9"/>
      <c r="C2026" s="8"/>
      <c r="D2026" s="9" t="s">
        <v>200</v>
      </c>
      <c r="E2026" s="9"/>
      <c r="F2026" s="17"/>
      <c r="G2026" s="10"/>
      <c r="H2026" s="10" t="n">
        <f aca="false">+SUBTOTAL(9,H2025:H2025)</f>
        <v>18.5</v>
      </c>
    </row>
    <row r="2027" customFormat="false" ht="15" hidden="false" customHeight="false" outlineLevel="0" collapsed="false">
      <c r="A2027" s="8"/>
      <c r="B2027" s="9"/>
      <c r="C2027" s="8"/>
      <c r="D2027" s="9" t="s">
        <v>120</v>
      </c>
      <c r="E2027" s="9"/>
      <c r="F2027" s="17"/>
      <c r="G2027" s="10"/>
      <c r="H2027" s="10" t="n">
        <f aca="false">+SUBTOTAL(9,H2025:H2025)</f>
        <v>18.5</v>
      </c>
    </row>
    <row r="2028" customFormat="false" ht="15" hidden="false" customHeight="false" outlineLevel="0" collapsed="false">
      <c r="A2028" s="8"/>
      <c r="B2028" s="9"/>
      <c r="C2028" s="8"/>
      <c r="D2028" s="9" t="s">
        <v>121</v>
      </c>
      <c r="E2028" s="9"/>
      <c r="F2028" s="17" t="n">
        <v>21.35</v>
      </c>
      <c r="G2028" s="10"/>
      <c r="H2028" s="10" t="n">
        <f aca="false">+INT(H2027*F2028/100*100)/100</f>
        <v>3.94</v>
      </c>
    </row>
    <row r="2029" customFormat="false" ht="15" hidden="false" customHeight="false" outlineLevel="0" collapsed="false">
      <c r="A2029" s="8"/>
      <c r="B2029" s="9"/>
      <c r="C2029" s="8"/>
      <c r="D2029" s="9" t="s">
        <v>122</v>
      </c>
      <c r="E2029" s="9"/>
      <c r="F2029" s="17"/>
      <c r="G2029" s="10"/>
      <c r="H2029" s="10" t="n">
        <f aca="false">+H2027+H2028</f>
        <v>22.44</v>
      </c>
    </row>
    <row r="2030" customFormat="false" ht="15" hidden="false" customHeight="false" outlineLevel="0" collapsed="false">
      <c r="A2030" s="8"/>
      <c r="B2030" s="9"/>
      <c r="C2030" s="8"/>
      <c r="D2030" s="9" t="s">
        <v>123</v>
      </c>
      <c r="E2030" s="9"/>
      <c r="F2030" s="17"/>
      <c r="G2030" s="10"/>
      <c r="H2030" s="10" t="n">
        <v>22.44</v>
      </c>
    </row>
    <row r="2033" customFormat="false" ht="15" hidden="false" customHeight="false" outlineLevel="0" collapsed="false">
      <c r="A2033" s="8" t="s">
        <v>91</v>
      </c>
      <c r="B2033" s="9" t="s">
        <v>92</v>
      </c>
      <c r="C2033" s="8"/>
      <c r="D2033" s="9"/>
      <c r="E2033" s="9"/>
      <c r="F2033" s="17"/>
      <c r="G2033" s="10"/>
      <c r="H2033" s="10"/>
    </row>
    <row r="2034" customFormat="false" ht="15" hidden="false" customHeight="false" outlineLevel="0" collapsed="false">
      <c r="A2034" s="8"/>
      <c r="B2034" s="9"/>
      <c r="C2034" s="8" t="s">
        <v>93</v>
      </c>
      <c r="D2034" s="9" t="s">
        <v>4</v>
      </c>
      <c r="E2034" s="9" t="s">
        <v>94</v>
      </c>
      <c r="F2034" s="17" t="s">
        <v>95</v>
      </c>
      <c r="G2034" s="10" t="s">
        <v>7</v>
      </c>
      <c r="H2034" s="10" t="s">
        <v>96</v>
      </c>
    </row>
    <row r="2035" customFormat="false" ht="15" hidden="false" customHeight="false" outlineLevel="0" collapsed="false">
      <c r="A2035" s="8"/>
      <c r="B2035" s="9"/>
      <c r="C2035" s="8"/>
      <c r="D2035" s="9"/>
      <c r="E2035" s="9"/>
      <c r="F2035" s="17"/>
      <c r="G2035" s="10"/>
      <c r="H2035" s="10"/>
    </row>
    <row r="2036" customFormat="false" ht="15" hidden="false" customHeight="false" outlineLevel="0" collapsed="false">
      <c r="A2036" s="18" t="s">
        <v>808</v>
      </c>
      <c r="B2036" s="19" t="s">
        <v>809</v>
      </c>
      <c r="C2036" s="18"/>
      <c r="D2036" s="19"/>
      <c r="E2036" s="19" t="s">
        <v>114</v>
      </c>
      <c r="F2036" s="17" t="s">
        <v>126</v>
      </c>
      <c r="G2036" s="10"/>
      <c r="H2036" s="10"/>
    </row>
    <row r="2037" customFormat="false" ht="15" hidden="false" customHeight="false" outlineLevel="0" collapsed="false">
      <c r="A2037" s="8"/>
      <c r="B2037" s="9" t="n">
        <v>1</v>
      </c>
      <c r="C2037" s="8" t="s">
        <v>810</v>
      </c>
      <c r="D2037" s="9" t="s">
        <v>811</v>
      </c>
      <c r="E2037" s="9" t="s">
        <v>114</v>
      </c>
      <c r="F2037" s="17" t="n">
        <v>1</v>
      </c>
      <c r="G2037" s="10" t="n">
        <v>20.75</v>
      </c>
      <c r="H2037" s="10" t="n">
        <f aca="false">+INT(F2037*G2037*100)/100</f>
        <v>20.75</v>
      </c>
    </row>
    <row r="2038" customFormat="false" ht="15" hidden="false" customHeight="false" outlineLevel="0" collapsed="false">
      <c r="A2038" s="8"/>
      <c r="B2038" s="9" t="n">
        <v>1</v>
      </c>
      <c r="C2038" s="8" t="s">
        <v>129</v>
      </c>
      <c r="D2038" s="9" t="s">
        <v>130</v>
      </c>
      <c r="E2038" s="9" t="s">
        <v>114</v>
      </c>
      <c r="F2038" s="17" t="n">
        <v>1</v>
      </c>
      <c r="G2038" s="10" t="n">
        <v>1.77</v>
      </c>
      <c r="H2038" s="10" t="n">
        <f aca="false">+INT(F2038*G2038*100)/100</f>
        <v>1.77</v>
      </c>
    </row>
    <row r="2039" customFormat="false" ht="15" hidden="false" customHeight="false" outlineLevel="0" collapsed="false">
      <c r="A2039" s="8"/>
      <c r="B2039" s="9" t="n">
        <v>1</v>
      </c>
      <c r="C2039" s="8" t="s">
        <v>131</v>
      </c>
      <c r="D2039" s="9" t="s">
        <v>132</v>
      </c>
      <c r="E2039" s="9" t="s">
        <v>114</v>
      </c>
      <c r="F2039" s="17" t="n">
        <v>1</v>
      </c>
      <c r="G2039" s="10" t="n">
        <v>0.67</v>
      </c>
      <c r="H2039" s="10" t="n">
        <f aca="false">+INT(F2039*G2039*100)/100</f>
        <v>0.67</v>
      </c>
    </row>
    <row r="2040" customFormat="false" ht="15" hidden="false" customHeight="false" outlineLevel="0" collapsed="false">
      <c r="A2040" s="8"/>
      <c r="B2040" s="9" t="n">
        <v>1</v>
      </c>
      <c r="C2040" s="8" t="s">
        <v>133</v>
      </c>
      <c r="D2040" s="9" t="s">
        <v>134</v>
      </c>
      <c r="E2040" s="9" t="s">
        <v>114</v>
      </c>
      <c r="F2040" s="17" t="n">
        <v>1</v>
      </c>
      <c r="G2040" s="10" t="n">
        <v>0.35</v>
      </c>
      <c r="H2040" s="10" t="n">
        <f aca="false">+INT(F2040*G2040*100)/100</f>
        <v>0.35</v>
      </c>
    </row>
    <row r="2041" customFormat="false" ht="15" hidden="false" customHeight="false" outlineLevel="0" collapsed="false">
      <c r="A2041" s="8"/>
      <c r="B2041" s="9" t="n">
        <v>1</v>
      </c>
      <c r="C2041" s="8" t="s">
        <v>135</v>
      </c>
      <c r="D2041" s="9" t="s">
        <v>136</v>
      </c>
      <c r="E2041" s="9" t="s">
        <v>114</v>
      </c>
      <c r="F2041" s="17" t="n">
        <v>1</v>
      </c>
      <c r="G2041" s="10" t="n">
        <v>0.07</v>
      </c>
      <c r="H2041" s="10" t="n">
        <f aca="false">+INT(F2041*G2041*100)/100</f>
        <v>0.07</v>
      </c>
    </row>
    <row r="2042" customFormat="false" ht="15" hidden="false" customHeight="false" outlineLevel="0" collapsed="false">
      <c r="A2042" s="8"/>
      <c r="B2042" s="9" t="n">
        <v>1</v>
      </c>
      <c r="C2042" s="8" t="s">
        <v>178</v>
      </c>
      <c r="D2042" s="9" t="s">
        <v>179</v>
      </c>
      <c r="E2042" s="9" t="s">
        <v>114</v>
      </c>
      <c r="F2042" s="17" t="n">
        <v>1</v>
      </c>
      <c r="G2042" s="10" t="n">
        <v>0.01</v>
      </c>
      <c r="H2042" s="10" t="n">
        <f aca="false">+INT(F2042*G2042*100)/100</f>
        <v>0.01</v>
      </c>
    </row>
    <row r="2043" customFormat="false" ht="15" hidden="false" customHeight="false" outlineLevel="0" collapsed="false">
      <c r="A2043" s="8"/>
      <c r="B2043" s="9" t="n">
        <v>1</v>
      </c>
      <c r="C2043" s="8" t="s">
        <v>180</v>
      </c>
      <c r="D2043" s="9" t="s">
        <v>181</v>
      </c>
      <c r="E2043" s="9" t="s">
        <v>114</v>
      </c>
      <c r="F2043" s="17" t="n">
        <v>1</v>
      </c>
      <c r="G2043" s="10" t="n">
        <v>0.66</v>
      </c>
      <c r="H2043" s="10" t="n">
        <f aca="false">+INT(F2043*G2043*100)/100</f>
        <v>0.66</v>
      </c>
    </row>
    <row r="2044" customFormat="false" ht="15" hidden="false" customHeight="false" outlineLevel="0" collapsed="false">
      <c r="A2044" s="8"/>
      <c r="B2044" s="9"/>
      <c r="C2044" s="8"/>
      <c r="D2044" s="9" t="s">
        <v>141</v>
      </c>
      <c r="E2044" s="9"/>
      <c r="F2044" s="17"/>
      <c r="G2044" s="10"/>
      <c r="H2044" s="10" t="n">
        <f aca="false">+SUBTOTAL(9,H2037:H2043)</f>
        <v>24.28</v>
      </c>
    </row>
    <row r="2045" customFormat="false" ht="15" hidden="false" customHeight="false" outlineLevel="0" collapsed="false">
      <c r="A2045" s="8"/>
      <c r="B2045" s="9"/>
      <c r="C2045" s="8"/>
      <c r="D2045" s="9" t="s">
        <v>110</v>
      </c>
      <c r="E2045" s="9"/>
      <c r="F2045" s="17"/>
      <c r="G2045" s="10"/>
      <c r="H2045" s="10"/>
    </row>
    <row r="2046" customFormat="false" ht="15" hidden="false" customHeight="false" outlineLevel="0" collapsed="false">
      <c r="A2046" s="8"/>
      <c r="B2046" s="9" t="s">
        <v>111</v>
      </c>
      <c r="C2046" s="8" t="s">
        <v>812</v>
      </c>
      <c r="D2046" s="9" t="s">
        <v>813</v>
      </c>
      <c r="E2046" s="9" t="s">
        <v>114</v>
      </c>
      <c r="F2046" s="17" t="n">
        <v>1</v>
      </c>
      <c r="G2046" s="10" t="n">
        <v>0.15</v>
      </c>
      <c r="H2046" s="10" t="n">
        <f aca="false">+INT(F2046*G2046*100)/100</f>
        <v>0.15</v>
      </c>
    </row>
    <row r="2047" customFormat="false" ht="15" hidden="false" customHeight="false" outlineLevel="0" collapsed="false">
      <c r="A2047" s="8"/>
      <c r="B2047" s="9"/>
      <c r="C2047" s="8"/>
      <c r="D2047" s="9" t="s">
        <v>119</v>
      </c>
      <c r="E2047" s="9"/>
      <c r="F2047" s="17"/>
      <c r="G2047" s="10"/>
      <c r="H2047" s="10" t="n">
        <f aca="false">+SUBTOTAL(9,H2046:H2046)</f>
        <v>0.15</v>
      </c>
    </row>
    <row r="2048" customFormat="false" ht="15" hidden="false" customHeight="false" outlineLevel="0" collapsed="false">
      <c r="A2048" s="8"/>
      <c r="B2048" s="9"/>
      <c r="C2048" s="8"/>
      <c r="D2048" s="9" t="s">
        <v>120</v>
      </c>
      <c r="E2048" s="9"/>
      <c r="F2048" s="17"/>
      <c r="G2048" s="10"/>
      <c r="H2048" s="10" t="n">
        <f aca="false">+SUBTOTAL(9,H2037:H2046)</f>
        <v>24.43</v>
      </c>
    </row>
    <row r="2049" customFormat="false" ht="15" hidden="false" customHeight="false" outlineLevel="0" collapsed="false">
      <c r="A2049" s="8"/>
      <c r="B2049" s="9"/>
      <c r="C2049" s="8"/>
      <c r="D2049" s="9" t="s">
        <v>121</v>
      </c>
      <c r="E2049" s="9"/>
      <c r="F2049" s="17" t="n">
        <v>21.35</v>
      </c>
      <c r="G2049" s="10"/>
      <c r="H2049" s="10" t="n">
        <f aca="false">+INT(H2048*F2049/100*100)/100</f>
        <v>5.21</v>
      </c>
    </row>
    <row r="2050" customFormat="false" ht="15" hidden="false" customHeight="false" outlineLevel="0" collapsed="false">
      <c r="A2050" s="8"/>
      <c r="B2050" s="9"/>
      <c r="C2050" s="8"/>
      <c r="D2050" s="9" t="s">
        <v>122</v>
      </c>
      <c r="E2050" s="9"/>
      <c r="F2050" s="17"/>
      <c r="G2050" s="10"/>
      <c r="H2050" s="10" t="n">
        <f aca="false">+H2048+H2049</f>
        <v>29.64</v>
      </c>
    </row>
    <row r="2051" customFormat="false" ht="15" hidden="false" customHeight="false" outlineLevel="0" collapsed="false">
      <c r="A2051" s="8"/>
      <c r="B2051" s="9"/>
      <c r="C2051" s="8"/>
      <c r="D2051" s="9" t="s">
        <v>123</v>
      </c>
      <c r="E2051" s="9"/>
      <c r="F2051" s="17"/>
      <c r="G2051" s="10"/>
      <c r="H2051" s="10" t="n">
        <v>29.64</v>
      </c>
    </row>
    <row r="2054" customFormat="false" ht="15" hidden="false" customHeight="false" outlineLevel="0" collapsed="false">
      <c r="A2054" s="8" t="s">
        <v>91</v>
      </c>
      <c r="B2054" s="9" t="s">
        <v>92</v>
      </c>
      <c r="C2054" s="8"/>
      <c r="D2054" s="9"/>
      <c r="E2054" s="9"/>
      <c r="F2054" s="17"/>
      <c r="G2054" s="10"/>
      <c r="H2054" s="10"/>
    </row>
    <row r="2055" customFormat="false" ht="15" hidden="false" customHeight="false" outlineLevel="0" collapsed="false">
      <c r="A2055" s="8"/>
      <c r="B2055" s="9"/>
      <c r="C2055" s="8" t="s">
        <v>93</v>
      </c>
      <c r="D2055" s="9" t="s">
        <v>4</v>
      </c>
      <c r="E2055" s="9" t="s">
        <v>94</v>
      </c>
      <c r="F2055" s="17" t="s">
        <v>95</v>
      </c>
      <c r="G2055" s="10" t="s">
        <v>7</v>
      </c>
      <c r="H2055" s="10" t="s">
        <v>96</v>
      </c>
    </row>
    <row r="2056" customFormat="false" ht="15" hidden="false" customHeight="false" outlineLevel="0" collapsed="false">
      <c r="A2056" s="8"/>
      <c r="B2056" s="9"/>
      <c r="C2056" s="8"/>
      <c r="D2056" s="9"/>
      <c r="E2056" s="9"/>
      <c r="F2056" s="17"/>
      <c r="G2056" s="10"/>
      <c r="H2056" s="10"/>
    </row>
    <row r="2057" customFormat="false" ht="15" hidden="false" customHeight="false" outlineLevel="0" collapsed="false">
      <c r="A2057" s="18" t="s">
        <v>814</v>
      </c>
      <c r="B2057" s="19" t="s">
        <v>815</v>
      </c>
      <c r="C2057" s="18"/>
      <c r="D2057" s="19"/>
      <c r="E2057" s="19" t="s">
        <v>114</v>
      </c>
      <c r="F2057" s="17" t="s">
        <v>126</v>
      </c>
      <c r="G2057" s="10"/>
      <c r="H2057" s="10"/>
    </row>
    <row r="2058" customFormat="false" ht="15" hidden="false" customHeight="false" outlineLevel="0" collapsed="false">
      <c r="A2058" s="8"/>
      <c r="B2058" s="9" t="n">
        <v>1</v>
      </c>
      <c r="C2058" s="8" t="s">
        <v>810</v>
      </c>
      <c r="D2058" s="9" t="s">
        <v>811</v>
      </c>
      <c r="E2058" s="9" t="s">
        <v>114</v>
      </c>
      <c r="F2058" s="17" t="n">
        <v>0.0079</v>
      </c>
      <c r="G2058" s="10" t="n">
        <v>20.75</v>
      </c>
      <c r="H2058" s="10" t="n">
        <f aca="false">+INT(F2058*G2058*100)/100</f>
        <v>0.16</v>
      </c>
    </row>
    <row r="2059" customFormat="false" ht="15" hidden="false" customHeight="false" outlineLevel="0" collapsed="false">
      <c r="A2059" s="8"/>
      <c r="B2059" s="9"/>
      <c r="C2059" s="8"/>
      <c r="D2059" s="9" t="s">
        <v>141</v>
      </c>
      <c r="E2059" s="9"/>
      <c r="F2059" s="17"/>
      <c r="G2059" s="10"/>
      <c r="H2059" s="10" t="n">
        <f aca="false">+SUBTOTAL(9,H2058:H2058)</f>
        <v>0.16</v>
      </c>
    </row>
    <row r="2060" customFormat="false" ht="15" hidden="false" customHeight="false" outlineLevel="0" collapsed="false">
      <c r="A2060" s="8"/>
      <c r="B2060" s="9"/>
      <c r="C2060" s="8"/>
      <c r="D2060" s="9" t="s">
        <v>120</v>
      </c>
      <c r="E2060" s="9"/>
      <c r="F2060" s="17"/>
      <c r="G2060" s="10"/>
      <c r="H2060" s="10" t="n">
        <f aca="false">+SUBTOTAL(9,H2058:H2058)</f>
        <v>0.16</v>
      </c>
    </row>
    <row r="2061" customFormat="false" ht="15" hidden="false" customHeight="false" outlineLevel="0" collapsed="false">
      <c r="A2061" s="8"/>
      <c r="B2061" s="9"/>
      <c r="C2061" s="8"/>
      <c r="D2061" s="9" t="s">
        <v>121</v>
      </c>
      <c r="E2061" s="9"/>
      <c r="F2061" s="17" t="n">
        <v>21.35</v>
      </c>
      <c r="G2061" s="10"/>
      <c r="H2061" s="10" t="n">
        <f aca="false">+INT(H2060*F2061/100*100)/100</f>
        <v>0.03</v>
      </c>
    </row>
    <row r="2062" customFormat="false" ht="15" hidden="false" customHeight="false" outlineLevel="0" collapsed="false">
      <c r="A2062" s="8"/>
      <c r="B2062" s="9"/>
      <c r="C2062" s="8"/>
      <c r="D2062" s="9" t="s">
        <v>122</v>
      </c>
      <c r="E2062" s="9"/>
      <c r="F2062" s="17"/>
      <c r="G2062" s="10"/>
      <c r="H2062" s="10" t="n">
        <f aca="false">+H2060+H2061</f>
        <v>0.19</v>
      </c>
    </row>
    <row r="2063" customFormat="false" ht="15" hidden="false" customHeight="false" outlineLevel="0" collapsed="false">
      <c r="A2063" s="8"/>
      <c r="B2063" s="9"/>
      <c r="C2063" s="8"/>
      <c r="D2063" s="9" t="s">
        <v>123</v>
      </c>
      <c r="E2063" s="9"/>
      <c r="F2063" s="17"/>
      <c r="G2063" s="10"/>
      <c r="H2063" s="10" t="n">
        <v>0.19</v>
      </c>
    </row>
    <row r="2066" customFormat="false" ht="15" hidden="false" customHeight="false" outlineLevel="0" collapsed="false">
      <c r="A2066" s="8" t="s">
        <v>91</v>
      </c>
      <c r="B2066" s="9" t="s">
        <v>92</v>
      </c>
      <c r="C2066" s="8"/>
      <c r="D2066" s="9"/>
      <c r="E2066" s="9"/>
      <c r="F2066" s="17"/>
      <c r="G2066" s="10"/>
      <c r="H2066" s="10"/>
    </row>
    <row r="2067" customFormat="false" ht="15" hidden="false" customHeight="false" outlineLevel="0" collapsed="false">
      <c r="A2067" s="8"/>
      <c r="B2067" s="9"/>
      <c r="C2067" s="8" t="s">
        <v>93</v>
      </c>
      <c r="D2067" s="9" t="s">
        <v>4</v>
      </c>
      <c r="E2067" s="9" t="s">
        <v>94</v>
      </c>
      <c r="F2067" s="17" t="s">
        <v>95</v>
      </c>
      <c r="G2067" s="10" t="s">
        <v>7</v>
      </c>
      <c r="H2067" s="10" t="s">
        <v>96</v>
      </c>
    </row>
    <row r="2068" customFormat="false" ht="15" hidden="false" customHeight="false" outlineLevel="0" collapsed="false">
      <c r="A2068" s="8"/>
      <c r="B2068" s="9"/>
      <c r="C2068" s="8"/>
      <c r="D2068" s="9"/>
      <c r="E2068" s="9"/>
      <c r="F2068" s="17"/>
      <c r="G2068" s="10"/>
      <c r="H2068" s="10"/>
    </row>
    <row r="2069" customFormat="false" ht="15" hidden="false" customHeight="false" outlineLevel="0" collapsed="false">
      <c r="A2069" s="18" t="s">
        <v>816</v>
      </c>
      <c r="B2069" s="19" t="s">
        <v>797</v>
      </c>
      <c r="C2069" s="18"/>
      <c r="D2069" s="19"/>
      <c r="E2069" s="19" t="s">
        <v>114</v>
      </c>
      <c r="F2069" s="17" t="s">
        <v>126</v>
      </c>
      <c r="G2069" s="10"/>
      <c r="H2069" s="10"/>
    </row>
    <row r="2070" customFormat="false" ht="15" hidden="false" customHeight="false" outlineLevel="0" collapsed="false">
      <c r="A2070" s="8"/>
      <c r="B2070" s="9" t="n">
        <v>3</v>
      </c>
      <c r="C2070" s="8" t="s">
        <v>806</v>
      </c>
      <c r="D2070" s="9" t="s">
        <v>807</v>
      </c>
      <c r="E2070" s="9" t="s">
        <v>22</v>
      </c>
      <c r="F2070" s="17" t="n">
        <v>5.6E-005</v>
      </c>
      <c r="G2070" s="10" t="n">
        <v>264329.25</v>
      </c>
      <c r="H2070" s="10" t="n">
        <f aca="false">+INT(F2070*G2070*100)/100</f>
        <v>14.8</v>
      </c>
    </row>
    <row r="2071" customFormat="false" ht="15" hidden="false" customHeight="false" outlineLevel="0" collapsed="false">
      <c r="A2071" s="8"/>
      <c r="B2071" s="9"/>
      <c r="C2071" s="8"/>
      <c r="D2071" s="9" t="s">
        <v>200</v>
      </c>
      <c r="E2071" s="9"/>
      <c r="F2071" s="17"/>
      <c r="G2071" s="10"/>
      <c r="H2071" s="10" t="n">
        <f aca="false">+SUBTOTAL(9,H2070:H2070)</f>
        <v>14.8</v>
      </c>
    </row>
    <row r="2072" customFormat="false" ht="15" hidden="false" customHeight="false" outlineLevel="0" collapsed="false">
      <c r="A2072" s="8"/>
      <c r="B2072" s="9"/>
      <c r="C2072" s="8"/>
      <c r="D2072" s="9" t="s">
        <v>120</v>
      </c>
      <c r="E2072" s="9"/>
      <c r="F2072" s="17"/>
      <c r="G2072" s="10"/>
      <c r="H2072" s="10" t="n">
        <f aca="false">+SUBTOTAL(9,H2070:H2070)</f>
        <v>14.8</v>
      </c>
    </row>
    <row r="2073" customFormat="false" ht="15" hidden="false" customHeight="false" outlineLevel="0" collapsed="false">
      <c r="A2073" s="8"/>
      <c r="B2073" s="9"/>
      <c r="C2073" s="8"/>
      <c r="D2073" s="9" t="s">
        <v>121</v>
      </c>
      <c r="E2073" s="9"/>
      <c r="F2073" s="17" t="n">
        <v>21.35</v>
      </c>
      <c r="G2073" s="10"/>
      <c r="H2073" s="10" t="n">
        <f aca="false">+INT(H2072*F2073/100*100)/100</f>
        <v>3.15</v>
      </c>
    </row>
    <row r="2074" customFormat="false" ht="15" hidden="false" customHeight="false" outlineLevel="0" collapsed="false">
      <c r="A2074" s="8"/>
      <c r="B2074" s="9"/>
      <c r="C2074" s="8"/>
      <c r="D2074" s="9" t="s">
        <v>122</v>
      </c>
      <c r="E2074" s="9"/>
      <c r="F2074" s="17"/>
      <c r="G2074" s="10"/>
      <c r="H2074" s="10" t="n">
        <f aca="false">+H2072+H2073</f>
        <v>17.95</v>
      </c>
    </row>
    <row r="2075" customFormat="false" ht="15" hidden="false" customHeight="false" outlineLevel="0" collapsed="false">
      <c r="A2075" s="8"/>
      <c r="B2075" s="9"/>
      <c r="C2075" s="8"/>
      <c r="D2075" s="9" t="s">
        <v>123</v>
      </c>
      <c r="E2075" s="9"/>
      <c r="F2075" s="17"/>
      <c r="G2075" s="10"/>
      <c r="H2075" s="10" t="n">
        <v>17.95</v>
      </c>
    </row>
    <row r="2078" customFormat="false" ht="15" hidden="false" customHeight="false" outlineLevel="0" collapsed="false">
      <c r="A2078" s="8" t="s">
        <v>91</v>
      </c>
      <c r="B2078" s="9" t="s">
        <v>92</v>
      </c>
      <c r="C2078" s="8"/>
      <c r="D2078" s="9"/>
      <c r="E2078" s="9"/>
      <c r="F2078" s="17"/>
      <c r="G2078" s="10"/>
      <c r="H2078" s="10"/>
    </row>
    <row r="2079" customFormat="false" ht="15" hidden="false" customHeight="false" outlineLevel="0" collapsed="false">
      <c r="A2079" s="8"/>
      <c r="B2079" s="9"/>
      <c r="C2079" s="8" t="s">
        <v>93</v>
      </c>
      <c r="D2079" s="9" t="s">
        <v>4</v>
      </c>
      <c r="E2079" s="9" t="s">
        <v>94</v>
      </c>
      <c r="F2079" s="17" t="s">
        <v>95</v>
      </c>
      <c r="G2079" s="10" t="s">
        <v>7</v>
      </c>
      <c r="H2079" s="10" t="s">
        <v>96</v>
      </c>
    </row>
    <row r="2080" customFormat="false" ht="15" hidden="false" customHeight="false" outlineLevel="0" collapsed="false">
      <c r="A2080" s="8"/>
      <c r="B2080" s="9"/>
      <c r="C2080" s="8"/>
      <c r="D2080" s="9"/>
      <c r="E2080" s="9"/>
      <c r="F2080" s="17"/>
      <c r="G2080" s="10"/>
      <c r="H2080" s="10"/>
    </row>
    <row r="2081" customFormat="false" ht="15" hidden="false" customHeight="false" outlineLevel="0" collapsed="false">
      <c r="A2081" s="18" t="s">
        <v>817</v>
      </c>
      <c r="B2081" s="19" t="s">
        <v>797</v>
      </c>
      <c r="C2081" s="18"/>
      <c r="D2081" s="19"/>
      <c r="E2081" s="19" t="s">
        <v>114</v>
      </c>
      <c r="F2081" s="17" t="s">
        <v>126</v>
      </c>
      <c r="G2081" s="10"/>
      <c r="H2081" s="10"/>
    </row>
    <row r="2082" customFormat="false" ht="15" hidden="false" customHeight="false" outlineLevel="0" collapsed="false">
      <c r="A2082" s="8"/>
      <c r="B2082" s="9" t="n">
        <v>3</v>
      </c>
      <c r="C2082" s="8" t="s">
        <v>806</v>
      </c>
      <c r="D2082" s="9" t="s">
        <v>807</v>
      </c>
      <c r="E2082" s="9" t="s">
        <v>22</v>
      </c>
      <c r="F2082" s="17" t="n">
        <v>7.6E-006</v>
      </c>
      <c r="G2082" s="10" t="n">
        <v>264329.25</v>
      </c>
      <c r="H2082" s="10" t="n">
        <f aca="false">+INT(F2082*G2082*100)/100</f>
        <v>2</v>
      </c>
    </row>
    <row r="2083" customFormat="false" ht="15" hidden="false" customHeight="false" outlineLevel="0" collapsed="false">
      <c r="A2083" s="8"/>
      <c r="B2083" s="9"/>
      <c r="C2083" s="8"/>
      <c r="D2083" s="9" t="s">
        <v>200</v>
      </c>
      <c r="E2083" s="9"/>
      <c r="F2083" s="17"/>
      <c r="G2083" s="10"/>
      <c r="H2083" s="10" t="n">
        <f aca="false">+SUBTOTAL(9,H2082:H2082)</f>
        <v>2</v>
      </c>
    </row>
    <row r="2084" customFormat="false" ht="15" hidden="false" customHeight="false" outlineLevel="0" collapsed="false">
      <c r="A2084" s="8"/>
      <c r="B2084" s="9"/>
      <c r="C2084" s="8"/>
      <c r="D2084" s="9" t="s">
        <v>120</v>
      </c>
      <c r="E2084" s="9"/>
      <c r="F2084" s="17"/>
      <c r="G2084" s="10"/>
      <c r="H2084" s="10" t="n">
        <f aca="false">+SUBTOTAL(9,H2082:H2082)</f>
        <v>2</v>
      </c>
    </row>
    <row r="2085" customFormat="false" ht="15" hidden="false" customHeight="false" outlineLevel="0" collapsed="false">
      <c r="A2085" s="8"/>
      <c r="B2085" s="9"/>
      <c r="C2085" s="8"/>
      <c r="D2085" s="9" t="s">
        <v>121</v>
      </c>
      <c r="E2085" s="9"/>
      <c r="F2085" s="17" t="n">
        <v>21.35</v>
      </c>
      <c r="G2085" s="10"/>
      <c r="H2085" s="10" t="n">
        <f aca="false">+INT(H2084*F2085/100*100)/100</f>
        <v>0.42</v>
      </c>
    </row>
    <row r="2086" customFormat="false" ht="15" hidden="false" customHeight="false" outlineLevel="0" collapsed="false">
      <c r="A2086" s="8"/>
      <c r="B2086" s="9"/>
      <c r="C2086" s="8"/>
      <c r="D2086" s="9" t="s">
        <v>122</v>
      </c>
      <c r="E2086" s="9"/>
      <c r="F2086" s="17"/>
      <c r="G2086" s="10"/>
      <c r="H2086" s="10" t="n">
        <f aca="false">+H2084+H2085</f>
        <v>2.42</v>
      </c>
    </row>
    <row r="2087" customFormat="false" ht="15" hidden="false" customHeight="false" outlineLevel="0" collapsed="false">
      <c r="A2087" s="8"/>
      <c r="B2087" s="9"/>
      <c r="C2087" s="8"/>
      <c r="D2087" s="9" t="s">
        <v>123</v>
      </c>
      <c r="E2087" s="9"/>
      <c r="F2087" s="17"/>
      <c r="G2087" s="10"/>
      <c r="H2087" s="10" t="n">
        <v>2.42</v>
      </c>
    </row>
    <row r="2090" customFormat="false" ht="15" hidden="false" customHeight="false" outlineLevel="0" collapsed="false">
      <c r="A2090" s="8" t="s">
        <v>91</v>
      </c>
      <c r="B2090" s="9" t="s">
        <v>92</v>
      </c>
      <c r="C2090" s="8"/>
      <c r="D2090" s="9"/>
      <c r="E2090" s="9"/>
      <c r="F2090" s="17"/>
      <c r="G2090" s="10"/>
      <c r="H2090" s="10"/>
    </row>
    <row r="2091" customFormat="false" ht="15" hidden="false" customHeight="false" outlineLevel="0" collapsed="false">
      <c r="A2091" s="8"/>
      <c r="B2091" s="9"/>
      <c r="C2091" s="8" t="s">
        <v>93</v>
      </c>
      <c r="D2091" s="9" t="s">
        <v>4</v>
      </c>
      <c r="E2091" s="9" t="s">
        <v>94</v>
      </c>
      <c r="F2091" s="17" t="s">
        <v>95</v>
      </c>
      <c r="G2091" s="10" t="s">
        <v>7</v>
      </c>
      <c r="H2091" s="10" t="s">
        <v>96</v>
      </c>
    </row>
    <row r="2092" customFormat="false" ht="15" hidden="false" customHeight="false" outlineLevel="0" collapsed="false">
      <c r="A2092" s="8"/>
      <c r="B2092" s="9"/>
      <c r="C2092" s="8"/>
      <c r="D2092" s="9"/>
      <c r="E2092" s="9"/>
      <c r="F2092" s="17"/>
      <c r="G2092" s="10"/>
      <c r="H2092" s="10"/>
    </row>
    <row r="2093" customFormat="false" ht="15" hidden="false" customHeight="false" outlineLevel="0" collapsed="false">
      <c r="A2093" s="18" t="s">
        <v>818</v>
      </c>
      <c r="B2093" s="19" t="s">
        <v>797</v>
      </c>
      <c r="C2093" s="18"/>
      <c r="D2093" s="19"/>
      <c r="E2093" s="19" t="s">
        <v>173</v>
      </c>
      <c r="F2093" s="17" t="s">
        <v>126</v>
      </c>
      <c r="G2093" s="10"/>
      <c r="H2093" s="10"/>
    </row>
    <row r="2094" customFormat="false" ht="15" hidden="false" customHeight="false" outlineLevel="0" collapsed="false">
      <c r="A2094" s="8"/>
      <c r="B2094" s="9"/>
      <c r="C2094" s="8"/>
      <c r="D2094" s="9" t="s">
        <v>110</v>
      </c>
      <c r="E2094" s="9"/>
      <c r="F2094" s="17"/>
      <c r="G2094" s="10"/>
      <c r="H2094" s="10"/>
    </row>
    <row r="2095" customFormat="false" ht="15" hidden="false" customHeight="false" outlineLevel="0" collapsed="false">
      <c r="A2095" s="8"/>
      <c r="B2095" s="9" t="s">
        <v>111</v>
      </c>
      <c r="C2095" s="8" t="s">
        <v>800</v>
      </c>
      <c r="D2095" s="9" t="s">
        <v>801</v>
      </c>
      <c r="E2095" s="9" t="s">
        <v>114</v>
      </c>
      <c r="F2095" s="17" t="n">
        <v>1</v>
      </c>
      <c r="G2095" s="10" t="n">
        <v>24.42</v>
      </c>
      <c r="H2095" s="10" t="n">
        <f aca="false">+INT(F2095*G2095*100)/100</f>
        <v>24.42</v>
      </c>
    </row>
    <row r="2096" customFormat="false" ht="15" hidden="false" customHeight="false" outlineLevel="0" collapsed="false">
      <c r="A2096" s="8"/>
      <c r="B2096" s="9" t="s">
        <v>111</v>
      </c>
      <c r="C2096" s="8" t="s">
        <v>802</v>
      </c>
      <c r="D2096" s="9" t="s">
        <v>790</v>
      </c>
      <c r="E2096" s="9" t="s">
        <v>114</v>
      </c>
      <c r="F2096" s="17" t="n">
        <v>1</v>
      </c>
      <c r="G2096" s="10" t="n">
        <v>14.79</v>
      </c>
      <c r="H2096" s="10" t="n">
        <f aca="false">+INT(F2096*G2096*100)/100</f>
        <v>14.79</v>
      </c>
    </row>
    <row r="2097" customFormat="false" ht="15" hidden="false" customHeight="false" outlineLevel="0" collapsed="false">
      <c r="A2097" s="8"/>
      <c r="B2097" s="9" t="s">
        <v>111</v>
      </c>
      <c r="C2097" s="8" t="s">
        <v>803</v>
      </c>
      <c r="D2097" s="9" t="s">
        <v>790</v>
      </c>
      <c r="E2097" s="9" t="s">
        <v>114</v>
      </c>
      <c r="F2097" s="17" t="n">
        <v>1</v>
      </c>
      <c r="G2097" s="10" t="n">
        <v>1.99</v>
      </c>
      <c r="H2097" s="10" t="n">
        <f aca="false">+INT(F2097*G2097*100)/100</f>
        <v>1.99</v>
      </c>
    </row>
    <row r="2098" customFormat="false" ht="15" hidden="false" customHeight="false" outlineLevel="0" collapsed="false">
      <c r="A2098" s="8"/>
      <c r="B2098" s="9"/>
      <c r="C2098" s="8"/>
      <c r="D2098" s="9" t="s">
        <v>119</v>
      </c>
      <c r="E2098" s="9"/>
      <c r="F2098" s="17"/>
      <c r="G2098" s="10"/>
      <c r="H2098" s="10" t="n">
        <f aca="false">+SUBTOTAL(9,H2095:H2097)</f>
        <v>41.2</v>
      </c>
    </row>
    <row r="2099" customFormat="false" ht="15" hidden="false" customHeight="false" outlineLevel="0" collapsed="false">
      <c r="A2099" s="8"/>
      <c r="B2099" s="9"/>
      <c r="C2099" s="8"/>
      <c r="D2099" s="9" t="s">
        <v>120</v>
      </c>
      <c r="E2099" s="9"/>
      <c r="F2099" s="17"/>
      <c r="G2099" s="10"/>
      <c r="H2099" s="10" t="n">
        <f aca="false">+SUBTOTAL(9,H2094:H2097)</f>
        <v>41.2</v>
      </c>
    </row>
    <row r="2100" customFormat="false" ht="15" hidden="false" customHeight="false" outlineLevel="0" collapsed="false">
      <c r="A2100" s="8"/>
      <c r="B2100" s="9"/>
      <c r="C2100" s="8"/>
      <c r="D2100" s="9" t="s">
        <v>121</v>
      </c>
      <c r="E2100" s="9"/>
      <c r="F2100" s="17" t="n">
        <v>21.35</v>
      </c>
      <c r="G2100" s="10"/>
      <c r="H2100" s="10" t="n">
        <f aca="false">+INT(H2099*F2100/100*100)/100</f>
        <v>8.79</v>
      </c>
    </row>
    <row r="2101" customFormat="false" ht="15" hidden="false" customHeight="false" outlineLevel="0" collapsed="false">
      <c r="A2101" s="8"/>
      <c r="B2101" s="9"/>
      <c r="C2101" s="8"/>
      <c r="D2101" s="9" t="s">
        <v>122</v>
      </c>
      <c r="E2101" s="9"/>
      <c r="F2101" s="17"/>
      <c r="G2101" s="10"/>
      <c r="H2101" s="10" t="n">
        <f aca="false">+H2099+H2100</f>
        <v>49.99</v>
      </c>
    </row>
    <row r="2102" customFormat="false" ht="15" hidden="false" customHeight="false" outlineLevel="0" collapsed="false">
      <c r="A2102" s="8"/>
      <c r="B2102" s="9"/>
      <c r="C2102" s="8"/>
      <c r="D2102" s="9" t="s">
        <v>123</v>
      </c>
      <c r="E2102" s="9"/>
      <c r="F2102" s="17"/>
      <c r="G2102" s="10"/>
      <c r="H2102" s="10" t="n">
        <v>49.99</v>
      </c>
    </row>
    <row r="2105" customFormat="false" ht="15" hidden="false" customHeight="false" outlineLevel="0" collapsed="false">
      <c r="A2105" s="8" t="s">
        <v>91</v>
      </c>
      <c r="B2105" s="9" t="s">
        <v>92</v>
      </c>
      <c r="C2105" s="8"/>
      <c r="D2105" s="9"/>
      <c r="E2105" s="9"/>
      <c r="F2105" s="17"/>
      <c r="G2105" s="10"/>
      <c r="H2105" s="10"/>
    </row>
    <row r="2106" customFormat="false" ht="15" hidden="false" customHeight="false" outlineLevel="0" collapsed="false">
      <c r="A2106" s="8"/>
      <c r="B2106" s="9"/>
      <c r="C2106" s="8" t="s">
        <v>93</v>
      </c>
      <c r="D2106" s="9" t="s">
        <v>4</v>
      </c>
      <c r="E2106" s="9" t="s">
        <v>94</v>
      </c>
      <c r="F2106" s="17" t="s">
        <v>95</v>
      </c>
      <c r="G2106" s="10" t="s">
        <v>7</v>
      </c>
      <c r="H2106" s="10" t="s">
        <v>96</v>
      </c>
    </row>
    <row r="2107" customFormat="false" ht="15" hidden="false" customHeight="false" outlineLevel="0" collapsed="false">
      <c r="A2107" s="8"/>
      <c r="B2107" s="9"/>
      <c r="C2107" s="8"/>
      <c r="D2107" s="9"/>
      <c r="E2107" s="9"/>
      <c r="F2107" s="17"/>
      <c r="G2107" s="10"/>
      <c r="H2107" s="10"/>
    </row>
    <row r="2108" customFormat="false" ht="15" hidden="false" customHeight="false" outlineLevel="0" collapsed="false">
      <c r="A2108" s="18" t="s">
        <v>819</v>
      </c>
      <c r="B2108" s="19" t="s">
        <v>820</v>
      </c>
      <c r="C2108" s="18"/>
      <c r="D2108" s="19"/>
      <c r="E2108" s="19" t="s">
        <v>22</v>
      </c>
      <c r="F2108" s="17" t="s">
        <v>126</v>
      </c>
      <c r="G2108" s="10"/>
      <c r="H2108" s="10"/>
    </row>
    <row r="2109" customFormat="false" ht="15" hidden="false" customHeight="false" outlineLevel="0" collapsed="false">
      <c r="A2109" s="8"/>
      <c r="B2109" s="9" t="n">
        <v>2</v>
      </c>
      <c r="C2109" s="8" t="s">
        <v>821</v>
      </c>
      <c r="D2109" s="9" t="s">
        <v>822</v>
      </c>
      <c r="E2109" s="9" t="s">
        <v>60</v>
      </c>
      <c r="F2109" s="17" t="n">
        <v>9</v>
      </c>
      <c r="G2109" s="10" t="n">
        <v>18.69</v>
      </c>
      <c r="H2109" s="10" t="n">
        <f aca="false">+INT(F2109*G2109*100)/100</f>
        <v>168.21</v>
      </c>
    </row>
    <row r="2110" customFormat="false" ht="15" hidden="false" customHeight="false" outlineLevel="0" collapsed="false">
      <c r="A2110" s="8"/>
      <c r="B2110" s="9"/>
      <c r="C2110" s="8"/>
      <c r="D2110" s="9" t="s">
        <v>109</v>
      </c>
      <c r="E2110" s="9"/>
      <c r="F2110" s="17"/>
      <c r="G2110" s="10"/>
      <c r="H2110" s="10" t="n">
        <f aca="false">+SUBTOTAL(9,H2109:H2109)</f>
        <v>168.21</v>
      </c>
    </row>
    <row r="2111" customFormat="false" ht="15" hidden="false" customHeight="false" outlineLevel="0" collapsed="false">
      <c r="A2111" s="8"/>
      <c r="B2111" s="9"/>
      <c r="C2111" s="8"/>
      <c r="D2111" s="9" t="s">
        <v>110</v>
      </c>
      <c r="E2111" s="9"/>
      <c r="F2111" s="17"/>
      <c r="G2111" s="10"/>
      <c r="H2111" s="10"/>
    </row>
    <row r="2112" customFormat="false" ht="15" hidden="false" customHeight="false" outlineLevel="0" collapsed="false">
      <c r="A2112" s="8"/>
      <c r="B2112" s="9" t="s">
        <v>111</v>
      </c>
      <c r="C2112" s="8" t="s">
        <v>823</v>
      </c>
      <c r="D2112" s="9" t="s">
        <v>824</v>
      </c>
      <c r="E2112" s="9" t="s">
        <v>170</v>
      </c>
      <c r="F2112" s="17" t="n">
        <v>0.077</v>
      </c>
      <c r="G2112" s="10" t="n">
        <v>157.36</v>
      </c>
      <c r="H2112" s="10" t="n">
        <f aca="false">+INT(F2112*G2112*100)/100</f>
        <v>12.11</v>
      </c>
    </row>
    <row r="2113" customFormat="false" ht="15" hidden="false" customHeight="false" outlineLevel="0" collapsed="false">
      <c r="A2113" s="8"/>
      <c r="B2113" s="9" t="s">
        <v>111</v>
      </c>
      <c r="C2113" s="8" t="s">
        <v>825</v>
      </c>
      <c r="D2113" s="9" t="s">
        <v>826</v>
      </c>
      <c r="E2113" s="9" t="s">
        <v>114</v>
      </c>
      <c r="F2113" s="17" t="n">
        <v>1.233</v>
      </c>
      <c r="G2113" s="10" t="n">
        <v>14.62</v>
      </c>
      <c r="H2113" s="10" t="n">
        <f aca="false">+INT(F2113*G2113*100)/100</f>
        <v>18.02</v>
      </c>
    </row>
    <row r="2114" customFormat="false" ht="15" hidden="false" customHeight="false" outlineLevel="0" collapsed="false">
      <c r="A2114" s="8"/>
      <c r="B2114" s="9" t="s">
        <v>111</v>
      </c>
      <c r="C2114" s="8" t="s">
        <v>743</v>
      </c>
      <c r="D2114" s="9" t="s">
        <v>744</v>
      </c>
      <c r="E2114" s="9" t="s">
        <v>114</v>
      </c>
      <c r="F2114" s="17" t="n">
        <v>4.008</v>
      </c>
      <c r="G2114" s="10" t="n">
        <v>18.97</v>
      </c>
      <c r="H2114" s="10" t="n">
        <f aca="false">+INT(F2114*G2114*100)/100</f>
        <v>76.03</v>
      </c>
    </row>
    <row r="2115" customFormat="false" ht="15" hidden="false" customHeight="false" outlineLevel="0" collapsed="false">
      <c r="A2115" s="8"/>
      <c r="B2115" s="9"/>
      <c r="C2115" s="8"/>
      <c r="D2115" s="9" t="s">
        <v>119</v>
      </c>
      <c r="E2115" s="9"/>
      <c r="F2115" s="17"/>
      <c r="G2115" s="10"/>
      <c r="H2115" s="10" t="n">
        <f aca="false">+SUBTOTAL(9,H2112:H2114)</f>
        <v>106.16</v>
      </c>
    </row>
    <row r="2116" customFormat="false" ht="15" hidden="false" customHeight="false" outlineLevel="0" collapsed="false">
      <c r="A2116" s="8"/>
      <c r="B2116" s="9"/>
      <c r="C2116" s="8"/>
      <c r="D2116" s="9" t="s">
        <v>120</v>
      </c>
      <c r="E2116" s="9"/>
      <c r="F2116" s="17"/>
      <c r="G2116" s="10"/>
      <c r="H2116" s="10" t="n">
        <f aca="false">+SUBTOTAL(9,H2109:H2114)</f>
        <v>274.37</v>
      </c>
    </row>
    <row r="2117" customFormat="false" ht="15" hidden="false" customHeight="false" outlineLevel="0" collapsed="false">
      <c r="A2117" s="8"/>
      <c r="B2117" s="9"/>
      <c r="C2117" s="8"/>
      <c r="D2117" s="9" t="s">
        <v>121</v>
      </c>
      <c r="E2117" s="9"/>
      <c r="F2117" s="17" t="n">
        <v>21.35</v>
      </c>
      <c r="G2117" s="10"/>
      <c r="H2117" s="10" t="n">
        <f aca="false">+INT(H2116*F2117/100*100)/100</f>
        <v>58.57</v>
      </c>
    </row>
    <row r="2118" customFormat="false" ht="15" hidden="false" customHeight="false" outlineLevel="0" collapsed="false">
      <c r="A2118" s="8"/>
      <c r="B2118" s="9"/>
      <c r="C2118" s="8"/>
      <c r="D2118" s="9" t="s">
        <v>122</v>
      </c>
      <c r="E2118" s="9"/>
      <c r="F2118" s="17"/>
      <c r="G2118" s="10"/>
      <c r="H2118" s="10" t="n">
        <f aca="false">+H2116+H2117</f>
        <v>332.94</v>
      </c>
    </row>
    <row r="2119" customFormat="false" ht="15" hidden="false" customHeight="false" outlineLevel="0" collapsed="false">
      <c r="A2119" s="8"/>
      <c r="B2119" s="9"/>
      <c r="C2119" s="8"/>
      <c r="D2119" s="9" t="s">
        <v>123</v>
      </c>
      <c r="E2119" s="9"/>
      <c r="F2119" s="17"/>
      <c r="G2119" s="10"/>
      <c r="H2119" s="10" t="n">
        <v>332.94</v>
      </c>
    </row>
    <row r="2122" customFormat="false" ht="15" hidden="false" customHeight="false" outlineLevel="0" collapsed="false">
      <c r="A2122" s="8" t="s">
        <v>91</v>
      </c>
      <c r="B2122" s="9" t="s">
        <v>92</v>
      </c>
      <c r="C2122" s="8"/>
      <c r="D2122" s="9"/>
      <c r="E2122" s="9"/>
      <c r="F2122" s="17"/>
      <c r="G2122" s="10"/>
      <c r="H2122" s="10"/>
    </row>
    <row r="2123" customFormat="false" ht="15" hidden="false" customHeight="false" outlineLevel="0" collapsed="false">
      <c r="A2123" s="8"/>
      <c r="B2123" s="9"/>
      <c r="C2123" s="8" t="s">
        <v>93</v>
      </c>
      <c r="D2123" s="9" t="s">
        <v>4</v>
      </c>
      <c r="E2123" s="9" t="s">
        <v>94</v>
      </c>
      <c r="F2123" s="17" t="s">
        <v>95</v>
      </c>
      <c r="G2123" s="10" t="s">
        <v>7</v>
      </c>
      <c r="H2123" s="10" t="s">
        <v>96</v>
      </c>
    </row>
    <row r="2124" customFormat="false" ht="15" hidden="false" customHeight="false" outlineLevel="0" collapsed="false">
      <c r="A2124" s="8"/>
      <c r="B2124" s="9"/>
      <c r="C2124" s="8"/>
      <c r="D2124" s="9"/>
      <c r="E2124" s="9"/>
      <c r="F2124" s="17"/>
      <c r="G2124" s="10"/>
      <c r="H2124" s="10"/>
    </row>
    <row r="2125" customFormat="false" ht="15" hidden="false" customHeight="false" outlineLevel="0" collapsed="false">
      <c r="A2125" s="18" t="s">
        <v>827</v>
      </c>
      <c r="B2125" s="19" t="s">
        <v>824</v>
      </c>
      <c r="C2125" s="18"/>
      <c r="D2125" s="19"/>
      <c r="E2125" s="19" t="s">
        <v>170</v>
      </c>
      <c r="F2125" s="17" t="s">
        <v>126</v>
      </c>
      <c r="G2125" s="10"/>
      <c r="H2125" s="10"/>
    </row>
    <row r="2126" customFormat="false" ht="15" hidden="false" customHeight="false" outlineLevel="0" collapsed="false">
      <c r="A2126" s="8"/>
      <c r="B2126" s="9"/>
      <c r="C2126" s="8"/>
      <c r="D2126" s="9" t="s">
        <v>110</v>
      </c>
      <c r="E2126" s="9"/>
      <c r="F2126" s="17"/>
      <c r="G2126" s="10"/>
      <c r="H2126" s="10"/>
    </row>
    <row r="2127" customFormat="false" ht="15" hidden="false" customHeight="false" outlineLevel="0" collapsed="false">
      <c r="A2127" s="8"/>
      <c r="B2127" s="9" t="s">
        <v>111</v>
      </c>
      <c r="C2127" s="8" t="s">
        <v>828</v>
      </c>
      <c r="D2127" s="9" t="s">
        <v>829</v>
      </c>
      <c r="E2127" s="9" t="s">
        <v>114</v>
      </c>
      <c r="F2127" s="17" t="n">
        <v>1</v>
      </c>
      <c r="G2127" s="10" t="n">
        <v>23.41</v>
      </c>
      <c r="H2127" s="10" t="n">
        <f aca="false">+INT(F2127*G2127*100)/100</f>
        <v>23.41</v>
      </c>
    </row>
    <row r="2128" customFormat="false" ht="15" hidden="false" customHeight="false" outlineLevel="0" collapsed="false">
      <c r="A2128" s="8"/>
      <c r="B2128" s="9" t="s">
        <v>111</v>
      </c>
      <c r="C2128" s="8" t="s">
        <v>830</v>
      </c>
      <c r="D2128" s="9" t="s">
        <v>831</v>
      </c>
      <c r="E2128" s="9" t="s">
        <v>114</v>
      </c>
      <c r="F2128" s="17" t="n">
        <v>1</v>
      </c>
      <c r="G2128" s="10" t="n">
        <v>10.26</v>
      </c>
      <c r="H2128" s="10" t="n">
        <f aca="false">+INT(F2128*G2128*100)/100</f>
        <v>10.26</v>
      </c>
    </row>
    <row r="2129" customFormat="false" ht="15" hidden="false" customHeight="false" outlineLevel="0" collapsed="false">
      <c r="A2129" s="8"/>
      <c r="B2129" s="9" t="s">
        <v>111</v>
      </c>
      <c r="C2129" s="8" t="s">
        <v>832</v>
      </c>
      <c r="D2129" s="9" t="s">
        <v>833</v>
      </c>
      <c r="E2129" s="9" t="s">
        <v>114</v>
      </c>
      <c r="F2129" s="17" t="n">
        <v>1</v>
      </c>
      <c r="G2129" s="10" t="n">
        <v>2.14</v>
      </c>
      <c r="H2129" s="10" t="n">
        <f aca="false">+INT(F2129*G2129*100)/100</f>
        <v>2.14</v>
      </c>
    </row>
    <row r="2130" customFormat="false" ht="15" hidden="false" customHeight="false" outlineLevel="0" collapsed="false">
      <c r="A2130" s="8"/>
      <c r="B2130" s="9" t="s">
        <v>111</v>
      </c>
      <c r="C2130" s="8" t="s">
        <v>834</v>
      </c>
      <c r="D2130" s="9" t="s">
        <v>835</v>
      </c>
      <c r="E2130" s="9" t="s">
        <v>114</v>
      </c>
      <c r="F2130" s="17" t="n">
        <v>1</v>
      </c>
      <c r="G2130" s="10" t="n">
        <v>19.26</v>
      </c>
      <c r="H2130" s="10" t="n">
        <f aca="false">+INT(F2130*G2130*100)/100</f>
        <v>19.26</v>
      </c>
    </row>
    <row r="2131" customFormat="false" ht="15" hidden="false" customHeight="false" outlineLevel="0" collapsed="false">
      <c r="A2131" s="8"/>
      <c r="B2131" s="9" t="s">
        <v>111</v>
      </c>
      <c r="C2131" s="8" t="s">
        <v>836</v>
      </c>
      <c r="D2131" s="9" t="s">
        <v>837</v>
      </c>
      <c r="E2131" s="9" t="s">
        <v>114</v>
      </c>
      <c r="F2131" s="17" t="n">
        <v>1</v>
      </c>
      <c r="G2131" s="10" t="n">
        <v>0.82</v>
      </c>
      <c r="H2131" s="10" t="n">
        <f aca="false">+INT(F2131*G2131*100)/100</f>
        <v>0.82</v>
      </c>
    </row>
    <row r="2132" customFormat="false" ht="15" hidden="false" customHeight="false" outlineLevel="0" collapsed="false">
      <c r="A2132" s="8"/>
      <c r="B2132" s="9" t="s">
        <v>111</v>
      </c>
      <c r="C2132" s="8" t="s">
        <v>838</v>
      </c>
      <c r="D2132" s="9" t="s">
        <v>839</v>
      </c>
      <c r="E2132" s="9" t="s">
        <v>114</v>
      </c>
      <c r="F2132" s="17" t="n">
        <v>1</v>
      </c>
      <c r="G2132" s="10" t="n">
        <v>101.48</v>
      </c>
      <c r="H2132" s="10" t="n">
        <f aca="false">+INT(F2132*G2132*100)/100</f>
        <v>101.48</v>
      </c>
    </row>
    <row r="2133" customFormat="false" ht="15" hidden="false" customHeight="false" outlineLevel="0" collapsed="false">
      <c r="A2133" s="8"/>
      <c r="B2133" s="9"/>
      <c r="C2133" s="8"/>
      <c r="D2133" s="9" t="s">
        <v>119</v>
      </c>
      <c r="E2133" s="9"/>
      <c r="F2133" s="17"/>
      <c r="G2133" s="10"/>
      <c r="H2133" s="10" t="n">
        <f aca="false">+SUBTOTAL(9,H2127:H2132)</f>
        <v>157.37</v>
      </c>
    </row>
    <row r="2134" customFormat="false" ht="15" hidden="false" customHeight="false" outlineLevel="0" collapsed="false">
      <c r="A2134" s="8"/>
      <c r="B2134" s="9"/>
      <c r="C2134" s="8"/>
      <c r="D2134" s="9" t="s">
        <v>120</v>
      </c>
      <c r="E2134" s="9"/>
      <c r="F2134" s="17"/>
      <c r="G2134" s="10"/>
      <c r="H2134" s="10" t="n">
        <f aca="false">+SUBTOTAL(9,H2126:H2132)</f>
        <v>157.37</v>
      </c>
    </row>
    <row r="2135" customFormat="false" ht="15" hidden="false" customHeight="false" outlineLevel="0" collapsed="false">
      <c r="A2135" s="8"/>
      <c r="B2135" s="9"/>
      <c r="C2135" s="8"/>
      <c r="D2135" s="9" t="s">
        <v>121</v>
      </c>
      <c r="E2135" s="9"/>
      <c r="F2135" s="17" t="n">
        <v>21.35</v>
      </c>
      <c r="G2135" s="10"/>
      <c r="H2135" s="10" t="n">
        <f aca="false">+INT(H2134*F2135/100*100)/100</f>
        <v>33.59</v>
      </c>
    </row>
    <row r="2136" customFormat="false" ht="15" hidden="false" customHeight="false" outlineLevel="0" collapsed="false">
      <c r="A2136" s="8"/>
      <c r="B2136" s="9"/>
      <c r="C2136" s="8"/>
      <c r="D2136" s="9" t="s">
        <v>122</v>
      </c>
      <c r="E2136" s="9"/>
      <c r="F2136" s="17"/>
      <c r="G2136" s="10"/>
      <c r="H2136" s="10" t="n">
        <f aca="false">+H2134+H2135</f>
        <v>190.96</v>
      </c>
    </row>
    <row r="2137" customFormat="false" ht="15" hidden="false" customHeight="false" outlineLevel="0" collapsed="false">
      <c r="A2137" s="8"/>
      <c r="B2137" s="9"/>
      <c r="C2137" s="8"/>
      <c r="D2137" s="9" t="s">
        <v>123</v>
      </c>
      <c r="E2137" s="9"/>
      <c r="F2137" s="17"/>
      <c r="G2137" s="10"/>
      <c r="H2137" s="10" t="n">
        <v>190.96</v>
      </c>
    </row>
    <row r="2140" customFormat="false" ht="15" hidden="false" customHeight="false" outlineLevel="0" collapsed="false">
      <c r="A2140" s="8" t="s">
        <v>91</v>
      </c>
      <c r="B2140" s="9" t="s">
        <v>92</v>
      </c>
      <c r="C2140" s="8"/>
      <c r="D2140" s="9"/>
      <c r="E2140" s="9"/>
      <c r="F2140" s="17"/>
      <c r="G2140" s="10"/>
      <c r="H2140" s="10"/>
    </row>
    <row r="2141" customFormat="false" ht="15" hidden="false" customHeight="false" outlineLevel="0" collapsed="false">
      <c r="A2141" s="8"/>
      <c r="B2141" s="9"/>
      <c r="C2141" s="8" t="s">
        <v>93</v>
      </c>
      <c r="D2141" s="9" t="s">
        <v>4</v>
      </c>
      <c r="E2141" s="9" t="s">
        <v>94</v>
      </c>
      <c r="F2141" s="17" t="s">
        <v>95</v>
      </c>
      <c r="G2141" s="10" t="s">
        <v>7</v>
      </c>
      <c r="H2141" s="10" t="s">
        <v>96</v>
      </c>
    </row>
    <row r="2142" customFormat="false" ht="15" hidden="false" customHeight="false" outlineLevel="0" collapsed="false">
      <c r="A2142" s="8"/>
      <c r="B2142" s="9"/>
      <c r="C2142" s="8"/>
      <c r="D2142" s="9"/>
      <c r="E2142" s="9"/>
      <c r="F2142" s="17"/>
      <c r="G2142" s="10"/>
      <c r="H2142" s="10"/>
    </row>
    <row r="2143" customFormat="false" ht="15" hidden="false" customHeight="false" outlineLevel="0" collapsed="false">
      <c r="A2143" s="18" t="s">
        <v>840</v>
      </c>
      <c r="B2143" s="19" t="s">
        <v>841</v>
      </c>
      <c r="C2143" s="18"/>
      <c r="D2143" s="19"/>
      <c r="E2143" s="19" t="s">
        <v>114</v>
      </c>
      <c r="F2143" s="17" t="s">
        <v>126</v>
      </c>
      <c r="G2143" s="10"/>
      <c r="H2143" s="10"/>
    </row>
    <row r="2144" customFormat="false" ht="15" hidden="false" customHeight="false" outlineLevel="0" collapsed="false">
      <c r="A2144" s="8"/>
      <c r="B2144" s="9" t="n">
        <v>1</v>
      </c>
      <c r="C2144" s="8" t="s">
        <v>842</v>
      </c>
      <c r="D2144" s="9" t="s">
        <v>843</v>
      </c>
      <c r="E2144" s="9" t="s">
        <v>114</v>
      </c>
      <c r="F2144" s="17" t="n">
        <v>1</v>
      </c>
      <c r="G2144" s="10" t="n">
        <v>19.68</v>
      </c>
      <c r="H2144" s="10" t="n">
        <f aca="false">+INT(F2144*G2144*100)/100</f>
        <v>19.68</v>
      </c>
    </row>
    <row r="2145" customFormat="false" ht="15" hidden="false" customHeight="false" outlineLevel="0" collapsed="false">
      <c r="A2145" s="8"/>
      <c r="B2145" s="9" t="n">
        <v>1</v>
      </c>
      <c r="C2145" s="8" t="s">
        <v>129</v>
      </c>
      <c r="D2145" s="9" t="s">
        <v>130</v>
      </c>
      <c r="E2145" s="9" t="s">
        <v>114</v>
      </c>
      <c r="F2145" s="17" t="n">
        <v>1</v>
      </c>
      <c r="G2145" s="10" t="n">
        <v>1.77</v>
      </c>
      <c r="H2145" s="10" t="n">
        <f aca="false">+INT(F2145*G2145*100)/100</f>
        <v>1.77</v>
      </c>
    </row>
    <row r="2146" customFormat="false" ht="15" hidden="false" customHeight="false" outlineLevel="0" collapsed="false">
      <c r="A2146" s="8"/>
      <c r="B2146" s="9" t="n">
        <v>1</v>
      </c>
      <c r="C2146" s="8" t="s">
        <v>131</v>
      </c>
      <c r="D2146" s="9" t="s">
        <v>132</v>
      </c>
      <c r="E2146" s="9" t="s">
        <v>114</v>
      </c>
      <c r="F2146" s="17" t="n">
        <v>1</v>
      </c>
      <c r="G2146" s="10" t="n">
        <v>0.67</v>
      </c>
      <c r="H2146" s="10" t="n">
        <f aca="false">+INT(F2146*G2146*100)/100</f>
        <v>0.67</v>
      </c>
    </row>
    <row r="2147" customFormat="false" ht="15" hidden="false" customHeight="false" outlineLevel="0" collapsed="false">
      <c r="A2147" s="8"/>
      <c r="B2147" s="9" t="n">
        <v>1</v>
      </c>
      <c r="C2147" s="8" t="s">
        <v>133</v>
      </c>
      <c r="D2147" s="9" t="s">
        <v>134</v>
      </c>
      <c r="E2147" s="9" t="s">
        <v>114</v>
      </c>
      <c r="F2147" s="17" t="n">
        <v>1</v>
      </c>
      <c r="G2147" s="10" t="n">
        <v>0.35</v>
      </c>
      <c r="H2147" s="10" t="n">
        <f aca="false">+INT(F2147*G2147*100)/100</f>
        <v>0.35</v>
      </c>
    </row>
    <row r="2148" customFormat="false" ht="15" hidden="false" customHeight="false" outlineLevel="0" collapsed="false">
      <c r="A2148" s="8"/>
      <c r="B2148" s="9" t="n">
        <v>1</v>
      </c>
      <c r="C2148" s="8" t="s">
        <v>135</v>
      </c>
      <c r="D2148" s="9" t="s">
        <v>136</v>
      </c>
      <c r="E2148" s="9" t="s">
        <v>114</v>
      </c>
      <c r="F2148" s="17" t="n">
        <v>1</v>
      </c>
      <c r="G2148" s="10" t="n">
        <v>0.07</v>
      </c>
      <c r="H2148" s="10" t="n">
        <f aca="false">+INT(F2148*G2148*100)/100</f>
        <v>0.07</v>
      </c>
    </row>
    <row r="2149" customFormat="false" ht="15" hidden="false" customHeight="false" outlineLevel="0" collapsed="false">
      <c r="A2149" s="8"/>
      <c r="B2149" s="9" t="n">
        <v>1</v>
      </c>
      <c r="C2149" s="8" t="s">
        <v>178</v>
      </c>
      <c r="D2149" s="9" t="s">
        <v>179</v>
      </c>
      <c r="E2149" s="9" t="s">
        <v>114</v>
      </c>
      <c r="F2149" s="17" t="n">
        <v>1</v>
      </c>
      <c r="G2149" s="10" t="n">
        <v>0.01</v>
      </c>
      <c r="H2149" s="10" t="n">
        <f aca="false">+INT(F2149*G2149*100)/100</f>
        <v>0.01</v>
      </c>
    </row>
    <row r="2150" customFormat="false" ht="15" hidden="false" customHeight="false" outlineLevel="0" collapsed="false">
      <c r="A2150" s="8"/>
      <c r="B2150" s="9" t="n">
        <v>1</v>
      </c>
      <c r="C2150" s="8" t="s">
        <v>180</v>
      </c>
      <c r="D2150" s="9" t="s">
        <v>181</v>
      </c>
      <c r="E2150" s="9" t="s">
        <v>114</v>
      </c>
      <c r="F2150" s="17" t="n">
        <v>1</v>
      </c>
      <c r="G2150" s="10" t="n">
        <v>0.66</v>
      </c>
      <c r="H2150" s="10" t="n">
        <f aca="false">+INT(F2150*G2150*100)/100</f>
        <v>0.66</v>
      </c>
    </row>
    <row r="2151" customFormat="false" ht="15" hidden="false" customHeight="false" outlineLevel="0" collapsed="false">
      <c r="A2151" s="8"/>
      <c r="B2151" s="9"/>
      <c r="C2151" s="8"/>
      <c r="D2151" s="9" t="s">
        <v>141</v>
      </c>
      <c r="E2151" s="9"/>
      <c r="F2151" s="17"/>
      <c r="G2151" s="10"/>
      <c r="H2151" s="10" t="n">
        <f aca="false">+SUBTOTAL(9,H2144:H2150)</f>
        <v>23.21</v>
      </c>
    </row>
    <row r="2152" customFormat="false" ht="15" hidden="false" customHeight="false" outlineLevel="0" collapsed="false">
      <c r="A2152" s="8"/>
      <c r="B2152" s="9"/>
      <c r="C2152" s="8"/>
      <c r="D2152" s="9" t="s">
        <v>110</v>
      </c>
      <c r="E2152" s="9"/>
      <c r="F2152" s="17"/>
      <c r="G2152" s="10"/>
      <c r="H2152" s="10"/>
    </row>
    <row r="2153" customFormat="false" ht="15" hidden="false" customHeight="false" outlineLevel="0" collapsed="false">
      <c r="A2153" s="8"/>
      <c r="B2153" s="9" t="s">
        <v>111</v>
      </c>
      <c r="C2153" s="8" t="s">
        <v>844</v>
      </c>
      <c r="D2153" s="9" t="s">
        <v>845</v>
      </c>
      <c r="E2153" s="9" t="s">
        <v>114</v>
      </c>
      <c r="F2153" s="17" t="n">
        <v>1</v>
      </c>
      <c r="G2153" s="10" t="n">
        <v>0.21</v>
      </c>
      <c r="H2153" s="10" t="n">
        <f aca="false">+INT(F2153*G2153*100)/100</f>
        <v>0.21</v>
      </c>
    </row>
    <row r="2154" customFormat="false" ht="15" hidden="false" customHeight="false" outlineLevel="0" collapsed="false">
      <c r="A2154" s="8"/>
      <c r="B2154" s="9"/>
      <c r="C2154" s="8"/>
      <c r="D2154" s="9" t="s">
        <v>119</v>
      </c>
      <c r="E2154" s="9"/>
      <c r="F2154" s="17"/>
      <c r="G2154" s="10"/>
      <c r="H2154" s="10" t="n">
        <f aca="false">+SUBTOTAL(9,H2153:H2153)</f>
        <v>0.21</v>
      </c>
    </row>
    <row r="2155" customFormat="false" ht="15" hidden="false" customHeight="false" outlineLevel="0" collapsed="false">
      <c r="A2155" s="8"/>
      <c r="B2155" s="9"/>
      <c r="C2155" s="8"/>
      <c r="D2155" s="9" t="s">
        <v>120</v>
      </c>
      <c r="E2155" s="9"/>
      <c r="F2155" s="17"/>
      <c r="G2155" s="10"/>
      <c r="H2155" s="10" t="n">
        <f aca="false">+SUBTOTAL(9,H2144:H2153)</f>
        <v>23.42</v>
      </c>
    </row>
    <row r="2156" customFormat="false" ht="15" hidden="false" customHeight="false" outlineLevel="0" collapsed="false">
      <c r="A2156" s="8"/>
      <c r="B2156" s="9"/>
      <c r="C2156" s="8"/>
      <c r="D2156" s="9" t="s">
        <v>121</v>
      </c>
      <c r="E2156" s="9"/>
      <c r="F2156" s="17" t="n">
        <v>21.35</v>
      </c>
      <c r="G2156" s="10"/>
      <c r="H2156" s="10" t="n">
        <f aca="false">+INT(H2155*F2156/100*100)/100</f>
        <v>5</v>
      </c>
    </row>
    <row r="2157" customFormat="false" ht="15" hidden="false" customHeight="false" outlineLevel="0" collapsed="false">
      <c r="A2157" s="8"/>
      <c r="B2157" s="9"/>
      <c r="C2157" s="8"/>
      <c r="D2157" s="9" t="s">
        <v>122</v>
      </c>
      <c r="E2157" s="9"/>
      <c r="F2157" s="17"/>
      <c r="G2157" s="10"/>
      <c r="H2157" s="10" t="n">
        <f aca="false">+H2155+H2156</f>
        <v>28.42</v>
      </c>
    </row>
    <row r="2158" customFormat="false" ht="15" hidden="false" customHeight="false" outlineLevel="0" collapsed="false">
      <c r="A2158" s="8"/>
      <c r="B2158" s="9"/>
      <c r="C2158" s="8"/>
      <c r="D2158" s="9" t="s">
        <v>123</v>
      </c>
      <c r="E2158" s="9"/>
      <c r="F2158" s="17"/>
      <c r="G2158" s="10"/>
      <c r="H2158" s="10" t="n">
        <v>28.42</v>
      </c>
    </row>
    <row r="2161" customFormat="false" ht="15" hidden="false" customHeight="false" outlineLevel="0" collapsed="false">
      <c r="A2161" s="8" t="s">
        <v>91</v>
      </c>
      <c r="B2161" s="9" t="s">
        <v>92</v>
      </c>
      <c r="C2161" s="8"/>
      <c r="D2161" s="9"/>
      <c r="E2161" s="9"/>
      <c r="F2161" s="17"/>
      <c r="G2161" s="10"/>
      <c r="H2161" s="10"/>
    </row>
    <row r="2162" customFormat="false" ht="15" hidden="false" customHeight="false" outlineLevel="0" collapsed="false">
      <c r="A2162" s="8"/>
      <c r="B2162" s="9"/>
      <c r="C2162" s="8" t="s">
        <v>93</v>
      </c>
      <c r="D2162" s="9" t="s">
        <v>4</v>
      </c>
      <c r="E2162" s="9" t="s">
        <v>94</v>
      </c>
      <c r="F2162" s="17" t="s">
        <v>95</v>
      </c>
      <c r="G2162" s="10" t="s">
        <v>7</v>
      </c>
      <c r="H2162" s="10" t="s">
        <v>96</v>
      </c>
    </row>
    <row r="2163" customFormat="false" ht="15" hidden="false" customHeight="false" outlineLevel="0" collapsed="false">
      <c r="A2163" s="8"/>
      <c r="B2163" s="9"/>
      <c r="C2163" s="8"/>
      <c r="D2163" s="9"/>
      <c r="E2163" s="9"/>
      <c r="F2163" s="17"/>
      <c r="G2163" s="10"/>
      <c r="H2163" s="10"/>
    </row>
    <row r="2164" customFormat="false" ht="15" hidden="false" customHeight="false" outlineLevel="0" collapsed="false">
      <c r="A2164" s="18" t="s">
        <v>846</v>
      </c>
      <c r="B2164" s="19" t="s">
        <v>847</v>
      </c>
      <c r="C2164" s="18"/>
      <c r="D2164" s="19"/>
      <c r="E2164" s="19" t="s">
        <v>114</v>
      </c>
      <c r="F2164" s="17" t="s">
        <v>126</v>
      </c>
      <c r="G2164" s="10"/>
      <c r="H2164" s="10"/>
    </row>
    <row r="2165" customFormat="false" ht="15" hidden="false" customHeight="false" outlineLevel="0" collapsed="false">
      <c r="A2165" s="8"/>
      <c r="B2165" s="9" t="n">
        <v>1</v>
      </c>
      <c r="C2165" s="8" t="s">
        <v>842</v>
      </c>
      <c r="D2165" s="9" t="s">
        <v>843</v>
      </c>
      <c r="E2165" s="9" t="s">
        <v>114</v>
      </c>
      <c r="F2165" s="17" t="n">
        <v>0.0113</v>
      </c>
      <c r="G2165" s="10" t="n">
        <v>19.68</v>
      </c>
      <c r="H2165" s="10" t="n">
        <f aca="false">+INT(F2165*G2165*100)/100</f>
        <v>0.22</v>
      </c>
    </row>
    <row r="2166" customFormat="false" ht="15" hidden="false" customHeight="false" outlineLevel="0" collapsed="false">
      <c r="A2166" s="8"/>
      <c r="B2166" s="9"/>
      <c r="C2166" s="8"/>
      <c r="D2166" s="9" t="s">
        <v>141</v>
      </c>
      <c r="E2166" s="9"/>
      <c r="F2166" s="17"/>
      <c r="G2166" s="10"/>
      <c r="H2166" s="10" t="n">
        <f aca="false">+SUBTOTAL(9,H2165:H2165)</f>
        <v>0.22</v>
      </c>
    </row>
    <row r="2167" customFormat="false" ht="15" hidden="false" customHeight="false" outlineLevel="0" collapsed="false">
      <c r="A2167" s="8"/>
      <c r="B2167" s="9"/>
      <c r="C2167" s="8"/>
      <c r="D2167" s="9" t="s">
        <v>120</v>
      </c>
      <c r="E2167" s="9"/>
      <c r="F2167" s="17"/>
      <c r="G2167" s="10"/>
      <c r="H2167" s="10" t="n">
        <f aca="false">+SUBTOTAL(9,H2165:H2165)</f>
        <v>0.22</v>
      </c>
    </row>
    <row r="2168" customFormat="false" ht="15" hidden="false" customHeight="false" outlineLevel="0" collapsed="false">
      <c r="A2168" s="8"/>
      <c r="B2168" s="9"/>
      <c r="C2168" s="8"/>
      <c r="D2168" s="9" t="s">
        <v>121</v>
      </c>
      <c r="E2168" s="9"/>
      <c r="F2168" s="17" t="n">
        <v>21.35</v>
      </c>
      <c r="G2168" s="10"/>
      <c r="H2168" s="10" t="n">
        <f aca="false">+INT(H2167*F2168/100*100)/100</f>
        <v>0.04</v>
      </c>
    </row>
    <row r="2169" customFormat="false" ht="15" hidden="false" customHeight="false" outlineLevel="0" collapsed="false">
      <c r="A2169" s="8"/>
      <c r="B2169" s="9"/>
      <c r="C2169" s="8"/>
      <c r="D2169" s="9" t="s">
        <v>122</v>
      </c>
      <c r="E2169" s="9"/>
      <c r="F2169" s="17"/>
      <c r="G2169" s="10"/>
      <c r="H2169" s="10" t="n">
        <f aca="false">+H2167+H2168</f>
        <v>0.26</v>
      </c>
    </row>
    <row r="2170" customFormat="false" ht="15" hidden="false" customHeight="false" outlineLevel="0" collapsed="false">
      <c r="A2170" s="8"/>
      <c r="B2170" s="9"/>
      <c r="C2170" s="8"/>
      <c r="D2170" s="9" t="s">
        <v>123</v>
      </c>
      <c r="E2170" s="9"/>
      <c r="F2170" s="17"/>
      <c r="G2170" s="10"/>
      <c r="H2170" s="10" t="n">
        <v>0.26</v>
      </c>
    </row>
    <row r="2173" customFormat="false" ht="15" hidden="false" customHeight="false" outlineLevel="0" collapsed="false">
      <c r="A2173" s="8" t="s">
        <v>91</v>
      </c>
      <c r="B2173" s="9" t="s">
        <v>92</v>
      </c>
      <c r="C2173" s="8"/>
      <c r="D2173" s="9"/>
      <c r="E2173" s="9"/>
      <c r="F2173" s="17"/>
      <c r="G2173" s="10"/>
      <c r="H2173" s="10"/>
    </row>
    <row r="2174" customFormat="false" ht="15" hidden="false" customHeight="false" outlineLevel="0" collapsed="false">
      <c r="A2174" s="8"/>
      <c r="B2174" s="9"/>
      <c r="C2174" s="8" t="s">
        <v>93</v>
      </c>
      <c r="D2174" s="9" t="s">
        <v>4</v>
      </c>
      <c r="E2174" s="9" t="s">
        <v>94</v>
      </c>
      <c r="F2174" s="17" t="s">
        <v>95</v>
      </c>
      <c r="G2174" s="10" t="s">
        <v>7</v>
      </c>
      <c r="H2174" s="10" t="s">
        <v>96</v>
      </c>
    </row>
    <row r="2175" customFormat="false" ht="15" hidden="false" customHeight="false" outlineLevel="0" collapsed="false">
      <c r="A2175" s="8"/>
      <c r="B2175" s="9"/>
      <c r="C2175" s="8"/>
      <c r="D2175" s="9"/>
      <c r="E2175" s="9"/>
      <c r="F2175" s="17"/>
      <c r="G2175" s="10"/>
      <c r="H2175" s="10"/>
    </row>
    <row r="2176" customFormat="false" ht="15" hidden="false" customHeight="false" outlineLevel="0" collapsed="false">
      <c r="A2176" s="18" t="s">
        <v>848</v>
      </c>
      <c r="B2176" s="19" t="s">
        <v>831</v>
      </c>
      <c r="C2176" s="18"/>
      <c r="D2176" s="19"/>
      <c r="E2176" s="19" t="s">
        <v>114</v>
      </c>
      <c r="F2176" s="17" t="s">
        <v>126</v>
      </c>
      <c r="G2176" s="10"/>
      <c r="H2176" s="10"/>
    </row>
    <row r="2177" customFormat="false" ht="15" hidden="false" customHeight="false" outlineLevel="0" collapsed="false">
      <c r="A2177" s="8"/>
      <c r="B2177" s="9" t="n">
        <v>3</v>
      </c>
      <c r="C2177" s="8" t="s">
        <v>849</v>
      </c>
      <c r="D2177" s="9" t="s">
        <v>850</v>
      </c>
      <c r="E2177" s="9" t="s">
        <v>22</v>
      </c>
      <c r="F2177" s="17" t="n">
        <v>3.43E-005</v>
      </c>
      <c r="G2177" s="10" t="n">
        <v>73316.5</v>
      </c>
      <c r="H2177" s="10" t="n">
        <f aca="false">+INT(F2177*G2177*100)/100</f>
        <v>2.51</v>
      </c>
    </row>
    <row r="2178" customFormat="false" ht="15" hidden="false" customHeight="false" outlineLevel="0" collapsed="false">
      <c r="A2178" s="8"/>
      <c r="B2178" s="9" t="n">
        <v>3</v>
      </c>
      <c r="C2178" s="8" t="s">
        <v>851</v>
      </c>
      <c r="D2178" s="9" t="s">
        <v>852</v>
      </c>
      <c r="E2178" s="9" t="s">
        <v>22</v>
      </c>
      <c r="F2178" s="17" t="n">
        <v>3.43E-005</v>
      </c>
      <c r="G2178" s="10" t="n">
        <v>226504</v>
      </c>
      <c r="H2178" s="10" t="n">
        <f aca="false">+INT(F2178*G2178*100)/100</f>
        <v>7.76</v>
      </c>
    </row>
    <row r="2179" customFormat="false" ht="15" hidden="false" customHeight="false" outlineLevel="0" collapsed="false">
      <c r="A2179" s="8"/>
      <c r="B2179" s="9"/>
      <c r="C2179" s="8"/>
      <c r="D2179" s="9" t="s">
        <v>200</v>
      </c>
      <c r="E2179" s="9"/>
      <c r="F2179" s="17"/>
      <c r="G2179" s="10"/>
      <c r="H2179" s="10" t="n">
        <f aca="false">+SUBTOTAL(9,H2177:H2178)</f>
        <v>10.27</v>
      </c>
    </row>
    <row r="2180" customFormat="false" ht="15" hidden="false" customHeight="false" outlineLevel="0" collapsed="false">
      <c r="A2180" s="8"/>
      <c r="B2180" s="9"/>
      <c r="C2180" s="8"/>
      <c r="D2180" s="9" t="s">
        <v>120</v>
      </c>
      <c r="E2180" s="9"/>
      <c r="F2180" s="17"/>
      <c r="G2180" s="10"/>
      <c r="H2180" s="10" t="n">
        <f aca="false">+SUBTOTAL(9,H2177:H2178)</f>
        <v>10.27</v>
      </c>
    </row>
    <row r="2181" customFormat="false" ht="15" hidden="false" customHeight="false" outlineLevel="0" collapsed="false">
      <c r="A2181" s="8"/>
      <c r="B2181" s="9"/>
      <c r="C2181" s="8"/>
      <c r="D2181" s="9" t="s">
        <v>121</v>
      </c>
      <c r="E2181" s="9"/>
      <c r="F2181" s="17" t="n">
        <v>21.35</v>
      </c>
      <c r="G2181" s="10"/>
      <c r="H2181" s="10" t="n">
        <f aca="false">+INT(H2180*F2181/100*100)/100</f>
        <v>2.19</v>
      </c>
    </row>
    <row r="2182" customFormat="false" ht="15" hidden="false" customHeight="false" outlineLevel="0" collapsed="false">
      <c r="A2182" s="8"/>
      <c r="B2182" s="9"/>
      <c r="C2182" s="8"/>
      <c r="D2182" s="9" t="s">
        <v>122</v>
      </c>
      <c r="E2182" s="9"/>
      <c r="F2182" s="17"/>
      <c r="G2182" s="10"/>
      <c r="H2182" s="10" t="n">
        <f aca="false">+H2180+H2181</f>
        <v>12.46</v>
      </c>
    </row>
    <row r="2183" customFormat="false" ht="15" hidden="false" customHeight="false" outlineLevel="0" collapsed="false">
      <c r="A2183" s="8"/>
      <c r="B2183" s="9"/>
      <c r="C2183" s="8"/>
      <c r="D2183" s="9" t="s">
        <v>123</v>
      </c>
      <c r="E2183" s="9"/>
      <c r="F2183" s="17"/>
      <c r="G2183" s="10"/>
      <c r="H2183" s="10" t="n">
        <v>12.46</v>
      </c>
    </row>
    <row r="2186" customFormat="false" ht="15" hidden="false" customHeight="false" outlineLevel="0" collapsed="false">
      <c r="A2186" s="8" t="s">
        <v>91</v>
      </c>
      <c r="B2186" s="9" t="s">
        <v>92</v>
      </c>
      <c r="C2186" s="8"/>
      <c r="D2186" s="9"/>
      <c r="E2186" s="9"/>
      <c r="F2186" s="17"/>
      <c r="G2186" s="10"/>
      <c r="H2186" s="10"/>
    </row>
    <row r="2187" customFormat="false" ht="15" hidden="false" customHeight="false" outlineLevel="0" collapsed="false">
      <c r="A2187" s="8"/>
      <c r="B2187" s="9"/>
      <c r="C2187" s="8" t="s">
        <v>93</v>
      </c>
      <c r="D2187" s="9" t="s">
        <v>4</v>
      </c>
      <c r="E2187" s="9" t="s">
        <v>94</v>
      </c>
      <c r="F2187" s="17" t="s">
        <v>95</v>
      </c>
      <c r="G2187" s="10" t="s">
        <v>7</v>
      </c>
      <c r="H2187" s="10" t="s">
        <v>96</v>
      </c>
    </row>
    <row r="2188" customFormat="false" ht="15" hidden="false" customHeight="false" outlineLevel="0" collapsed="false">
      <c r="A2188" s="8"/>
      <c r="B2188" s="9"/>
      <c r="C2188" s="8"/>
      <c r="D2188" s="9"/>
      <c r="E2188" s="9"/>
      <c r="F2188" s="17"/>
      <c r="G2188" s="10"/>
      <c r="H2188" s="10"/>
    </row>
    <row r="2189" customFormat="false" ht="15" hidden="false" customHeight="false" outlineLevel="0" collapsed="false">
      <c r="A2189" s="18" t="s">
        <v>853</v>
      </c>
      <c r="B2189" s="19" t="s">
        <v>833</v>
      </c>
      <c r="C2189" s="18"/>
      <c r="D2189" s="19"/>
      <c r="E2189" s="19" t="s">
        <v>114</v>
      </c>
      <c r="F2189" s="17" t="s">
        <v>126</v>
      </c>
      <c r="G2189" s="10"/>
      <c r="H2189" s="10"/>
    </row>
    <row r="2190" customFormat="false" ht="15" hidden="false" customHeight="false" outlineLevel="0" collapsed="false">
      <c r="A2190" s="8"/>
      <c r="B2190" s="9" t="n">
        <v>3</v>
      </c>
      <c r="C2190" s="8" t="s">
        <v>849</v>
      </c>
      <c r="D2190" s="9" t="s">
        <v>850</v>
      </c>
      <c r="E2190" s="9" t="s">
        <v>22</v>
      </c>
      <c r="F2190" s="17" t="n">
        <v>7.2E-006</v>
      </c>
      <c r="G2190" s="10" t="n">
        <v>73316.5</v>
      </c>
      <c r="H2190" s="10" t="n">
        <f aca="false">+INT(F2190*G2190*100)/100</f>
        <v>0.52</v>
      </c>
    </row>
    <row r="2191" customFormat="false" ht="15" hidden="false" customHeight="false" outlineLevel="0" collapsed="false">
      <c r="A2191" s="8"/>
      <c r="B2191" s="9" t="n">
        <v>3</v>
      </c>
      <c r="C2191" s="8" t="s">
        <v>851</v>
      </c>
      <c r="D2191" s="9" t="s">
        <v>852</v>
      </c>
      <c r="E2191" s="9" t="s">
        <v>22</v>
      </c>
      <c r="F2191" s="17" t="n">
        <v>7.2E-006</v>
      </c>
      <c r="G2191" s="10" t="n">
        <v>226504</v>
      </c>
      <c r="H2191" s="10" t="n">
        <f aca="false">+INT(F2191*G2191*100)/100</f>
        <v>1.63</v>
      </c>
    </row>
    <row r="2192" customFormat="false" ht="15" hidden="false" customHeight="false" outlineLevel="0" collapsed="false">
      <c r="A2192" s="8"/>
      <c r="B2192" s="9"/>
      <c r="C2192" s="8"/>
      <c r="D2192" s="9" t="s">
        <v>200</v>
      </c>
      <c r="E2192" s="9"/>
      <c r="F2192" s="17"/>
      <c r="G2192" s="10"/>
      <c r="H2192" s="10" t="n">
        <f aca="false">+SUBTOTAL(9,H2190:H2191)</f>
        <v>2.15</v>
      </c>
    </row>
    <row r="2193" customFormat="false" ht="15" hidden="false" customHeight="false" outlineLevel="0" collapsed="false">
      <c r="A2193" s="8"/>
      <c r="B2193" s="9"/>
      <c r="C2193" s="8"/>
      <c r="D2193" s="9" t="s">
        <v>120</v>
      </c>
      <c r="E2193" s="9"/>
      <c r="F2193" s="17"/>
      <c r="G2193" s="10"/>
      <c r="H2193" s="10" t="n">
        <f aca="false">+SUBTOTAL(9,H2190:H2191)</f>
        <v>2.15</v>
      </c>
    </row>
    <row r="2194" customFormat="false" ht="15" hidden="false" customHeight="false" outlineLevel="0" collapsed="false">
      <c r="A2194" s="8"/>
      <c r="B2194" s="9"/>
      <c r="C2194" s="8"/>
      <c r="D2194" s="9" t="s">
        <v>121</v>
      </c>
      <c r="E2194" s="9"/>
      <c r="F2194" s="17" t="n">
        <v>21.35</v>
      </c>
      <c r="G2194" s="10"/>
      <c r="H2194" s="10" t="n">
        <f aca="false">+INT(H2193*F2194/100*100)/100</f>
        <v>0.45</v>
      </c>
    </row>
    <row r="2195" customFormat="false" ht="15" hidden="false" customHeight="false" outlineLevel="0" collapsed="false">
      <c r="A2195" s="8"/>
      <c r="B2195" s="9"/>
      <c r="C2195" s="8"/>
      <c r="D2195" s="9" t="s">
        <v>122</v>
      </c>
      <c r="E2195" s="9"/>
      <c r="F2195" s="17"/>
      <c r="G2195" s="10"/>
      <c r="H2195" s="10" t="n">
        <f aca="false">+H2193+H2194</f>
        <v>2.6</v>
      </c>
    </row>
    <row r="2196" customFormat="false" ht="15" hidden="false" customHeight="false" outlineLevel="0" collapsed="false">
      <c r="A2196" s="8"/>
      <c r="B2196" s="9"/>
      <c r="C2196" s="8"/>
      <c r="D2196" s="9" t="s">
        <v>123</v>
      </c>
      <c r="E2196" s="9"/>
      <c r="F2196" s="17"/>
      <c r="G2196" s="10"/>
      <c r="H2196" s="10" t="n">
        <v>2.6</v>
      </c>
    </row>
    <row r="2199" customFormat="false" ht="15" hidden="false" customHeight="false" outlineLevel="0" collapsed="false">
      <c r="A2199" s="8" t="s">
        <v>91</v>
      </c>
      <c r="B2199" s="9" t="s">
        <v>92</v>
      </c>
      <c r="C2199" s="8"/>
      <c r="D2199" s="9"/>
      <c r="E2199" s="9"/>
      <c r="F2199" s="17"/>
      <c r="G2199" s="10"/>
      <c r="H2199" s="10"/>
    </row>
    <row r="2200" customFormat="false" ht="15" hidden="false" customHeight="false" outlineLevel="0" collapsed="false">
      <c r="A2200" s="8"/>
      <c r="B2200" s="9"/>
      <c r="C2200" s="8" t="s">
        <v>93</v>
      </c>
      <c r="D2200" s="9" t="s">
        <v>4</v>
      </c>
      <c r="E2200" s="9" t="s">
        <v>94</v>
      </c>
      <c r="F2200" s="17" t="s">
        <v>95</v>
      </c>
      <c r="G2200" s="10" t="s">
        <v>7</v>
      </c>
      <c r="H2200" s="10" t="s">
        <v>96</v>
      </c>
    </row>
    <row r="2201" customFormat="false" ht="15" hidden="false" customHeight="false" outlineLevel="0" collapsed="false">
      <c r="A2201" s="8"/>
      <c r="B2201" s="9"/>
      <c r="C2201" s="8"/>
      <c r="D2201" s="9"/>
      <c r="E2201" s="9"/>
      <c r="F2201" s="17"/>
      <c r="G2201" s="10"/>
      <c r="H2201" s="10"/>
    </row>
    <row r="2202" customFormat="false" ht="15" hidden="false" customHeight="false" outlineLevel="0" collapsed="false">
      <c r="A2202" s="18" t="s">
        <v>854</v>
      </c>
      <c r="B2202" s="19" t="s">
        <v>835</v>
      </c>
      <c r="C2202" s="18"/>
      <c r="D2202" s="19"/>
      <c r="E2202" s="19" t="s">
        <v>114</v>
      </c>
      <c r="F2202" s="17" t="s">
        <v>126</v>
      </c>
      <c r="G2202" s="10"/>
      <c r="H2202" s="10"/>
    </row>
    <row r="2203" customFormat="false" ht="15" hidden="false" customHeight="false" outlineLevel="0" collapsed="false">
      <c r="A2203" s="8"/>
      <c r="B2203" s="9" t="n">
        <v>3</v>
      </c>
      <c r="C2203" s="8" t="s">
        <v>849</v>
      </c>
      <c r="D2203" s="9" t="s">
        <v>850</v>
      </c>
      <c r="E2203" s="9" t="s">
        <v>22</v>
      </c>
      <c r="F2203" s="17" t="n">
        <v>6.43E-005</v>
      </c>
      <c r="G2203" s="10" t="n">
        <v>73316.5</v>
      </c>
      <c r="H2203" s="10" t="n">
        <f aca="false">+INT(F2203*G2203*100)/100</f>
        <v>4.71</v>
      </c>
    </row>
    <row r="2204" customFormat="false" ht="15" hidden="false" customHeight="false" outlineLevel="0" collapsed="false">
      <c r="A2204" s="8"/>
      <c r="B2204" s="9" t="n">
        <v>3</v>
      </c>
      <c r="C2204" s="8" t="s">
        <v>851</v>
      </c>
      <c r="D2204" s="9" t="s">
        <v>852</v>
      </c>
      <c r="E2204" s="9" t="s">
        <v>22</v>
      </c>
      <c r="F2204" s="17" t="n">
        <v>6.43E-005</v>
      </c>
      <c r="G2204" s="10" t="n">
        <v>226504</v>
      </c>
      <c r="H2204" s="10" t="n">
        <f aca="false">+INT(F2204*G2204*100)/100</f>
        <v>14.56</v>
      </c>
    </row>
    <row r="2205" customFormat="false" ht="15" hidden="false" customHeight="false" outlineLevel="0" collapsed="false">
      <c r="A2205" s="8"/>
      <c r="B2205" s="9"/>
      <c r="C2205" s="8"/>
      <c r="D2205" s="9" t="s">
        <v>200</v>
      </c>
      <c r="E2205" s="9"/>
      <c r="F2205" s="17"/>
      <c r="G2205" s="10"/>
      <c r="H2205" s="10" t="n">
        <f aca="false">+SUBTOTAL(9,H2203:H2204)</f>
        <v>19.27</v>
      </c>
    </row>
    <row r="2206" customFormat="false" ht="15" hidden="false" customHeight="false" outlineLevel="0" collapsed="false">
      <c r="A2206" s="8"/>
      <c r="B2206" s="9"/>
      <c r="C2206" s="8"/>
      <c r="D2206" s="9" t="s">
        <v>120</v>
      </c>
      <c r="E2206" s="9"/>
      <c r="F2206" s="17"/>
      <c r="G2206" s="10"/>
      <c r="H2206" s="10" t="n">
        <f aca="false">+SUBTOTAL(9,H2203:H2204)</f>
        <v>19.27</v>
      </c>
    </row>
    <row r="2207" customFormat="false" ht="15" hidden="false" customHeight="false" outlineLevel="0" collapsed="false">
      <c r="A2207" s="8"/>
      <c r="B2207" s="9"/>
      <c r="C2207" s="8"/>
      <c r="D2207" s="9" t="s">
        <v>121</v>
      </c>
      <c r="E2207" s="9"/>
      <c r="F2207" s="17" t="n">
        <v>21.35</v>
      </c>
      <c r="G2207" s="10"/>
      <c r="H2207" s="10" t="n">
        <f aca="false">+INT(H2206*F2207/100*100)/100</f>
        <v>4.11</v>
      </c>
    </row>
    <row r="2208" customFormat="false" ht="15" hidden="false" customHeight="false" outlineLevel="0" collapsed="false">
      <c r="A2208" s="8"/>
      <c r="B2208" s="9"/>
      <c r="C2208" s="8"/>
      <c r="D2208" s="9" t="s">
        <v>122</v>
      </c>
      <c r="E2208" s="9"/>
      <c r="F2208" s="17"/>
      <c r="G2208" s="10"/>
      <c r="H2208" s="10" t="n">
        <f aca="false">+H2206+H2207</f>
        <v>23.38</v>
      </c>
    </row>
    <row r="2209" customFormat="false" ht="15" hidden="false" customHeight="false" outlineLevel="0" collapsed="false">
      <c r="A2209" s="8"/>
      <c r="B2209" s="9"/>
      <c r="C2209" s="8"/>
      <c r="D2209" s="9" t="s">
        <v>123</v>
      </c>
      <c r="E2209" s="9"/>
      <c r="F2209" s="17"/>
      <c r="G2209" s="10"/>
      <c r="H2209" s="10" t="n">
        <v>23.38</v>
      </c>
    </row>
    <row r="2212" customFormat="false" ht="15" hidden="false" customHeight="false" outlineLevel="0" collapsed="false">
      <c r="A2212" s="8" t="s">
        <v>91</v>
      </c>
      <c r="B2212" s="9" t="s">
        <v>92</v>
      </c>
      <c r="C2212" s="8"/>
      <c r="D2212" s="9"/>
      <c r="E2212" s="9"/>
      <c r="F2212" s="17"/>
      <c r="G2212" s="10"/>
      <c r="H2212" s="10"/>
    </row>
    <row r="2213" customFormat="false" ht="15" hidden="false" customHeight="false" outlineLevel="0" collapsed="false">
      <c r="A2213" s="8"/>
      <c r="B2213" s="9"/>
      <c r="C2213" s="8" t="s">
        <v>93</v>
      </c>
      <c r="D2213" s="9" t="s">
        <v>4</v>
      </c>
      <c r="E2213" s="9" t="s">
        <v>94</v>
      </c>
      <c r="F2213" s="17" t="s">
        <v>95</v>
      </c>
      <c r="G2213" s="10" t="s">
        <v>7</v>
      </c>
      <c r="H2213" s="10" t="s">
        <v>96</v>
      </c>
    </row>
    <row r="2214" customFormat="false" ht="15" hidden="false" customHeight="false" outlineLevel="0" collapsed="false">
      <c r="A2214" s="8"/>
      <c r="B2214" s="9"/>
      <c r="C2214" s="8"/>
      <c r="D2214" s="9"/>
      <c r="E2214" s="9"/>
      <c r="F2214" s="17"/>
      <c r="G2214" s="10"/>
      <c r="H2214" s="10"/>
    </row>
    <row r="2215" customFormat="false" ht="15" hidden="false" customHeight="false" outlineLevel="0" collapsed="false">
      <c r="A2215" s="18" t="s">
        <v>855</v>
      </c>
      <c r="B2215" s="19" t="s">
        <v>837</v>
      </c>
      <c r="C2215" s="18"/>
      <c r="D2215" s="19"/>
      <c r="E2215" s="19" t="s">
        <v>114</v>
      </c>
      <c r="F2215" s="17" t="s">
        <v>126</v>
      </c>
      <c r="G2215" s="10"/>
      <c r="H2215" s="10"/>
    </row>
    <row r="2216" customFormat="false" ht="15" hidden="false" customHeight="false" outlineLevel="0" collapsed="false">
      <c r="A2216" s="8"/>
      <c r="B2216" s="9" t="n">
        <v>3</v>
      </c>
      <c r="C2216" s="8" t="s">
        <v>849</v>
      </c>
      <c r="D2216" s="9" t="s">
        <v>850</v>
      </c>
      <c r="E2216" s="9" t="s">
        <v>22</v>
      </c>
      <c r="F2216" s="17" t="n">
        <v>2.8E-006</v>
      </c>
      <c r="G2216" s="10" t="n">
        <v>73316.5</v>
      </c>
      <c r="H2216" s="10" t="n">
        <f aca="false">+INT(F2216*G2216*100)/100</f>
        <v>0.2</v>
      </c>
    </row>
    <row r="2217" customFormat="false" ht="15" hidden="false" customHeight="false" outlineLevel="0" collapsed="false">
      <c r="A2217" s="8"/>
      <c r="B2217" s="9" t="n">
        <v>3</v>
      </c>
      <c r="C2217" s="8" t="s">
        <v>851</v>
      </c>
      <c r="D2217" s="9" t="s">
        <v>852</v>
      </c>
      <c r="E2217" s="9" t="s">
        <v>22</v>
      </c>
      <c r="F2217" s="17" t="n">
        <v>2.8E-006</v>
      </c>
      <c r="G2217" s="10" t="n">
        <v>226504</v>
      </c>
      <c r="H2217" s="10" t="n">
        <f aca="false">+INT(F2217*G2217*100)/100</f>
        <v>0.63</v>
      </c>
    </row>
    <row r="2218" customFormat="false" ht="15" hidden="false" customHeight="false" outlineLevel="0" collapsed="false">
      <c r="A2218" s="8"/>
      <c r="B2218" s="9"/>
      <c r="C2218" s="8"/>
      <c r="D2218" s="9" t="s">
        <v>200</v>
      </c>
      <c r="E2218" s="9"/>
      <c r="F2218" s="17"/>
      <c r="G2218" s="10"/>
      <c r="H2218" s="10" t="n">
        <f aca="false">+SUBTOTAL(9,H2216:H2217)</f>
        <v>0.83</v>
      </c>
    </row>
    <row r="2219" customFormat="false" ht="15" hidden="false" customHeight="false" outlineLevel="0" collapsed="false">
      <c r="A2219" s="8"/>
      <c r="B2219" s="9"/>
      <c r="C2219" s="8"/>
      <c r="D2219" s="9" t="s">
        <v>120</v>
      </c>
      <c r="E2219" s="9"/>
      <c r="F2219" s="17"/>
      <c r="G2219" s="10"/>
      <c r="H2219" s="10" t="n">
        <f aca="false">+SUBTOTAL(9,H2216:H2217)</f>
        <v>0.83</v>
      </c>
    </row>
    <row r="2220" customFormat="false" ht="15" hidden="false" customHeight="false" outlineLevel="0" collapsed="false">
      <c r="A2220" s="8"/>
      <c r="B2220" s="9"/>
      <c r="C2220" s="8"/>
      <c r="D2220" s="9" t="s">
        <v>121</v>
      </c>
      <c r="E2220" s="9"/>
      <c r="F2220" s="17" t="n">
        <v>21.35</v>
      </c>
      <c r="G2220" s="10"/>
      <c r="H2220" s="10" t="n">
        <f aca="false">+INT(H2219*F2220/100*100)/100</f>
        <v>0.17</v>
      </c>
    </row>
    <row r="2221" customFormat="false" ht="15" hidden="false" customHeight="false" outlineLevel="0" collapsed="false">
      <c r="A2221" s="8"/>
      <c r="B2221" s="9"/>
      <c r="C2221" s="8"/>
      <c r="D2221" s="9" t="s">
        <v>122</v>
      </c>
      <c r="E2221" s="9"/>
      <c r="F2221" s="17"/>
      <c r="G2221" s="10"/>
      <c r="H2221" s="10" t="n">
        <f aca="false">+H2219+H2220</f>
        <v>1</v>
      </c>
    </row>
    <row r="2222" customFormat="false" ht="15" hidden="false" customHeight="false" outlineLevel="0" collapsed="false">
      <c r="A2222" s="8"/>
      <c r="B2222" s="9"/>
      <c r="C2222" s="8"/>
      <c r="D2222" s="9" t="s">
        <v>123</v>
      </c>
      <c r="E2222" s="9"/>
      <c r="F2222" s="17"/>
      <c r="G2222" s="10"/>
      <c r="H2222" s="10" t="n">
        <v>1</v>
      </c>
    </row>
    <row r="2225" customFormat="false" ht="15" hidden="false" customHeight="false" outlineLevel="0" collapsed="false">
      <c r="A2225" s="8" t="s">
        <v>91</v>
      </c>
      <c r="B2225" s="9" t="s">
        <v>92</v>
      </c>
      <c r="C2225" s="8"/>
      <c r="D2225" s="9"/>
      <c r="E2225" s="9"/>
      <c r="F2225" s="17"/>
      <c r="G2225" s="10"/>
      <c r="H2225" s="10"/>
    </row>
    <row r="2226" customFormat="false" ht="15" hidden="false" customHeight="false" outlineLevel="0" collapsed="false">
      <c r="A2226" s="8"/>
      <c r="B2226" s="9"/>
      <c r="C2226" s="8" t="s">
        <v>93</v>
      </c>
      <c r="D2226" s="9" t="s">
        <v>4</v>
      </c>
      <c r="E2226" s="9" t="s">
        <v>94</v>
      </c>
      <c r="F2226" s="17" t="s">
        <v>95</v>
      </c>
      <c r="G2226" s="10" t="s">
        <v>7</v>
      </c>
      <c r="H2226" s="10" t="s">
        <v>96</v>
      </c>
    </row>
    <row r="2227" customFormat="false" ht="15" hidden="false" customHeight="false" outlineLevel="0" collapsed="false">
      <c r="A2227" s="8"/>
      <c r="B2227" s="9"/>
      <c r="C2227" s="8"/>
      <c r="D2227" s="9"/>
      <c r="E2227" s="9"/>
      <c r="F2227" s="17"/>
      <c r="G2227" s="10"/>
      <c r="H2227" s="10"/>
    </row>
    <row r="2228" customFormat="false" ht="15" hidden="false" customHeight="false" outlineLevel="0" collapsed="false">
      <c r="A2228" s="18" t="s">
        <v>856</v>
      </c>
      <c r="B2228" s="19" t="s">
        <v>839</v>
      </c>
      <c r="C2228" s="18"/>
      <c r="D2228" s="19"/>
      <c r="E2228" s="19" t="s">
        <v>114</v>
      </c>
      <c r="F2228" s="17" t="s">
        <v>126</v>
      </c>
      <c r="G2228" s="10"/>
      <c r="H2228" s="10"/>
    </row>
    <row r="2229" customFormat="false" ht="15" hidden="false" customHeight="false" outlineLevel="0" collapsed="false">
      <c r="A2229" s="8"/>
      <c r="B2229" s="9" t="n">
        <v>2</v>
      </c>
      <c r="C2229" s="8" t="s">
        <v>247</v>
      </c>
      <c r="D2229" s="9" t="s">
        <v>248</v>
      </c>
      <c r="E2229" s="9" t="s">
        <v>249</v>
      </c>
      <c r="F2229" s="17" t="n">
        <v>26.43</v>
      </c>
      <c r="G2229" s="10" t="n">
        <v>3.84</v>
      </c>
      <c r="H2229" s="10" t="n">
        <f aca="false">+INT(F2229*G2229*100)/100</f>
        <v>101.49</v>
      </c>
    </row>
    <row r="2230" customFormat="false" ht="15" hidden="false" customHeight="false" outlineLevel="0" collapsed="false">
      <c r="A2230" s="8"/>
      <c r="B2230" s="9"/>
      <c r="C2230" s="8"/>
      <c r="D2230" s="9" t="s">
        <v>109</v>
      </c>
      <c r="E2230" s="9"/>
      <c r="F2230" s="17"/>
      <c r="G2230" s="10"/>
      <c r="H2230" s="10" t="n">
        <f aca="false">+SUBTOTAL(9,H2229:H2229)</f>
        <v>101.49</v>
      </c>
    </row>
    <row r="2231" customFormat="false" ht="15" hidden="false" customHeight="false" outlineLevel="0" collapsed="false">
      <c r="A2231" s="8"/>
      <c r="B2231" s="9"/>
      <c r="C2231" s="8"/>
      <c r="D2231" s="9" t="s">
        <v>120</v>
      </c>
      <c r="E2231" s="9"/>
      <c r="F2231" s="17"/>
      <c r="G2231" s="10"/>
      <c r="H2231" s="10" t="n">
        <f aca="false">+SUBTOTAL(9,H2229:H2229)</f>
        <v>101.49</v>
      </c>
    </row>
    <row r="2232" customFormat="false" ht="15" hidden="false" customHeight="false" outlineLevel="0" collapsed="false">
      <c r="A2232" s="8"/>
      <c r="B2232" s="9"/>
      <c r="C2232" s="8"/>
      <c r="D2232" s="9" t="s">
        <v>121</v>
      </c>
      <c r="E2232" s="9"/>
      <c r="F2232" s="17" t="n">
        <v>21.35</v>
      </c>
      <c r="G2232" s="10"/>
      <c r="H2232" s="10" t="n">
        <f aca="false">+INT(H2231*F2232/100*100)/100</f>
        <v>21.66</v>
      </c>
    </row>
    <row r="2233" customFormat="false" ht="15" hidden="false" customHeight="false" outlineLevel="0" collapsed="false">
      <c r="A2233" s="8"/>
      <c r="B2233" s="9"/>
      <c r="C2233" s="8"/>
      <c r="D2233" s="9" t="s">
        <v>122</v>
      </c>
      <c r="E2233" s="9"/>
      <c r="F2233" s="17"/>
      <c r="G2233" s="10"/>
      <c r="H2233" s="10" t="n">
        <f aca="false">+H2231+H2232</f>
        <v>123.15</v>
      </c>
    </row>
    <row r="2234" customFormat="false" ht="15" hidden="false" customHeight="false" outlineLevel="0" collapsed="false">
      <c r="A2234" s="8"/>
      <c r="B2234" s="9"/>
      <c r="C2234" s="8"/>
      <c r="D2234" s="9" t="s">
        <v>123</v>
      </c>
      <c r="E2234" s="9"/>
      <c r="F2234" s="17"/>
      <c r="G2234" s="10"/>
      <c r="H2234" s="10" t="n">
        <v>123.15</v>
      </c>
    </row>
    <row r="2237" customFormat="false" ht="15" hidden="false" customHeight="false" outlineLevel="0" collapsed="false">
      <c r="A2237" s="8" t="s">
        <v>91</v>
      </c>
      <c r="B2237" s="9" t="s">
        <v>92</v>
      </c>
      <c r="C2237" s="8"/>
      <c r="D2237" s="9"/>
      <c r="E2237" s="9"/>
      <c r="F2237" s="17"/>
      <c r="G2237" s="10"/>
      <c r="H2237" s="10"/>
    </row>
    <row r="2238" customFormat="false" ht="15" hidden="false" customHeight="false" outlineLevel="0" collapsed="false">
      <c r="A2238" s="8"/>
      <c r="B2238" s="9"/>
      <c r="C2238" s="8" t="s">
        <v>93</v>
      </c>
      <c r="D2238" s="9" t="s">
        <v>4</v>
      </c>
      <c r="E2238" s="9" t="s">
        <v>94</v>
      </c>
      <c r="F2238" s="17" t="s">
        <v>95</v>
      </c>
      <c r="G2238" s="10" t="s">
        <v>7</v>
      </c>
      <c r="H2238" s="10" t="s">
        <v>96</v>
      </c>
    </row>
    <row r="2239" customFormat="false" ht="15" hidden="false" customHeight="false" outlineLevel="0" collapsed="false">
      <c r="A2239" s="8"/>
      <c r="B2239" s="9"/>
      <c r="C2239" s="8"/>
      <c r="D2239" s="9"/>
      <c r="E2239" s="9"/>
      <c r="F2239" s="17"/>
      <c r="G2239" s="10"/>
      <c r="H2239" s="10"/>
    </row>
    <row r="2240" customFormat="false" ht="15" hidden="false" customHeight="false" outlineLevel="0" collapsed="false">
      <c r="A2240" s="18" t="s">
        <v>857</v>
      </c>
      <c r="B2240" s="19" t="s">
        <v>858</v>
      </c>
      <c r="C2240" s="18"/>
      <c r="D2240" s="19"/>
      <c r="E2240" s="19" t="s">
        <v>114</v>
      </c>
      <c r="F2240" s="17" t="s">
        <v>126</v>
      </c>
      <c r="G2240" s="10"/>
      <c r="H2240" s="10"/>
    </row>
    <row r="2241" customFormat="false" ht="15" hidden="false" customHeight="false" outlineLevel="0" collapsed="false">
      <c r="A2241" s="8"/>
      <c r="B2241" s="9" t="n">
        <v>1</v>
      </c>
      <c r="C2241" s="8" t="s">
        <v>859</v>
      </c>
      <c r="D2241" s="9" t="s">
        <v>860</v>
      </c>
      <c r="E2241" s="9" t="s">
        <v>114</v>
      </c>
      <c r="F2241" s="17" t="n">
        <v>1</v>
      </c>
      <c r="G2241" s="10" t="n">
        <v>10.05</v>
      </c>
      <c r="H2241" s="10" t="n">
        <f aca="false">+INT(F2241*G2241*100)/100</f>
        <v>10.05</v>
      </c>
    </row>
    <row r="2242" customFormat="false" ht="15" hidden="false" customHeight="false" outlineLevel="0" collapsed="false">
      <c r="A2242" s="8"/>
      <c r="B2242" s="9" t="n">
        <v>1</v>
      </c>
      <c r="C2242" s="8" t="s">
        <v>129</v>
      </c>
      <c r="D2242" s="9" t="s">
        <v>130</v>
      </c>
      <c r="E2242" s="9" t="s">
        <v>114</v>
      </c>
      <c r="F2242" s="17" t="n">
        <v>1</v>
      </c>
      <c r="G2242" s="10" t="n">
        <v>1.77</v>
      </c>
      <c r="H2242" s="10" t="n">
        <f aca="false">+INT(F2242*G2242*100)/100</f>
        <v>1.77</v>
      </c>
    </row>
    <row r="2243" customFormat="false" ht="15" hidden="false" customHeight="false" outlineLevel="0" collapsed="false">
      <c r="A2243" s="8"/>
      <c r="B2243" s="9" t="n">
        <v>1</v>
      </c>
      <c r="C2243" s="8" t="s">
        <v>131</v>
      </c>
      <c r="D2243" s="9" t="s">
        <v>132</v>
      </c>
      <c r="E2243" s="9" t="s">
        <v>114</v>
      </c>
      <c r="F2243" s="17" t="n">
        <v>1</v>
      </c>
      <c r="G2243" s="10" t="n">
        <v>0.67</v>
      </c>
      <c r="H2243" s="10" t="n">
        <f aca="false">+INT(F2243*G2243*100)/100</f>
        <v>0.67</v>
      </c>
    </row>
    <row r="2244" customFormat="false" ht="15" hidden="false" customHeight="false" outlineLevel="0" collapsed="false">
      <c r="A2244" s="8"/>
      <c r="B2244" s="9" t="n">
        <v>1</v>
      </c>
      <c r="C2244" s="8" t="s">
        <v>133</v>
      </c>
      <c r="D2244" s="9" t="s">
        <v>134</v>
      </c>
      <c r="E2244" s="9" t="s">
        <v>114</v>
      </c>
      <c r="F2244" s="17" t="n">
        <v>1</v>
      </c>
      <c r="G2244" s="10" t="n">
        <v>0.35</v>
      </c>
      <c r="H2244" s="10" t="n">
        <f aca="false">+INT(F2244*G2244*100)/100</f>
        <v>0.35</v>
      </c>
    </row>
    <row r="2245" customFormat="false" ht="15" hidden="false" customHeight="false" outlineLevel="0" collapsed="false">
      <c r="A2245" s="8"/>
      <c r="B2245" s="9" t="n">
        <v>1</v>
      </c>
      <c r="C2245" s="8" t="s">
        <v>135</v>
      </c>
      <c r="D2245" s="9" t="s">
        <v>136</v>
      </c>
      <c r="E2245" s="9" t="s">
        <v>114</v>
      </c>
      <c r="F2245" s="17" t="n">
        <v>1</v>
      </c>
      <c r="G2245" s="10" t="n">
        <v>0.07</v>
      </c>
      <c r="H2245" s="10" t="n">
        <f aca="false">+INT(F2245*G2245*100)/100</f>
        <v>0.07</v>
      </c>
    </row>
    <row r="2246" customFormat="false" ht="15" hidden="false" customHeight="false" outlineLevel="0" collapsed="false">
      <c r="A2246" s="8"/>
      <c r="B2246" s="9" t="n">
        <v>1</v>
      </c>
      <c r="C2246" s="8" t="s">
        <v>749</v>
      </c>
      <c r="D2246" s="9" t="s">
        <v>750</v>
      </c>
      <c r="E2246" s="9" t="s">
        <v>114</v>
      </c>
      <c r="F2246" s="17" t="n">
        <v>1</v>
      </c>
      <c r="G2246" s="10" t="n">
        <v>0.55</v>
      </c>
      <c r="H2246" s="10" t="n">
        <f aca="false">+INT(F2246*G2246*100)/100</f>
        <v>0.55</v>
      </c>
    </row>
    <row r="2247" customFormat="false" ht="15" hidden="false" customHeight="false" outlineLevel="0" collapsed="false">
      <c r="A2247" s="8"/>
      <c r="B2247" s="9" t="n">
        <v>1</v>
      </c>
      <c r="C2247" s="8" t="s">
        <v>751</v>
      </c>
      <c r="D2247" s="9" t="s">
        <v>752</v>
      </c>
      <c r="E2247" s="9" t="s">
        <v>114</v>
      </c>
      <c r="F2247" s="17" t="n">
        <v>1</v>
      </c>
      <c r="G2247" s="10" t="n">
        <v>0.93</v>
      </c>
      <c r="H2247" s="10" t="n">
        <f aca="false">+INT(F2247*G2247*100)/100</f>
        <v>0.93</v>
      </c>
    </row>
    <row r="2248" customFormat="false" ht="15" hidden="false" customHeight="false" outlineLevel="0" collapsed="false">
      <c r="A2248" s="8"/>
      <c r="B2248" s="9"/>
      <c r="C2248" s="8"/>
      <c r="D2248" s="9" t="s">
        <v>141</v>
      </c>
      <c r="E2248" s="9"/>
      <c r="F2248" s="17"/>
      <c r="G2248" s="10"/>
      <c r="H2248" s="10" t="n">
        <f aca="false">+SUBTOTAL(9,H2241:H2247)</f>
        <v>14.39</v>
      </c>
    </row>
    <row r="2249" customFormat="false" ht="15" hidden="false" customHeight="false" outlineLevel="0" collapsed="false">
      <c r="A2249" s="8"/>
      <c r="B2249" s="9"/>
      <c r="C2249" s="8"/>
      <c r="D2249" s="9" t="s">
        <v>110</v>
      </c>
      <c r="E2249" s="9"/>
      <c r="F2249" s="17"/>
      <c r="G2249" s="10"/>
      <c r="H2249" s="10"/>
    </row>
    <row r="2250" customFormat="false" ht="15" hidden="false" customHeight="false" outlineLevel="0" collapsed="false">
      <c r="A2250" s="8"/>
      <c r="B2250" s="9" t="s">
        <v>111</v>
      </c>
      <c r="C2250" s="8" t="s">
        <v>861</v>
      </c>
      <c r="D2250" s="9" t="s">
        <v>862</v>
      </c>
      <c r="E2250" s="9" t="s">
        <v>114</v>
      </c>
      <c r="F2250" s="17" t="n">
        <v>1</v>
      </c>
      <c r="G2250" s="10" t="n">
        <v>0.24</v>
      </c>
      <c r="H2250" s="10" t="n">
        <f aca="false">+INT(F2250*G2250*100)/100</f>
        <v>0.24</v>
      </c>
    </row>
    <row r="2251" customFormat="false" ht="15" hidden="false" customHeight="false" outlineLevel="0" collapsed="false">
      <c r="A2251" s="8"/>
      <c r="B2251" s="9"/>
      <c r="C2251" s="8"/>
      <c r="D2251" s="9" t="s">
        <v>119</v>
      </c>
      <c r="E2251" s="9"/>
      <c r="F2251" s="17"/>
      <c r="G2251" s="10"/>
      <c r="H2251" s="10" t="n">
        <f aca="false">+SUBTOTAL(9,H2250:H2250)</f>
        <v>0.24</v>
      </c>
    </row>
    <row r="2252" customFormat="false" ht="15" hidden="false" customHeight="false" outlineLevel="0" collapsed="false">
      <c r="A2252" s="8"/>
      <c r="B2252" s="9"/>
      <c r="C2252" s="8"/>
      <c r="D2252" s="9" t="s">
        <v>120</v>
      </c>
      <c r="E2252" s="9"/>
      <c r="F2252" s="17"/>
      <c r="G2252" s="10"/>
      <c r="H2252" s="10" t="n">
        <f aca="false">+SUBTOTAL(9,H2241:H2250)</f>
        <v>14.63</v>
      </c>
    </row>
    <row r="2253" customFormat="false" ht="15" hidden="false" customHeight="false" outlineLevel="0" collapsed="false">
      <c r="A2253" s="8"/>
      <c r="B2253" s="9"/>
      <c r="C2253" s="8"/>
      <c r="D2253" s="9" t="s">
        <v>121</v>
      </c>
      <c r="E2253" s="9"/>
      <c r="F2253" s="17" t="n">
        <v>21.35</v>
      </c>
      <c r="G2253" s="10"/>
      <c r="H2253" s="10" t="n">
        <f aca="false">+INT(H2252*F2253/100*100)/100</f>
        <v>3.12</v>
      </c>
    </row>
    <row r="2254" customFormat="false" ht="15" hidden="false" customHeight="false" outlineLevel="0" collapsed="false">
      <c r="A2254" s="8"/>
      <c r="B2254" s="9"/>
      <c r="C2254" s="8"/>
      <c r="D2254" s="9" t="s">
        <v>122</v>
      </c>
      <c r="E2254" s="9"/>
      <c r="F2254" s="17"/>
      <c r="G2254" s="10"/>
      <c r="H2254" s="10" t="n">
        <f aca="false">+H2252+H2253</f>
        <v>17.75</v>
      </c>
    </row>
    <row r="2255" customFormat="false" ht="15" hidden="false" customHeight="false" outlineLevel="0" collapsed="false">
      <c r="A2255" s="8"/>
      <c r="B2255" s="9"/>
      <c r="C2255" s="8"/>
      <c r="D2255" s="9" t="s">
        <v>123</v>
      </c>
      <c r="E2255" s="9"/>
      <c r="F2255" s="17"/>
      <c r="G2255" s="10"/>
      <c r="H2255" s="10" t="n">
        <v>17.75</v>
      </c>
    </row>
    <row r="2258" customFormat="false" ht="15" hidden="false" customHeight="false" outlineLevel="0" collapsed="false">
      <c r="A2258" s="8" t="s">
        <v>91</v>
      </c>
      <c r="B2258" s="9" t="s">
        <v>92</v>
      </c>
      <c r="C2258" s="8"/>
      <c r="D2258" s="9"/>
      <c r="E2258" s="9"/>
      <c r="F2258" s="17"/>
      <c r="G2258" s="10"/>
      <c r="H2258" s="10"/>
    </row>
    <row r="2259" customFormat="false" ht="15" hidden="false" customHeight="false" outlineLevel="0" collapsed="false">
      <c r="A2259" s="8"/>
      <c r="B2259" s="9"/>
      <c r="C2259" s="8" t="s">
        <v>93</v>
      </c>
      <c r="D2259" s="9" t="s">
        <v>4</v>
      </c>
      <c r="E2259" s="9" t="s">
        <v>94</v>
      </c>
      <c r="F2259" s="17" t="s">
        <v>95</v>
      </c>
      <c r="G2259" s="10" t="s">
        <v>7</v>
      </c>
      <c r="H2259" s="10" t="s">
        <v>96</v>
      </c>
    </row>
    <row r="2260" customFormat="false" ht="15" hidden="false" customHeight="false" outlineLevel="0" collapsed="false">
      <c r="A2260" s="8"/>
      <c r="B2260" s="9"/>
      <c r="C2260" s="8"/>
      <c r="D2260" s="9"/>
      <c r="E2260" s="9"/>
      <c r="F2260" s="17"/>
      <c r="G2260" s="10"/>
      <c r="H2260" s="10"/>
    </row>
    <row r="2261" customFormat="false" ht="15" hidden="false" customHeight="false" outlineLevel="0" collapsed="false">
      <c r="A2261" s="18" t="s">
        <v>863</v>
      </c>
      <c r="B2261" s="19" t="s">
        <v>864</v>
      </c>
      <c r="C2261" s="18"/>
      <c r="D2261" s="19"/>
      <c r="E2261" s="19" t="s">
        <v>114</v>
      </c>
      <c r="F2261" s="17" t="s">
        <v>126</v>
      </c>
      <c r="G2261" s="10"/>
      <c r="H2261" s="10"/>
    </row>
    <row r="2262" customFormat="false" ht="15" hidden="false" customHeight="false" outlineLevel="0" collapsed="false">
      <c r="A2262" s="8"/>
      <c r="B2262" s="9" t="n">
        <v>1</v>
      </c>
      <c r="C2262" s="8" t="s">
        <v>859</v>
      </c>
      <c r="D2262" s="9" t="s">
        <v>860</v>
      </c>
      <c r="E2262" s="9" t="s">
        <v>114</v>
      </c>
      <c r="F2262" s="17" t="n">
        <v>0.0257</v>
      </c>
      <c r="G2262" s="10" t="n">
        <v>10.05</v>
      </c>
      <c r="H2262" s="10" t="n">
        <f aca="false">+INT(F2262*G2262*100)/100</f>
        <v>0.25</v>
      </c>
    </row>
    <row r="2263" customFormat="false" ht="15" hidden="false" customHeight="false" outlineLevel="0" collapsed="false">
      <c r="A2263" s="8"/>
      <c r="B2263" s="9"/>
      <c r="C2263" s="8"/>
      <c r="D2263" s="9" t="s">
        <v>141</v>
      </c>
      <c r="E2263" s="9"/>
      <c r="F2263" s="17"/>
      <c r="G2263" s="10"/>
      <c r="H2263" s="10" t="n">
        <f aca="false">+SUBTOTAL(9,H2262:H2262)</f>
        <v>0.25</v>
      </c>
    </row>
    <row r="2264" customFormat="false" ht="15" hidden="false" customHeight="false" outlineLevel="0" collapsed="false">
      <c r="A2264" s="8"/>
      <c r="B2264" s="9"/>
      <c r="C2264" s="8"/>
      <c r="D2264" s="9" t="s">
        <v>120</v>
      </c>
      <c r="E2264" s="9"/>
      <c r="F2264" s="17"/>
      <c r="G2264" s="10"/>
      <c r="H2264" s="10" t="n">
        <f aca="false">+SUBTOTAL(9,H2262:H2262)</f>
        <v>0.25</v>
      </c>
    </row>
    <row r="2265" customFormat="false" ht="15" hidden="false" customHeight="false" outlineLevel="0" collapsed="false">
      <c r="A2265" s="8"/>
      <c r="B2265" s="9"/>
      <c r="C2265" s="8"/>
      <c r="D2265" s="9" t="s">
        <v>121</v>
      </c>
      <c r="E2265" s="9"/>
      <c r="F2265" s="17" t="n">
        <v>21.35</v>
      </c>
      <c r="G2265" s="10"/>
      <c r="H2265" s="10" t="n">
        <f aca="false">+INT(H2264*F2265/100*100)/100</f>
        <v>0.05</v>
      </c>
    </row>
    <row r="2266" customFormat="false" ht="15" hidden="false" customHeight="false" outlineLevel="0" collapsed="false">
      <c r="A2266" s="8"/>
      <c r="B2266" s="9"/>
      <c r="C2266" s="8"/>
      <c r="D2266" s="9" t="s">
        <v>122</v>
      </c>
      <c r="E2266" s="9"/>
      <c r="F2266" s="17"/>
      <c r="G2266" s="10"/>
      <c r="H2266" s="10" t="n">
        <f aca="false">+H2264+H2265</f>
        <v>0.3</v>
      </c>
    </row>
    <row r="2267" customFormat="false" ht="15" hidden="false" customHeight="false" outlineLevel="0" collapsed="false">
      <c r="A2267" s="8"/>
      <c r="B2267" s="9"/>
      <c r="C2267" s="8"/>
      <c r="D2267" s="9" t="s">
        <v>123</v>
      </c>
      <c r="E2267" s="9"/>
      <c r="F2267" s="17"/>
      <c r="G2267" s="10"/>
      <c r="H2267" s="10" t="n">
        <v>0.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8.41"/>
    <col collapsed="false" customWidth="true" hidden="false" outlineLevel="0" max="4" min="4" style="0" width="12.7"/>
    <col collapsed="false" customWidth="true" hidden="false" outlineLevel="0" max="5" min="5" style="0" width="11.56"/>
    <col collapsed="false" customWidth="true" hidden="false" outlineLevel="0" max="8" min="6" style="0" width="13.28"/>
    <col collapsed="false" customWidth="true" hidden="false" outlineLevel="0" max="15" min="9" style="0" width="14.28"/>
    <col collapsed="false" customWidth="true" hidden="false" outlineLevel="0" max="16" min="16" style="0" width="15.28"/>
  </cols>
  <sheetData>
    <row r="1" customFormat="false" ht="15" hidden="false" customHeight="false" outlineLevel="0" collapsed="false">
      <c r="E1" s="20" t="s">
        <v>865</v>
      </c>
    </row>
    <row r="2" customFormat="false" ht="15" hidden="false" customHeight="false" outlineLevel="0" collapsed="false">
      <c r="E2" s="20" t="s">
        <v>866</v>
      </c>
    </row>
    <row r="5" customFormat="false" ht="15" hidden="false" customHeight="false" outlineLevel="0" collapsed="false">
      <c r="A5" s="15" t="s">
        <v>0</v>
      </c>
      <c r="B5" s="0" t="s">
        <v>867</v>
      </c>
    </row>
    <row r="6" customFormat="false" ht="15" hidden="false" customHeight="false" outlineLevel="0" collapsed="false">
      <c r="A6" s="15" t="s">
        <v>868</v>
      </c>
      <c r="B6" s="0" t="s">
        <v>869</v>
      </c>
    </row>
    <row r="9" customFormat="false" ht="18.75" hidden="false" customHeight="false" outlineLevel="0" collapsed="false">
      <c r="A9" s="21" t="s">
        <v>870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</row>
    <row r="12" customFormat="false" ht="26.25" hidden="false" customHeight="false" outlineLevel="0" collapsed="false">
      <c r="A12" s="22" t="s">
        <v>871</v>
      </c>
      <c r="B12" s="22" t="s">
        <v>872</v>
      </c>
      <c r="C12" s="23" t="s">
        <v>873</v>
      </c>
      <c r="D12" s="24" t="s">
        <v>874</v>
      </c>
      <c r="E12" s="25" t="n">
        <v>44197</v>
      </c>
      <c r="F12" s="25" t="n">
        <v>44228</v>
      </c>
      <c r="G12" s="25" t="n">
        <v>44256</v>
      </c>
      <c r="H12" s="25" t="n">
        <v>44287</v>
      </c>
      <c r="I12" s="25" t="n">
        <v>44317</v>
      </c>
      <c r="J12" s="25" t="n">
        <v>44348</v>
      </c>
      <c r="K12" s="25" t="n">
        <v>44378</v>
      </c>
      <c r="L12" s="25" t="n">
        <v>44409</v>
      </c>
      <c r="M12" s="25" t="n">
        <v>44440</v>
      </c>
      <c r="N12" s="25" t="n">
        <v>44470</v>
      </c>
      <c r="O12" s="25" t="n">
        <v>44501</v>
      </c>
      <c r="P12" s="25" t="n">
        <v>44531</v>
      </c>
    </row>
    <row r="13" customFormat="false" ht="15" hidden="false" customHeight="false" outlineLevel="0" collapsed="false">
      <c r="A13" s="9" t="s">
        <v>875</v>
      </c>
      <c r="B13" s="9" t="s">
        <v>876</v>
      </c>
      <c r="C13" s="9"/>
      <c r="D13" s="10" t="n">
        <f aca="false">'Planilha Orçamentária'!G8</f>
        <v>1680128.79</v>
      </c>
      <c r="E13" s="26" t="n">
        <v>335613.33</v>
      </c>
      <c r="F13" s="26" t="n">
        <v>631592.88</v>
      </c>
      <c r="G13" s="26" t="n">
        <v>41900.89</v>
      </c>
      <c r="H13" s="26" t="n">
        <v>41900.89</v>
      </c>
      <c r="I13" s="26" t="n">
        <v>41900.89</v>
      </c>
      <c r="J13" s="26" t="n">
        <v>41900.89</v>
      </c>
      <c r="K13" s="26" t="n">
        <v>41900.89</v>
      </c>
      <c r="L13" s="26" t="n">
        <v>41900.89</v>
      </c>
      <c r="M13" s="26" t="n">
        <v>41900.89</v>
      </c>
      <c r="N13" s="26" t="n">
        <v>41900.89</v>
      </c>
      <c r="O13" s="26" t="n">
        <v>41900.89</v>
      </c>
      <c r="P13" s="26" t="n">
        <v>335814.57</v>
      </c>
    </row>
    <row r="14" customFormat="false" ht="15" hidden="false" customHeight="false" outlineLevel="0" collapsed="false">
      <c r="A14" s="9" t="s">
        <v>877</v>
      </c>
      <c r="B14" s="9" t="s">
        <v>878</v>
      </c>
      <c r="C14" s="9"/>
      <c r="D14" s="10" t="n">
        <f aca="false">'Planilha Orçamentária'!G14</f>
        <v>618129.75</v>
      </c>
      <c r="E14" s="26" t="n">
        <v>51490.2</v>
      </c>
      <c r="F14" s="26" t="n">
        <v>51490.2</v>
      </c>
      <c r="G14" s="26" t="n">
        <v>51490.2</v>
      </c>
      <c r="H14" s="26" t="n">
        <v>51490.2</v>
      </c>
      <c r="I14" s="26" t="n">
        <v>51490.2</v>
      </c>
      <c r="J14" s="26" t="n">
        <v>51490.2</v>
      </c>
      <c r="K14" s="26" t="n">
        <v>51490.2</v>
      </c>
      <c r="L14" s="26" t="n">
        <v>51490.2</v>
      </c>
      <c r="M14" s="26" t="n">
        <v>51490.2</v>
      </c>
      <c r="N14" s="26" t="n">
        <v>51490.2</v>
      </c>
      <c r="O14" s="26" t="n">
        <v>51490.2</v>
      </c>
      <c r="P14" s="26" t="n">
        <v>51737.55</v>
      </c>
    </row>
    <row r="15" customFormat="false" ht="15" hidden="false" customHeight="false" outlineLevel="0" collapsed="false">
      <c r="A15" s="9" t="s">
        <v>879</v>
      </c>
      <c r="B15" s="9" t="s">
        <v>880</v>
      </c>
      <c r="C15" s="9"/>
      <c r="D15" s="10" t="n">
        <f aca="false">'Planilha Orçamentária'!G21</f>
        <v>27225510.94</v>
      </c>
      <c r="E15" s="26" t="n">
        <v>0</v>
      </c>
      <c r="F15" s="26" t="n">
        <v>2450023.89</v>
      </c>
      <c r="G15" s="26" t="n">
        <v>2477279.18</v>
      </c>
      <c r="H15" s="26" t="n">
        <v>2477279.18</v>
      </c>
      <c r="I15" s="26" t="n">
        <v>2477279.18</v>
      </c>
      <c r="J15" s="26" t="n">
        <v>2477279.18</v>
      </c>
      <c r="K15" s="26" t="n">
        <v>2477279.18</v>
      </c>
      <c r="L15" s="26" t="n">
        <v>2477279.18</v>
      </c>
      <c r="M15" s="26" t="n">
        <v>2477279.18</v>
      </c>
      <c r="N15" s="26" t="n">
        <v>2477279.18</v>
      </c>
      <c r="O15" s="26" t="n">
        <v>2477279.18</v>
      </c>
      <c r="P15" s="26" t="n">
        <v>2479974.43</v>
      </c>
    </row>
    <row r="16" customFormat="false" ht="15" hidden="false" customHeight="false" outlineLevel="0" collapsed="false">
      <c r="A16" s="9" t="s">
        <v>881</v>
      </c>
      <c r="B16" s="9" t="s">
        <v>882</v>
      </c>
      <c r="C16" s="9"/>
      <c r="D16" s="10" t="n">
        <f aca="false">'Planilha Orçamentária'!G27</f>
        <v>101598.36</v>
      </c>
      <c r="E16" s="26" t="n">
        <v>8463.14</v>
      </c>
      <c r="F16" s="26" t="n">
        <v>8463.14</v>
      </c>
      <c r="G16" s="26" t="n">
        <v>8463.14</v>
      </c>
      <c r="H16" s="26" t="n">
        <v>8463.14</v>
      </c>
      <c r="I16" s="26" t="n">
        <v>8463.14</v>
      </c>
      <c r="J16" s="26" t="n">
        <v>8463.14</v>
      </c>
      <c r="K16" s="26" t="n">
        <v>8463.14</v>
      </c>
      <c r="L16" s="26" t="n">
        <v>8463.14</v>
      </c>
      <c r="M16" s="26" t="n">
        <v>8463.14</v>
      </c>
      <c r="N16" s="26" t="n">
        <v>8463.14</v>
      </c>
      <c r="O16" s="26" t="n">
        <v>8463.14</v>
      </c>
      <c r="P16" s="26" t="n">
        <v>8503.82</v>
      </c>
    </row>
    <row r="17" customFormat="false" ht="15" hidden="false" customHeight="false" outlineLevel="0" collapsed="false">
      <c r="A17" s="9" t="s">
        <v>883</v>
      </c>
      <c r="B17" s="9" t="s">
        <v>884</v>
      </c>
      <c r="C17" s="9"/>
      <c r="D17" s="10" t="n">
        <f aca="false">'Planilha Orçamentária'!G31</f>
        <v>356118.33</v>
      </c>
      <c r="E17" s="26" t="n">
        <v>25651.74</v>
      </c>
      <c r="F17" s="26" t="n">
        <v>25651.74</v>
      </c>
      <c r="G17" s="26" t="n">
        <v>25651.74</v>
      </c>
      <c r="H17" s="26" t="n">
        <v>25651.74</v>
      </c>
      <c r="I17" s="26" t="n">
        <v>25651.74</v>
      </c>
      <c r="J17" s="26" t="n">
        <v>25651.74</v>
      </c>
      <c r="K17" s="26" t="n">
        <v>25651.74</v>
      </c>
      <c r="L17" s="26" t="n">
        <v>35286.67</v>
      </c>
      <c r="M17" s="26" t="n">
        <v>35286.67</v>
      </c>
      <c r="N17" s="26" t="n">
        <v>35286.67</v>
      </c>
      <c r="O17" s="26" t="n">
        <v>35286.67</v>
      </c>
      <c r="P17" s="26" t="n">
        <v>35409.47</v>
      </c>
    </row>
    <row r="18" customFormat="false" ht="15" hidden="false" customHeight="false" outlineLevel="0" collapsed="false">
      <c r="A18" s="9"/>
      <c r="B18" s="9" t="s">
        <v>885</v>
      </c>
      <c r="C18" s="27" t="s">
        <v>886</v>
      </c>
      <c r="D18" s="9"/>
      <c r="E18" s="28" t="n">
        <f aca="false">SUM(E13:E17)</f>
        <v>421218.41</v>
      </c>
      <c r="F18" s="28" t="n">
        <f aca="false">SUM(F13:F17)</f>
        <v>3167221.85</v>
      </c>
      <c r="G18" s="28" t="n">
        <f aca="false">SUM(G13:G17)</f>
        <v>2604785.15</v>
      </c>
      <c r="H18" s="28" t="n">
        <f aca="false">SUM(H13:H17)</f>
        <v>2604785.15</v>
      </c>
      <c r="I18" s="28" t="n">
        <f aca="false">SUM(I13:I17)</f>
        <v>2604785.15</v>
      </c>
      <c r="J18" s="28" t="n">
        <f aca="false">SUM(J13:J17)</f>
        <v>2604785.15</v>
      </c>
      <c r="K18" s="28" t="n">
        <f aca="false">SUM(K13:K17)</f>
        <v>2604785.15</v>
      </c>
      <c r="L18" s="28" t="n">
        <f aca="false">SUM(L13:L17)</f>
        <v>2614420.08</v>
      </c>
      <c r="M18" s="28" t="n">
        <f aca="false">SUM(M13:M17)</f>
        <v>2614420.08</v>
      </c>
      <c r="N18" s="28" t="n">
        <f aca="false">SUM(N13:N17)</f>
        <v>2614420.08</v>
      </c>
      <c r="O18" s="28" t="n">
        <f aca="false">SUM(O13:O17)</f>
        <v>2614420.08</v>
      </c>
      <c r="P18" s="28" t="n">
        <f aca="false">SUM(P13:P17)</f>
        <v>2911439.84</v>
      </c>
    </row>
    <row r="19" customFormat="false" ht="15" hidden="false" customHeight="false" outlineLevel="0" collapsed="false">
      <c r="A19" s="9"/>
      <c r="B19" s="9" t="s">
        <v>887</v>
      </c>
      <c r="C19" s="27" t="s">
        <v>888</v>
      </c>
      <c r="D19" s="9"/>
      <c r="E19" s="29" t="n">
        <f aca="false">E18/29981486.17</f>
        <v>0.0140492838684387</v>
      </c>
      <c r="F19" s="29" t="n">
        <f aca="false">F18/29981486.17</f>
        <v>0.10563925457335</v>
      </c>
      <c r="G19" s="29" t="n">
        <f aca="false">G18/29981486.17</f>
        <v>0.0868797875872609</v>
      </c>
      <c r="H19" s="29" t="n">
        <f aca="false">H18/29981486.17</f>
        <v>0.0868797875872609</v>
      </c>
      <c r="I19" s="29" t="n">
        <f aca="false">I18/29981486.17</f>
        <v>0.0868797875872609</v>
      </c>
      <c r="J19" s="29" t="n">
        <f aca="false">J18/29981486.17</f>
        <v>0.0868797875872609</v>
      </c>
      <c r="K19" s="29" t="n">
        <f aca="false">K18/29981486.17</f>
        <v>0.0868797875872609</v>
      </c>
      <c r="L19" s="29" t="n">
        <f aca="false">L18/29981486.17</f>
        <v>0.0872011502423797</v>
      </c>
      <c r="M19" s="29" t="n">
        <f aca="false">M18/29981486.17</f>
        <v>0.0872011502423797</v>
      </c>
      <c r="N19" s="29" t="n">
        <f aca="false">N18/29981486.17</f>
        <v>0.0872011502423797</v>
      </c>
      <c r="O19" s="29" t="n">
        <f aca="false">O18/29981486.17</f>
        <v>0.0872011502423797</v>
      </c>
      <c r="P19" s="29" t="n">
        <f aca="false">P18/29981486.17</f>
        <v>0.097107922652388</v>
      </c>
    </row>
    <row r="20" customFormat="false" ht="15" hidden="false" customHeight="false" outlineLevel="0" collapsed="false">
      <c r="A20" s="9"/>
      <c r="B20" s="9" t="s">
        <v>889</v>
      </c>
      <c r="C20" s="27" t="s">
        <v>886</v>
      </c>
      <c r="D20" s="9"/>
      <c r="E20" s="28" t="n">
        <f aca="false">E18</f>
        <v>421218.41</v>
      </c>
      <c r="F20" s="28" t="n">
        <f aca="false">E20+F18</f>
        <v>3588440.26</v>
      </c>
      <c r="G20" s="28" t="n">
        <f aca="false">F20+G18</f>
        <v>6193225.41</v>
      </c>
      <c r="H20" s="28" t="n">
        <f aca="false">G20+H18</f>
        <v>8798010.56</v>
      </c>
      <c r="I20" s="28" t="n">
        <f aca="false">H20+I18</f>
        <v>11402795.71</v>
      </c>
      <c r="J20" s="28" t="n">
        <f aca="false">I20+J18</f>
        <v>14007580.86</v>
      </c>
      <c r="K20" s="28" t="n">
        <f aca="false">J20+K18</f>
        <v>16612366.01</v>
      </c>
      <c r="L20" s="28" t="n">
        <f aca="false">K20+L18</f>
        <v>19226786.09</v>
      </c>
      <c r="M20" s="28" t="n">
        <f aca="false">L20+M18</f>
        <v>21841206.17</v>
      </c>
      <c r="N20" s="28" t="n">
        <f aca="false">M20+N18</f>
        <v>24455626.25</v>
      </c>
      <c r="O20" s="28" t="n">
        <f aca="false">N20+O18</f>
        <v>27070046.33</v>
      </c>
      <c r="P20" s="28" t="n">
        <f aca="false">O20+P18</f>
        <v>29981486.17</v>
      </c>
    </row>
    <row r="21" customFormat="false" ht="15" hidden="false" customHeight="false" outlineLevel="0" collapsed="false">
      <c r="A21" s="9"/>
      <c r="B21" s="9" t="s">
        <v>890</v>
      </c>
      <c r="C21" s="27" t="s">
        <v>888</v>
      </c>
      <c r="D21" s="9"/>
      <c r="E21" s="30" t="n">
        <f aca="false">E19</f>
        <v>0.0140492838684387</v>
      </c>
      <c r="F21" s="30" t="n">
        <f aca="false">E21+F19</f>
        <v>0.119688538441789</v>
      </c>
      <c r="G21" s="30" t="n">
        <f aca="false">F21+G19</f>
        <v>0.20656832602905</v>
      </c>
      <c r="H21" s="30" t="n">
        <f aca="false">G21+H19</f>
        <v>0.29344811361631</v>
      </c>
      <c r="I21" s="30" t="n">
        <f aca="false">H21+I19</f>
        <v>0.380327901203571</v>
      </c>
      <c r="J21" s="30" t="n">
        <f aca="false">I21+J19</f>
        <v>0.467207688790832</v>
      </c>
      <c r="K21" s="30" t="n">
        <f aca="false">J21+K19</f>
        <v>0.554087476378093</v>
      </c>
      <c r="L21" s="30" t="n">
        <f aca="false">K21+L19</f>
        <v>0.641288626620473</v>
      </c>
      <c r="M21" s="30" t="n">
        <f aca="false">L21+M19</f>
        <v>0.728489776862853</v>
      </c>
      <c r="N21" s="30" t="n">
        <f aca="false">M21+N19</f>
        <v>0.815690927105232</v>
      </c>
      <c r="O21" s="30" t="n">
        <f aca="false">N21+O19</f>
        <v>0.902892077347612</v>
      </c>
      <c r="P21" s="30" t="n">
        <f aca="false">O21+P19</f>
        <v>1</v>
      </c>
    </row>
    <row r="24" customFormat="false" ht="15" hidden="false" customHeight="false" outlineLevel="0" collapsed="false">
      <c r="D24" s="31"/>
    </row>
    <row r="25" customFormat="false" ht="15" hidden="false" customHeight="false" outlineLevel="0" collapsed="false">
      <c r="B25" s="32"/>
    </row>
    <row r="26" customFormat="false" ht="15" hidden="false" customHeight="false" outlineLevel="0" collapsed="false">
      <c r="B26" s="32"/>
    </row>
    <row r="27" customFormat="false" ht="15" hidden="false" customHeight="false" outlineLevel="0" collapsed="false">
      <c r="B27" s="33"/>
    </row>
    <row r="28" customFormat="false" ht="15" hidden="false" customHeight="false" outlineLevel="0" collapsed="false">
      <c r="B28" s="32"/>
    </row>
    <row r="29" customFormat="false" ht="15" hidden="false" customHeight="false" outlineLevel="0" collapsed="false">
      <c r="B29" s="32"/>
    </row>
  </sheetData>
  <mergeCells count="1">
    <mergeCell ref="A9:P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3T19:53:25Z</dcterms:created>
  <dc:creator>WL Consultoria</dc:creator>
  <dc:description/>
  <dc:language>en-US</dc:language>
  <cp:lastModifiedBy>Washington Luis de Sousa Costa</cp:lastModifiedBy>
  <cp:lastPrinted>2020-11-18T14:05:47Z</cp:lastPrinted>
  <dcterms:modified xsi:type="dcterms:W3CDTF">2020-11-18T14:08:39Z</dcterms:modified>
  <cp:revision>0</cp:revision>
  <dc:subject/>
  <dc:title/>
</cp:coreProperties>
</file>