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2"/>
  </bookViews>
  <sheets>
    <sheet name="Resumo" sheetId="1" state="visible" r:id="rId2"/>
    <sheet name="Infraestrutura" sheetId="2" state="visible" r:id="rId3"/>
    <sheet name="CPU" sheetId="3" state="visible" r:id="rId4"/>
    <sheet name="PICK-UP" sheetId="4" state="visible" r:id="rId5"/>
    <sheet name="Encargos Sociais" sheetId="5" state="visible" r:id="rId6"/>
    <sheet name="Despesas Fiscais" sheetId="6" state="visible" r:id="rId7"/>
    <sheet name="Custos Adm. + Rem. Empresa" sheetId="7" state="visible" r:id="rId8"/>
    <sheet name="TAB CONSULT" sheetId="8" state="visible" r:id="rId9"/>
  </sheets>
  <definedNames>
    <definedName function="false" hidden="false" localSheetId="2" name="_xlnm.Print_Area" vbProcedure="false">CPU!$A$1:$H$262</definedName>
    <definedName function="false" hidden="false" localSheetId="6" name="_xlnm.Print_Area" vbProcedure="false">'Custos Adm. + Rem. Empresa'!$A$1:$G$38</definedName>
    <definedName function="false" hidden="false" localSheetId="5" name="_xlnm.Print_Area" vbProcedure="false">'Despesas Fiscais'!$A$1:$H$41</definedName>
    <definedName function="false" hidden="false" localSheetId="4" name="_xlnm.Print_Area" vbProcedure="false">'Encargos Sociais'!$A$1:$G$58</definedName>
    <definedName function="false" hidden="false" localSheetId="1" name="_xlnm.Print_Area" vbProcedure="false">Infraestrutura!$A$1:$F$71</definedName>
    <definedName function="false" hidden="false" localSheetId="3" name="_xlnm.Print_Area" vbProcedure="false">'PICK-UP'!$A$1:$J$50</definedName>
    <definedName function="false" hidden="false" localSheetId="0" name="_xlnm.Print_Area" vbProcedure="false">Resumo!$A$1:$F$32</definedName>
    <definedName function="false" hidden="false" localSheetId="7" name="_xlnm.Print_Area" vbProcedure="false">'TAB CONSULT'!$A$2:$Q$37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9:$F$3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8" authorId="0">
      <text>
        <r>
          <rPr>
            <b val="true"/>
            <sz val="9"/>
            <color rgb="FF000000"/>
            <rFont val="Tahoma"/>
            <family val="2"/>
          </rPr>
          <t xml:space="preserve">Cotação:
Site CEMAR
</t>
        </r>
        <r>
          <rPr>
            <sz val="9"/>
            <color rgb="FF000000"/>
            <rFont val="Tahoma"/>
            <family val="2"/>
          </rPr>
          <t xml:space="preserve">Tarifa s/ imposto 0,65602
(Res. Aneel Nº 2.438/2018)
COFINS: 20%
PIS: 1,0348%
COFINS: 4,7663%
Taxa Ilum Pub: aprox 10%
Bandeira tarifarica: (Verde -5, Amarelo -2, Vermelho Pat2-5
(média ano R$0,0225) ref. 2018
verde- R$0, amarelo- R$0,010
vermelho1- R$0,030, vermelho2- R$0,0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8</xdr:row>
                <xdr:rowOff>3</xdr:rowOff>
              </xdr:from>
              <xdr:to>
                <xdr:col>13</xdr:col>
                <xdr:colOff>1</xdr:colOff>
                <xdr:row>154</xdr:row>
                <xdr:rowOff>1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Site da Caema
Res. Nº 01/2019 - MOBI/MA
Tarifa de Imposto - 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5</xdr:row>
                <xdr:rowOff>16</xdr:rowOff>
              </xdr:from>
              <xdr:to>
                <xdr:col>11</xdr:col>
                <xdr:colOff>49</xdr:colOff>
                <xdr:row>148</xdr:row>
                <xdr:rowOff>8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http://assine.net.com.br/carrinho/?tvId=129&amp;internetId=143&amp;foneId=143&amp;celularId=1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51</xdr:row>
                <xdr:rowOff>11</xdr:rowOff>
              </xdr:from>
              <xdr:to>
                <xdr:col>17</xdr:col>
                <xdr:colOff>36</xdr:colOff>
                <xdr:row>165</xdr:row>
                <xdr:rowOff>26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http://www.compreoi.com.br/tarifas-oi-fixo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2</xdr:row>
                <xdr:rowOff>15</xdr:rowOff>
              </xdr:from>
              <xdr:to>
                <xdr:col>14</xdr:col>
                <xdr:colOff>4</xdr:colOff>
                <xdr:row>1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5" uniqueCount="516">
  <si>
    <t xml:space="preserve">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APOIO A FISCALIZAÇÃO - REGIÃO - ÁREA TOTAL DE ATUAÇÃO DA 7ª SR</t>
  </si>
  <si>
    <t xml:space="preserve">1.1</t>
  </si>
  <si>
    <t xml:space="preserve">SERVIÇOS APOIO A FISCALIZAÇÃO ( EQUIPE: ENG. CIVIL, TEC. AGR E TEC. EDIF)</t>
  </si>
  <si>
    <t xml:space="preserve">MÊS</t>
  </si>
  <si>
    <t xml:space="preserve">TOTAL 1</t>
  </si>
  <si>
    <t xml:space="preserve">APOIO ESTUDOS E PROJETOS - ÁREA DE ATUAÇÃO DA 7ª SR</t>
  </si>
  <si>
    <t xml:space="preserve">2.1</t>
  </si>
  <si>
    <t xml:space="preserve">SERVIÇOS APOIO E ELABORAÇÃO DE PROJETOS (EQUIPE: ENG. CIVIL, ENG. AMB, CAD, TOP, AUX TOP)</t>
  </si>
  <si>
    <t xml:space="preserve">2.2</t>
  </si>
  <si>
    <t xml:space="preserve">TOTAL 2</t>
  </si>
  <si>
    <t xml:space="preserve">INFRAESTRUTURA DO CONTRATO</t>
  </si>
  <si>
    <t xml:space="preserve">3.1</t>
  </si>
  <si>
    <t xml:space="preserve">SERVIÇOS DE GESTÃO DO CONTRATO ( EQUIPE: ENG.PLAN, AUX ADM, MOT, ASS SOCIAL)</t>
  </si>
  <si>
    <t xml:space="preserve">3.2</t>
  </si>
  <si>
    <t xml:space="preserve">ALUGUEL ESCRITÓRIO (INCL. ÁGUA, LUZ E CONDOMÍNIO)</t>
  </si>
  <si>
    <t xml:space="preserve">3.3</t>
  </si>
  <si>
    <t xml:space="preserve">DESPESAS COM ESCRITÓRIO (MOB, EQUIP E MAT GRÁFICO)</t>
  </si>
  <si>
    <t xml:space="preserve">UN</t>
  </si>
  <si>
    <t xml:space="preserve">3.4</t>
  </si>
  <si>
    <t xml:space="preserve">TOTAL 3</t>
  </si>
  <si>
    <t xml:space="preserve">SUBTOTAL ( TOTAL 1+2+3+4)</t>
  </si>
  <si>
    <t xml:space="preserve">DESPESAS FISCAIS (16,62%) - TOTAL 4</t>
  </si>
  <si>
    <t xml:space="preserve">TOTAL GLOBAL ( SUBTOTAL + TOTAL 4)</t>
  </si>
  <si>
    <t xml:space="preserve">Aluguel preço média de aluguel de 3 bairros próximo a 7ª SR Codevasf  abr/2020
A despesa com limpeza (incluindo material de limpeza) foi calculado como 20% do valor de aluguel.
Despesas com telefone: 500min DDD mensais, media NET e Oi R$ 0,41/min.</t>
  </si>
  <si>
    <t xml:space="preserve">ESTRUTURA DA EQUIPE DE PROJETOS E APOIO A FISCALIZAÇÃO</t>
  </si>
  <si>
    <t xml:space="preserve">12meses de projeto; 12meses de fiscalização</t>
  </si>
  <si>
    <t xml:space="preserve">GESTÃO DO CONTRATO (PROFISSIONAIS)</t>
  </si>
  <si>
    <t xml:space="preserve">ENGENHEIRO DE PLANEJAMENTO</t>
  </si>
  <si>
    <t xml:space="preserve">1.2</t>
  </si>
  <si>
    <t xml:space="preserve">AUX. ADMINISTRATIVO</t>
  </si>
  <si>
    <t xml:space="preserve">1.3</t>
  </si>
  <si>
    <t xml:space="preserve">MOTORISTA</t>
  </si>
  <si>
    <t xml:space="preserve">1.4</t>
  </si>
  <si>
    <t xml:space="preserve">CARRO PARA MOTORISTA COM COMBUSTÍVEL</t>
  </si>
  <si>
    <t xml:space="preserve">TOTAL - 1</t>
  </si>
  <si>
    <t xml:space="preserve">PROJETOS (PROFISSIONAIS + LOGISTICA EM CAMPO)</t>
  </si>
  <si>
    <t xml:space="preserve">ENGENHEIRO DE PROJETOS</t>
  </si>
  <si>
    <t xml:space="preserve">CADISTA</t>
  </si>
  <si>
    <t xml:space="preserve">2.3</t>
  </si>
  <si>
    <t xml:space="preserve">TOPOGRÁFO</t>
  </si>
  <si>
    <t xml:space="preserve">2.4</t>
  </si>
  <si>
    <t xml:space="preserve">AUX TOPOGRAFIA</t>
  </si>
  <si>
    <t xml:space="preserve">2.5</t>
  </si>
  <si>
    <t xml:space="preserve">HOSPEDAGEM E ALIMENTAÇÃO P/ PROJETOS</t>
  </si>
  <si>
    <t xml:space="preserve">2.6</t>
  </si>
  <si>
    <t xml:space="preserve">LOCAÇÃO ESTAÇÃO TOTAL C/ ACESSORIOS</t>
  </si>
  <si>
    <t xml:space="preserve">TOTAL - 2</t>
  </si>
  <si>
    <t xml:space="preserve">FISCALIZAÇÃO (PROFISSIONAIS E LOGÍSTICA EM CAMPO)</t>
  </si>
  <si>
    <t xml:space="preserve">ENGENHEIRO(s) DE FISCALIZAÇÃO</t>
  </si>
  <si>
    <t xml:space="preserve">TÉC EDIFICAÇÕES</t>
  </si>
  <si>
    <t xml:space="preserve">CARRO PARA ENGENHEIRO COM COMBUSTÍVEL</t>
  </si>
  <si>
    <t xml:space="preserve">HOSPEDAGEM E ALIMENTAÇÃO PARA ENGENHEIRO DE FISCALIZAÇÃO</t>
  </si>
  <si>
    <t xml:space="preserve">TOTAL - 3</t>
  </si>
  <si>
    <t xml:space="preserve">DESPESAS COM INFRA-ESTRUTURA</t>
  </si>
  <si>
    <t xml:space="preserve">4.1</t>
  </si>
  <si>
    <t xml:space="preserve">ALUGUEL DE ESCRITÓRIO</t>
  </si>
  <si>
    <t xml:space="preserve">4.2</t>
  </si>
  <si>
    <t xml:space="preserve">DESPESA DE MANUTENÇÃO (AGUA, LUZ E LIMPEZA)</t>
  </si>
  <si>
    <t xml:space="preserve">4.3</t>
  </si>
  <si>
    <t xml:space="preserve">DESPESA DE COMUNICAÇÃO (TELEFONE E INTERNET)</t>
  </si>
  <si>
    <t xml:space="preserve">TOTAL - 4</t>
  </si>
  <si>
    <t xml:space="preserve">DESPESAS COM MOBILIA E EQUIPAMENTOS</t>
  </si>
  <si>
    <t xml:space="preserve">Cotações site internet abr/20</t>
  </si>
  <si>
    <t xml:space="preserve">5.1</t>
  </si>
  <si>
    <t xml:space="preserve">MOBILIÁRIO</t>
  </si>
  <si>
    <t xml:space="preserve">UND</t>
  </si>
  <si>
    <t xml:space="preserve">5.2</t>
  </si>
  <si>
    <t xml:space="preserve">EQUIPAMENTOS E INFORMÁTICA</t>
  </si>
  <si>
    <t xml:space="preserve">TOTAL - 5</t>
  </si>
  <si>
    <t xml:space="preserve">ESCRITÓRIO E MATERIAL GRÁFICO</t>
  </si>
  <si>
    <t xml:space="preserve">6.1</t>
  </si>
  <si>
    <t xml:space="preserve">CARTUCHO DE TINTA PRETO</t>
  </si>
  <si>
    <t xml:space="preserve">6.2</t>
  </si>
  <si>
    <t xml:space="preserve">CARTUCHO DE TINTA COLORIDO</t>
  </si>
  <si>
    <t xml:space="preserve">6.3</t>
  </si>
  <si>
    <t xml:space="preserve">GRAMPEADOR</t>
  </si>
  <si>
    <t xml:space="preserve">6.4</t>
  </si>
  <si>
    <t xml:space="preserve">PERFURADOR</t>
  </si>
  <si>
    <t xml:space="preserve">6.5</t>
  </si>
  <si>
    <t xml:space="preserve">CAIXA DE GRAMPO 26/6</t>
  </si>
  <si>
    <t xml:space="preserve">6.6</t>
  </si>
  <si>
    <t xml:space="preserve">CAIXA DE CLIPS METÁLICO Nº 06</t>
  </si>
  <si>
    <t xml:space="preserve">6.7</t>
  </si>
  <si>
    <t xml:space="preserve">LIVRO DE PROTOCOLO</t>
  </si>
  <si>
    <t xml:space="preserve">6.8</t>
  </si>
  <si>
    <t xml:space="preserve">TESOURA GRANDE</t>
  </si>
  <si>
    <t xml:space="preserve">6.9</t>
  </si>
  <si>
    <t xml:space="preserve">COLA BRANCA 90g</t>
  </si>
  <si>
    <t xml:space="preserve">6.10</t>
  </si>
  <si>
    <t xml:space="preserve">ADESIVO TIPO POST' IT</t>
  </si>
  <si>
    <t xml:space="preserve">6.11</t>
  </si>
  <si>
    <t xml:space="preserve">CANETA ESFEROGRÁFICA</t>
  </si>
  <si>
    <t xml:space="preserve">6.12</t>
  </si>
  <si>
    <t xml:space="preserve">BORRACHA BRANCA</t>
  </si>
  <si>
    <t xml:space="preserve">6.13</t>
  </si>
  <si>
    <t xml:space="preserve">CAIXA DE GRAFITE</t>
  </si>
  <si>
    <t xml:space="preserve">6.14</t>
  </si>
  <si>
    <t xml:space="preserve">LAPISEIRA</t>
  </si>
  <si>
    <t xml:space="preserve">6.15</t>
  </si>
  <si>
    <t xml:space="preserve">LUMICOLOR</t>
  </si>
  <si>
    <t xml:space="preserve">6.16</t>
  </si>
  <si>
    <t xml:space="preserve">RÉGUA 30CM</t>
  </si>
  <si>
    <t xml:space="preserve">6.17</t>
  </si>
  <si>
    <t xml:space="preserve">RESMA PAPEL A-4</t>
  </si>
  <si>
    <t xml:space="preserve">6.18</t>
  </si>
  <si>
    <t xml:space="preserve">CORRETIVO LÍQUIDO</t>
  </si>
  <si>
    <t xml:space="preserve">6.19</t>
  </si>
  <si>
    <t xml:space="preserve">EXTRATOR DE GRAMPO</t>
  </si>
  <si>
    <t xml:space="preserve">6.20</t>
  </si>
  <si>
    <t xml:space="preserve">PLOTAGEM FORMATO A-1</t>
  </si>
  <si>
    <t xml:space="preserve">ok!</t>
  </si>
  <si>
    <t xml:space="preserve">tabela Codevasf - Serv. Gráficos 2020</t>
  </si>
  <si>
    <t xml:space="preserve">6.21</t>
  </si>
  <si>
    <t xml:space="preserve">CÓPIA TAMANHO A4</t>
  </si>
  <si>
    <t xml:space="preserve">TOTAL - 6</t>
  </si>
  <si>
    <t xml:space="preserve">SUB - TOTAL </t>
  </si>
  <si>
    <t xml:space="preserve">Custo por obra / ano:</t>
  </si>
  <si>
    <t xml:space="preserve">DESPESAS FISCAIS SOBRE O SUB - TOTAL ( 16,62%)</t>
  </si>
  <si>
    <t xml:space="preserve">%</t>
  </si>
  <si>
    <t xml:space="preserve">Custo por obra / mês:</t>
  </si>
  <si>
    <t xml:space="preserve">TOTAL FISCALIZAÇÃO CENTRAL</t>
  </si>
  <si>
    <t xml:space="preserve">COMPOSIÇÕES DE PREÇOS UNITÁRIOS</t>
  </si>
  <si>
    <t xml:space="preserve">Encargos Sociais</t>
  </si>
  <si>
    <t xml:space="preserve">DIMENSIONAMENTO DE PESSOAL</t>
  </si>
  <si>
    <t xml:space="preserve">Despesas</t>
  </si>
  <si>
    <t xml:space="preserve">ENG</t>
  </si>
  <si>
    <t xml:space="preserve">AUX AD</t>
  </si>
  <si>
    <t xml:space="preserve">TEC </t>
  </si>
  <si>
    <t xml:space="preserve">MOT</t>
  </si>
  <si>
    <t xml:space="preserve">SOCIAL</t>
  </si>
  <si>
    <t xml:space="preserve">ENG A.</t>
  </si>
  <si>
    <t xml:space="preserve">CAD</t>
  </si>
  <si>
    <t xml:space="preserve">TOP</t>
  </si>
  <si>
    <t xml:space="preserve">AUX TOP</t>
  </si>
  <si>
    <t xml:space="preserve">Custos Adm</t>
  </si>
  <si>
    <t xml:space="preserve">GESTÃO</t>
  </si>
  <si>
    <t xml:space="preserve">GESTÃO DO CONTRATO</t>
  </si>
  <si>
    <t xml:space="preserve">PROJETOS</t>
  </si>
  <si>
    <t xml:space="preserve">CÓDIGO:</t>
  </si>
  <si>
    <t xml:space="preserve">DESCRIÇÃO DO SERVIÇO</t>
  </si>
  <si>
    <t xml:space="preserve">UNIDADE:</t>
  </si>
  <si>
    <t xml:space="preserve">FISCALIZAÇÃO</t>
  </si>
  <si>
    <t xml:space="preserve">ENGENHEIRO DE PLANEJAMENTO (GESTÃO DE PROJETOS)</t>
  </si>
  <si>
    <t xml:space="preserve">mês</t>
  </si>
  <si>
    <t xml:space="preserve">TOTAL</t>
  </si>
  <si>
    <t xml:space="preserve">MÃO DE OBRA</t>
  </si>
  <si>
    <t xml:space="preserve">Cod</t>
  </si>
  <si>
    <t xml:space="preserve">PREÇO (R$)</t>
  </si>
  <si>
    <t xml:space="preserve">TOTAL (R$)</t>
  </si>
  <si>
    <t xml:space="preserve">TOTAL GERAL</t>
  </si>
  <si>
    <t xml:space="preserve">Tab. Salários Eng. Consultiva Codevasf (jan/20)</t>
  </si>
  <si>
    <t xml:space="preserve">ENGENHEIRO</t>
  </si>
  <si>
    <t xml:space="preserve">P2</t>
  </si>
  <si>
    <t xml:space="preserve">DIMENSIONAMENTO DE VEICULOS</t>
  </si>
  <si>
    <t xml:space="preserve">SOMA</t>
  </si>
  <si>
    <t xml:space="preserve">ENCARGOS SOCIAIS</t>
  </si>
  <si>
    <t xml:space="preserve">SUB- TOTAL</t>
  </si>
  <si>
    <t xml:space="preserve">R$</t>
  </si>
  <si>
    <t xml:space="preserve">CUSTO DIRETO DO SERVIÇO</t>
  </si>
  <si>
    <t xml:space="preserve">CUSTO DE ADMINISTRAÇÃO + REMUNERAÇÃO DA EMPRESA </t>
  </si>
  <si>
    <t xml:space="preserve">DESPESAS FISCAIS </t>
  </si>
  <si>
    <t xml:space="preserve">ADMINISTRATIVO</t>
  </si>
  <si>
    <t xml:space="preserve">COD</t>
  </si>
  <si>
    <t xml:space="preserve">A2</t>
  </si>
  <si>
    <t xml:space="preserve">AUXILIAR ADMINISTRATIVO/MOTORISTA</t>
  </si>
  <si>
    <t xml:space="preserve">A3</t>
  </si>
  <si>
    <t xml:space="preserve">EQUIPE PROJETOS</t>
  </si>
  <si>
    <t xml:space="preserve">ENGENHEIRO PROJETISTA</t>
  </si>
  <si>
    <t xml:space="preserve">ENGENHEIRO / GEÓLOGO</t>
  </si>
  <si>
    <t xml:space="preserve">P3</t>
  </si>
  <si>
    <t xml:space="preserve">TÉCNICO - PROFISSIONAL PLENO</t>
  </si>
  <si>
    <t xml:space="preserve">T1</t>
  </si>
  <si>
    <t xml:space="preserve">Ok!</t>
  </si>
  <si>
    <t xml:space="preserve">AUX TOPOGRÁFIA</t>
  </si>
  <si>
    <t xml:space="preserve">TÉCNICO - AUXILIAR</t>
  </si>
  <si>
    <t xml:space="preserve">T3</t>
  </si>
  <si>
    <t xml:space="preserve">EQUIPE DE CAMPO APOIO A FISCALIZAÇÃO</t>
  </si>
  <si>
    <t xml:space="preserve">ENGENHEIRO DE FISCALIZAÇÃO</t>
  </si>
  <si>
    <t xml:space="preserve">TEC. AGRÍCOLA</t>
  </si>
  <si>
    <t xml:space="preserve">TÉCNICO PROFISSIONAL</t>
  </si>
  <si>
    <t xml:space="preserve">DESPESAS COM INFRAESTRUTURA</t>
  </si>
  <si>
    <t xml:space="preserve">MATERIAIS E EQUIPAMENTOS</t>
  </si>
  <si>
    <t xml:space="preserve">Mercado</t>
  </si>
  <si>
    <t xml:space="preserve">ALUGUEL DE ESCRITÓRIO (≥50m²)</t>
  </si>
  <si>
    <t xml:space="preserve">Bairros localizados em um raio de 10 km da 8ª SR (São Francisco, Cohafuma e Jaracaty)</t>
  </si>
  <si>
    <t xml:space="preserve">DESPESAS DE MANUTENÇÃO</t>
  </si>
  <si>
    <t xml:space="preserve">Equatorial</t>
  </si>
  <si>
    <t xml:space="preserve">ENERGIA ELÉTRICA</t>
  </si>
  <si>
    <t xml:space="preserve">kw/h</t>
  </si>
  <si>
    <t xml:space="preserve">Verde</t>
  </si>
  <si>
    <t xml:space="preserve">Amarelo</t>
  </si>
  <si>
    <t xml:space="preserve">Vermelho Pat 1</t>
  </si>
  <si>
    <t xml:space="preserve">Vermelho Pat 2</t>
  </si>
  <si>
    <t xml:space="preserve">BANDEIRA TARIFÁRIAS</t>
  </si>
  <si>
    <t xml:space="preserve">média/ano</t>
  </si>
  <si>
    <t xml:space="preserve">Águas de Teresina</t>
  </si>
  <si>
    <t xml:space="preserve">ÁGUA E ESGOTO</t>
  </si>
  <si>
    <t xml:space="preserve">m3</t>
  </si>
  <si>
    <t xml:space="preserve">TAXA 18m³ (DEMANDA+ EXCEDENTE:20%)</t>
  </si>
  <si>
    <t xml:space="preserve">exc/mês</t>
  </si>
  <si>
    <t xml:space="preserve">(20% Aluguel)</t>
  </si>
  <si>
    <t xml:space="preserve">LIMPEZA INCLUINDO MATERIAL </t>
  </si>
  <si>
    <t xml:space="preserve">Telefone Fixo - DDD Mensais</t>
  </si>
  <si>
    <t xml:space="preserve">min</t>
  </si>
  <si>
    <t xml:space="preserve">ilimitado</t>
  </si>
  <si>
    <t xml:space="preserve">Cotação NET abr/19</t>
  </si>
  <si>
    <t xml:space="preserve">NET Cod. 21 (DDD - FIXO)</t>
  </si>
  <si>
    <t xml:space="preserve">Cotação Oi abr/19</t>
  </si>
  <si>
    <t xml:space="preserve">Oi Co. 31 (DDD - FIXO)</t>
  </si>
  <si>
    <t xml:space="preserve">Internet Wi-fi</t>
  </si>
  <si>
    <t xml:space="preserve">Cotação NET abr/20</t>
  </si>
  <si>
    <t xml:space="preserve">Claro</t>
  </si>
  <si>
    <t xml:space="preserve">Cotação Vivo abr/20</t>
  </si>
  <si>
    <t xml:space="preserve">Vivo</t>
  </si>
  <si>
    <t xml:space="preserve">Cotação Oi abr/20</t>
  </si>
  <si>
    <t xml:space="preserve">Oi </t>
  </si>
  <si>
    <t xml:space="preserve">Cotação abr/20</t>
  </si>
  <si>
    <t xml:space="preserve">MESA P/ COMPUTADOR C/ DUAS GAVETAS C/ CHAVE</t>
  </si>
  <si>
    <t xml:space="preserve">GAVETEIRO 3 GAVETAS C/ CHAVE E RODÍZIO</t>
  </si>
  <si>
    <t xml:space="preserve">MESA REDONDA DE REUNIÃO</t>
  </si>
  <si>
    <t xml:space="preserve">CADEIRA EXECUTIVA C/ BRAÇO  </t>
  </si>
  <si>
    <t xml:space="preserve">CADEIRA S/ BRAÇO</t>
  </si>
  <si>
    <t xml:space="preserve">ARMÁRIO DE ESCRITÓRIO</t>
  </si>
  <si>
    <t xml:space="preserve">TELEFONE SEM FIO</t>
  </si>
  <si>
    <t xml:space="preserve">MULTIFUNCIONAL TANQUE DE TINTA</t>
  </si>
  <si>
    <t xml:space="preserve">NOTEBOOK INTEL CORE I5 15"</t>
  </si>
  <si>
    <t xml:space="preserve">i5, 15,6", 8GB HD 1 TB Windows 10</t>
  </si>
  <si>
    <t xml:space="preserve">TECLADO MULTIMIDIA</t>
  </si>
  <si>
    <t xml:space="preserve">USB</t>
  </si>
  <si>
    <t xml:space="preserve">MOUSE OPTICO USB</t>
  </si>
  <si>
    <t xml:space="preserve">CÂMERA DIGITAL 16MP ZOOM 28X OU SUPERIOR</t>
  </si>
  <si>
    <t xml:space="preserve">Semiprofissional, 18MP</t>
  </si>
  <si>
    <t xml:space="preserve">GPS PORTÁTIL TOUCH SCREEN BLUETOOTH E TECNOLOGIA ANT</t>
  </si>
  <si>
    <t xml:space="preserve">GPSMAP 2,6"</t>
  </si>
  <si>
    <t xml:space="preserve">Em um mês - </t>
  </si>
  <si>
    <t xml:space="preserve">8 diárias para ENG Projetista (2 semanas viajando e 2 em escritório)</t>
  </si>
  <si>
    <t xml:space="preserve">8 diárias para Motoristas (2 semanas viajando e 2 em escritório)</t>
  </si>
  <si>
    <t xml:space="preserve">8 diárias para Topográfos (2 semanas viajando e 2 em escritório)</t>
  </si>
  <si>
    <t xml:space="preserve">8 diárias para Aux. Topográfos (2 semanas viajando e 2 em escritório)</t>
  </si>
  <si>
    <t xml:space="preserve">LOGISTICA P/ GESTÃO E PLANEJAMENTO</t>
  </si>
  <si>
    <t xml:space="preserve">4 diárias para ENG Ambiental (1 semana viajando e 3 em escritório)</t>
  </si>
  <si>
    <t xml:space="preserve">VEÍCULO PICK-UP</t>
  </si>
  <si>
    <t xml:space="preserve">4 diarias para Prof. Ação Social (1 semana viajando e 3 em escritório)</t>
  </si>
  <si>
    <t xml:space="preserve">Comp. PICK-UP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Em uma diária - 2 alimentação (almoço + jantar) </t>
  </si>
  <si>
    <t xml:space="preserve">LOGISTICA P/ EQUIPE PROJETOS</t>
  </si>
  <si>
    <t xml:space="preserve">HOSPEDAGEM E ALIMENTAÇÃO PARA EQUIPE PROJETOS E MOTORISTA</t>
  </si>
  <si>
    <t xml:space="preserve">(k)mês</t>
  </si>
  <si>
    <t xml:space="preserve">Tabela  Codevasf abr/20</t>
  </si>
  <si>
    <t xml:space="preserve">DIÁRIA </t>
  </si>
  <si>
    <t xml:space="preserve">ALIMENTAÇÃO</t>
  </si>
  <si>
    <t xml:space="preserve">Em um mês - 8 diarias para cada ENG (2 semanas viajando e duas em escritório)</t>
  </si>
  <si>
    <t xml:space="preserve">Em um mês - 4 diarias para cada TEC (1 semanas viajando e 3 em escritório)</t>
  </si>
  <si>
    <t xml:space="preserve">ALUGUEL EQUIPAMENTO P/ USO EM CAMPO</t>
  </si>
  <si>
    <t xml:space="preserve">(k) mês</t>
  </si>
  <si>
    <t xml:space="preserve">E9553 SICRO jan/20</t>
  </si>
  <si>
    <t xml:space="preserve">Estação total eletrônica com precisão angular de 2", linear de 2 mm e alcance com 1 prisma de 3.000 m</t>
  </si>
  <si>
    <t xml:space="preserve">hora</t>
  </si>
  <si>
    <t xml:space="preserve">LOGISTICA P/ EQUIPE DE FISCALIZAÇÃO</t>
  </si>
  <si>
    <t xml:space="preserve">HOSPEDAGEM E ALIMENTAÇÃO PARA OS ENGENHEIRO DE FISCALIZAÇÃO</t>
  </si>
  <si>
    <t xml:space="preserve">Tabela  Codevasf mar/20</t>
  </si>
  <si>
    <t xml:space="preserve">DIÁRIA</t>
  </si>
  <si>
    <t xml:space="preserve">COMPOSICOES DE CUSTOS UNITARIOS DE SERVICOS</t>
  </si>
  <si>
    <t xml:space="preserve">BASE - REF.</t>
  </si>
  <si>
    <t xml:space="preserve">ITEM SERVIÇO</t>
  </si>
  <si>
    <t xml:space="preserve">DESCRIÇÃO DO SERVIÇO - INSUMO/AUX.</t>
  </si>
  <si>
    <t xml:space="preserve">UNID</t>
  </si>
  <si>
    <t xml:space="preserve">São Luís - MA</t>
  </si>
  <si>
    <t xml:space="preserve">Cotação Mercado ou SINAPI</t>
  </si>
  <si>
    <t xml:space="preserve">7SR</t>
  </si>
  <si>
    <t xml:space="preserve"> MÊS  </t>
  </si>
  <si>
    <t xml:space="preserve">COEFICIENTE</t>
  </si>
  <si>
    <t xml:space="preserve">PREÇO UNIT.</t>
  </si>
  <si>
    <t xml:space="preserve">PREÇO TOTAL</t>
  </si>
  <si>
    <t xml:space="preserve">CARRO DA FISCALIZAÇÃO</t>
  </si>
  <si>
    <t xml:space="preserve">A1</t>
  </si>
  <si>
    <t xml:space="preserve">Veículo Pickup 4x4 Cabine Dupla</t>
  </si>
  <si>
    <t xml:space="preserve">A</t>
  </si>
  <si>
    <t xml:space="preserve">DEPRECIAÇÃO MENSAL DO EQUIPAMENTO</t>
  </si>
  <si>
    <t xml:space="preserve">Tabela Fipe</t>
  </si>
  <si>
    <t xml:space="preserve">PREÇO DE AQUISIÇÃO - 0 km  (abri/2020)</t>
  </si>
  <si>
    <t xml:space="preserve">TEMPO USO PREVISTO NO CONTRATO</t>
  </si>
  <si>
    <t xml:space="preserve">PREVISÃO DE RECUPUPERAÇÃO NA VENDA DO BEM USADO</t>
  </si>
  <si>
    <t xml:space="preserve">A4</t>
  </si>
  <si>
    <t xml:space="preserve">CUSTO MENSAL (A1-A3) / A2</t>
  </si>
  <si>
    <t xml:space="preserve">B</t>
  </si>
  <si>
    <t xml:space="preserve">JUROS PELO CAPITAL EMPREGADO</t>
  </si>
  <si>
    <t xml:space="preserve">B1</t>
  </si>
  <si>
    <t xml:space="preserve">TAXA MENSAL DE JUROS 5% (INCIDÊNCIA SOBRE A4)</t>
  </si>
  <si>
    <t xml:space="preserve">B2</t>
  </si>
  <si>
    <t xml:space="preserve">CUSTO MENSAL</t>
  </si>
  <si>
    <t xml:space="preserve">C</t>
  </si>
  <si>
    <t xml:space="preserve">CONSERVAÇÃO E MANUTENÇÃO</t>
  </si>
  <si>
    <t xml:space="preserve">C1</t>
  </si>
  <si>
    <t xml:space="preserve">TAXA DE GASTOS S/A DEPREC. INC. SEGUROS (INCIDÊNCIA SOBRE A4)</t>
  </si>
  <si>
    <t xml:space="preserve">C2</t>
  </si>
  <si>
    <t xml:space="preserve">INCIDÊNCIA MENSAL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KM</t>
  </si>
  <si>
    <t xml:space="preserve">D2</t>
  </si>
  <si>
    <t xml:space="preserve">QUILÔMETROS RODADOS COM UM LITRO COMBUSTIVEL</t>
  </si>
  <si>
    <t xml:space="preserve">KM/L</t>
  </si>
  <si>
    <t xml:space="preserve">D3</t>
  </si>
  <si>
    <t xml:space="preserve">QUANTIDADE DE LITROS DE COMBUSTÍVEL POR MÊS</t>
  </si>
  <si>
    <t xml:space="preserve">L</t>
  </si>
  <si>
    <t xml:space="preserve">ANP MAR/2020</t>
  </si>
  <si>
    <t xml:space="preserve">D4</t>
  </si>
  <si>
    <t xml:space="preserve">PREÇO DO LITRO DE ÓLEO DIESEL S10 (tab. cons ANP-abr/20)</t>
  </si>
  <si>
    <t xml:space="preserve">D5</t>
  </si>
  <si>
    <t xml:space="preserve">CUSTO MENSAL - (D3*D4)</t>
  </si>
  <si>
    <t xml:space="preserve">E</t>
  </si>
  <si>
    <t xml:space="preserve">LUBRIFICANTES</t>
  </si>
  <si>
    <t xml:space="preserve">E1</t>
  </si>
  <si>
    <t xml:space="preserve">FRANQUIA POR TROCA DE ÓLEO</t>
  </si>
  <si>
    <t xml:space="preserve">E2</t>
  </si>
  <si>
    <t xml:space="preserve">QUANTIDADE DE LITROS DE ÓLEO POR TROCA</t>
  </si>
  <si>
    <t xml:space="preserve">Cod. 00004227 SINAPI FEV/2020</t>
  </si>
  <si>
    <t xml:space="preserve">E3</t>
  </si>
  <si>
    <t xml:space="preserve">PREÇO DO LITRO DE ÓLEO C/ TROCA</t>
  </si>
  <si>
    <t xml:space="preserve">E4</t>
  </si>
  <si>
    <t xml:space="preserve">CUSTO POR TROCA DE ÓLEO</t>
  </si>
  <si>
    <t xml:space="preserve">E5</t>
  </si>
  <si>
    <t xml:space="preserve">CUSTO MENSAL -  [(D1/E1)*E4]</t>
  </si>
  <si>
    <t xml:space="preserve">F</t>
  </si>
  <si>
    <t xml:space="preserve">PNEUS</t>
  </si>
  <si>
    <t xml:space="preserve">F1</t>
  </si>
  <si>
    <t xml:space="preserve">VIDA ÚTIL DO PNEU</t>
  </si>
  <si>
    <t xml:space="preserve">F2</t>
  </si>
  <si>
    <t xml:space="preserve">QUANTIDADE DE PNEUS</t>
  </si>
  <si>
    <t xml:space="preserve">Mercado local</t>
  </si>
  <si>
    <t xml:space="preserve">F3</t>
  </si>
  <si>
    <t xml:space="preserve">PREÇO DO PNEU (março/19)</t>
  </si>
  <si>
    <t xml:space="preserve">F4</t>
  </si>
  <si>
    <t xml:space="preserve">CUSTO POR TROCA DOS PNEUS</t>
  </si>
  <si>
    <t xml:space="preserve">F5</t>
  </si>
  <si>
    <t xml:space="preserve">CUSTO MENSAL -  [(D1/F1)*F4]</t>
  </si>
  <si>
    <t xml:space="preserve">G</t>
  </si>
  <si>
    <t xml:space="preserve">SISTEMA RASTREAMENTO VEICULAR</t>
  </si>
  <si>
    <t xml:space="preserve">G1</t>
  </si>
  <si>
    <t xml:space="preserve">INSTALAÇÃO SIS. GPS NAVEGAVEL</t>
  </si>
  <si>
    <t xml:space="preserve">G2</t>
  </si>
  <si>
    <t xml:space="preserve">INSTALAÇÃO RASTREAMENTO VEICULAR (março/19)</t>
  </si>
  <si>
    <t xml:space="preserve">G3</t>
  </si>
  <si>
    <t xml:space="preserve">MENSALIDADE</t>
  </si>
  <si>
    <t xml:space="preserve">G4</t>
  </si>
  <si>
    <t xml:space="preserve">CUSTO MENSAL -  [(H1/I14)+H50]</t>
  </si>
  <si>
    <t xml:space="preserve">TOTAL DA COMPOSIÇÃO S/ BDI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APOIO À FISCALIZAÇÃO E CONSULTORIA TÉCNICA DE CONVÊNIOS E CONTRATOS NO ÂMBITO E SOB A GESTÃO DA 7ª SUPERINTENDÊNCIA REGIONAL DA CODEVASF</t>
  </si>
  <si>
    <t xml:space="preserve">DISCRIMINAÇÃO</t>
  </si>
  <si>
    <t xml:space="preserve">VALORES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Reincidências de Grupo A sobre Grupo B</t>
  </si>
  <si>
    <t xml:space="preserve">Reincidências de Grupo A Aviso Prévio Trabalhado e Reincidência
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3 - REF. SINAPI (vigência FEV/2020)</t>
  </si>
  <si>
    <t xml:space="preserve"> DETALHAMENTO DAS DESPESAS FISCAIS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CUSTO DE ADMINISTAÇÃO + REMUNERAÇÃO DA EMPRESA</t>
  </si>
  <si>
    <t xml:space="preserve">APOIO À FISCALIZAÇÃO E CONSULTÓRIA TÉCNICA DE CONVÊNIOS E CONTRATOS NO ÂMBITO E SOB A GESTÃO DA 7ª SUPERINTENDÊNCIA REGIONAL DA CODEVASF</t>
  </si>
  <si>
    <t xml:space="preserve">SEQ.</t>
  </si>
  <si>
    <t xml:space="preserve">Administração central da empresa (custo indireto + viagens)</t>
  </si>
  <si>
    <t xml:space="preserve">Despesas financeiras</t>
  </si>
  <si>
    <t xml:space="preserve">Lucro</t>
  </si>
  <si>
    <t xml:space="preserve">Risco</t>
  </si>
  <si>
    <t xml:space="preserve">TOTAIS DO CUSTO DE ADMINISTRAÇÃO</t>
  </si>
  <si>
    <t xml:space="preserve">Tabela Codevasf 2019</t>
  </si>
  <si>
    <t xml:space="preserve">Sal. Mensal</t>
  </si>
  <si>
    <t xml:space="preserve">Encargos</t>
  </si>
  <si>
    <t xml:space="preserve">Sal. c/ encargos</t>
  </si>
  <si>
    <t xml:space="preserve">% dos encargos</t>
  </si>
  <si>
    <t xml:space="preserve">AGÊNCIA NACIONAL DO PETRÓLEO, GÁS NATURAL E BIOCOMBUSTÍVEIS - ANP </t>
  </si>
  <si>
    <t xml:space="preserve">CONSULTOR</t>
  </si>
  <si>
    <t xml:space="preserve">COORDENADORIA DE DEFESA DA CONCORRÊNCIA </t>
  </si>
  <si>
    <t xml:space="preserve">P0</t>
  </si>
  <si>
    <t xml:space="preserve">ENGENHEIRO- PROFISSIONAL SÊNIOR</t>
  </si>
  <si>
    <t xml:space="preserve">SISTEMA DE LEVANTAMENTO DE PREÇOS </t>
  </si>
  <si>
    <t xml:space="preserve">P1</t>
  </si>
  <si>
    <t xml:space="preserve">ENGENHEIRO- PROFISSIONAL PLENO</t>
  </si>
  <si>
    <t xml:space="preserve">ENGENHEIRO- PROFISSIONAL MÉDIO</t>
  </si>
  <si>
    <t xml:space="preserve">Síntese dos Preços Praticados - MARANHAO </t>
  </si>
  <si>
    <t xml:space="preserve">Data de Emissão : 23/09/2020</t>
  </si>
  <si>
    <t xml:space="preserve">ENGENHEIRO- PROFISSIONAL JÚNIOR</t>
  </si>
  <si>
    <t xml:space="preserve">Resumo II - Diesel S10 R$/l </t>
  </si>
  <si>
    <t xml:space="preserve">P4</t>
  </si>
  <si>
    <t xml:space="preserve">ENGENHEIRO- PROFISSIONAL TRAINEE</t>
  </si>
  <si>
    <t xml:space="preserve">Período: De 16/08/2020 a 22/08/2020</t>
  </si>
  <si>
    <t xml:space="preserve">TS</t>
  </si>
  <si>
    <t xml:space="preserve">TÉCNICO- PROFISSIONAL ESPECIAL</t>
  </si>
  <si>
    <t xml:space="preserve">T0</t>
  </si>
  <si>
    <t xml:space="preserve">TÉCNICO- PROFISSIONAL SÊNIOR</t>
  </si>
  <si>
    <t xml:space="preserve">DADOS MUNICIPIO</t>
  </si>
  <si>
    <t xml:space="preserve">TÉCNICO- PROFISSIONAL PLENO</t>
  </si>
  <si>
    <t xml:space="preserve">MUNICIPIO</t>
  </si>
  <si>
    <t xml:space="preserve">Nº DE POSTOS</t>
  </si>
  <si>
    <t xml:space="preserve">Preço ao Consumindor </t>
  </si>
  <si>
    <t xml:space="preserve">T2</t>
  </si>
  <si>
    <t xml:space="preserve">TÉCNICO- PROFISSIONAL JÚNIOR</t>
  </si>
  <si>
    <t xml:space="preserve">PESQUISADOS</t>
  </si>
  <si>
    <t xml:space="preserve">PREÇO MÉDIO</t>
  </si>
  <si>
    <t xml:space="preserve">DESVIO PADRÃO</t>
  </si>
  <si>
    <t xml:space="preserve">PREÇO MÍNIMO</t>
  </si>
  <si>
    <t xml:space="preserve">PREÇO MÁXIMO</t>
  </si>
  <si>
    <t xml:space="preserve">TÉCNICO- AUXILIAR</t>
  </si>
  <si>
    <t xml:space="preserve">PARNAÍBA</t>
  </si>
  <si>
    <t xml:space="preserve">T4</t>
  </si>
  <si>
    <t xml:space="preserve">SERVENTE/CONTÍNUOS</t>
  </si>
  <si>
    <t xml:space="preserve">PICOS</t>
  </si>
  <si>
    <t xml:space="preserve">AS</t>
  </si>
  <si>
    <t xml:space="preserve">CHEFE ESCRITÓRIO</t>
  </si>
  <si>
    <t xml:space="preserve">TERESINA</t>
  </si>
  <si>
    <t xml:space="preserve">A0</t>
  </si>
  <si>
    <t xml:space="preserve">SECRETÁRIA</t>
  </si>
  <si>
    <t xml:space="preserve">ASSISTENTE ADMINISTRATIVO</t>
  </si>
  <si>
    <t xml:space="preserve">AUXILIAR ADMINISTRATIVO</t>
  </si>
  <si>
    <t xml:space="preserve">AUXILIAR ADMNISTRATIVO/ MOTORISTA</t>
  </si>
  <si>
    <t xml:space="preserve">SERVIÇOS GERAIS/VIGIA</t>
  </si>
  <si>
    <t xml:space="preserve">VW</t>
  </si>
  <si>
    <t xml:space="preserve">AMAROK CD2.0 16V/S CD2.0 16V TDI 4x4 Die</t>
  </si>
  <si>
    <t xml:space="preserve">Média</t>
  </si>
  <si>
    <t xml:space="preserve">AMAROK SE CD 2.0 16V TDI 4x4 Diesel</t>
  </si>
  <si>
    <t xml:space="preserve">AMAROK High CD 2.0 16V TDI 4X4 Dies Aut</t>
  </si>
  <si>
    <t xml:space="preserve">https://preco.anp.gov.br/</t>
  </si>
  <si>
    <t xml:space="preserve">Toyota</t>
  </si>
  <si>
    <t xml:space="preserve">Hilux CD 4x4 2.8 Diesel Mec.</t>
  </si>
  <si>
    <t xml:space="preserve">Hilux Chassi 4x4 2.8 TDI Diesel Mec.</t>
  </si>
  <si>
    <t xml:space="preserve">Ford</t>
  </si>
  <si>
    <t xml:space="preserve">Ranger XLS 2.2 4x4 CD Diesel Mec.</t>
  </si>
  <si>
    <t xml:space="preserve">Nissan</t>
  </si>
  <si>
    <t xml:space="preserve">Frontier SE CD 4x4 2.3 Bi-TB Diesel Aut.</t>
  </si>
  <si>
    <t xml:space="preserve">Frontier S CD 4x4 2.3 TB Diesel Mec.</t>
  </si>
  <si>
    <t xml:space="preserve">Mitsubihi</t>
  </si>
  <si>
    <t xml:space="preserve">L200 Triton Sport GLS 2.4 CD Diesel Aut.</t>
  </si>
  <si>
    <t xml:space="preserve">L200 Triton Sport GLX 2.4 CD Diesel Mec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0.00%"/>
    <numFmt numFmtId="170" formatCode="0.00"/>
    <numFmt numFmtId="171" formatCode="0"/>
    <numFmt numFmtId="172" formatCode="0.0"/>
    <numFmt numFmtId="173" formatCode="0.0000"/>
    <numFmt numFmtId="174" formatCode="#,##0.000000"/>
    <numFmt numFmtId="175" formatCode="#,##0.000"/>
    <numFmt numFmtId="176" formatCode="#,##0.0"/>
    <numFmt numFmtId="177" formatCode="@"/>
    <numFmt numFmtId="178" formatCode="#,##0.0000000"/>
    <numFmt numFmtId="179" formatCode="_-* #,##0.0000000_-;\-* #,##0.0000000_-;_-* \-??_-;_-@_-"/>
    <numFmt numFmtId="180" formatCode="_-* #,##0.00_-;\-* #,##0.00_-;_-* \-??_-;_-@_-"/>
    <numFmt numFmtId="181" formatCode="&quot;R$ &quot;#,##0.00;[RED]&quot;-R$ &quot;#,##0.00"/>
    <numFmt numFmtId="182" formatCode="[$-409]0.00%"/>
    <numFmt numFmtId="183" formatCode="\ @"/>
    <numFmt numFmtId="184" formatCode="_(&quot;R$ &quot;* #,##0.00_);_(&quot;R$ &quot;* \(#,##0.00\);_(&quot;R$ &quot;* \-??_);_(@_)"/>
    <numFmt numFmtId="185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 Black"/>
      <family val="2"/>
    </font>
    <font>
      <b val="true"/>
      <sz val="8"/>
      <color rgb="FFFFFFFF"/>
      <name val="Arial Black"/>
      <family val="2"/>
    </font>
    <font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color rgb="FF333333"/>
      <name val="Arial"/>
      <family val="2"/>
    </font>
    <font>
      <u val="single"/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54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8" fillId="9" borderId="55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8" fillId="9" borderId="63" xfId="21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9" fillId="9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1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8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8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8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5" fillId="0" borderId="8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6" fillId="0" borderId="8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8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3" fillId="0" borderId="8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5" fillId="0" borderId="8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8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6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9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9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1" borderId="9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9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1" borderId="9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1" borderId="9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9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5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5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6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68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3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2" borderId="6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3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4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1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14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1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2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2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5" xfId="23"/>
    <cellStyle name="Normal_PP-VI" xfId="24"/>
    <cellStyle name="Porcentagem 2" xfId="25"/>
    <cellStyle name="Separador de milhares 2" xfId="26"/>
    <cellStyle name="Separador de milhares 4" xfId="27"/>
    <cellStyle name="Separador de milhares 5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8280</xdr:colOff>
      <xdr:row>0</xdr:row>
      <xdr:rowOff>28440</xdr:rowOff>
    </xdr:from>
    <xdr:to>
      <xdr:col>4</xdr:col>
      <xdr:colOff>171720</xdr:colOff>
      <xdr:row>5</xdr:row>
      <xdr:rowOff>19080</xdr:rowOff>
    </xdr:to>
    <xdr:sp>
      <xdr:nvSpPr>
        <xdr:cNvPr id="0" name="Rectangle 20"/>
        <xdr:cNvSpPr/>
      </xdr:nvSpPr>
      <xdr:spPr>
        <a:xfrm>
          <a:off x="1839960" y="28440"/>
          <a:ext cx="45619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devasf -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ª Superintendência Regiona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4640</xdr:colOff>
      <xdr:row>4</xdr:row>
      <xdr:rowOff>9720</xdr:rowOff>
    </xdr:to>
    <xdr:sp>
      <xdr:nvSpPr>
        <xdr:cNvPr id="1" name="Rectangle 20"/>
        <xdr:cNvSpPr/>
      </xdr:nvSpPr>
      <xdr:spPr>
        <a:xfrm>
          <a:off x="2072160" y="0"/>
          <a:ext cx="4469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devasf - 7ª Superintendência Regional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preco.anp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12.75" hidden="false" customHeight="true" outlineLevel="0" collapsed="false">
      <c r="B6" s="10" t="s">
        <v>0</v>
      </c>
      <c r="C6" s="10"/>
      <c r="D6" s="10"/>
      <c r="E6" s="10"/>
      <c r="F6" s="10"/>
    </row>
    <row r="7" customFormat="false" ht="12.75" hidden="false" customHeight="true" outlineLevel="0" collapsed="false">
      <c r="A7" s="11"/>
      <c r="B7" s="10"/>
      <c r="C7" s="10"/>
      <c r="D7" s="10"/>
      <c r="E7" s="10"/>
      <c r="F7" s="12"/>
    </row>
    <row r="8" customFormat="false" ht="12.75" hidden="false" customHeight="true" outlineLevel="0" collapsed="false">
      <c r="A8" s="13"/>
      <c r="B8" s="2"/>
      <c r="D8" s="2"/>
      <c r="E8" s="2"/>
      <c r="F8" s="14"/>
    </row>
    <row r="9" s="20" customFormat="true" ht="12.75" hidden="false" customHeight="false" outlineLevel="0" collapsed="false">
      <c r="A9" s="15" t="s">
        <v>1</v>
      </c>
      <c r="B9" s="16" t="s">
        <v>2</v>
      </c>
      <c r="C9" s="17" t="s">
        <v>3</v>
      </c>
      <c r="D9" s="17" t="s">
        <v>4</v>
      </c>
      <c r="E9" s="18" t="s">
        <v>5</v>
      </c>
      <c r="F9" s="19" t="s">
        <v>6</v>
      </c>
    </row>
    <row r="10" s="20" customFormat="true" ht="12.75" hidden="false" customHeight="false" outlineLevel="0" collapsed="false">
      <c r="A10" s="21" t="n">
        <v>1</v>
      </c>
      <c r="B10" s="22" t="s">
        <v>7</v>
      </c>
      <c r="C10" s="22"/>
      <c r="D10" s="22"/>
      <c r="E10" s="22"/>
      <c r="F10" s="23"/>
    </row>
    <row r="11" s="20" customFormat="true" ht="12.75" hidden="false" customHeight="false" outlineLevel="0" collapsed="false">
      <c r="A11" s="24" t="s">
        <v>8</v>
      </c>
      <c r="B11" s="25" t="s">
        <v>9</v>
      </c>
      <c r="C11" s="26" t="s">
        <v>10</v>
      </c>
      <c r="D11" s="26" t="n">
        <v>12</v>
      </c>
      <c r="E11" s="27" t="n">
        <f aca="false">(Infraestrutura!F29)/12</f>
        <v>92761.83</v>
      </c>
      <c r="F11" s="28" t="n">
        <f aca="false">ROUND(D11*E11,2)</f>
        <v>1113141.96</v>
      </c>
    </row>
    <row r="12" s="20" customFormat="true" ht="12.75" hidden="false" customHeight="false" outlineLevel="0" collapsed="false">
      <c r="A12" s="29" t="s">
        <v>8</v>
      </c>
      <c r="B12" s="30" t="s">
        <v>11</v>
      </c>
      <c r="C12" s="31"/>
      <c r="D12" s="31"/>
      <c r="E12" s="32"/>
      <c r="F12" s="33" t="n">
        <f aca="false">SUM(F11:F11)</f>
        <v>1113141.96</v>
      </c>
    </row>
    <row r="13" s="20" customFormat="true" ht="12.75" hidden="false" customHeight="false" outlineLevel="0" collapsed="false">
      <c r="A13" s="34"/>
      <c r="B13" s="35"/>
      <c r="C13" s="36"/>
      <c r="D13" s="36"/>
      <c r="E13" s="37"/>
      <c r="F13" s="38"/>
    </row>
    <row r="14" customFormat="false" ht="12.75" hidden="false" customHeight="false" outlineLevel="0" collapsed="false">
      <c r="A14" s="21" t="n">
        <v>2</v>
      </c>
      <c r="B14" s="22" t="s">
        <v>12</v>
      </c>
      <c r="C14" s="22"/>
      <c r="D14" s="22"/>
      <c r="E14" s="22"/>
      <c r="F14" s="23"/>
    </row>
    <row r="15" customFormat="false" ht="25.5" hidden="false" customHeight="true" outlineLevel="0" collapsed="false">
      <c r="A15" s="24" t="s">
        <v>13</v>
      </c>
      <c r="B15" s="39" t="s">
        <v>14</v>
      </c>
      <c r="C15" s="26" t="s">
        <v>10</v>
      </c>
      <c r="D15" s="26" t="n">
        <v>12</v>
      </c>
      <c r="E15" s="27" t="n">
        <f aca="false">(Infraestrutura!F22)/12</f>
        <v>52586.57</v>
      </c>
      <c r="F15" s="28" t="n">
        <f aca="false">D15*E15</f>
        <v>631038.84</v>
      </c>
    </row>
    <row r="16" customFormat="false" ht="12.75" hidden="false" customHeight="false" outlineLevel="0" collapsed="false">
      <c r="A16" s="29" t="s">
        <v>15</v>
      </c>
      <c r="B16" s="30" t="s">
        <v>16</v>
      </c>
      <c r="C16" s="31"/>
      <c r="D16" s="31"/>
      <c r="E16" s="32"/>
      <c r="F16" s="33" t="n">
        <f aca="false">F15</f>
        <v>631038.84</v>
      </c>
    </row>
    <row r="17" customFormat="false" ht="12.75" hidden="false" customHeight="false" outlineLevel="0" collapsed="false">
      <c r="A17" s="34"/>
      <c r="B17" s="35"/>
      <c r="C17" s="36"/>
      <c r="D17" s="36"/>
      <c r="E17" s="37"/>
      <c r="F17" s="38"/>
    </row>
    <row r="18" customFormat="false" ht="12.75" hidden="false" customHeight="false" outlineLevel="0" collapsed="false">
      <c r="A18" s="21" t="n">
        <v>3</v>
      </c>
      <c r="B18" s="22" t="s">
        <v>17</v>
      </c>
      <c r="C18" s="22"/>
      <c r="D18" s="22"/>
      <c r="E18" s="22"/>
      <c r="F18" s="23"/>
      <c r="G18" s="40"/>
      <c r="H18" s="40"/>
      <c r="I18" s="40"/>
    </row>
    <row r="19" customFormat="false" ht="12.75" hidden="false" customHeight="false" outlineLevel="0" collapsed="false">
      <c r="A19" s="41" t="s">
        <v>18</v>
      </c>
      <c r="B19" s="42" t="s">
        <v>19</v>
      </c>
      <c r="C19" s="43" t="s">
        <v>10</v>
      </c>
      <c r="D19" s="26" t="n">
        <v>12</v>
      </c>
      <c r="E19" s="27" t="n">
        <f aca="false">(Infraestrutura!F13)/12</f>
        <v>50249.92</v>
      </c>
      <c r="F19" s="44" t="n">
        <f aca="false">D19*E19</f>
        <v>602999.04</v>
      </c>
    </row>
    <row r="20" customFormat="false" ht="12.75" hidden="false" customHeight="false" outlineLevel="0" collapsed="false">
      <c r="A20" s="41" t="s">
        <v>20</v>
      </c>
      <c r="B20" s="42" t="s">
        <v>21</v>
      </c>
      <c r="C20" s="43" t="s">
        <v>10</v>
      </c>
      <c r="D20" s="26" t="n">
        <v>12</v>
      </c>
      <c r="E20" s="27" t="n">
        <f aca="false">(Infraestrutura!F35)/12</f>
        <v>4396.55</v>
      </c>
      <c r="F20" s="44" t="n">
        <f aca="false">D20*E20</f>
        <v>52758.6</v>
      </c>
      <c r="G20" s="40"/>
      <c r="H20" s="40"/>
      <c r="I20" s="40"/>
    </row>
    <row r="21" customFormat="false" ht="12.75" hidden="false" customHeight="false" outlineLevel="0" collapsed="false">
      <c r="A21" s="41" t="s">
        <v>22</v>
      </c>
      <c r="B21" s="42" t="s">
        <v>23</v>
      </c>
      <c r="C21" s="43" t="s">
        <v>24</v>
      </c>
      <c r="D21" s="26" t="n">
        <v>1</v>
      </c>
      <c r="E21" s="27" t="n">
        <f aca="false">(Infraestrutura!F40+Infraestrutura!F64)</f>
        <v>56781.03</v>
      </c>
      <c r="F21" s="44" t="n">
        <f aca="false">D21*E21</f>
        <v>56781.03</v>
      </c>
      <c r="G21" s="40"/>
      <c r="H21" s="40"/>
      <c r="I21" s="40"/>
    </row>
    <row r="22" customFormat="false" ht="12.75" hidden="false" customHeight="false" outlineLevel="0" collapsed="false">
      <c r="A22" s="41"/>
      <c r="B22" s="42"/>
      <c r="C22" s="43"/>
      <c r="D22" s="26"/>
      <c r="E22" s="27"/>
      <c r="F22" s="44"/>
      <c r="G22" s="40"/>
      <c r="H22" s="40"/>
      <c r="I22" s="40"/>
    </row>
    <row r="23" s="20" customFormat="true" ht="12.75" hidden="false" customHeight="false" outlineLevel="0" collapsed="false">
      <c r="A23" s="45" t="s">
        <v>25</v>
      </c>
      <c r="B23" s="30" t="s">
        <v>26</v>
      </c>
      <c r="C23" s="31"/>
      <c r="D23" s="31"/>
      <c r="E23" s="32"/>
      <c r="F23" s="46" t="n">
        <f aca="false">SUM(F19:F21)</f>
        <v>712538.67</v>
      </c>
    </row>
    <row r="24" s="20" customFormat="true" ht="12.75" hidden="false" customHeight="false" outlineLevel="0" collapsed="false">
      <c r="A24" s="45"/>
      <c r="B24" s="47"/>
      <c r="C24" s="48"/>
      <c r="D24" s="48"/>
      <c r="E24" s="49"/>
      <c r="F24" s="50"/>
    </row>
    <row r="25" s="20" customFormat="true" ht="12.75" hidden="false" customHeight="false" outlineLevel="0" collapsed="false">
      <c r="A25" s="45"/>
      <c r="B25" s="30" t="s">
        <v>27</v>
      </c>
      <c r="C25" s="31"/>
      <c r="D25" s="31"/>
      <c r="E25" s="32"/>
      <c r="F25" s="46" t="n">
        <f aca="false">F23+F16+F12</f>
        <v>2456719.47</v>
      </c>
    </row>
    <row r="26" s="20" customFormat="true" ht="12.75" hidden="false" customHeight="false" outlineLevel="0" collapsed="false">
      <c r="A26" s="51"/>
      <c r="B26" s="35"/>
      <c r="C26" s="36"/>
      <c r="D26" s="36"/>
      <c r="E26" s="37"/>
      <c r="F26" s="52"/>
    </row>
    <row r="27" s="20" customFormat="true" ht="12.75" hidden="false" customHeight="false" outlineLevel="0" collapsed="false">
      <c r="A27" s="21"/>
      <c r="B27" s="22" t="s">
        <v>28</v>
      </c>
      <c r="C27" s="22"/>
      <c r="D27" s="53" t="n">
        <v>0.1662</v>
      </c>
      <c r="E27" s="22"/>
      <c r="F27" s="54" t="n">
        <f aca="false">F25*D27</f>
        <v>408306.775914</v>
      </c>
    </row>
    <row r="28" s="20" customFormat="true" ht="12.75" hidden="false" customHeight="false" outlineLevel="0" collapsed="false">
      <c r="A28" s="45"/>
      <c r="B28" s="55"/>
      <c r="C28" s="55"/>
      <c r="D28" s="55"/>
      <c r="E28" s="55"/>
      <c r="F28" s="56"/>
    </row>
    <row r="29" s="20" customFormat="true" ht="13.5" hidden="false" customHeight="false" outlineLevel="0" collapsed="false">
      <c r="A29" s="57"/>
      <c r="B29" s="30"/>
      <c r="C29" s="31"/>
      <c r="D29" s="31"/>
      <c r="E29" s="32"/>
      <c r="F29" s="46"/>
    </row>
    <row r="30" s="20" customFormat="true" ht="13.5" hidden="false" customHeight="false" outlineLevel="0" collapsed="false">
      <c r="A30" s="58"/>
      <c r="B30" s="59" t="s">
        <v>29</v>
      </c>
      <c r="C30" s="60"/>
      <c r="D30" s="61"/>
      <c r="E30" s="62"/>
      <c r="F30" s="63" t="n">
        <f aca="false">SUM(F25+F27)</f>
        <v>2865026.245914</v>
      </c>
      <c r="I30" s="64"/>
    </row>
    <row r="31" s="20" customFormat="true" ht="12.75" hidden="false" customHeight="false" outlineLevel="0" collapsed="false">
      <c r="A31" s="65"/>
      <c r="B31" s="66"/>
      <c r="C31" s="67"/>
      <c r="D31" s="67"/>
      <c r="E31" s="68"/>
      <c r="F31" s="69"/>
      <c r="H31" s="40"/>
    </row>
    <row r="32" s="20" customFormat="true" ht="12.75" hidden="false" customHeight="false" outlineLevel="0" collapsed="false">
      <c r="A32" s="45"/>
      <c r="B32" s="30"/>
      <c r="C32" s="31"/>
      <c r="D32" s="31"/>
      <c r="E32" s="32"/>
      <c r="F32" s="46"/>
      <c r="H32" s="64"/>
    </row>
    <row r="33" customFormat="false" ht="12.75" hidden="false" customHeight="false" outlineLevel="0" collapsed="false">
      <c r="G33" s="40"/>
      <c r="H33" s="40"/>
      <c r="I33" s="40"/>
    </row>
    <row r="34" customFormat="false" ht="12.75" hidden="false" customHeight="false" outlineLevel="0" collapsed="false">
      <c r="G34" s="40"/>
      <c r="H34" s="40"/>
      <c r="I34" s="40"/>
    </row>
    <row r="35" customFormat="false" ht="12.75" hidden="false" customHeight="false" outlineLevel="0" collapsed="false">
      <c r="G35" s="40"/>
      <c r="H35" s="40"/>
      <c r="I35" s="40"/>
    </row>
    <row r="36" customFormat="false" ht="12.75" hidden="false" customHeight="false" outlineLevel="0" collapsed="false">
      <c r="G36" s="40"/>
      <c r="H36" s="40"/>
      <c r="I36" s="40"/>
    </row>
    <row r="37" customFormat="false" ht="12.75" hidden="false" customHeight="false" outlineLevel="0" collapsed="false">
      <c r="G37" s="40"/>
      <c r="H37" s="40"/>
      <c r="I37" s="40"/>
    </row>
    <row r="38" customFormat="false" ht="12.75" hidden="false" customHeight="false" outlineLevel="0" collapsed="false">
      <c r="G38" s="40"/>
      <c r="H38" s="40"/>
      <c r="I38" s="40"/>
    </row>
    <row r="39" customFormat="false" ht="12.75" hidden="false" customHeight="false" outlineLevel="0" collapsed="false">
      <c r="G39" s="40"/>
      <c r="H39" s="40"/>
      <c r="I39" s="40"/>
    </row>
    <row r="40" customFormat="false" ht="12.75" hidden="false" customHeight="false" outlineLevel="0" collapsed="false">
      <c r="G40" s="40"/>
      <c r="H40" s="40"/>
      <c r="I40" s="40"/>
    </row>
    <row r="41" customFormat="false" ht="12.75" hidden="false" customHeight="false" outlineLevel="0" collapsed="false">
      <c r="G41" s="40"/>
      <c r="H41" s="40"/>
      <c r="I41" s="40"/>
    </row>
    <row r="42" customFormat="false" ht="12.75" hidden="false" customHeight="false" outlineLevel="0" collapsed="false">
      <c r="G42" s="40"/>
      <c r="H42" s="40"/>
      <c r="I42" s="40"/>
    </row>
    <row r="43" customFormat="false" ht="12.75" hidden="false" customHeight="false" outlineLevel="0" collapsed="false">
      <c r="G43" s="40"/>
      <c r="H43" s="40"/>
      <c r="I43" s="40"/>
    </row>
    <row r="44" customFormat="false" ht="12.75" hidden="false" customHeight="false" outlineLevel="0" collapsed="false">
      <c r="G44" s="40"/>
      <c r="H44" s="40"/>
      <c r="I44" s="40"/>
    </row>
    <row r="45" customFormat="false" ht="12.75" hidden="false" customHeight="false" outlineLevel="0" collapsed="false">
      <c r="G45" s="40"/>
      <c r="H45" s="40"/>
      <c r="I45" s="40"/>
    </row>
    <row r="46" customFormat="false" ht="12.75" hidden="false" customHeight="false" outlineLevel="0" collapsed="false">
      <c r="G46" s="40"/>
      <c r="H46" s="40"/>
      <c r="I46" s="40"/>
    </row>
    <row r="47" customFormat="false" ht="12.75" hidden="false" customHeight="false" outlineLevel="0" collapsed="false">
      <c r="G47" s="40"/>
      <c r="H47" s="40"/>
      <c r="I47" s="40"/>
    </row>
    <row r="48" customFormat="false" ht="12.75" hidden="false" customHeight="false" outlineLevel="0" collapsed="false">
      <c r="G48" s="40"/>
      <c r="H48" s="40"/>
      <c r="I48" s="40"/>
    </row>
    <row r="49" customFormat="false" ht="12.75" hidden="false" customHeight="false" outlineLevel="0" collapsed="false">
      <c r="G49" s="40"/>
      <c r="H49" s="40"/>
      <c r="I49" s="40"/>
    </row>
    <row r="50" customFormat="false" ht="12.75" hidden="false" customHeight="false" outlineLevel="0" collapsed="false">
      <c r="G50" s="40"/>
      <c r="H50" s="40"/>
      <c r="I50" s="40"/>
    </row>
    <row r="51" customFormat="false" ht="12.75" hidden="false" customHeight="false" outlineLevel="0" collapsed="false">
      <c r="G51" s="40"/>
      <c r="H51" s="40"/>
      <c r="I51" s="40"/>
    </row>
    <row r="52" customFormat="false" ht="12.75" hidden="false" customHeight="false" outlineLevel="0" collapsed="false">
      <c r="G52" s="40"/>
      <c r="H52" s="40"/>
      <c r="I52" s="40"/>
    </row>
    <row r="53" customFormat="false" ht="12.75" hidden="false" customHeight="false" outlineLevel="0" collapsed="false">
      <c r="G53" s="40"/>
      <c r="H53" s="40"/>
      <c r="I53" s="40"/>
    </row>
    <row r="54" customFormat="false" ht="12.75" hidden="false" customHeight="false" outlineLevel="0" collapsed="false">
      <c r="G54" s="40"/>
      <c r="H54" s="40"/>
      <c r="I54" s="40"/>
    </row>
    <row r="55" customFormat="false" ht="12.75" hidden="false" customHeight="false" outlineLevel="0" collapsed="false">
      <c r="G55" s="40"/>
      <c r="H55" s="40"/>
      <c r="I55" s="40"/>
    </row>
    <row r="56" customFormat="false" ht="12.75" hidden="false" customHeight="false" outlineLevel="0" collapsed="false">
      <c r="G56" s="40"/>
      <c r="H56" s="40"/>
      <c r="I56" s="40"/>
    </row>
    <row r="57" customFormat="false" ht="12.75" hidden="false" customHeight="false" outlineLevel="0" collapsed="false">
      <c r="G57" s="40"/>
      <c r="H57" s="40"/>
      <c r="I57" s="40"/>
    </row>
    <row r="58" customFormat="false" ht="12.75" hidden="false" customHeight="false" outlineLevel="0" collapsed="false">
      <c r="G58" s="40"/>
      <c r="H58" s="40"/>
      <c r="I58" s="40"/>
    </row>
    <row r="59" customFormat="false" ht="12.75" hidden="false" customHeight="false" outlineLevel="0" collapsed="false">
      <c r="G59" s="40"/>
      <c r="H59" s="40"/>
      <c r="I59" s="40"/>
    </row>
    <row r="60" customFormat="false" ht="12.75" hidden="false" customHeight="false" outlineLevel="0" collapsed="false">
      <c r="G60" s="40"/>
      <c r="H60" s="40"/>
      <c r="I60" s="40"/>
    </row>
    <row r="61" customFormat="false" ht="12.75" hidden="false" customHeight="false" outlineLevel="0" collapsed="false">
      <c r="G61" s="40"/>
      <c r="H61" s="40"/>
      <c r="I61" s="40"/>
    </row>
    <row r="62" customFormat="false" ht="12.75" hidden="false" customHeight="false" outlineLevel="0" collapsed="false">
      <c r="G62" s="40"/>
      <c r="H62" s="40"/>
      <c r="I62" s="40"/>
    </row>
    <row r="63" customFormat="false" ht="12.75" hidden="false" customHeight="false" outlineLevel="0" collapsed="false">
      <c r="G63" s="40"/>
      <c r="H63" s="40"/>
      <c r="I63" s="40"/>
    </row>
    <row r="64" customFormat="false" ht="12.75" hidden="false" customHeight="false" outlineLevel="0" collapsed="false">
      <c r="G64" s="40"/>
      <c r="H64" s="40"/>
      <c r="I64" s="40"/>
    </row>
    <row r="65" customFormat="false" ht="12.75" hidden="false" customHeight="false" outlineLevel="0" collapsed="false">
      <c r="G65" s="40"/>
      <c r="H65" s="40"/>
      <c r="I65" s="40"/>
    </row>
    <row r="66" customFormat="false" ht="12.75" hidden="false" customHeight="false" outlineLevel="0" collapsed="false">
      <c r="G66" s="40"/>
      <c r="H66" s="40"/>
      <c r="I66" s="40"/>
    </row>
    <row r="67" customFormat="false" ht="12.75" hidden="false" customHeight="false" outlineLevel="0" collapsed="false">
      <c r="G67" s="40"/>
      <c r="H67" s="40"/>
      <c r="I67" s="40"/>
    </row>
    <row r="68" customFormat="false" ht="12.75" hidden="false" customHeight="false" outlineLevel="0" collapsed="false">
      <c r="G68" s="40"/>
      <c r="H68" s="40"/>
      <c r="I68" s="40"/>
    </row>
    <row r="69" customFormat="false" ht="12.75" hidden="false" customHeight="false" outlineLevel="0" collapsed="false">
      <c r="G69" s="40"/>
      <c r="H69" s="40"/>
      <c r="I69" s="4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6" min="5" style="3" width="9.99"/>
    <col collapsed="false" customWidth="true" hidden="false" outlineLevel="0" max="7" min="7" style="0" width="3.14"/>
    <col collapsed="false" customWidth="true" hidden="false" outlineLevel="0" max="8" min="8" style="3" width="27.99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70" t="s">
        <v>30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70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70"/>
    </row>
    <row r="4" customFormat="false" ht="12.75" hidden="false" customHeight="false" outlineLevel="0" collapsed="false">
      <c r="A4" s="6"/>
      <c r="F4" s="9"/>
      <c r="I4" s="70"/>
    </row>
    <row r="5" customFormat="false" ht="27.75" hidden="false" customHeight="true" outlineLevel="0" collapsed="false">
      <c r="A5" s="71" t="s">
        <v>31</v>
      </c>
      <c r="B5" s="71"/>
      <c r="C5" s="71"/>
      <c r="D5" s="71"/>
      <c r="E5" s="72" t="s">
        <v>32</v>
      </c>
      <c r="F5" s="72"/>
      <c r="G5" s="40"/>
      <c r="H5" s="40"/>
      <c r="I5" s="70"/>
    </row>
    <row r="6" customFormat="false" ht="12.75" hidden="false" customHeight="false" outlineLevel="0" collapsed="false">
      <c r="A6" s="13"/>
      <c r="B6" s="2"/>
      <c r="D6" s="2"/>
      <c r="E6" s="2"/>
      <c r="F6" s="14"/>
      <c r="G6" s="40"/>
      <c r="H6" s="2"/>
      <c r="I6" s="70"/>
    </row>
    <row r="7" customFormat="false" ht="12.75" hidden="false" customHeight="false" outlineLevel="0" collapsed="false">
      <c r="A7" s="73" t="s">
        <v>1</v>
      </c>
      <c r="B7" s="74" t="s">
        <v>2</v>
      </c>
      <c r="C7" s="75" t="s">
        <v>3</v>
      </c>
      <c r="D7" s="75" t="s">
        <v>4</v>
      </c>
      <c r="E7" s="76" t="s">
        <v>5</v>
      </c>
      <c r="F7" s="77" t="s">
        <v>6</v>
      </c>
      <c r="G7" s="40"/>
      <c r="H7" s="78"/>
      <c r="I7" s="70"/>
    </row>
    <row r="8" customFormat="false" ht="12.75" hidden="false" customHeight="false" outlineLevel="0" collapsed="false">
      <c r="A8" s="79" t="n">
        <v>1</v>
      </c>
      <c r="B8" s="80" t="s">
        <v>33</v>
      </c>
      <c r="C8" s="80"/>
      <c r="D8" s="80"/>
      <c r="E8" s="80"/>
      <c r="F8" s="81"/>
      <c r="G8" s="40"/>
      <c r="H8" s="78"/>
      <c r="I8" s="70"/>
    </row>
    <row r="9" customFormat="false" ht="12.75" hidden="false" customHeight="false" outlineLevel="0" collapsed="false">
      <c r="A9" s="82" t="s">
        <v>8</v>
      </c>
      <c r="B9" s="42" t="s">
        <v>34</v>
      </c>
      <c r="C9" s="43" t="s">
        <v>10</v>
      </c>
      <c r="D9" s="83" t="n">
        <v>12</v>
      </c>
      <c r="E9" s="84" t="n">
        <f aca="false">CPU!G18</f>
        <v>22724.11</v>
      </c>
      <c r="F9" s="85" t="n">
        <f aca="false">ROUND(D9*E9,2)</f>
        <v>272689.32</v>
      </c>
      <c r="G9" s="40"/>
      <c r="H9" s="78"/>
      <c r="I9" s="70"/>
    </row>
    <row r="10" customFormat="false" ht="12.75" hidden="false" customHeight="false" outlineLevel="0" collapsed="false">
      <c r="A10" s="82" t="s">
        <v>35</v>
      </c>
      <c r="B10" s="42" t="s">
        <v>36</v>
      </c>
      <c r="C10" s="43" t="s">
        <v>10</v>
      </c>
      <c r="D10" s="83" t="n">
        <v>12</v>
      </c>
      <c r="E10" s="84" t="n">
        <f aca="false">CPU!G32</f>
        <v>6084.38</v>
      </c>
      <c r="F10" s="85" t="n">
        <f aca="false">ROUND(D10*E10,2)</f>
        <v>73012.56</v>
      </c>
      <c r="G10" s="40"/>
      <c r="H10" s="78"/>
      <c r="I10" s="70"/>
    </row>
    <row r="11" customFormat="false" ht="12.75" hidden="false" customHeight="false" outlineLevel="0" collapsed="false">
      <c r="A11" s="82" t="s">
        <v>37</v>
      </c>
      <c r="B11" s="86" t="s">
        <v>38</v>
      </c>
      <c r="C11" s="43" t="s">
        <v>10</v>
      </c>
      <c r="D11" s="83" t="n">
        <v>12</v>
      </c>
      <c r="E11" s="84" t="n">
        <f aca="false">CPU!G46</f>
        <v>9062.55</v>
      </c>
      <c r="F11" s="85" t="n">
        <f aca="false">ROUND(D11*E11,2)</f>
        <v>108750.6</v>
      </c>
      <c r="G11" s="40"/>
      <c r="H11" s="78"/>
      <c r="I11" s="70"/>
    </row>
    <row r="12" customFormat="false" ht="12.75" hidden="false" customHeight="false" outlineLevel="0" collapsed="false">
      <c r="A12" s="82" t="s">
        <v>39</v>
      </c>
      <c r="B12" s="42" t="s">
        <v>40</v>
      </c>
      <c r="C12" s="43" t="s">
        <v>10</v>
      </c>
      <c r="D12" s="83" t="n">
        <v>12</v>
      </c>
      <c r="E12" s="84" t="n">
        <f aca="false">CPU!G215</f>
        <v>12378.88</v>
      </c>
      <c r="F12" s="85" t="n">
        <f aca="false">ROUND(D12*E12,2)</f>
        <v>148546.56</v>
      </c>
      <c r="G12" s="40"/>
      <c r="H12" s="78"/>
      <c r="I12" s="70"/>
    </row>
    <row r="13" customFormat="false" ht="12.75" hidden="false" customHeight="false" outlineLevel="0" collapsed="false">
      <c r="A13" s="82"/>
      <c r="B13" s="55" t="s">
        <v>41</v>
      </c>
      <c r="C13" s="87"/>
      <c r="D13" s="55"/>
      <c r="E13" s="88"/>
      <c r="F13" s="89" t="n">
        <f aca="false">SUM(F9:F12)</f>
        <v>602999.04</v>
      </c>
      <c r="G13" s="40"/>
      <c r="H13" s="78"/>
      <c r="I13" s="70"/>
    </row>
    <row r="14" customFormat="false" ht="12.75" hidden="false" customHeight="false" outlineLevel="0" collapsed="false">
      <c r="A14" s="82"/>
      <c r="B14" s="42"/>
      <c r="C14" s="43"/>
      <c r="D14" s="83"/>
      <c r="E14" s="84"/>
      <c r="F14" s="85"/>
      <c r="G14" s="40"/>
      <c r="H14" s="78"/>
      <c r="I14" s="70"/>
    </row>
    <row r="15" customFormat="false" ht="12.75" hidden="false" customHeight="false" outlineLevel="0" collapsed="false">
      <c r="A15" s="79" t="n">
        <v>2</v>
      </c>
      <c r="B15" s="80" t="s">
        <v>42</v>
      </c>
      <c r="C15" s="80"/>
      <c r="D15" s="80"/>
      <c r="E15" s="80"/>
      <c r="F15" s="81"/>
      <c r="G15" s="40"/>
      <c r="I15" s="70"/>
    </row>
    <row r="16" customFormat="false" ht="12.75" hidden="false" customHeight="false" outlineLevel="0" collapsed="false">
      <c r="A16" s="82" t="s">
        <v>13</v>
      </c>
      <c r="B16" s="42" t="s">
        <v>43</v>
      </c>
      <c r="C16" s="43" t="s">
        <v>10</v>
      </c>
      <c r="D16" s="83" t="n">
        <v>12</v>
      </c>
      <c r="E16" s="84" t="n">
        <f aca="false">CPU!G61</f>
        <v>18613.6</v>
      </c>
      <c r="F16" s="85" t="n">
        <f aca="false">ROUND(D16*E16,2)</f>
        <v>223363.2</v>
      </c>
      <c r="G16" s="40"/>
      <c r="I16" s="70"/>
    </row>
    <row r="17" customFormat="false" ht="12.75" hidden="false" customHeight="false" outlineLevel="0" collapsed="false">
      <c r="A17" s="82" t="s">
        <v>15</v>
      </c>
      <c r="B17" s="86" t="s">
        <v>44</v>
      </c>
      <c r="C17" s="43" t="s">
        <v>10</v>
      </c>
      <c r="D17" s="83" t="n">
        <v>12</v>
      </c>
      <c r="E17" s="84" t="n">
        <f aca="false">CPU!G75</f>
        <v>8129.34</v>
      </c>
      <c r="F17" s="85" t="n">
        <f aca="false">ROUND(D17*E17,2)</f>
        <v>97552.08</v>
      </c>
      <c r="G17" s="40"/>
      <c r="I17" s="70"/>
    </row>
    <row r="18" customFormat="false" ht="12.75" hidden="false" customHeight="false" outlineLevel="0" collapsed="false">
      <c r="A18" s="82" t="s">
        <v>45</v>
      </c>
      <c r="B18" s="86" t="s">
        <v>46</v>
      </c>
      <c r="C18" s="43" t="s">
        <v>10</v>
      </c>
      <c r="D18" s="83" t="n">
        <v>12</v>
      </c>
      <c r="E18" s="84" t="n">
        <f aca="false">CPU!G89</f>
        <v>8129.34</v>
      </c>
      <c r="F18" s="85" t="n">
        <f aca="false">ROUND(D18*E18,2)</f>
        <v>97552.08</v>
      </c>
      <c r="G18" s="40"/>
      <c r="I18" s="70"/>
    </row>
    <row r="19" customFormat="false" ht="12.75" hidden="false" customHeight="false" outlineLevel="0" collapsed="false">
      <c r="A19" s="82" t="s">
        <v>47</v>
      </c>
      <c r="B19" s="42" t="s">
        <v>48</v>
      </c>
      <c r="C19" s="43" t="s">
        <v>10</v>
      </c>
      <c r="D19" s="83" t="n">
        <v>12</v>
      </c>
      <c r="E19" s="84" t="n">
        <f aca="false">CPU!G103</f>
        <v>2931.01</v>
      </c>
      <c r="F19" s="85" t="n">
        <f aca="false">ROUND(D19*E19,2)</f>
        <v>35172.12</v>
      </c>
      <c r="G19" s="40"/>
      <c r="I19" s="70"/>
    </row>
    <row r="20" customFormat="false" ht="12.75" hidden="false" customHeight="false" outlineLevel="0" collapsed="false">
      <c r="A20" s="82" t="s">
        <v>49</v>
      </c>
      <c r="B20" s="42" t="s">
        <v>50</v>
      </c>
      <c r="C20" s="43" t="s">
        <v>10</v>
      </c>
      <c r="D20" s="83" t="n">
        <v>12</v>
      </c>
      <c r="E20" s="84" t="n">
        <f aca="false">CPU!G227</f>
        <v>14604.8</v>
      </c>
      <c r="F20" s="85" t="n">
        <f aca="false">ROUND(D20*E20,2)</f>
        <v>175257.6</v>
      </c>
      <c r="G20" s="40"/>
      <c r="I20" s="70"/>
    </row>
    <row r="21" customFormat="false" ht="12.75" hidden="false" customHeight="false" outlineLevel="0" collapsed="false">
      <c r="A21" s="82" t="s">
        <v>51</v>
      </c>
      <c r="B21" s="42" t="s">
        <v>52</v>
      </c>
      <c r="C21" s="43" t="s">
        <v>10</v>
      </c>
      <c r="D21" s="83" t="n">
        <v>12</v>
      </c>
      <c r="E21" s="84" t="n">
        <f aca="false">CPU!G237</f>
        <v>178.48</v>
      </c>
      <c r="F21" s="85" t="n">
        <f aca="false">ROUND(D21*E21,2)</f>
        <v>2141.76</v>
      </c>
      <c r="G21" s="40"/>
      <c r="I21" s="70"/>
    </row>
    <row r="22" customFormat="false" ht="12.75" hidden="false" customHeight="false" outlineLevel="0" collapsed="false">
      <c r="A22" s="90"/>
      <c r="B22" s="55" t="s">
        <v>53</v>
      </c>
      <c r="C22" s="87"/>
      <c r="D22" s="55"/>
      <c r="E22" s="88"/>
      <c r="F22" s="89" t="n">
        <f aca="false">SUM(F16:F21)</f>
        <v>631038.84</v>
      </c>
      <c r="G22" s="40"/>
      <c r="H22" s="91"/>
      <c r="I22" s="70"/>
    </row>
    <row r="23" customFormat="false" ht="12.75" hidden="false" customHeight="false" outlineLevel="0" collapsed="false">
      <c r="A23" s="92"/>
      <c r="B23" s="42"/>
      <c r="C23" s="43"/>
      <c r="D23" s="42"/>
      <c r="E23" s="84"/>
      <c r="F23" s="85"/>
      <c r="G23" s="40"/>
      <c r="H23" s="78"/>
      <c r="I23" s="70"/>
    </row>
    <row r="24" customFormat="false" ht="12.75" hidden="false" customHeight="false" outlineLevel="0" collapsed="false">
      <c r="A24" s="79" t="n">
        <v>3</v>
      </c>
      <c r="B24" s="80" t="s">
        <v>54</v>
      </c>
      <c r="C24" s="80"/>
      <c r="D24" s="80"/>
      <c r="E24" s="80"/>
      <c r="F24" s="81"/>
      <c r="G24" s="40"/>
      <c r="I24" s="70"/>
    </row>
    <row r="25" customFormat="false" ht="12.75" hidden="false" customHeight="false" outlineLevel="0" collapsed="false">
      <c r="A25" s="82" t="s">
        <v>18</v>
      </c>
      <c r="B25" s="42" t="s">
        <v>55</v>
      </c>
      <c r="C25" s="43" t="s">
        <v>10</v>
      </c>
      <c r="D25" s="83" t="n">
        <v>12</v>
      </c>
      <c r="E25" s="84" t="n">
        <f aca="false">CPU!G118</f>
        <v>55840.81</v>
      </c>
      <c r="F25" s="85" t="n">
        <f aca="false">ROUND(D25*E25,2)</f>
        <v>670089.72</v>
      </c>
      <c r="G25" s="40"/>
      <c r="I25" s="70"/>
    </row>
    <row r="26" customFormat="false" ht="12.75" hidden="false" customHeight="false" outlineLevel="0" collapsed="false">
      <c r="A26" s="82" t="s">
        <v>20</v>
      </c>
      <c r="B26" s="86" t="s">
        <v>56</v>
      </c>
      <c r="C26" s="43" t="s">
        <v>10</v>
      </c>
      <c r="D26" s="83" t="n">
        <v>12</v>
      </c>
      <c r="E26" s="84" t="n">
        <f aca="false">CPU!G132</f>
        <v>8129.34</v>
      </c>
      <c r="F26" s="85" t="n">
        <f aca="false">ROUND(D26*E26,2)</f>
        <v>97552.08</v>
      </c>
      <c r="G26" s="40"/>
      <c r="I26" s="70"/>
    </row>
    <row r="27" customFormat="false" ht="12.75" hidden="false" customHeight="false" outlineLevel="0" collapsed="false">
      <c r="A27" s="82" t="s">
        <v>22</v>
      </c>
      <c r="B27" s="42" t="s">
        <v>57</v>
      </c>
      <c r="C27" s="43" t="s">
        <v>10</v>
      </c>
      <c r="D27" s="83" t="n">
        <v>12</v>
      </c>
      <c r="E27" s="84" t="n">
        <f aca="false">CPU!G260</f>
        <v>18568.32</v>
      </c>
      <c r="F27" s="85" t="n">
        <f aca="false">ROUND(D27*E27,2)</f>
        <v>222819.84</v>
      </c>
      <c r="G27" s="40"/>
      <c r="I27" s="70"/>
    </row>
    <row r="28" customFormat="false" ht="12.75" hidden="false" customHeight="false" outlineLevel="0" collapsed="false">
      <c r="A28" s="82" t="s">
        <v>25</v>
      </c>
      <c r="B28" s="42" t="s">
        <v>58</v>
      </c>
      <c r="C28" s="43" t="s">
        <v>10</v>
      </c>
      <c r="D28" s="83" t="n">
        <v>12</v>
      </c>
      <c r="E28" s="84" t="n">
        <f aca="false">CPU!G250</f>
        <v>10223.36</v>
      </c>
      <c r="F28" s="85" t="n">
        <f aca="false">ROUND(D28*E28,2)</f>
        <v>122680.32</v>
      </c>
      <c r="G28" s="40"/>
      <c r="I28" s="70"/>
    </row>
    <row r="29" customFormat="false" ht="12.75" hidden="false" customHeight="false" outlineLevel="0" collapsed="false">
      <c r="A29" s="90"/>
      <c r="B29" s="55" t="s">
        <v>59</v>
      </c>
      <c r="C29" s="87"/>
      <c r="D29" s="55"/>
      <c r="E29" s="88"/>
      <c r="F29" s="89" t="n">
        <f aca="false">SUM(F25:F28)</f>
        <v>1113141.96</v>
      </c>
      <c r="G29" s="40"/>
      <c r="H29" s="91"/>
      <c r="I29" s="70"/>
    </row>
    <row r="30" customFormat="false" ht="12.75" hidden="false" customHeight="false" outlineLevel="0" collapsed="false">
      <c r="A30" s="82"/>
      <c r="B30" s="42"/>
      <c r="C30" s="43"/>
      <c r="D30" s="42"/>
      <c r="E30" s="84"/>
      <c r="F30" s="85"/>
      <c r="G30" s="40"/>
      <c r="I30" s="70"/>
    </row>
    <row r="31" customFormat="false" ht="12.75" hidden="false" customHeight="false" outlineLevel="0" collapsed="false">
      <c r="A31" s="79" t="n">
        <v>4</v>
      </c>
      <c r="B31" s="93" t="s">
        <v>60</v>
      </c>
      <c r="C31" s="93"/>
      <c r="D31" s="93"/>
      <c r="E31" s="93"/>
      <c r="F31" s="94"/>
      <c r="G31" s="40"/>
      <c r="I31" s="70"/>
    </row>
    <row r="32" customFormat="false" ht="12.75" hidden="false" customHeight="false" outlineLevel="0" collapsed="false">
      <c r="A32" s="82" t="s">
        <v>61</v>
      </c>
      <c r="B32" s="42" t="s">
        <v>62</v>
      </c>
      <c r="C32" s="43" t="s">
        <v>10</v>
      </c>
      <c r="D32" s="83" t="n">
        <v>12</v>
      </c>
      <c r="E32" s="84" t="n">
        <f aca="false">CPU!G143</f>
        <v>3173.33</v>
      </c>
      <c r="F32" s="85" t="n">
        <f aca="false">ROUND(D32*E32,2)</f>
        <v>38079.96</v>
      </c>
      <c r="G32" s="40"/>
      <c r="I32" s="70"/>
    </row>
    <row r="33" customFormat="false" ht="12.75" hidden="false" customHeight="false" outlineLevel="0" collapsed="false">
      <c r="A33" s="82" t="s">
        <v>63</v>
      </c>
      <c r="B33" s="42" t="s">
        <v>64</v>
      </c>
      <c r="C33" s="43" t="s">
        <v>10</v>
      </c>
      <c r="D33" s="83" t="n">
        <v>12</v>
      </c>
      <c r="E33" s="84" t="n">
        <f aca="false">CPU!G157</f>
        <v>1030.3</v>
      </c>
      <c r="F33" s="85" t="n">
        <f aca="false">ROUND(D33*E33,2)</f>
        <v>12363.6</v>
      </c>
      <c r="G33" s="40"/>
      <c r="I33" s="70"/>
    </row>
    <row r="34" customFormat="false" ht="12.75" hidden="false" customHeight="false" outlineLevel="0" collapsed="false">
      <c r="A34" s="82" t="s">
        <v>65</v>
      </c>
      <c r="B34" s="42" t="s">
        <v>66</v>
      </c>
      <c r="C34" s="43" t="s">
        <v>10</v>
      </c>
      <c r="D34" s="83" t="n">
        <v>12</v>
      </c>
      <c r="E34" s="84" t="n">
        <f aca="false">CPU!G173</f>
        <v>192.92</v>
      </c>
      <c r="F34" s="85" t="n">
        <f aca="false">ROUND(D34*E34,2)</f>
        <v>2315.04</v>
      </c>
      <c r="G34" s="40"/>
      <c r="I34" s="70"/>
    </row>
    <row r="35" customFormat="false" ht="12.75" hidden="false" customHeight="false" outlineLevel="0" collapsed="false">
      <c r="A35" s="82"/>
      <c r="B35" s="55" t="s">
        <v>67</v>
      </c>
      <c r="C35" s="43"/>
      <c r="D35" s="83"/>
      <c r="E35" s="84"/>
      <c r="F35" s="89" t="n">
        <f aca="false">SUM(F32:F34)</f>
        <v>52758.6</v>
      </c>
      <c r="G35" s="40"/>
      <c r="I35" s="70"/>
    </row>
    <row r="36" customFormat="false" ht="12.75" hidden="false" customHeight="false" outlineLevel="0" collapsed="false">
      <c r="A36" s="82"/>
      <c r="B36" s="42"/>
      <c r="C36" s="43"/>
      <c r="D36" s="83"/>
      <c r="E36" s="84"/>
      <c r="F36" s="85"/>
      <c r="G36" s="40"/>
      <c r="I36" s="70"/>
    </row>
    <row r="37" customFormat="false" ht="12.75" hidden="false" customHeight="false" outlineLevel="0" collapsed="false">
      <c r="A37" s="79" t="n">
        <v>5</v>
      </c>
      <c r="B37" s="93" t="s">
        <v>68</v>
      </c>
      <c r="C37" s="93"/>
      <c r="D37" s="93"/>
      <c r="E37" s="93"/>
      <c r="F37" s="94"/>
      <c r="G37" s="40"/>
      <c r="H37" s="3" t="s">
        <v>69</v>
      </c>
      <c r="I37" s="70"/>
    </row>
    <row r="38" customFormat="false" ht="12.75" hidden="false" customHeight="false" outlineLevel="0" collapsed="false">
      <c r="A38" s="82" t="s">
        <v>70</v>
      </c>
      <c r="B38" s="42" t="s">
        <v>71</v>
      </c>
      <c r="C38" s="43" t="s">
        <v>72</v>
      </c>
      <c r="D38" s="83" t="n">
        <v>1</v>
      </c>
      <c r="E38" s="84" t="n">
        <f aca="false">CPU!G190</f>
        <v>13454.07</v>
      </c>
      <c r="F38" s="85" t="n">
        <f aca="false">ROUND(D38*E38,2)</f>
        <v>13454.07</v>
      </c>
      <c r="G38" s="40"/>
      <c r="I38" s="70"/>
    </row>
    <row r="39" customFormat="false" ht="12.75" hidden="false" customHeight="false" outlineLevel="0" collapsed="false">
      <c r="A39" s="82" t="s">
        <v>73</v>
      </c>
      <c r="B39" s="83" t="s">
        <v>74</v>
      </c>
      <c r="C39" s="43" t="s">
        <v>72</v>
      </c>
      <c r="D39" s="83" t="n">
        <v>1</v>
      </c>
      <c r="E39" s="84" t="n">
        <f aca="false">CPU!G204</f>
        <v>36749.07</v>
      </c>
      <c r="F39" s="85" t="n">
        <f aca="false">ROUND(D39*E39,2)</f>
        <v>36749.07</v>
      </c>
      <c r="G39" s="40"/>
      <c r="I39" s="70"/>
    </row>
    <row r="40" customFormat="false" ht="12.75" hidden="false" customHeight="false" outlineLevel="0" collapsed="false">
      <c r="A40" s="82"/>
      <c r="B40" s="55" t="s">
        <v>75</v>
      </c>
      <c r="C40" s="43"/>
      <c r="D40" s="42"/>
      <c r="E40" s="84"/>
      <c r="F40" s="89" t="n">
        <f aca="false">SUM(F38:F39)</f>
        <v>50203.14</v>
      </c>
      <c r="I40" s="70"/>
    </row>
    <row r="41" customFormat="false" ht="12.75" hidden="false" customHeight="false" outlineLevel="0" collapsed="false">
      <c r="A41" s="82"/>
      <c r="B41" s="55"/>
      <c r="C41" s="43"/>
      <c r="D41" s="42"/>
      <c r="E41" s="84"/>
      <c r="F41" s="89"/>
      <c r="I41" s="70"/>
    </row>
    <row r="42" customFormat="false" ht="12.75" hidden="false" customHeight="false" outlineLevel="0" collapsed="false">
      <c r="A42" s="79" t="n">
        <v>6</v>
      </c>
      <c r="B42" s="93" t="s">
        <v>76</v>
      </c>
      <c r="C42" s="93"/>
      <c r="D42" s="93"/>
      <c r="E42" s="93"/>
      <c r="F42" s="94"/>
      <c r="H42" s="3" t="s">
        <v>69</v>
      </c>
      <c r="I42" s="70"/>
    </row>
    <row r="43" customFormat="false" ht="12.75" hidden="false" customHeight="false" outlineLevel="0" collapsed="false">
      <c r="A43" s="82" t="s">
        <v>77</v>
      </c>
      <c r="B43" s="42" t="s">
        <v>78</v>
      </c>
      <c r="C43" s="43" t="s">
        <v>72</v>
      </c>
      <c r="D43" s="95" t="n">
        <v>10</v>
      </c>
      <c r="E43" s="84" t="n">
        <f aca="false">ROUND(AVERAGE(80.45,75.2,72.2),2)</f>
        <v>75.95</v>
      </c>
      <c r="F43" s="85" t="n">
        <f aca="false">ROUND(D43*E43,2)</f>
        <v>759.5</v>
      </c>
      <c r="I43" s="70"/>
    </row>
    <row r="44" customFormat="false" ht="12.75" hidden="false" customHeight="false" outlineLevel="0" collapsed="false">
      <c r="A44" s="82" t="s">
        <v>79</v>
      </c>
      <c r="B44" s="42" t="s">
        <v>80</v>
      </c>
      <c r="C44" s="43" t="s">
        <v>72</v>
      </c>
      <c r="D44" s="95" t="n">
        <v>6</v>
      </c>
      <c r="E44" s="84" t="n">
        <f aca="false">ROUND(AVERAGE(125,180,149.9),2)</f>
        <v>151.63</v>
      </c>
      <c r="F44" s="85" t="n">
        <f aca="false">ROUND(D44*E44,2)</f>
        <v>909.78</v>
      </c>
      <c r="I44" s="70"/>
    </row>
    <row r="45" customFormat="false" ht="12.75" hidden="false" customHeight="false" outlineLevel="0" collapsed="false">
      <c r="A45" s="82" t="s">
        <v>81</v>
      </c>
      <c r="B45" s="42" t="s">
        <v>82</v>
      </c>
      <c r="C45" s="43" t="s">
        <v>72</v>
      </c>
      <c r="D45" s="83" t="n">
        <v>6</v>
      </c>
      <c r="E45" s="84" t="n">
        <f aca="false">ROUND(AVERAGE(22.2,31.9,41.1),2)</f>
        <v>31.73</v>
      </c>
      <c r="F45" s="85" t="n">
        <f aca="false">ROUND(D45*E45,2)</f>
        <v>190.38</v>
      </c>
      <c r="I45" s="70"/>
    </row>
    <row r="46" customFormat="false" ht="12.75" hidden="false" customHeight="false" outlineLevel="0" collapsed="false">
      <c r="A46" s="82" t="s">
        <v>83</v>
      </c>
      <c r="B46" s="42" t="s">
        <v>84</v>
      </c>
      <c r="C46" s="43" t="s">
        <v>72</v>
      </c>
      <c r="D46" s="83" t="n">
        <v>6</v>
      </c>
      <c r="E46" s="84" t="n">
        <f aca="false">ROUND(AVERAGE(21.8,23.9,15.2),2)</f>
        <v>20.3</v>
      </c>
      <c r="F46" s="85" t="n">
        <f aca="false">ROUND(D46*E46,2)</f>
        <v>121.8</v>
      </c>
      <c r="I46" s="70"/>
    </row>
    <row r="47" customFormat="false" ht="12.75" hidden="false" customHeight="false" outlineLevel="0" collapsed="false">
      <c r="A47" s="82" t="s">
        <v>85</v>
      </c>
      <c r="B47" s="42" t="s">
        <v>86</v>
      </c>
      <c r="C47" s="43" t="s">
        <v>72</v>
      </c>
      <c r="D47" s="83" t="n">
        <v>6</v>
      </c>
      <c r="E47" s="84" t="n">
        <f aca="false">ROUND(AVERAGE(7.9,4.9,7.7),2)</f>
        <v>6.83</v>
      </c>
      <c r="F47" s="85" t="n">
        <f aca="false">ROUND(D47*E47,2)</f>
        <v>40.98</v>
      </c>
      <c r="I47" s="70"/>
    </row>
    <row r="48" customFormat="false" ht="12.75" hidden="false" customHeight="false" outlineLevel="0" collapsed="false">
      <c r="A48" s="82" t="s">
        <v>87</v>
      </c>
      <c r="B48" s="42" t="s">
        <v>88</v>
      </c>
      <c r="C48" s="43" t="s">
        <v>72</v>
      </c>
      <c r="D48" s="83" t="n">
        <v>6</v>
      </c>
      <c r="E48" s="84" t="n">
        <f aca="false">ROUND(AVERAGE(8.3,3.1,5.3),2)</f>
        <v>5.57</v>
      </c>
      <c r="F48" s="85" t="n">
        <f aca="false">ROUND(D48*E48,2)</f>
        <v>33.42</v>
      </c>
      <c r="I48" s="70"/>
    </row>
    <row r="49" customFormat="false" ht="12.75" hidden="false" customHeight="false" outlineLevel="0" collapsed="false">
      <c r="A49" s="82" t="s">
        <v>89</v>
      </c>
      <c r="B49" s="42" t="s">
        <v>90</v>
      </c>
      <c r="C49" s="43" t="s">
        <v>72</v>
      </c>
      <c r="D49" s="83" t="n">
        <v>4</v>
      </c>
      <c r="E49" s="84" t="n">
        <f aca="false">ROUND(AVERAGE(13.6,10.4,7.1),2)</f>
        <v>10.37</v>
      </c>
      <c r="F49" s="85" t="n">
        <f aca="false">ROUND(D49*E49,2)</f>
        <v>41.48</v>
      </c>
      <c r="I49" s="70"/>
    </row>
    <row r="50" customFormat="false" ht="12.75" hidden="false" customHeight="false" outlineLevel="0" collapsed="false">
      <c r="A50" s="82" t="s">
        <v>91</v>
      </c>
      <c r="B50" s="42" t="s">
        <v>92</v>
      </c>
      <c r="C50" s="43" t="s">
        <v>72</v>
      </c>
      <c r="D50" s="83" t="n">
        <v>6</v>
      </c>
      <c r="E50" s="84" t="n">
        <f aca="false">ROUND(AVERAGE(12.9,9.1,8.5),2)</f>
        <v>10.17</v>
      </c>
      <c r="F50" s="85" t="n">
        <f aca="false">ROUND(D50*E50,2)</f>
        <v>61.02</v>
      </c>
      <c r="I50" s="70"/>
    </row>
    <row r="51" customFormat="false" ht="12.75" hidden="false" customHeight="false" outlineLevel="0" collapsed="false">
      <c r="A51" s="82" t="s">
        <v>93</v>
      </c>
      <c r="B51" s="42" t="s">
        <v>94</v>
      </c>
      <c r="C51" s="43" t="s">
        <v>72</v>
      </c>
      <c r="D51" s="83" t="n">
        <v>6</v>
      </c>
      <c r="E51" s="84" t="n">
        <f aca="false">ROUND(AVERAGE(6.1,4.2,5.5),2)</f>
        <v>5.27</v>
      </c>
      <c r="F51" s="85" t="n">
        <f aca="false">ROUND(D51*E51,2)</f>
        <v>31.62</v>
      </c>
      <c r="I51" s="70"/>
    </row>
    <row r="52" customFormat="false" ht="12.75" hidden="false" customHeight="false" outlineLevel="0" collapsed="false">
      <c r="A52" s="82" t="s">
        <v>95</v>
      </c>
      <c r="B52" s="42" t="s">
        <v>96</v>
      </c>
      <c r="C52" s="43" t="s">
        <v>72</v>
      </c>
      <c r="D52" s="83" t="n">
        <v>6</v>
      </c>
      <c r="E52" s="84" t="n">
        <f aca="false">ROUND(AVERAGE(6.7,7.2,9.5),2)</f>
        <v>7.8</v>
      </c>
      <c r="F52" s="85" t="n">
        <f aca="false">ROUND(D52*E52,2)</f>
        <v>46.8</v>
      </c>
      <c r="I52" s="70"/>
    </row>
    <row r="53" customFormat="false" ht="12.75" hidden="false" customHeight="false" outlineLevel="0" collapsed="false">
      <c r="A53" s="82" t="s">
        <v>97</v>
      </c>
      <c r="B53" s="42" t="s">
        <v>98</v>
      </c>
      <c r="C53" s="43" t="s">
        <v>72</v>
      </c>
      <c r="D53" s="83" t="n">
        <v>30</v>
      </c>
      <c r="E53" s="84" t="n">
        <f aca="false">ROUND(AVERAGE(2.3,1.7,2.1),2)</f>
        <v>2.03</v>
      </c>
      <c r="F53" s="85" t="n">
        <f aca="false">ROUND(D53*E53,2)</f>
        <v>60.9</v>
      </c>
      <c r="I53" s="70"/>
    </row>
    <row r="54" customFormat="false" ht="12.75" hidden="false" customHeight="false" outlineLevel="0" collapsed="false">
      <c r="A54" s="82" t="s">
        <v>99</v>
      </c>
      <c r="B54" s="42" t="s">
        <v>100</v>
      </c>
      <c r="C54" s="43" t="s">
        <v>72</v>
      </c>
      <c r="D54" s="83" t="n">
        <v>20</v>
      </c>
      <c r="E54" s="84" t="n">
        <f aca="false">ROUND(AVERAGE(1.4,2.5,1.9),2)</f>
        <v>1.93</v>
      </c>
      <c r="F54" s="85" t="n">
        <f aca="false">ROUND(D54*E54,2)</f>
        <v>38.6</v>
      </c>
      <c r="I54" s="70"/>
    </row>
    <row r="55" customFormat="false" ht="12.75" hidden="false" customHeight="false" outlineLevel="0" collapsed="false">
      <c r="A55" s="82" t="s">
        <v>101</v>
      </c>
      <c r="B55" s="42" t="s">
        <v>102</v>
      </c>
      <c r="C55" s="43" t="s">
        <v>72</v>
      </c>
      <c r="D55" s="83" t="n">
        <v>6</v>
      </c>
      <c r="E55" s="84" t="n">
        <f aca="false">ROUND(AVERAGE(4.1,3.45,3.22),2)</f>
        <v>3.59</v>
      </c>
      <c r="F55" s="85" t="n">
        <f aca="false">ROUND(D55*E55,2)</f>
        <v>21.54</v>
      </c>
      <c r="I55" s="70"/>
    </row>
    <row r="56" customFormat="false" ht="12.75" hidden="false" customHeight="false" outlineLevel="0" collapsed="false">
      <c r="A56" s="82" t="s">
        <v>103</v>
      </c>
      <c r="B56" s="42" t="s">
        <v>104</v>
      </c>
      <c r="C56" s="43" t="s">
        <v>72</v>
      </c>
      <c r="D56" s="83" t="n">
        <v>12</v>
      </c>
      <c r="E56" s="84" t="n">
        <f aca="false">ROUND(AVERAGE(8.7,8.9,10.1),2)</f>
        <v>9.23</v>
      </c>
      <c r="F56" s="85" t="n">
        <f aca="false">ROUND(D56*E56,2)</f>
        <v>110.76</v>
      </c>
      <c r="I56" s="70"/>
    </row>
    <row r="57" customFormat="false" ht="12.75" hidden="false" customHeight="false" outlineLevel="0" collapsed="false">
      <c r="A57" s="82" t="s">
        <v>105</v>
      </c>
      <c r="B57" s="42" t="s">
        <v>106</v>
      </c>
      <c r="C57" s="43" t="s">
        <v>72</v>
      </c>
      <c r="D57" s="83" t="n">
        <v>12</v>
      </c>
      <c r="E57" s="84" t="n">
        <f aca="false">ROUND(AVERAGE(2.9,2.7,3.8),2)</f>
        <v>3.13</v>
      </c>
      <c r="F57" s="85" t="n">
        <f aca="false">ROUND(D57*E57,2)</f>
        <v>37.56</v>
      </c>
      <c r="I57" s="70"/>
    </row>
    <row r="58" customFormat="false" ht="12.75" hidden="false" customHeight="false" outlineLevel="0" collapsed="false">
      <c r="A58" s="82" t="s">
        <v>107</v>
      </c>
      <c r="B58" s="42" t="s">
        <v>108</v>
      </c>
      <c r="C58" s="43" t="s">
        <v>72</v>
      </c>
      <c r="D58" s="83" t="n">
        <v>5</v>
      </c>
      <c r="E58" s="84" t="n">
        <f aca="false">ROUND(AVERAGE(4.3,5,5.1),2)</f>
        <v>4.8</v>
      </c>
      <c r="F58" s="85" t="n">
        <f aca="false">ROUND(D58*E58,2)</f>
        <v>24</v>
      </c>
      <c r="I58" s="70"/>
    </row>
    <row r="59" customFormat="false" ht="12.75" hidden="false" customHeight="false" outlineLevel="0" collapsed="false">
      <c r="A59" s="82" t="s">
        <v>109</v>
      </c>
      <c r="B59" s="42" t="s">
        <v>110</v>
      </c>
      <c r="C59" s="43" t="s">
        <v>72</v>
      </c>
      <c r="D59" s="83" t="n">
        <v>50</v>
      </c>
      <c r="E59" s="84" t="n">
        <f aca="false">ROUND(AVERAGE(22,18.95,20),2)</f>
        <v>20.32</v>
      </c>
      <c r="F59" s="85" t="n">
        <f aca="false">ROUND(D59*E59,2)</f>
        <v>1016</v>
      </c>
      <c r="I59" s="70"/>
    </row>
    <row r="60" customFormat="false" ht="12.75" hidden="false" customHeight="false" outlineLevel="0" collapsed="false">
      <c r="A60" s="82" t="s">
        <v>111</v>
      </c>
      <c r="B60" s="42" t="s">
        <v>112</v>
      </c>
      <c r="C60" s="43" t="s">
        <v>72</v>
      </c>
      <c r="D60" s="83" t="n">
        <v>12</v>
      </c>
      <c r="E60" s="84" t="n">
        <f aca="false">ROUND(AVERAGE(2.5,2.3,4.8),2)</f>
        <v>3.2</v>
      </c>
      <c r="F60" s="85" t="n">
        <f aca="false">ROUND(D60*E60,2)</f>
        <v>38.4</v>
      </c>
      <c r="I60" s="70"/>
    </row>
    <row r="61" customFormat="false" ht="12.75" hidden="false" customHeight="false" outlineLevel="0" collapsed="false">
      <c r="A61" s="82" t="s">
        <v>113</v>
      </c>
      <c r="B61" s="42" t="s">
        <v>114</v>
      </c>
      <c r="C61" s="43" t="s">
        <v>72</v>
      </c>
      <c r="D61" s="83" t="n">
        <v>5</v>
      </c>
      <c r="E61" s="84" t="n">
        <f aca="false">ROUND(AVERAGE(1.9,3.4,5.7),2)</f>
        <v>3.67</v>
      </c>
      <c r="F61" s="85" t="n">
        <f aca="false">ROUND(D61*E61,2)</f>
        <v>18.35</v>
      </c>
      <c r="I61" s="70"/>
    </row>
    <row r="62" customFormat="false" ht="12.75" hidden="false" customHeight="false" outlineLevel="0" collapsed="false">
      <c r="A62" s="82" t="s">
        <v>115</v>
      </c>
      <c r="B62" s="42" t="s">
        <v>116</v>
      </c>
      <c r="C62" s="43" t="s">
        <v>72</v>
      </c>
      <c r="D62" s="83" t="n">
        <v>250</v>
      </c>
      <c r="E62" s="84" t="n">
        <v>5.9</v>
      </c>
      <c r="F62" s="85" t="n">
        <f aca="false">ROUND(D62*E62,2)</f>
        <v>1475</v>
      </c>
      <c r="G62" s="96" t="s">
        <v>117</v>
      </c>
      <c r="H62" s="3" t="s">
        <v>118</v>
      </c>
      <c r="I62" s="70"/>
    </row>
    <row r="63" customFormat="false" ht="12.75" hidden="false" customHeight="false" outlineLevel="0" collapsed="false">
      <c r="A63" s="82" t="s">
        <v>119</v>
      </c>
      <c r="B63" s="42" t="s">
        <v>120</v>
      </c>
      <c r="C63" s="43" t="s">
        <v>72</v>
      </c>
      <c r="D63" s="83" t="n">
        <f aca="false">D62*5</f>
        <v>1250</v>
      </c>
      <c r="E63" s="84" t="n">
        <v>1.2</v>
      </c>
      <c r="F63" s="85" t="n">
        <f aca="false">ROUND(D63*E63,2)</f>
        <v>1500</v>
      </c>
      <c r="G63" s="96" t="s">
        <v>117</v>
      </c>
      <c r="H63" s="3" t="s">
        <v>118</v>
      </c>
      <c r="I63" s="70"/>
    </row>
    <row r="64" customFormat="false" ht="12.75" hidden="false" customHeight="false" outlineLevel="0" collapsed="false">
      <c r="A64" s="97"/>
      <c r="B64" s="55" t="s">
        <v>121</v>
      </c>
      <c r="C64" s="43"/>
      <c r="D64" s="83"/>
      <c r="E64" s="83"/>
      <c r="F64" s="89" t="n">
        <f aca="false">SUM(F43:F63)</f>
        <v>6577.89</v>
      </c>
      <c r="I64" s="70"/>
    </row>
    <row r="65" customFormat="false" ht="12.75" hidden="false" customHeight="false" outlineLevel="0" collapsed="false">
      <c r="A65" s="97"/>
      <c r="B65" s="55"/>
      <c r="C65" s="43"/>
      <c r="D65" s="83"/>
      <c r="E65" s="83"/>
      <c r="F65" s="89"/>
      <c r="I65" s="70"/>
    </row>
    <row r="66" customFormat="false" ht="12.75" hidden="false" customHeight="false" outlineLevel="0" collapsed="false">
      <c r="A66" s="90" t="n">
        <v>7</v>
      </c>
      <c r="B66" s="55" t="s">
        <v>122</v>
      </c>
      <c r="C66" s="43"/>
      <c r="D66" s="42"/>
      <c r="E66" s="84"/>
      <c r="F66" s="89" t="n">
        <f aca="false">SUM(F13,F22,F29,F35,F40,F64)</f>
        <v>2456719.47</v>
      </c>
      <c r="H66" s="40" t="s">
        <v>123</v>
      </c>
      <c r="I66" s="70"/>
    </row>
    <row r="67" customFormat="false" ht="12.75" hidden="false" customHeight="false" outlineLevel="0" collapsed="false">
      <c r="A67" s="82"/>
      <c r="B67" s="42"/>
      <c r="C67" s="43"/>
      <c r="D67" s="42"/>
      <c r="E67" s="84"/>
      <c r="F67" s="85"/>
      <c r="H67" s="98" t="n">
        <f aca="false">ROUND(F70/15,2)</f>
        <v>191001.75</v>
      </c>
      <c r="I67" s="70"/>
    </row>
    <row r="68" customFormat="false" ht="12.75" hidden="false" customHeight="false" outlineLevel="0" collapsed="false">
      <c r="A68" s="79" t="n">
        <v>8</v>
      </c>
      <c r="B68" s="93" t="s">
        <v>124</v>
      </c>
      <c r="C68" s="99" t="s">
        <v>125</v>
      </c>
      <c r="D68" s="100" t="n">
        <v>0.1662</v>
      </c>
      <c r="E68" s="101" t="n">
        <f aca="false">F66</f>
        <v>2456719.47</v>
      </c>
      <c r="F68" s="102" t="n">
        <f aca="false">ROUND(D68*E68,2)</f>
        <v>408306.78</v>
      </c>
      <c r="G68" s="40"/>
      <c r="H68" s="40" t="s">
        <v>126</v>
      </c>
      <c r="I68" s="70"/>
    </row>
    <row r="69" customFormat="false" ht="12.75" hidden="false" customHeight="false" outlineLevel="0" collapsed="false">
      <c r="A69" s="82"/>
      <c r="B69" s="42"/>
      <c r="C69" s="43"/>
      <c r="D69" s="42"/>
      <c r="E69" s="84"/>
      <c r="F69" s="85"/>
      <c r="G69" s="40"/>
      <c r="H69" s="98" t="n">
        <f aca="false">ROUND(H67/12,2)</f>
        <v>15916.81</v>
      </c>
      <c r="I69" s="70"/>
    </row>
    <row r="70" customFormat="false" ht="12.75" hidden="false" customHeight="false" outlineLevel="0" collapsed="false">
      <c r="A70" s="90" t="n">
        <v>9</v>
      </c>
      <c r="B70" s="55" t="s">
        <v>127</v>
      </c>
      <c r="C70" s="43"/>
      <c r="D70" s="42"/>
      <c r="E70" s="84"/>
      <c r="F70" s="89" t="n">
        <f aca="false">SUM(F66,F68)</f>
        <v>2865026.25</v>
      </c>
      <c r="G70" s="40"/>
      <c r="I70" s="40"/>
    </row>
    <row r="71" customFormat="false" ht="12.75" hidden="false" customHeight="false" outlineLevel="0" collapsed="false">
      <c r="A71" s="103"/>
      <c r="B71" s="104"/>
      <c r="C71" s="105"/>
      <c r="D71" s="104"/>
      <c r="E71" s="106"/>
      <c r="F71" s="107"/>
      <c r="G71" s="40"/>
      <c r="I71" s="108"/>
    </row>
  </sheetData>
  <mergeCells count="6">
    <mergeCell ref="B1:F1"/>
    <mergeCell ref="I1:I69"/>
    <mergeCell ref="B2:F2"/>
    <mergeCell ref="B3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3.41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3.56"/>
    <col collapsed="false" customWidth="true" hidden="false" outlineLevel="0" max="9" min="9" style="0" width="5.85"/>
    <col collapsed="false" customWidth="true" hidden="false" outlineLevel="0" max="10" min="10" style="0" width="11.7"/>
    <col collapsed="false" customWidth="true" hidden="false" outlineLevel="0" max="11" min="11" style="0" width="6.56"/>
    <col collapsed="false" customWidth="true" hidden="false" outlineLevel="0" max="12" min="12" style="0" width="7.99"/>
    <col collapsed="false" customWidth="true" hidden="false" outlineLevel="0" max="14" min="13" style="0" width="5.28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false" outlineLevel="0" max="18" min="17" style="0" width="4.99"/>
  </cols>
  <sheetData>
    <row r="1" customFormat="false" ht="13.5" hidden="false" customHeight="false" outlineLevel="0" collapsed="false"/>
    <row r="2" s="113" customFormat="true" ht="19.5" hidden="false" customHeight="true" outlineLevel="0" collapsed="false">
      <c r="A2" s="109" t="s">
        <v>128</v>
      </c>
      <c r="B2" s="109"/>
      <c r="C2" s="109"/>
      <c r="D2" s="109"/>
      <c r="E2" s="110" t="s">
        <v>129</v>
      </c>
      <c r="F2" s="111"/>
      <c r="G2" s="112" t="n">
        <f aca="false">'Encargos Sociais'!G48</f>
        <v>0.7091</v>
      </c>
      <c r="J2" s="114" t="s">
        <v>130</v>
      </c>
      <c r="K2" s="114"/>
      <c r="L2" s="114"/>
      <c r="M2" s="114"/>
      <c r="N2" s="114"/>
      <c r="O2" s="114"/>
      <c r="P2" s="114"/>
      <c r="Q2" s="114"/>
      <c r="R2" s="114"/>
      <c r="S2" s="114"/>
    </row>
    <row r="3" s="113" customFormat="true" ht="19.5" hidden="false" customHeight="true" outlineLevel="0" collapsed="false">
      <c r="A3" s="109"/>
      <c r="B3" s="109"/>
      <c r="C3" s="109"/>
      <c r="D3" s="109"/>
      <c r="E3" s="115" t="s">
        <v>131</v>
      </c>
      <c r="F3" s="116"/>
      <c r="G3" s="117" t="n">
        <f aca="false">('Despesas Fiscais'!H28)/100</f>
        <v>0.166180758017493</v>
      </c>
      <c r="J3" s="118"/>
      <c r="K3" s="119" t="s">
        <v>132</v>
      </c>
      <c r="L3" s="120" t="s">
        <v>133</v>
      </c>
      <c r="M3" s="120" t="s">
        <v>134</v>
      </c>
      <c r="N3" s="120" t="s">
        <v>135</v>
      </c>
      <c r="O3" s="120" t="s">
        <v>136</v>
      </c>
      <c r="P3" s="120" t="s">
        <v>137</v>
      </c>
      <c r="Q3" s="120" t="s">
        <v>138</v>
      </c>
      <c r="R3" s="120" t="s">
        <v>139</v>
      </c>
      <c r="S3" s="121" t="s">
        <v>140</v>
      </c>
    </row>
    <row r="4" s="113" customFormat="true" ht="19.5" hidden="false" customHeight="true" outlineLevel="0" collapsed="false">
      <c r="A4" s="109"/>
      <c r="B4" s="109"/>
      <c r="C4" s="109"/>
      <c r="D4" s="109"/>
      <c r="E4" s="110" t="s">
        <v>141</v>
      </c>
      <c r="F4" s="111"/>
      <c r="G4" s="112" t="n">
        <f aca="false">'Custos Adm. + Rem. Empresa'!G35</f>
        <v>0.12</v>
      </c>
      <c r="J4" s="122" t="s">
        <v>142</v>
      </c>
      <c r="K4" s="123" t="n">
        <f aca="false">E9</f>
        <v>1</v>
      </c>
      <c r="L4" s="123" t="n">
        <f aca="false">E23</f>
        <v>1</v>
      </c>
      <c r="M4" s="123"/>
      <c r="N4" s="123" t="n">
        <f aca="false">E37</f>
        <v>2</v>
      </c>
      <c r="O4" s="123"/>
      <c r="P4" s="123"/>
      <c r="Q4" s="123"/>
      <c r="R4" s="124"/>
      <c r="S4" s="125"/>
    </row>
    <row r="5" s="113" customFormat="true" ht="16.5" hidden="false" customHeight="false" outlineLevel="0" collapsed="false">
      <c r="A5" s="126" t="s">
        <v>143</v>
      </c>
      <c r="B5" s="127"/>
      <c r="C5" s="127"/>
      <c r="D5" s="127"/>
      <c r="E5" s="127"/>
      <c r="F5" s="127"/>
      <c r="G5" s="128"/>
      <c r="J5" s="129" t="s">
        <v>144</v>
      </c>
      <c r="K5" s="130" t="n">
        <f aca="false">E52</f>
        <v>1</v>
      </c>
      <c r="L5" s="130"/>
      <c r="M5" s="130"/>
      <c r="N5" s="131"/>
      <c r="O5" s="123"/>
      <c r="P5" s="123"/>
      <c r="Q5" s="130" t="n">
        <f aca="false">E66</f>
        <v>1</v>
      </c>
      <c r="R5" s="130" t="n">
        <f aca="false">E80</f>
        <v>1</v>
      </c>
      <c r="S5" s="132" t="n">
        <f aca="false">E94</f>
        <v>1</v>
      </c>
    </row>
    <row r="6" customFormat="false" ht="13.5" hidden="false" customHeight="false" outlineLevel="0" collapsed="false">
      <c r="A6" s="133" t="s">
        <v>145</v>
      </c>
      <c r="B6" s="134" t="s">
        <v>146</v>
      </c>
      <c r="C6" s="135"/>
      <c r="D6" s="135"/>
      <c r="E6" s="136"/>
      <c r="F6" s="137"/>
      <c r="G6" s="138" t="s">
        <v>147</v>
      </c>
      <c r="H6" s="139"/>
      <c r="I6" s="139"/>
      <c r="J6" s="140" t="s">
        <v>148</v>
      </c>
      <c r="K6" s="141" t="n">
        <f aca="false">E109</f>
        <v>3</v>
      </c>
      <c r="L6" s="141"/>
      <c r="M6" s="141" t="n">
        <f aca="false">E123</f>
        <v>1</v>
      </c>
      <c r="N6" s="141"/>
      <c r="O6" s="141"/>
      <c r="P6" s="141"/>
      <c r="Q6" s="141"/>
      <c r="R6" s="141"/>
      <c r="S6" s="142"/>
    </row>
    <row r="7" customFormat="false" ht="15.75" hidden="false" customHeight="false" outlineLevel="0" collapsed="false">
      <c r="A7" s="143" t="s">
        <v>149</v>
      </c>
      <c r="B7" s="144"/>
      <c r="C7" s="144"/>
      <c r="D7" s="144"/>
      <c r="E7" s="144"/>
      <c r="F7" s="145"/>
      <c r="G7" s="146" t="s">
        <v>150</v>
      </c>
      <c r="H7" s="147"/>
      <c r="I7" s="147"/>
      <c r="J7" s="148" t="s">
        <v>151</v>
      </c>
      <c r="K7" s="149" t="n">
        <f aca="false">SUM(K4:K6)</f>
        <v>5</v>
      </c>
      <c r="L7" s="149" t="n">
        <f aca="false">SUM(L4:L6)</f>
        <v>1</v>
      </c>
      <c r="M7" s="149" t="n">
        <f aca="false">SUM(M4:M6)</f>
        <v>1</v>
      </c>
      <c r="N7" s="149" t="n">
        <f aca="false">SUM(N4:N6)</f>
        <v>2</v>
      </c>
      <c r="O7" s="149"/>
      <c r="P7" s="149"/>
      <c r="Q7" s="149" t="n">
        <f aca="false">SUM(Q4:Q6)</f>
        <v>1</v>
      </c>
      <c r="R7" s="149" t="n">
        <f aca="false">SUM(R4:R6)</f>
        <v>1</v>
      </c>
      <c r="S7" s="150" t="n">
        <f aca="false">SUM(S4:S6)</f>
        <v>1</v>
      </c>
    </row>
    <row r="8" customFormat="false" ht="13.5" hidden="false" customHeight="false" outlineLevel="0" collapsed="false">
      <c r="A8" s="151" t="s">
        <v>145</v>
      </c>
      <c r="B8" s="152" t="s">
        <v>152</v>
      </c>
      <c r="C8" s="152" t="s">
        <v>153</v>
      </c>
      <c r="D8" s="152" t="s">
        <v>3</v>
      </c>
      <c r="E8" s="153" t="s">
        <v>4</v>
      </c>
      <c r="F8" s="154" t="s">
        <v>154</v>
      </c>
      <c r="G8" s="155" t="s">
        <v>155</v>
      </c>
      <c r="H8" s="147"/>
      <c r="I8" s="147"/>
      <c r="J8" s="156" t="s">
        <v>156</v>
      </c>
      <c r="K8" s="156"/>
      <c r="L8" s="156"/>
      <c r="M8" s="156"/>
      <c r="N8" s="156"/>
      <c r="O8" s="156"/>
      <c r="P8" s="156"/>
      <c r="Q8" s="156"/>
      <c r="R8" s="156"/>
      <c r="S8" s="150" t="n">
        <f aca="false">SUM(K7:S7)</f>
        <v>12</v>
      </c>
    </row>
    <row r="9" customFormat="false" ht="45.75" hidden="false" customHeight="false" outlineLevel="0" collapsed="false">
      <c r="A9" s="157" t="s">
        <v>157</v>
      </c>
      <c r="B9" s="158" t="s">
        <v>158</v>
      </c>
      <c r="C9" s="159" t="s">
        <v>159</v>
      </c>
      <c r="D9" s="159" t="s">
        <v>10</v>
      </c>
      <c r="E9" s="160" t="n">
        <v>1</v>
      </c>
      <c r="F9" s="161" t="n">
        <f aca="false">'TAB CONSULT'!C6</f>
        <v>11711.04</v>
      </c>
      <c r="G9" s="162" t="n">
        <f aca="false">ROUND(E9*F9,2)</f>
        <v>11711.04</v>
      </c>
      <c r="H9" s="96" t="s">
        <v>117</v>
      </c>
      <c r="I9" s="147"/>
      <c r="J9" s="147"/>
    </row>
    <row r="10" customFormat="false" ht="13.5" hidden="false" customHeight="false" outlineLevel="0" collapsed="false">
      <c r="A10" s="163"/>
      <c r="B10" s="158"/>
      <c r="C10" s="164"/>
      <c r="D10" s="159"/>
      <c r="E10" s="165"/>
      <c r="F10" s="161"/>
      <c r="G10" s="162" t="n">
        <f aca="false">ROUND(E10*F10,2)</f>
        <v>0</v>
      </c>
      <c r="H10" s="147"/>
      <c r="I10" s="147"/>
      <c r="J10" s="166" t="s">
        <v>160</v>
      </c>
      <c r="K10" s="167"/>
      <c r="L10" s="167"/>
      <c r="M10" s="167"/>
      <c r="N10" s="168"/>
      <c r="O10" s="169"/>
      <c r="P10" s="169"/>
      <c r="Q10" s="169"/>
      <c r="R10" s="169"/>
      <c r="S10" s="169"/>
    </row>
    <row r="11" customFormat="false" ht="12.75" hidden="false" customHeight="false" outlineLevel="0" collapsed="false">
      <c r="A11" s="170"/>
      <c r="B11" s="171" t="s">
        <v>161</v>
      </c>
      <c r="C11" s="171"/>
      <c r="D11" s="172"/>
      <c r="E11" s="173"/>
      <c r="F11" s="174"/>
      <c r="G11" s="175" t="n">
        <f aca="false">SUM(G9:G10)</f>
        <v>11711.04</v>
      </c>
      <c r="H11" s="147"/>
      <c r="I11" s="147"/>
      <c r="J11" s="176"/>
      <c r="K11" s="177" t="s">
        <v>132</v>
      </c>
      <c r="L11" s="177" t="s">
        <v>135</v>
      </c>
      <c r="M11" s="177"/>
      <c r="N11" s="178"/>
      <c r="O11" s="179"/>
      <c r="P11" s="179"/>
      <c r="Q11" s="179"/>
      <c r="R11" s="179"/>
      <c r="S11" s="179"/>
    </row>
    <row r="12" customFormat="false" ht="12.75" hidden="false" customHeight="false" outlineLevel="0" collapsed="false">
      <c r="A12" s="180"/>
      <c r="B12" s="181" t="s">
        <v>152</v>
      </c>
      <c r="C12" s="181"/>
      <c r="D12" s="182"/>
      <c r="E12" s="183"/>
      <c r="F12" s="184"/>
      <c r="G12" s="185" t="n">
        <f aca="false">G11</f>
        <v>11711.04</v>
      </c>
      <c r="H12" s="147"/>
      <c r="I12" s="147"/>
      <c r="J12" s="129" t="s">
        <v>142</v>
      </c>
      <c r="K12" s="130" t="n">
        <f aca="false">E17</f>
        <v>0.12</v>
      </c>
      <c r="L12" s="130" t="n">
        <f aca="false">N4</f>
        <v>2</v>
      </c>
      <c r="M12" s="130"/>
      <c r="N12" s="186"/>
      <c r="O12" s="187"/>
      <c r="P12" s="187"/>
      <c r="Q12" s="187"/>
      <c r="R12" s="188"/>
      <c r="S12" s="188"/>
    </row>
    <row r="13" customFormat="false" ht="12.75" hidden="false" customHeight="false" outlineLevel="0" collapsed="false">
      <c r="A13" s="180"/>
      <c r="B13" s="181" t="s">
        <v>162</v>
      </c>
      <c r="C13" s="181"/>
      <c r="D13" s="182"/>
      <c r="E13" s="189" t="n">
        <v>0.7325</v>
      </c>
      <c r="F13" s="184"/>
      <c r="G13" s="185" t="n">
        <f aca="false">ROUND(G12*E13,2)</f>
        <v>8578.34</v>
      </c>
      <c r="H13" s="147"/>
      <c r="I13" s="147"/>
      <c r="J13" s="129" t="s">
        <v>144</v>
      </c>
      <c r="K13" s="130" t="n">
        <f aca="false">E60</f>
        <v>0.12</v>
      </c>
      <c r="L13" s="131"/>
      <c r="M13" s="130"/>
      <c r="N13" s="186"/>
      <c r="O13" s="187"/>
      <c r="P13" s="187"/>
      <c r="Q13" s="187"/>
      <c r="R13" s="187"/>
      <c r="S13" s="187"/>
    </row>
    <row r="14" customFormat="false" ht="13.5" hidden="false" customHeight="false" outlineLevel="0" collapsed="false">
      <c r="A14" s="190"/>
      <c r="B14" s="191" t="s">
        <v>163</v>
      </c>
      <c r="C14" s="191"/>
      <c r="D14" s="192"/>
      <c r="E14" s="193"/>
      <c r="F14" s="194" t="s">
        <v>164</v>
      </c>
      <c r="G14" s="195" t="n">
        <f aca="false">G12+G13</f>
        <v>20289.38</v>
      </c>
      <c r="H14" s="147"/>
      <c r="I14" s="147"/>
      <c r="J14" s="196" t="s">
        <v>148</v>
      </c>
      <c r="K14" s="197" t="n">
        <f aca="false">K6</f>
        <v>3</v>
      </c>
      <c r="L14" s="197"/>
      <c r="M14" s="197"/>
      <c r="N14" s="198"/>
      <c r="O14" s="187"/>
      <c r="P14" s="187"/>
      <c r="Q14" s="187"/>
      <c r="R14" s="187"/>
      <c r="S14" s="187"/>
    </row>
    <row r="15" customFormat="false" ht="13.5" hidden="false" customHeight="false" outlineLevel="0" collapsed="false">
      <c r="A15" s="190"/>
      <c r="B15" s="191"/>
      <c r="C15" s="191"/>
      <c r="D15" s="192"/>
      <c r="E15" s="193"/>
      <c r="F15" s="199"/>
      <c r="G15" s="200"/>
      <c r="H15" s="147"/>
      <c r="I15" s="147"/>
      <c r="J15" s="148" t="s">
        <v>151</v>
      </c>
      <c r="K15" s="149" t="n">
        <f aca="false">SUM(K12:K14)</f>
        <v>3.24</v>
      </c>
      <c r="L15" s="149" t="n">
        <f aca="false">SUM(L12:L14)</f>
        <v>2</v>
      </c>
      <c r="M15" s="149"/>
      <c r="N15" s="201"/>
      <c r="O15" s="187"/>
      <c r="P15" s="187"/>
      <c r="Q15" s="187"/>
      <c r="R15" s="187"/>
      <c r="S15" s="187"/>
    </row>
    <row r="16" customFormat="false" ht="13.5" hidden="false" customHeight="false" outlineLevel="0" collapsed="false">
      <c r="A16" s="202" t="s">
        <v>165</v>
      </c>
      <c r="B16" s="203"/>
      <c r="C16" s="203"/>
      <c r="D16" s="204"/>
      <c r="E16" s="158"/>
      <c r="F16" s="205" t="s">
        <v>164</v>
      </c>
      <c r="G16" s="206" t="n">
        <f aca="false">ROUNDUP(G14,2)</f>
        <v>20289.38</v>
      </c>
      <c r="H16" s="147"/>
      <c r="I16" s="147"/>
      <c r="J16" s="207" t="s">
        <v>156</v>
      </c>
      <c r="K16" s="208"/>
      <c r="L16" s="208"/>
      <c r="M16" s="208"/>
      <c r="N16" s="209" t="n">
        <f aca="false">SUM(K15:N15)</f>
        <v>5.24</v>
      </c>
      <c r="O16" s="187"/>
      <c r="P16" s="187"/>
      <c r="Q16" s="187"/>
      <c r="R16" s="187"/>
      <c r="S16" s="187"/>
    </row>
    <row r="17" customFormat="false" ht="12.75" hidden="false" customHeight="false" outlineLevel="0" collapsed="false">
      <c r="A17" s="202" t="s">
        <v>166</v>
      </c>
      <c r="B17" s="203"/>
      <c r="C17" s="203"/>
      <c r="D17" s="204"/>
      <c r="E17" s="210" t="n">
        <f aca="false">G4</f>
        <v>0.12</v>
      </c>
      <c r="F17" s="205" t="s">
        <v>164</v>
      </c>
      <c r="G17" s="206" t="n">
        <f aca="false">ROUND(G16*E17,2)</f>
        <v>2434.73</v>
      </c>
      <c r="H17" s="147"/>
      <c r="I17" s="147"/>
      <c r="J17" s="147"/>
    </row>
    <row r="18" customFormat="false" ht="12.75" hidden="false" customHeight="false" outlineLevel="0" collapsed="false">
      <c r="A18" s="211" t="s">
        <v>151</v>
      </c>
      <c r="B18" s="212"/>
      <c r="C18" s="212"/>
      <c r="D18" s="213"/>
      <c r="E18" s="214"/>
      <c r="F18" s="215" t="s">
        <v>164</v>
      </c>
      <c r="G18" s="216" t="n">
        <f aca="false">G16+G17</f>
        <v>22724.11</v>
      </c>
      <c r="H18" s="147"/>
      <c r="I18" s="147"/>
      <c r="J18" s="147"/>
    </row>
    <row r="19" customFormat="false" ht="12.75" hidden="false" customHeight="false" outlineLevel="0" collapsed="false">
      <c r="A19" s="211" t="s">
        <v>167</v>
      </c>
      <c r="B19" s="217"/>
      <c r="C19" s="217"/>
      <c r="D19" s="218"/>
      <c r="E19" s="219" t="n">
        <v>0.1662</v>
      </c>
      <c r="F19" s="215" t="s">
        <v>164</v>
      </c>
      <c r="G19" s="216" t="n">
        <f aca="false">ROUND(G18*E19,2)</f>
        <v>3776.75</v>
      </c>
      <c r="H19" s="220"/>
      <c r="I19" s="220"/>
      <c r="J19" s="220"/>
    </row>
    <row r="20" customFormat="false" ht="13.5" hidden="false" customHeight="false" outlineLevel="0" collapsed="false">
      <c r="A20" s="221" t="s">
        <v>156</v>
      </c>
      <c r="B20" s="222"/>
      <c r="C20" s="222"/>
      <c r="D20" s="223"/>
      <c r="E20" s="222"/>
      <c r="F20" s="224" t="s">
        <v>164</v>
      </c>
      <c r="G20" s="225" t="n">
        <f aca="false">G19+G18</f>
        <v>26500.86</v>
      </c>
      <c r="H20" s="147"/>
      <c r="I20" s="147"/>
      <c r="J20" s="147"/>
    </row>
    <row r="21" customFormat="false" ht="15.75" hidden="false" customHeight="false" outlineLevel="0" collapsed="false">
      <c r="A21" s="143" t="s">
        <v>168</v>
      </c>
      <c r="B21" s="226"/>
      <c r="C21" s="226"/>
      <c r="D21" s="226"/>
      <c r="E21" s="226"/>
      <c r="F21" s="227"/>
      <c r="G21" s="146" t="s">
        <v>150</v>
      </c>
      <c r="H21" s="228"/>
      <c r="I21" s="228"/>
      <c r="J21" s="228"/>
    </row>
    <row r="22" customFormat="false" ht="13.5" hidden="false" customHeight="true" outlineLevel="0" collapsed="false">
      <c r="A22" s="151" t="s">
        <v>145</v>
      </c>
      <c r="B22" s="152" t="s">
        <v>152</v>
      </c>
      <c r="C22" s="152" t="s">
        <v>169</v>
      </c>
      <c r="D22" s="152" t="s">
        <v>3</v>
      </c>
      <c r="E22" s="229" t="s">
        <v>4</v>
      </c>
      <c r="F22" s="230" t="s">
        <v>154</v>
      </c>
      <c r="G22" s="155" t="s">
        <v>155</v>
      </c>
      <c r="H22" s="228"/>
      <c r="I22" s="228"/>
      <c r="J22" s="228"/>
    </row>
    <row r="23" customFormat="false" ht="45" hidden="false" customHeight="false" outlineLevel="0" collapsed="false">
      <c r="A23" s="157" t="s">
        <v>157</v>
      </c>
      <c r="B23" s="158" t="s">
        <v>36</v>
      </c>
      <c r="C23" s="159" t="s">
        <v>170</v>
      </c>
      <c r="D23" s="159" t="s">
        <v>10</v>
      </c>
      <c r="E23" s="160" t="n">
        <v>1</v>
      </c>
      <c r="F23" s="231" t="n">
        <f aca="false">'TAB CONSULT'!C18</f>
        <v>3178.56</v>
      </c>
      <c r="G23" s="162" t="n">
        <f aca="false">ROUND(E23*F23,2)</f>
        <v>3178.56</v>
      </c>
      <c r="H23" s="228"/>
      <c r="I23" s="228"/>
      <c r="J23" s="228"/>
    </row>
    <row r="24" customFormat="false" ht="12.75" hidden="false" customHeight="false" outlineLevel="0" collapsed="false">
      <c r="A24" s="163"/>
      <c r="B24" s="158"/>
      <c r="C24" s="164"/>
      <c r="D24" s="159"/>
      <c r="E24" s="165"/>
      <c r="F24" s="161"/>
      <c r="G24" s="162" t="n">
        <f aca="false">ROUND(E24*F24,2)</f>
        <v>0</v>
      </c>
      <c r="H24" s="96" t="s">
        <v>117</v>
      </c>
      <c r="I24" s="228"/>
      <c r="J24" s="228"/>
    </row>
    <row r="25" customFormat="false" ht="12.75" hidden="false" customHeight="false" outlineLevel="0" collapsed="false">
      <c r="A25" s="170"/>
      <c r="B25" s="171" t="s">
        <v>161</v>
      </c>
      <c r="C25" s="171"/>
      <c r="D25" s="172"/>
      <c r="E25" s="173"/>
      <c r="F25" s="174"/>
      <c r="G25" s="175" t="n">
        <f aca="false">SUM(G23:G24)</f>
        <v>3178.56</v>
      </c>
      <c r="H25" s="228"/>
      <c r="I25" s="228"/>
      <c r="J25" s="228"/>
    </row>
    <row r="26" customFormat="false" ht="12.75" hidden="false" customHeight="false" outlineLevel="0" collapsed="false">
      <c r="A26" s="180"/>
      <c r="B26" s="181" t="s">
        <v>152</v>
      </c>
      <c r="C26" s="181"/>
      <c r="D26" s="182"/>
      <c r="E26" s="183"/>
      <c r="F26" s="184"/>
      <c r="G26" s="185" t="n">
        <f aca="false">G25</f>
        <v>3178.56</v>
      </c>
      <c r="H26" s="228"/>
      <c r="I26" s="228"/>
      <c r="J26" s="228"/>
    </row>
    <row r="27" customFormat="false" ht="12.75" hidden="false" customHeight="false" outlineLevel="0" collapsed="false">
      <c r="A27" s="180"/>
      <c r="B27" s="181" t="str">
        <f aca="false">B13</f>
        <v>ENCARGOS SOCIAIS</v>
      </c>
      <c r="C27" s="181"/>
      <c r="D27" s="182"/>
      <c r="E27" s="189" t="n">
        <f aca="false">G2</f>
        <v>0.7091</v>
      </c>
      <c r="F27" s="184"/>
      <c r="G27" s="185" t="n">
        <f aca="false">ROUND(G26*E27,2)</f>
        <v>2253.92</v>
      </c>
      <c r="H27" s="228"/>
      <c r="I27" s="228"/>
      <c r="J27" s="228"/>
    </row>
    <row r="28" customFormat="false" ht="12.75" hidden="false" customHeight="false" outlineLevel="0" collapsed="false">
      <c r="A28" s="190"/>
      <c r="B28" s="191" t="s">
        <v>163</v>
      </c>
      <c r="C28" s="191"/>
      <c r="D28" s="192"/>
      <c r="E28" s="193"/>
      <c r="F28" s="194" t="s">
        <v>164</v>
      </c>
      <c r="G28" s="195" t="n">
        <f aca="false">G26+G27</f>
        <v>5432.48</v>
      </c>
      <c r="H28" s="228"/>
      <c r="I28" s="228"/>
      <c r="J28" s="228"/>
    </row>
    <row r="29" customFormat="false" ht="12.75" hidden="false" customHeight="false" outlineLevel="0" collapsed="false">
      <c r="A29" s="190"/>
      <c r="B29" s="191"/>
      <c r="C29" s="191"/>
      <c r="D29" s="192"/>
      <c r="E29" s="193"/>
      <c r="F29" s="199"/>
      <c r="G29" s="200"/>
      <c r="H29" s="228"/>
      <c r="I29" s="228"/>
      <c r="J29" s="228"/>
    </row>
    <row r="30" customFormat="false" ht="12.75" hidden="false" customHeight="false" outlineLevel="0" collapsed="false">
      <c r="A30" s="202" t="s">
        <v>165</v>
      </c>
      <c r="B30" s="203"/>
      <c r="C30" s="203"/>
      <c r="D30" s="204"/>
      <c r="E30" s="158"/>
      <c r="F30" s="205" t="s">
        <v>164</v>
      </c>
      <c r="G30" s="206" t="n">
        <f aca="false">ROUNDUP(G28,2)</f>
        <v>5432.48</v>
      </c>
      <c r="H30" s="228"/>
      <c r="I30" s="228"/>
      <c r="J30" s="228"/>
    </row>
    <row r="31" customFormat="false" ht="12.75" hidden="false" customHeight="false" outlineLevel="0" collapsed="false">
      <c r="A31" s="202" t="str">
        <f aca="false">A117</f>
        <v>CUSTO DE ADMINISTRAÇÃO + REMUNERAÇÃO DA EMPRESA </v>
      </c>
      <c r="B31" s="203"/>
      <c r="C31" s="203"/>
      <c r="D31" s="204"/>
      <c r="E31" s="232" t="n">
        <f aca="false">E17</f>
        <v>0.12</v>
      </c>
      <c r="F31" s="205" t="s">
        <v>164</v>
      </c>
      <c r="G31" s="206" t="n">
        <f aca="false">ROUND(G30*E31,2)</f>
        <v>651.9</v>
      </c>
      <c r="H31" s="228"/>
      <c r="I31" s="228"/>
      <c r="J31" s="228"/>
    </row>
    <row r="32" customFormat="false" ht="12.75" hidden="false" customHeight="false" outlineLevel="0" collapsed="false">
      <c r="A32" s="211" t="s">
        <v>151</v>
      </c>
      <c r="B32" s="212"/>
      <c r="C32" s="212"/>
      <c r="D32" s="213"/>
      <c r="E32" s="214"/>
      <c r="F32" s="215" t="s">
        <v>164</v>
      </c>
      <c r="G32" s="216" t="n">
        <f aca="false">G30+G31</f>
        <v>6084.38</v>
      </c>
      <c r="H32" s="228"/>
      <c r="I32" s="228"/>
      <c r="J32" s="228"/>
    </row>
    <row r="33" customFormat="false" ht="12.75" hidden="false" customHeight="false" outlineLevel="0" collapsed="false">
      <c r="A33" s="211" t="s">
        <v>167</v>
      </c>
      <c r="B33" s="217"/>
      <c r="C33" s="217"/>
      <c r="D33" s="218"/>
      <c r="E33" s="219" t="n">
        <v>0.1662</v>
      </c>
      <c r="F33" s="215" t="s">
        <v>164</v>
      </c>
      <c r="G33" s="216" t="n">
        <f aca="false">ROUND(G32*E33,2)</f>
        <v>1011.22</v>
      </c>
      <c r="H33" s="147"/>
      <c r="I33" s="147"/>
      <c r="J33" s="147"/>
    </row>
    <row r="34" customFormat="false" ht="13.5" hidden="false" customHeight="false" outlineLevel="0" collapsed="false">
      <c r="A34" s="221" t="s">
        <v>156</v>
      </c>
      <c r="B34" s="222"/>
      <c r="C34" s="222"/>
      <c r="D34" s="223"/>
      <c r="E34" s="222"/>
      <c r="F34" s="224" t="s">
        <v>164</v>
      </c>
      <c r="G34" s="225" t="n">
        <f aca="false">G33+G32</f>
        <v>7095.6</v>
      </c>
      <c r="H34" s="220"/>
      <c r="I34" s="220"/>
      <c r="J34" s="220"/>
    </row>
    <row r="35" customFormat="false" ht="15.75" hidden="false" customHeight="false" outlineLevel="0" collapsed="false">
      <c r="A35" s="143" t="s">
        <v>38</v>
      </c>
      <c r="B35" s="226"/>
      <c r="C35" s="226"/>
      <c r="D35" s="226"/>
      <c r="E35" s="226"/>
      <c r="F35" s="227"/>
      <c r="G35" s="146" t="s">
        <v>150</v>
      </c>
      <c r="H35" s="147"/>
      <c r="I35" s="147"/>
      <c r="J35" s="147"/>
    </row>
    <row r="36" customFormat="false" ht="12.75" hidden="false" customHeight="false" outlineLevel="0" collapsed="false">
      <c r="A36" s="151" t="s">
        <v>145</v>
      </c>
      <c r="B36" s="152" t="s">
        <v>152</v>
      </c>
      <c r="C36" s="152" t="s">
        <v>169</v>
      </c>
      <c r="D36" s="152" t="s">
        <v>3</v>
      </c>
      <c r="E36" s="153" t="s">
        <v>4</v>
      </c>
      <c r="F36" s="154" t="s">
        <v>154</v>
      </c>
      <c r="G36" s="155" t="s">
        <v>155</v>
      </c>
      <c r="H36" s="228"/>
      <c r="I36" s="228"/>
      <c r="J36" s="228"/>
    </row>
    <row r="37" customFormat="false" ht="45" hidden="false" customHeight="false" outlineLevel="0" collapsed="false">
      <c r="A37" s="157" t="s">
        <v>157</v>
      </c>
      <c r="B37" s="158" t="s">
        <v>171</v>
      </c>
      <c r="C37" s="159" t="s">
        <v>172</v>
      </c>
      <c r="D37" s="159" t="s">
        <v>10</v>
      </c>
      <c r="E37" s="233" t="n">
        <v>2</v>
      </c>
      <c r="F37" s="161" t="n">
        <f aca="false">'TAB CONSULT'!C19</f>
        <v>2367.2</v>
      </c>
      <c r="G37" s="162" t="n">
        <f aca="false">ROUND(E37*F37,2)</f>
        <v>4734.4</v>
      </c>
      <c r="H37" s="228"/>
      <c r="I37" s="228"/>
      <c r="J37" s="228"/>
    </row>
    <row r="38" customFormat="false" ht="12.75" hidden="false" customHeight="false" outlineLevel="0" collapsed="false">
      <c r="A38" s="163"/>
      <c r="B38" s="158"/>
      <c r="C38" s="164"/>
      <c r="D38" s="159"/>
      <c r="E38" s="165"/>
      <c r="F38" s="161"/>
      <c r="G38" s="162" t="n">
        <f aca="false">ROUND(E38*F38,2)</f>
        <v>0</v>
      </c>
      <c r="H38" s="228"/>
      <c r="I38" s="228"/>
      <c r="J38" s="228"/>
    </row>
    <row r="39" customFormat="false" ht="12.75" hidden="false" customHeight="false" outlineLevel="0" collapsed="false">
      <c r="A39" s="170"/>
      <c r="B39" s="171" t="s">
        <v>161</v>
      </c>
      <c r="C39" s="171"/>
      <c r="D39" s="172"/>
      <c r="E39" s="173"/>
      <c r="F39" s="174"/>
      <c r="G39" s="175" t="n">
        <f aca="false">SUM(G37:G38)</f>
        <v>4734.4</v>
      </c>
      <c r="H39" s="228"/>
      <c r="I39" s="228"/>
      <c r="J39" s="228"/>
    </row>
    <row r="40" customFormat="false" ht="12.75" hidden="false" customHeight="false" outlineLevel="0" collapsed="false">
      <c r="A40" s="180"/>
      <c r="B40" s="181" t="s">
        <v>152</v>
      </c>
      <c r="C40" s="181"/>
      <c r="D40" s="182"/>
      <c r="E40" s="183"/>
      <c r="F40" s="184"/>
      <c r="G40" s="185" t="n">
        <f aca="false">G39</f>
        <v>4734.4</v>
      </c>
      <c r="H40" s="96" t="s">
        <v>117</v>
      </c>
      <c r="I40" s="228"/>
      <c r="J40" s="228"/>
    </row>
    <row r="41" customFormat="false" ht="12.75" hidden="false" customHeight="false" outlineLevel="0" collapsed="false">
      <c r="A41" s="180"/>
      <c r="B41" s="181" t="str">
        <f aca="false">B13</f>
        <v>ENCARGOS SOCIAIS</v>
      </c>
      <c r="C41" s="181"/>
      <c r="D41" s="182"/>
      <c r="E41" s="189" t="n">
        <f aca="false">G2</f>
        <v>0.7091</v>
      </c>
      <c r="F41" s="184"/>
      <c r="G41" s="185" t="n">
        <f aca="false">ROUND(G40*E41,2)</f>
        <v>3357.16</v>
      </c>
      <c r="H41" s="96" t="s">
        <v>117</v>
      </c>
      <c r="I41" s="228"/>
      <c r="J41" s="228"/>
    </row>
    <row r="42" customFormat="false" ht="12.75" hidden="false" customHeight="false" outlineLevel="0" collapsed="false">
      <c r="A42" s="190"/>
      <c r="B42" s="191" t="s">
        <v>163</v>
      </c>
      <c r="C42" s="191"/>
      <c r="D42" s="192"/>
      <c r="E42" s="193"/>
      <c r="F42" s="194" t="s">
        <v>164</v>
      </c>
      <c r="G42" s="195" t="n">
        <f aca="false">G40+G41</f>
        <v>8091.56</v>
      </c>
      <c r="H42" s="228"/>
      <c r="I42" s="228"/>
      <c r="J42" s="228"/>
    </row>
    <row r="43" customFormat="false" ht="12.75" hidden="false" customHeight="false" outlineLevel="0" collapsed="false">
      <c r="A43" s="190"/>
      <c r="B43" s="191"/>
      <c r="C43" s="191"/>
      <c r="D43" s="192"/>
      <c r="E43" s="193"/>
      <c r="F43" s="199"/>
      <c r="G43" s="200"/>
      <c r="H43" s="96" t="s">
        <v>117</v>
      </c>
      <c r="I43" s="228"/>
      <c r="J43" s="228"/>
    </row>
    <row r="44" customFormat="false" ht="12.75" hidden="false" customHeight="false" outlineLevel="0" collapsed="false">
      <c r="A44" s="202" t="s">
        <v>165</v>
      </c>
      <c r="B44" s="203"/>
      <c r="C44" s="203"/>
      <c r="D44" s="204"/>
      <c r="E44" s="158"/>
      <c r="F44" s="205" t="s">
        <v>164</v>
      </c>
      <c r="G44" s="206" t="n">
        <f aca="false">ROUNDUP(G42,2)</f>
        <v>8091.56</v>
      </c>
      <c r="H44" s="96" t="s">
        <v>117</v>
      </c>
      <c r="I44" s="228"/>
      <c r="J44" s="228"/>
    </row>
    <row r="45" customFormat="false" ht="12.75" hidden="false" customHeight="false" outlineLevel="0" collapsed="false">
      <c r="A45" s="202" t="s">
        <v>166</v>
      </c>
      <c r="B45" s="203"/>
      <c r="C45" s="203"/>
      <c r="D45" s="204"/>
      <c r="E45" s="210" t="n">
        <f aca="false">E31</f>
        <v>0.12</v>
      </c>
      <c r="F45" s="205" t="s">
        <v>164</v>
      </c>
      <c r="G45" s="206" t="n">
        <f aca="false">ROUND(G44*E45,2)</f>
        <v>970.99</v>
      </c>
      <c r="H45" s="96" t="s">
        <v>117</v>
      </c>
      <c r="I45" s="228"/>
      <c r="J45" s="228"/>
    </row>
    <row r="46" customFormat="false" ht="12.75" hidden="false" customHeight="false" outlineLevel="0" collapsed="false">
      <c r="A46" s="211" t="s">
        <v>151</v>
      </c>
      <c r="B46" s="212"/>
      <c r="C46" s="212"/>
      <c r="D46" s="213"/>
      <c r="E46" s="214"/>
      <c r="F46" s="215" t="s">
        <v>164</v>
      </c>
      <c r="G46" s="216" t="n">
        <f aca="false">G44+G45</f>
        <v>9062.55</v>
      </c>
      <c r="H46" s="228"/>
      <c r="I46" s="228"/>
      <c r="J46" s="228"/>
    </row>
    <row r="47" customFormat="false" ht="12.75" hidden="false" customHeight="false" outlineLevel="0" collapsed="false">
      <c r="A47" s="211" t="s">
        <v>167</v>
      </c>
      <c r="B47" s="217"/>
      <c r="C47" s="217"/>
      <c r="D47" s="218"/>
      <c r="E47" s="219" t="n">
        <v>0.1662</v>
      </c>
      <c r="F47" s="215" t="s">
        <v>164</v>
      </c>
      <c r="G47" s="216" t="n">
        <f aca="false">ROUND(G46*E47,2)</f>
        <v>1506.2</v>
      </c>
      <c r="H47" s="228"/>
      <c r="I47" s="228"/>
      <c r="J47" s="228"/>
    </row>
    <row r="48" customFormat="false" ht="13.5" hidden="false" customHeight="false" outlineLevel="0" collapsed="false">
      <c r="A48" s="221" t="s">
        <v>156</v>
      </c>
      <c r="B48" s="222"/>
      <c r="C48" s="222"/>
      <c r="D48" s="223"/>
      <c r="E48" s="222"/>
      <c r="F48" s="224" t="s">
        <v>164</v>
      </c>
      <c r="G48" s="225" t="n">
        <f aca="false">G47+G46</f>
        <v>10568.75</v>
      </c>
      <c r="H48" s="228"/>
      <c r="I48" s="228"/>
      <c r="J48" s="228"/>
    </row>
    <row r="49" customFormat="false" ht="16.5" hidden="false" customHeight="false" outlineLevel="0" collapsed="false">
      <c r="A49" s="126" t="s">
        <v>173</v>
      </c>
      <c r="B49" s="127"/>
      <c r="C49" s="127"/>
      <c r="D49" s="127"/>
      <c r="E49" s="127"/>
      <c r="F49" s="127"/>
      <c r="G49" s="128"/>
      <c r="H49" s="147"/>
      <c r="I49" s="147"/>
      <c r="J49" s="147"/>
    </row>
    <row r="50" customFormat="false" ht="15.75" hidden="false" customHeight="false" outlineLevel="0" collapsed="false">
      <c r="A50" s="143" t="s">
        <v>174</v>
      </c>
      <c r="B50" s="226"/>
      <c r="C50" s="226"/>
      <c r="D50" s="226"/>
      <c r="E50" s="226"/>
      <c r="F50" s="227"/>
      <c r="G50" s="146" t="s">
        <v>150</v>
      </c>
      <c r="H50" s="228"/>
      <c r="I50" s="228"/>
      <c r="J50" s="228"/>
    </row>
    <row r="51" customFormat="false" ht="12.75" hidden="false" customHeight="false" outlineLevel="0" collapsed="false">
      <c r="A51" s="151" t="s">
        <v>145</v>
      </c>
      <c r="B51" s="152" t="s">
        <v>152</v>
      </c>
      <c r="C51" s="152" t="s">
        <v>169</v>
      </c>
      <c r="D51" s="152" t="s">
        <v>3</v>
      </c>
      <c r="E51" s="153" t="s">
        <v>4</v>
      </c>
      <c r="F51" s="154" t="s">
        <v>154</v>
      </c>
      <c r="G51" s="155" t="s">
        <v>155</v>
      </c>
      <c r="H51" s="228"/>
      <c r="I51" s="228"/>
      <c r="J51" s="228"/>
    </row>
    <row r="52" customFormat="false" ht="45" hidden="false" customHeight="false" outlineLevel="0" collapsed="false">
      <c r="A52" s="157" t="s">
        <v>157</v>
      </c>
      <c r="B52" s="158" t="s">
        <v>175</v>
      </c>
      <c r="C52" s="159" t="s">
        <v>176</v>
      </c>
      <c r="D52" s="159" t="s">
        <v>10</v>
      </c>
      <c r="E52" s="233" t="n">
        <v>1</v>
      </c>
      <c r="F52" s="161" t="n">
        <f aca="false">'TAB CONSULT'!C7</f>
        <v>9724</v>
      </c>
      <c r="G52" s="162" t="n">
        <f aca="false">ROUND(E52*F52,2)</f>
        <v>9724</v>
      </c>
      <c r="H52" s="96" t="s">
        <v>117</v>
      </c>
      <c r="I52" s="228"/>
      <c r="J52" s="228"/>
    </row>
    <row r="53" customFormat="false" ht="12.75" hidden="false" customHeight="false" outlineLevel="0" collapsed="false">
      <c r="A53" s="163"/>
      <c r="B53" s="158"/>
      <c r="C53" s="164"/>
      <c r="D53" s="159"/>
      <c r="E53" s="165"/>
      <c r="F53" s="161"/>
      <c r="G53" s="162" t="n">
        <f aca="false">ROUND(E53*F53,2)</f>
        <v>0</v>
      </c>
      <c r="H53" s="96" t="s">
        <v>117</v>
      </c>
      <c r="I53" s="228"/>
      <c r="J53" s="228"/>
    </row>
    <row r="54" customFormat="false" ht="12.75" hidden="false" customHeight="false" outlineLevel="0" collapsed="false">
      <c r="A54" s="170"/>
      <c r="B54" s="171" t="s">
        <v>161</v>
      </c>
      <c r="C54" s="171"/>
      <c r="D54" s="172"/>
      <c r="E54" s="173"/>
      <c r="F54" s="174"/>
      <c r="G54" s="175" t="n">
        <f aca="false">SUM(G52:G53)</f>
        <v>9724</v>
      </c>
      <c r="H54" s="96" t="s">
        <v>117</v>
      </c>
      <c r="I54" s="228"/>
      <c r="J54" s="228"/>
    </row>
    <row r="55" customFormat="false" ht="12.75" hidden="false" customHeight="false" outlineLevel="0" collapsed="false">
      <c r="A55" s="180"/>
      <c r="B55" s="181" t="s">
        <v>152</v>
      </c>
      <c r="C55" s="181"/>
      <c r="D55" s="182"/>
      <c r="E55" s="183"/>
      <c r="F55" s="184"/>
      <c r="G55" s="185" t="n">
        <f aca="false">G54</f>
        <v>9724</v>
      </c>
      <c r="H55" s="96" t="s">
        <v>117</v>
      </c>
      <c r="I55" s="228"/>
      <c r="J55" s="228"/>
    </row>
    <row r="56" customFormat="false" ht="12.75" hidden="false" customHeight="false" outlineLevel="0" collapsed="false">
      <c r="A56" s="180"/>
      <c r="B56" s="181" t="str">
        <f aca="false">B27</f>
        <v>ENCARGOS SOCIAIS</v>
      </c>
      <c r="C56" s="181"/>
      <c r="D56" s="182"/>
      <c r="E56" s="189" t="n">
        <f aca="false">E27</f>
        <v>0.7091</v>
      </c>
      <c r="F56" s="184"/>
      <c r="G56" s="185" t="n">
        <f aca="false">ROUND(G55*E56,2)</f>
        <v>6895.29</v>
      </c>
      <c r="H56" s="96" t="s">
        <v>117</v>
      </c>
      <c r="I56" s="228"/>
      <c r="J56" s="228"/>
    </row>
    <row r="57" customFormat="false" ht="12.75" hidden="false" customHeight="false" outlineLevel="0" collapsed="false">
      <c r="A57" s="190"/>
      <c r="B57" s="191" t="s">
        <v>163</v>
      </c>
      <c r="C57" s="191"/>
      <c r="D57" s="192"/>
      <c r="E57" s="193"/>
      <c r="F57" s="194" t="s">
        <v>164</v>
      </c>
      <c r="G57" s="195" t="n">
        <f aca="false">G55+G56</f>
        <v>16619.29</v>
      </c>
      <c r="H57" s="228"/>
      <c r="I57" s="228"/>
      <c r="J57" s="228"/>
    </row>
    <row r="58" customFormat="false" ht="12.75" hidden="false" customHeight="false" outlineLevel="0" collapsed="false">
      <c r="A58" s="190"/>
      <c r="B58" s="191"/>
      <c r="C58" s="191"/>
      <c r="D58" s="192"/>
      <c r="E58" s="193"/>
      <c r="F58" s="199"/>
      <c r="G58" s="200"/>
      <c r="H58" s="228"/>
      <c r="I58" s="228"/>
      <c r="J58" s="228"/>
    </row>
    <row r="59" customFormat="false" ht="12.75" hidden="false" customHeight="false" outlineLevel="0" collapsed="false">
      <c r="A59" s="202" t="s">
        <v>165</v>
      </c>
      <c r="B59" s="203"/>
      <c r="C59" s="203"/>
      <c r="D59" s="204"/>
      <c r="E59" s="158"/>
      <c r="F59" s="205" t="s">
        <v>164</v>
      </c>
      <c r="G59" s="206" t="n">
        <f aca="false">ROUNDUP(G57,2)</f>
        <v>16619.29</v>
      </c>
      <c r="H59" s="228"/>
      <c r="I59" s="228"/>
      <c r="J59" s="228"/>
    </row>
    <row r="60" customFormat="false" ht="12.75" hidden="false" customHeight="false" outlineLevel="0" collapsed="false">
      <c r="A60" s="202" t="s">
        <v>166</v>
      </c>
      <c r="B60" s="203"/>
      <c r="C60" s="203"/>
      <c r="D60" s="204"/>
      <c r="E60" s="210" t="n">
        <f aca="false">E17</f>
        <v>0.12</v>
      </c>
      <c r="F60" s="205" t="s">
        <v>164</v>
      </c>
      <c r="G60" s="206" t="n">
        <f aca="false">ROUND(G59*E60,2)</f>
        <v>1994.31</v>
      </c>
      <c r="H60" s="228"/>
      <c r="I60" s="228"/>
      <c r="J60" s="228"/>
    </row>
    <row r="61" customFormat="false" ht="12.75" hidden="false" customHeight="false" outlineLevel="0" collapsed="false">
      <c r="A61" s="211" t="s">
        <v>151</v>
      </c>
      <c r="B61" s="212"/>
      <c r="C61" s="212"/>
      <c r="D61" s="213"/>
      <c r="E61" s="214"/>
      <c r="F61" s="215" t="s">
        <v>164</v>
      </c>
      <c r="G61" s="216" t="n">
        <f aca="false">G59+G60</f>
        <v>18613.6</v>
      </c>
      <c r="H61" s="147"/>
      <c r="I61" s="147"/>
      <c r="J61" s="147"/>
    </row>
    <row r="62" customFormat="false" ht="12.75" hidden="false" customHeight="false" outlineLevel="0" collapsed="false">
      <c r="A62" s="211" t="s">
        <v>167</v>
      </c>
      <c r="B62" s="217"/>
      <c r="C62" s="217"/>
      <c r="D62" s="218"/>
      <c r="E62" s="219" t="n">
        <v>0.1662</v>
      </c>
      <c r="F62" s="215" t="s">
        <v>164</v>
      </c>
      <c r="G62" s="216" t="n">
        <f aca="false">ROUND(G61*E62,2)</f>
        <v>3093.58</v>
      </c>
      <c r="H62" s="220"/>
      <c r="I62" s="220"/>
      <c r="J62" s="220"/>
    </row>
    <row r="63" customFormat="false" ht="13.5" hidden="false" customHeight="false" outlineLevel="0" collapsed="false">
      <c r="A63" s="221" t="s">
        <v>156</v>
      </c>
      <c r="B63" s="222"/>
      <c r="C63" s="222"/>
      <c r="D63" s="223"/>
      <c r="E63" s="222"/>
      <c r="F63" s="224" t="s">
        <v>164</v>
      </c>
      <c r="G63" s="225" t="n">
        <f aca="false">G62+G61</f>
        <v>21707.18</v>
      </c>
      <c r="H63" s="147"/>
      <c r="I63" s="147"/>
      <c r="J63" s="147"/>
    </row>
    <row r="64" customFormat="false" ht="15.75" hidden="false" customHeight="false" outlineLevel="0" collapsed="false">
      <c r="A64" s="143" t="s">
        <v>44</v>
      </c>
      <c r="B64" s="226"/>
      <c r="C64" s="226"/>
      <c r="D64" s="226"/>
      <c r="E64" s="226"/>
      <c r="F64" s="227"/>
      <c r="G64" s="146" t="s">
        <v>150</v>
      </c>
      <c r="H64" s="147"/>
      <c r="I64" s="147"/>
      <c r="J64" s="147"/>
    </row>
    <row r="65" customFormat="false" ht="13.5" hidden="false" customHeight="true" outlineLevel="0" collapsed="false">
      <c r="A65" s="151" t="s">
        <v>145</v>
      </c>
      <c r="B65" s="152" t="s">
        <v>152</v>
      </c>
      <c r="C65" s="152" t="s">
        <v>169</v>
      </c>
      <c r="D65" s="152" t="s">
        <v>3</v>
      </c>
      <c r="E65" s="153" t="s">
        <v>4</v>
      </c>
      <c r="F65" s="154" t="s">
        <v>154</v>
      </c>
      <c r="G65" s="155" t="s">
        <v>155</v>
      </c>
      <c r="H65" s="228"/>
      <c r="I65" s="228"/>
      <c r="J65" s="228"/>
    </row>
    <row r="66" customFormat="false" ht="45" hidden="false" customHeight="false" outlineLevel="0" collapsed="false">
      <c r="A66" s="157" t="s">
        <v>157</v>
      </c>
      <c r="B66" s="158" t="s">
        <v>177</v>
      </c>
      <c r="C66" s="159" t="s">
        <v>178</v>
      </c>
      <c r="D66" s="159" t="s">
        <v>10</v>
      </c>
      <c r="E66" s="233" t="n">
        <v>1</v>
      </c>
      <c r="F66" s="161" t="n">
        <f aca="false">'TAB CONSULT'!C11</f>
        <v>4246.88</v>
      </c>
      <c r="G66" s="162" t="n">
        <f aca="false">ROUND(E66*F66,2)</f>
        <v>4246.88</v>
      </c>
      <c r="H66" s="228"/>
      <c r="I66" s="228"/>
      <c r="J66" s="228"/>
    </row>
    <row r="67" customFormat="false" ht="12.75" hidden="false" customHeight="false" outlineLevel="0" collapsed="false">
      <c r="A67" s="163"/>
      <c r="B67" s="158"/>
      <c r="C67" s="164"/>
      <c r="D67" s="159"/>
      <c r="E67" s="165"/>
      <c r="F67" s="161"/>
      <c r="G67" s="162" t="n">
        <f aca="false">ROUND(E67*F67,2)</f>
        <v>0</v>
      </c>
      <c r="H67" s="228"/>
      <c r="I67" s="228"/>
      <c r="J67" s="228"/>
    </row>
    <row r="68" customFormat="false" ht="12.75" hidden="false" customHeight="false" outlineLevel="0" collapsed="false">
      <c r="A68" s="170"/>
      <c r="B68" s="171" t="s">
        <v>161</v>
      </c>
      <c r="C68" s="171"/>
      <c r="D68" s="172"/>
      <c r="E68" s="173"/>
      <c r="F68" s="174"/>
      <c r="G68" s="175" t="n">
        <f aca="false">SUM(G66:G67)</f>
        <v>4246.88</v>
      </c>
      <c r="H68" s="96" t="s">
        <v>179</v>
      </c>
      <c r="I68" s="228"/>
      <c r="J68" s="228"/>
    </row>
    <row r="69" customFormat="false" ht="12.75" hidden="false" customHeight="false" outlineLevel="0" collapsed="false">
      <c r="A69" s="180"/>
      <c r="B69" s="181" t="s">
        <v>152</v>
      </c>
      <c r="C69" s="181"/>
      <c r="D69" s="182"/>
      <c r="E69" s="183"/>
      <c r="F69" s="184"/>
      <c r="G69" s="185" t="n">
        <f aca="false">G68</f>
        <v>4246.88</v>
      </c>
      <c r="H69" s="96" t="s">
        <v>179</v>
      </c>
      <c r="I69" s="228"/>
      <c r="J69" s="228"/>
    </row>
    <row r="70" customFormat="false" ht="12.75" hidden="false" customHeight="false" outlineLevel="0" collapsed="false">
      <c r="A70" s="180"/>
      <c r="B70" s="181" t="str">
        <f aca="false">B13</f>
        <v>ENCARGOS SOCIAIS</v>
      </c>
      <c r="C70" s="181"/>
      <c r="D70" s="182"/>
      <c r="E70" s="189" t="n">
        <f aca="false">G2</f>
        <v>0.7091</v>
      </c>
      <c r="F70" s="184"/>
      <c r="G70" s="185" t="n">
        <f aca="false">ROUND(G69*E70,2)</f>
        <v>3011.46</v>
      </c>
      <c r="H70" s="228"/>
      <c r="I70" s="228"/>
      <c r="J70" s="228"/>
    </row>
    <row r="71" customFormat="false" ht="12.75" hidden="false" customHeight="false" outlineLevel="0" collapsed="false">
      <c r="A71" s="190"/>
      <c r="B71" s="191" t="s">
        <v>163</v>
      </c>
      <c r="C71" s="191"/>
      <c r="D71" s="192"/>
      <c r="E71" s="193"/>
      <c r="F71" s="194" t="s">
        <v>164</v>
      </c>
      <c r="G71" s="195" t="n">
        <f aca="false">G69+G70</f>
        <v>7258.34</v>
      </c>
      <c r="H71" s="228"/>
      <c r="I71" s="228"/>
      <c r="J71" s="228"/>
    </row>
    <row r="72" customFormat="false" ht="12.75" hidden="false" customHeight="false" outlineLevel="0" collapsed="false">
      <c r="A72" s="190"/>
      <c r="B72" s="191"/>
      <c r="C72" s="191"/>
      <c r="D72" s="192"/>
      <c r="E72" s="193"/>
      <c r="F72" s="199"/>
      <c r="G72" s="200"/>
      <c r="H72" s="228"/>
      <c r="I72" s="228"/>
      <c r="J72" s="228"/>
    </row>
    <row r="73" customFormat="false" ht="12.75" hidden="false" customHeight="false" outlineLevel="0" collapsed="false">
      <c r="A73" s="202" t="s">
        <v>165</v>
      </c>
      <c r="B73" s="203"/>
      <c r="C73" s="203"/>
      <c r="D73" s="204"/>
      <c r="E73" s="158"/>
      <c r="F73" s="205" t="s">
        <v>164</v>
      </c>
      <c r="G73" s="206" t="n">
        <f aca="false">ROUNDUP(G71,2)</f>
        <v>7258.34</v>
      </c>
      <c r="H73" s="228"/>
      <c r="I73" s="228"/>
      <c r="J73" s="228"/>
    </row>
    <row r="74" customFormat="false" ht="12.75" hidden="false" customHeight="false" outlineLevel="0" collapsed="false">
      <c r="A74" s="202" t="s">
        <v>166</v>
      </c>
      <c r="B74" s="203"/>
      <c r="C74" s="203"/>
      <c r="D74" s="204"/>
      <c r="E74" s="210" t="n">
        <f aca="false">E45</f>
        <v>0.12</v>
      </c>
      <c r="F74" s="205" t="s">
        <v>164</v>
      </c>
      <c r="G74" s="206" t="n">
        <f aca="false">ROUND(G73*E74,2)</f>
        <v>871</v>
      </c>
      <c r="H74" s="147"/>
      <c r="I74" s="147"/>
      <c r="J74" s="147"/>
    </row>
    <row r="75" customFormat="false" ht="12.75" hidden="false" customHeight="false" outlineLevel="0" collapsed="false">
      <c r="A75" s="211" t="s">
        <v>151</v>
      </c>
      <c r="B75" s="212"/>
      <c r="C75" s="212"/>
      <c r="D75" s="213"/>
      <c r="E75" s="214"/>
      <c r="F75" s="215" t="s">
        <v>164</v>
      </c>
      <c r="G75" s="216" t="n">
        <f aca="false">G73+G74</f>
        <v>8129.34</v>
      </c>
      <c r="H75" s="220"/>
      <c r="I75" s="220"/>
      <c r="J75" s="220"/>
    </row>
    <row r="76" customFormat="false" ht="12.75" hidden="false" customHeight="false" outlineLevel="0" collapsed="false">
      <c r="A76" s="211" t="s">
        <v>167</v>
      </c>
      <c r="B76" s="217"/>
      <c r="C76" s="217"/>
      <c r="D76" s="218"/>
      <c r="E76" s="219" t="n">
        <v>0.1662</v>
      </c>
      <c r="F76" s="215" t="s">
        <v>164</v>
      </c>
      <c r="G76" s="216" t="n">
        <f aca="false">ROUND(G75*E76,2)</f>
        <v>1351.1</v>
      </c>
      <c r="H76" s="147"/>
      <c r="I76" s="147"/>
      <c r="J76" s="147"/>
    </row>
    <row r="77" customFormat="false" ht="13.5" hidden="false" customHeight="false" outlineLevel="0" collapsed="false">
      <c r="A77" s="221" t="s">
        <v>156</v>
      </c>
      <c r="B77" s="222"/>
      <c r="C77" s="222"/>
      <c r="D77" s="223"/>
      <c r="E77" s="222"/>
      <c r="F77" s="224" t="s">
        <v>164</v>
      </c>
      <c r="G77" s="225" t="n">
        <f aca="false">G76+G75</f>
        <v>9480.44</v>
      </c>
      <c r="H77" s="228"/>
      <c r="I77" s="228"/>
      <c r="J77" s="228"/>
    </row>
    <row r="78" customFormat="false" ht="13.5" hidden="false" customHeight="true" outlineLevel="0" collapsed="false">
      <c r="A78" s="143" t="s">
        <v>46</v>
      </c>
      <c r="B78" s="226"/>
      <c r="C78" s="226"/>
      <c r="D78" s="226"/>
      <c r="E78" s="226"/>
      <c r="F78" s="227"/>
      <c r="G78" s="146" t="s">
        <v>150</v>
      </c>
    </row>
    <row r="79" customFormat="false" ht="12.75" hidden="false" customHeight="false" outlineLevel="0" collapsed="false">
      <c r="A79" s="151" t="s">
        <v>145</v>
      </c>
      <c r="B79" s="152" t="s">
        <v>152</v>
      </c>
      <c r="C79" s="152" t="s">
        <v>169</v>
      </c>
      <c r="D79" s="152" t="s">
        <v>3</v>
      </c>
      <c r="E79" s="153" t="s">
        <v>4</v>
      </c>
      <c r="F79" s="154" t="s">
        <v>154</v>
      </c>
      <c r="G79" s="155" t="s">
        <v>155</v>
      </c>
    </row>
    <row r="80" customFormat="false" ht="45" hidden="false" customHeight="false" outlineLevel="0" collapsed="false">
      <c r="A80" s="157" t="s">
        <v>157</v>
      </c>
      <c r="B80" s="158" t="s">
        <v>177</v>
      </c>
      <c r="C80" s="159" t="s">
        <v>178</v>
      </c>
      <c r="D80" s="159" t="s">
        <v>10</v>
      </c>
      <c r="E80" s="233" t="n">
        <v>1</v>
      </c>
      <c r="F80" s="161" t="n">
        <f aca="false">'TAB CONSULT'!C11</f>
        <v>4246.88</v>
      </c>
      <c r="G80" s="162" t="n">
        <f aca="false">ROUND(E80*F80,2)</f>
        <v>4246.88</v>
      </c>
    </row>
    <row r="81" customFormat="false" ht="12.75" hidden="false" customHeight="false" outlineLevel="0" collapsed="false">
      <c r="A81" s="163"/>
      <c r="B81" s="158"/>
      <c r="C81" s="164"/>
      <c r="D81" s="159"/>
      <c r="E81" s="165"/>
      <c r="F81" s="161"/>
      <c r="G81" s="162" t="n">
        <f aca="false">ROUND(E81*F81,2)</f>
        <v>0</v>
      </c>
    </row>
    <row r="82" customFormat="false" ht="12.75" hidden="false" customHeight="false" outlineLevel="0" collapsed="false">
      <c r="A82" s="170"/>
      <c r="B82" s="171" t="s">
        <v>161</v>
      </c>
      <c r="C82" s="171"/>
      <c r="D82" s="172"/>
      <c r="E82" s="173"/>
      <c r="F82" s="174"/>
      <c r="G82" s="175" t="n">
        <f aca="false">SUM(G80:G81)</f>
        <v>4246.88</v>
      </c>
    </row>
    <row r="83" customFormat="false" ht="12.75" hidden="false" customHeight="false" outlineLevel="0" collapsed="false">
      <c r="A83" s="180"/>
      <c r="B83" s="181" t="s">
        <v>152</v>
      </c>
      <c r="C83" s="181"/>
      <c r="D83" s="182"/>
      <c r="E83" s="183"/>
      <c r="F83" s="184"/>
      <c r="G83" s="185" t="n">
        <f aca="false">G82</f>
        <v>4246.88</v>
      </c>
    </row>
    <row r="84" customFormat="false" ht="12.75" hidden="false" customHeight="false" outlineLevel="0" collapsed="false">
      <c r="A84" s="180"/>
      <c r="B84" s="181" t="str">
        <f aca="false">B27</f>
        <v>ENCARGOS SOCIAIS</v>
      </c>
      <c r="C84" s="181"/>
      <c r="D84" s="182"/>
      <c r="E84" s="189" t="n">
        <f aca="false">E70</f>
        <v>0.7091</v>
      </c>
      <c r="F84" s="184"/>
      <c r="G84" s="185" t="n">
        <f aca="false">ROUND(G83*E84,2)</f>
        <v>3011.46</v>
      </c>
    </row>
    <row r="85" customFormat="false" ht="12.75" hidden="false" customHeight="false" outlineLevel="0" collapsed="false">
      <c r="A85" s="190"/>
      <c r="B85" s="191" t="s">
        <v>163</v>
      </c>
      <c r="C85" s="191"/>
      <c r="D85" s="192"/>
      <c r="E85" s="193"/>
      <c r="F85" s="194" t="s">
        <v>164</v>
      </c>
      <c r="G85" s="195" t="n">
        <f aca="false">G83+G84</f>
        <v>7258.34</v>
      </c>
    </row>
    <row r="86" customFormat="false" ht="12.75" hidden="false" customHeight="false" outlineLevel="0" collapsed="false">
      <c r="A86" s="190"/>
      <c r="B86" s="191"/>
      <c r="C86" s="191"/>
      <c r="D86" s="192"/>
      <c r="E86" s="193"/>
      <c r="F86" s="199"/>
      <c r="G86" s="200"/>
    </row>
    <row r="87" customFormat="false" ht="12.75" hidden="false" customHeight="false" outlineLevel="0" collapsed="false">
      <c r="A87" s="202" t="s">
        <v>165</v>
      </c>
      <c r="B87" s="203"/>
      <c r="C87" s="203"/>
      <c r="D87" s="204"/>
      <c r="E87" s="158"/>
      <c r="F87" s="205" t="s">
        <v>164</v>
      </c>
      <c r="G87" s="206" t="n">
        <f aca="false">ROUNDUP(G85,2)</f>
        <v>7258.34</v>
      </c>
    </row>
    <row r="88" customFormat="false" ht="12.75" hidden="false" customHeight="false" outlineLevel="0" collapsed="false">
      <c r="A88" s="202" t="s">
        <v>166</v>
      </c>
      <c r="B88" s="203"/>
      <c r="C88" s="203"/>
      <c r="D88" s="204"/>
      <c r="E88" s="210" t="n">
        <f aca="false">E74</f>
        <v>0.12</v>
      </c>
      <c r="F88" s="205" t="s">
        <v>164</v>
      </c>
      <c r="G88" s="206" t="n">
        <f aca="false">ROUND(G87*E88,2)</f>
        <v>871</v>
      </c>
    </row>
    <row r="89" customFormat="false" ht="12.75" hidden="false" customHeight="false" outlineLevel="0" collapsed="false">
      <c r="A89" s="211" t="s">
        <v>151</v>
      </c>
      <c r="B89" s="212"/>
      <c r="C89" s="212"/>
      <c r="D89" s="213"/>
      <c r="E89" s="214"/>
      <c r="F89" s="215" t="s">
        <v>164</v>
      </c>
      <c r="G89" s="216" t="n">
        <f aca="false">G87+G88</f>
        <v>8129.34</v>
      </c>
      <c r="I89" s="234"/>
    </row>
    <row r="90" customFormat="false" ht="12.75" hidden="false" customHeight="false" outlineLevel="0" collapsed="false">
      <c r="A90" s="211" t="s">
        <v>167</v>
      </c>
      <c r="B90" s="217"/>
      <c r="C90" s="217"/>
      <c r="D90" s="218"/>
      <c r="E90" s="219" t="n">
        <v>0.1662</v>
      </c>
      <c r="F90" s="215" t="s">
        <v>164</v>
      </c>
      <c r="G90" s="216" t="n">
        <f aca="false">ROUND(G89*E90,2)</f>
        <v>1351.1</v>
      </c>
    </row>
    <row r="91" customFormat="false" ht="13.5" hidden="false" customHeight="false" outlineLevel="0" collapsed="false">
      <c r="A91" s="221" t="s">
        <v>156</v>
      </c>
      <c r="B91" s="222"/>
      <c r="C91" s="222"/>
      <c r="D91" s="223"/>
      <c r="E91" s="222"/>
      <c r="F91" s="224" t="s">
        <v>164</v>
      </c>
      <c r="G91" s="225" t="n">
        <f aca="false">G90+G89</f>
        <v>9480.44</v>
      </c>
    </row>
    <row r="92" customFormat="false" ht="15.75" hidden="false" customHeight="false" outlineLevel="0" collapsed="false">
      <c r="A92" s="143" t="s">
        <v>180</v>
      </c>
      <c r="B92" s="226"/>
      <c r="C92" s="226"/>
      <c r="D92" s="226"/>
      <c r="E92" s="226"/>
      <c r="F92" s="227"/>
      <c r="G92" s="146" t="s">
        <v>150</v>
      </c>
    </row>
    <row r="93" customFormat="false" ht="12.75" hidden="false" customHeight="false" outlineLevel="0" collapsed="false">
      <c r="A93" s="151" t="s">
        <v>145</v>
      </c>
      <c r="B93" s="152" t="s">
        <v>152</v>
      </c>
      <c r="C93" s="152" t="s">
        <v>169</v>
      </c>
      <c r="D93" s="152" t="s">
        <v>3</v>
      </c>
      <c r="E93" s="153" t="s">
        <v>4</v>
      </c>
      <c r="F93" s="154" t="s">
        <v>154</v>
      </c>
      <c r="G93" s="155" t="s">
        <v>155</v>
      </c>
    </row>
    <row r="94" customFormat="false" ht="45" hidden="false" customHeight="false" outlineLevel="0" collapsed="false">
      <c r="A94" s="157" t="s">
        <v>157</v>
      </c>
      <c r="B94" s="158" t="s">
        <v>181</v>
      </c>
      <c r="C94" s="159" t="s">
        <v>182</v>
      </c>
      <c r="D94" s="159" t="s">
        <v>10</v>
      </c>
      <c r="E94" s="233" t="n">
        <v>1</v>
      </c>
      <c r="F94" s="161" t="n">
        <f aca="false">'TAB CONSULT'!C13</f>
        <v>1531.2</v>
      </c>
      <c r="G94" s="162" t="n">
        <f aca="false">ROUND(E94*F94,2)</f>
        <v>1531.2</v>
      </c>
    </row>
    <row r="95" customFormat="false" ht="12.75" hidden="false" customHeight="false" outlineLevel="0" collapsed="false">
      <c r="A95" s="163"/>
      <c r="B95" s="158"/>
      <c r="C95" s="164"/>
      <c r="D95" s="159"/>
      <c r="E95" s="165"/>
      <c r="F95" s="161"/>
      <c r="G95" s="162" t="n">
        <f aca="false">ROUND(E95*F95,2)</f>
        <v>0</v>
      </c>
    </row>
    <row r="96" customFormat="false" ht="12.75" hidden="false" customHeight="false" outlineLevel="0" collapsed="false">
      <c r="A96" s="170"/>
      <c r="B96" s="171" t="s">
        <v>161</v>
      </c>
      <c r="C96" s="171"/>
      <c r="D96" s="172"/>
      <c r="E96" s="173"/>
      <c r="F96" s="174"/>
      <c r="G96" s="175" t="n">
        <f aca="false">SUM(G94:G95)</f>
        <v>1531.2</v>
      </c>
    </row>
    <row r="97" customFormat="false" ht="12.75" hidden="false" customHeight="false" outlineLevel="0" collapsed="false">
      <c r="A97" s="180"/>
      <c r="B97" s="181" t="s">
        <v>152</v>
      </c>
      <c r="C97" s="181"/>
      <c r="D97" s="182"/>
      <c r="E97" s="183"/>
      <c r="F97" s="184"/>
      <c r="G97" s="185" t="n">
        <f aca="false">G96</f>
        <v>1531.2</v>
      </c>
    </row>
    <row r="98" customFormat="false" ht="12.75" hidden="false" customHeight="false" outlineLevel="0" collapsed="false">
      <c r="A98" s="180"/>
      <c r="B98" s="181" t="str">
        <f aca="false">B39</f>
        <v>SOMA</v>
      </c>
      <c r="C98" s="181"/>
      <c r="D98" s="182"/>
      <c r="E98" s="189" t="n">
        <f aca="false">E84</f>
        <v>0.7091</v>
      </c>
      <c r="F98" s="184"/>
      <c r="G98" s="185" t="n">
        <f aca="false">ROUND(G97*E98,2)</f>
        <v>1085.77</v>
      </c>
    </row>
    <row r="99" customFormat="false" ht="12.75" hidden="false" customHeight="false" outlineLevel="0" collapsed="false">
      <c r="A99" s="190"/>
      <c r="B99" s="191" t="s">
        <v>163</v>
      </c>
      <c r="C99" s="191"/>
      <c r="D99" s="192"/>
      <c r="E99" s="193"/>
      <c r="F99" s="194" t="s">
        <v>164</v>
      </c>
      <c r="G99" s="195" t="n">
        <f aca="false">G97+G98</f>
        <v>2616.97</v>
      </c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9"/>
      <c r="G100" s="200"/>
    </row>
    <row r="101" customFormat="false" ht="12.75" hidden="false" customHeight="false" outlineLevel="0" collapsed="false">
      <c r="A101" s="202" t="s">
        <v>165</v>
      </c>
      <c r="B101" s="203"/>
      <c r="C101" s="203"/>
      <c r="D101" s="204"/>
      <c r="E101" s="158"/>
      <c r="F101" s="205" t="s">
        <v>164</v>
      </c>
      <c r="G101" s="206" t="n">
        <f aca="false">ROUNDUP(G99,2)</f>
        <v>2616.97</v>
      </c>
    </row>
    <row r="102" customFormat="false" ht="12.75" hidden="false" customHeight="false" outlineLevel="0" collapsed="false">
      <c r="A102" s="202" t="s">
        <v>166</v>
      </c>
      <c r="B102" s="203"/>
      <c r="C102" s="203"/>
      <c r="D102" s="204"/>
      <c r="E102" s="210" t="n">
        <f aca="false">E88</f>
        <v>0.12</v>
      </c>
      <c r="F102" s="205" t="s">
        <v>164</v>
      </c>
      <c r="G102" s="206" t="n">
        <f aca="false">ROUND(G101*E102,2)</f>
        <v>314.04</v>
      </c>
    </row>
    <row r="103" customFormat="false" ht="12.75" hidden="false" customHeight="false" outlineLevel="0" collapsed="false">
      <c r="A103" s="211" t="s">
        <v>151</v>
      </c>
      <c r="B103" s="212"/>
      <c r="C103" s="212"/>
      <c r="D103" s="213"/>
      <c r="E103" s="214"/>
      <c r="F103" s="215" t="s">
        <v>164</v>
      </c>
      <c r="G103" s="216" t="n">
        <f aca="false">G101+G102</f>
        <v>2931.01</v>
      </c>
    </row>
    <row r="104" customFormat="false" ht="12.75" hidden="false" customHeight="false" outlineLevel="0" collapsed="false">
      <c r="A104" s="211" t="s">
        <v>167</v>
      </c>
      <c r="B104" s="217"/>
      <c r="C104" s="217"/>
      <c r="D104" s="218"/>
      <c r="E104" s="219" t="n">
        <v>0.1662</v>
      </c>
      <c r="F104" s="215" t="s">
        <v>164</v>
      </c>
      <c r="G104" s="216" t="n">
        <f aca="false">ROUND(G103*E104,2)</f>
        <v>487.13</v>
      </c>
    </row>
    <row r="105" customFormat="false" ht="13.5" hidden="false" customHeight="false" outlineLevel="0" collapsed="false">
      <c r="A105" s="221" t="s">
        <v>156</v>
      </c>
      <c r="B105" s="222"/>
      <c r="C105" s="222"/>
      <c r="D105" s="223"/>
      <c r="E105" s="222"/>
      <c r="F105" s="224" t="s">
        <v>164</v>
      </c>
      <c r="G105" s="225" t="n">
        <f aca="false">G104+G103</f>
        <v>3418.14</v>
      </c>
    </row>
    <row r="106" customFormat="false" ht="16.5" hidden="false" customHeight="false" outlineLevel="0" collapsed="false">
      <c r="A106" s="126" t="s">
        <v>183</v>
      </c>
      <c r="B106" s="127"/>
      <c r="C106" s="127"/>
      <c r="D106" s="127"/>
      <c r="E106" s="127"/>
      <c r="F106" s="127"/>
      <c r="G106" s="128"/>
    </row>
    <row r="107" customFormat="false" ht="15.75" hidden="false" customHeight="false" outlineLevel="0" collapsed="false">
      <c r="A107" s="143" t="s">
        <v>184</v>
      </c>
      <c r="B107" s="226"/>
      <c r="C107" s="226"/>
      <c r="D107" s="226"/>
      <c r="E107" s="226"/>
      <c r="F107" s="227"/>
      <c r="G107" s="146" t="s">
        <v>150</v>
      </c>
    </row>
    <row r="108" customFormat="false" ht="12.75" hidden="false" customHeight="false" outlineLevel="0" collapsed="false">
      <c r="A108" s="151" t="s">
        <v>145</v>
      </c>
      <c r="B108" s="152" t="s">
        <v>152</v>
      </c>
      <c r="C108" s="152" t="s">
        <v>169</v>
      </c>
      <c r="D108" s="152" t="s">
        <v>3</v>
      </c>
      <c r="E108" s="153" t="s">
        <v>4</v>
      </c>
      <c r="F108" s="154" t="s">
        <v>154</v>
      </c>
      <c r="G108" s="155" t="s">
        <v>155</v>
      </c>
    </row>
    <row r="109" customFormat="false" ht="45" hidden="false" customHeight="false" outlineLevel="0" collapsed="false">
      <c r="A109" s="157" t="s">
        <v>157</v>
      </c>
      <c r="B109" s="158" t="s">
        <v>158</v>
      </c>
      <c r="C109" s="159" t="s">
        <v>176</v>
      </c>
      <c r="D109" s="159" t="s">
        <v>10</v>
      </c>
      <c r="E109" s="233" t="n">
        <v>3</v>
      </c>
      <c r="F109" s="161" t="n">
        <f aca="false">'TAB CONSULT'!C7</f>
        <v>9724</v>
      </c>
      <c r="G109" s="162" t="n">
        <f aca="false">ROUND(E109*F109,2)</f>
        <v>29172</v>
      </c>
    </row>
    <row r="110" customFormat="false" ht="12.75" hidden="false" customHeight="false" outlineLevel="0" collapsed="false">
      <c r="A110" s="163"/>
      <c r="B110" s="158"/>
      <c r="C110" s="164"/>
      <c r="D110" s="159"/>
      <c r="E110" s="165"/>
      <c r="F110" s="161"/>
      <c r="G110" s="162" t="n">
        <f aca="false">ROUND(E110*F110,2)</f>
        <v>0</v>
      </c>
    </row>
    <row r="111" customFormat="false" ht="12.75" hidden="false" customHeight="false" outlineLevel="0" collapsed="false">
      <c r="A111" s="170"/>
      <c r="B111" s="171" t="s">
        <v>161</v>
      </c>
      <c r="C111" s="171"/>
      <c r="D111" s="172"/>
      <c r="E111" s="173"/>
      <c r="F111" s="174"/>
      <c r="G111" s="175" t="n">
        <f aca="false">SUM(G109:G110)</f>
        <v>29172</v>
      </c>
    </row>
    <row r="112" customFormat="false" ht="12.75" hidden="false" customHeight="false" outlineLevel="0" collapsed="false">
      <c r="A112" s="180"/>
      <c r="B112" s="181" t="s">
        <v>152</v>
      </c>
      <c r="C112" s="181"/>
      <c r="D112" s="182"/>
      <c r="E112" s="183"/>
      <c r="F112" s="184"/>
      <c r="G112" s="185" t="n">
        <f aca="false">G111</f>
        <v>29172</v>
      </c>
    </row>
    <row r="113" customFormat="false" ht="12.75" hidden="false" customHeight="false" outlineLevel="0" collapsed="false">
      <c r="A113" s="180"/>
      <c r="B113" s="181" t="str">
        <f aca="false">B13</f>
        <v>ENCARGOS SOCIAIS</v>
      </c>
      <c r="C113" s="181"/>
      <c r="D113" s="182"/>
      <c r="E113" s="189" t="n">
        <f aca="false">G2</f>
        <v>0.7091</v>
      </c>
      <c r="F113" s="184"/>
      <c r="G113" s="185" t="n">
        <f aca="false">ROUND(G112*E113,2)</f>
        <v>20685.87</v>
      </c>
    </row>
    <row r="114" customFormat="false" ht="12.75" hidden="false" customHeight="false" outlineLevel="0" collapsed="false">
      <c r="A114" s="190"/>
      <c r="B114" s="191" t="s">
        <v>163</v>
      </c>
      <c r="C114" s="191"/>
      <c r="D114" s="192"/>
      <c r="E114" s="193"/>
      <c r="F114" s="194" t="s">
        <v>164</v>
      </c>
      <c r="G114" s="195" t="n">
        <f aca="false">G112+G113</f>
        <v>49857.87</v>
      </c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9"/>
      <c r="G115" s="200"/>
    </row>
    <row r="116" customFormat="false" ht="12.75" hidden="false" customHeight="false" outlineLevel="0" collapsed="false">
      <c r="A116" s="202" t="s">
        <v>165</v>
      </c>
      <c r="B116" s="203"/>
      <c r="C116" s="203"/>
      <c r="D116" s="204"/>
      <c r="E116" s="158"/>
      <c r="F116" s="205" t="s">
        <v>164</v>
      </c>
      <c r="G116" s="206" t="n">
        <f aca="false">ROUNDUP(G114,2)</f>
        <v>49857.87</v>
      </c>
    </row>
    <row r="117" customFormat="false" ht="12.75" hidden="false" customHeight="false" outlineLevel="0" collapsed="false">
      <c r="A117" s="202" t="s">
        <v>166</v>
      </c>
      <c r="B117" s="203"/>
      <c r="C117" s="203"/>
      <c r="D117" s="204"/>
      <c r="E117" s="210" t="n">
        <f aca="false">E74</f>
        <v>0.12</v>
      </c>
      <c r="F117" s="205" t="s">
        <v>164</v>
      </c>
      <c r="G117" s="206" t="n">
        <f aca="false">ROUND(G116*E117,2)</f>
        <v>5982.94</v>
      </c>
    </row>
    <row r="118" customFormat="false" ht="12.75" hidden="false" customHeight="false" outlineLevel="0" collapsed="false">
      <c r="A118" s="211" t="s">
        <v>151</v>
      </c>
      <c r="B118" s="212"/>
      <c r="C118" s="212"/>
      <c r="D118" s="213"/>
      <c r="E118" s="214"/>
      <c r="F118" s="215" t="s">
        <v>164</v>
      </c>
      <c r="G118" s="216" t="n">
        <f aca="false">G116+G117</f>
        <v>55840.81</v>
      </c>
    </row>
    <row r="119" customFormat="false" ht="12.75" hidden="false" customHeight="false" outlineLevel="0" collapsed="false">
      <c r="A119" s="211" t="s">
        <v>167</v>
      </c>
      <c r="B119" s="217"/>
      <c r="C119" s="217"/>
      <c r="D119" s="218"/>
      <c r="E119" s="219" t="n">
        <v>0.1662</v>
      </c>
      <c r="F119" s="215" t="s">
        <v>164</v>
      </c>
      <c r="G119" s="216" t="n">
        <f aca="false">ROUND(G118*E119,2)</f>
        <v>9280.74</v>
      </c>
    </row>
    <row r="120" customFormat="false" ht="13.5" hidden="false" customHeight="false" outlineLevel="0" collapsed="false">
      <c r="A120" s="221" t="s">
        <v>156</v>
      </c>
      <c r="B120" s="222"/>
      <c r="C120" s="222"/>
      <c r="D120" s="223"/>
      <c r="E120" s="222"/>
      <c r="F120" s="224" t="s">
        <v>164</v>
      </c>
      <c r="G120" s="225" t="n">
        <f aca="false">G119+G118</f>
        <v>65121.55</v>
      </c>
    </row>
    <row r="121" customFormat="false" ht="15.75" hidden="false" customHeight="false" outlineLevel="0" collapsed="false">
      <c r="A121" s="143" t="s">
        <v>185</v>
      </c>
      <c r="B121" s="226"/>
      <c r="C121" s="226"/>
      <c r="D121" s="226"/>
      <c r="E121" s="226"/>
      <c r="F121" s="227"/>
      <c r="G121" s="146" t="s">
        <v>150</v>
      </c>
    </row>
    <row r="122" customFormat="false" ht="12.75" hidden="false" customHeight="false" outlineLevel="0" collapsed="false">
      <c r="A122" s="151" t="s">
        <v>145</v>
      </c>
      <c r="B122" s="152" t="s">
        <v>152</v>
      </c>
      <c r="C122" s="152" t="s">
        <v>169</v>
      </c>
      <c r="D122" s="152" t="s">
        <v>3</v>
      </c>
      <c r="E122" s="153" t="s">
        <v>4</v>
      </c>
      <c r="F122" s="154" t="s">
        <v>154</v>
      </c>
      <c r="G122" s="155" t="s">
        <v>155</v>
      </c>
    </row>
    <row r="123" customFormat="false" ht="45" hidden="false" customHeight="false" outlineLevel="0" collapsed="false">
      <c r="A123" s="157" t="s">
        <v>157</v>
      </c>
      <c r="B123" s="158" t="s">
        <v>186</v>
      </c>
      <c r="C123" s="159" t="s">
        <v>178</v>
      </c>
      <c r="D123" s="159" t="s">
        <v>10</v>
      </c>
      <c r="E123" s="233" t="n">
        <v>1</v>
      </c>
      <c r="F123" s="161" t="n">
        <f aca="false">'TAB CONSULT'!C11</f>
        <v>4246.88</v>
      </c>
      <c r="G123" s="162" t="n">
        <f aca="false">ROUND(E123*F123,2)</f>
        <v>4246.88</v>
      </c>
    </row>
    <row r="124" customFormat="false" ht="12.75" hidden="false" customHeight="false" outlineLevel="0" collapsed="false">
      <c r="A124" s="163"/>
      <c r="B124" s="158"/>
      <c r="C124" s="164"/>
      <c r="D124" s="159"/>
      <c r="E124" s="165"/>
      <c r="F124" s="161"/>
      <c r="G124" s="162" t="n">
        <f aca="false">ROUND(E124*F124,2)</f>
        <v>0</v>
      </c>
    </row>
    <row r="125" customFormat="false" ht="12.75" hidden="false" customHeight="false" outlineLevel="0" collapsed="false">
      <c r="A125" s="170"/>
      <c r="B125" s="171" t="s">
        <v>161</v>
      </c>
      <c r="C125" s="171"/>
      <c r="D125" s="172"/>
      <c r="E125" s="173"/>
      <c r="F125" s="174"/>
      <c r="G125" s="175" t="n">
        <f aca="false">SUM(G123:G124)</f>
        <v>4246.88</v>
      </c>
    </row>
    <row r="126" customFormat="false" ht="12.75" hidden="false" customHeight="false" outlineLevel="0" collapsed="false">
      <c r="A126" s="180"/>
      <c r="B126" s="181" t="s">
        <v>152</v>
      </c>
      <c r="C126" s="181"/>
      <c r="D126" s="182"/>
      <c r="E126" s="183"/>
      <c r="F126" s="184"/>
      <c r="G126" s="185" t="n">
        <f aca="false">G125</f>
        <v>4246.88</v>
      </c>
    </row>
    <row r="127" customFormat="false" ht="12.75" hidden="false" customHeight="false" outlineLevel="0" collapsed="false">
      <c r="A127" s="180"/>
      <c r="B127" s="181" t="str">
        <f aca="false">B98</f>
        <v>SOMA</v>
      </c>
      <c r="C127" s="181"/>
      <c r="D127" s="182"/>
      <c r="E127" s="189" t="n">
        <f aca="false">E98</f>
        <v>0.7091</v>
      </c>
      <c r="F127" s="184"/>
      <c r="G127" s="185" t="n">
        <f aca="false">ROUND(G126*E127,2)</f>
        <v>3011.46</v>
      </c>
    </row>
    <row r="128" customFormat="false" ht="12.75" hidden="false" customHeight="false" outlineLevel="0" collapsed="false">
      <c r="A128" s="190"/>
      <c r="B128" s="191" t="s">
        <v>163</v>
      </c>
      <c r="C128" s="191"/>
      <c r="D128" s="192"/>
      <c r="E128" s="193"/>
      <c r="F128" s="194" t="s">
        <v>164</v>
      </c>
      <c r="G128" s="195" t="n">
        <f aca="false">G126+G127</f>
        <v>7258.34</v>
      </c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9"/>
      <c r="G129" s="200"/>
    </row>
    <row r="130" customFormat="false" ht="12.75" hidden="false" customHeight="false" outlineLevel="0" collapsed="false">
      <c r="A130" s="202" t="s">
        <v>165</v>
      </c>
      <c r="B130" s="203"/>
      <c r="C130" s="203"/>
      <c r="D130" s="204"/>
      <c r="E130" s="158"/>
      <c r="F130" s="205" t="s">
        <v>164</v>
      </c>
      <c r="G130" s="206" t="n">
        <f aca="false">ROUNDUP(G128,2)</f>
        <v>7258.34</v>
      </c>
    </row>
    <row r="131" customFormat="false" ht="12.75" hidden="false" customHeight="false" outlineLevel="0" collapsed="false">
      <c r="A131" s="202" t="s">
        <v>166</v>
      </c>
      <c r="B131" s="203"/>
      <c r="C131" s="203"/>
      <c r="D131" s="204"/>
      <c r="E131" s="210" t="n">
        <f aca="false">E102</f>
        <v>0.12</v>
      </c>
      <c r="F131" s="205" t="s">
        <v>164</v>
      </c>
      <c r="G131" s="206" t="n">
        <f aca="false">ROUND(G130*E131,2)</f>
        <v>871</v>
      </c>
    </row>
    <row r="132" customFormat="false" ht="12.75" hidden="false" customHeight="false" outlineLevel="0" collapsed="false">
      <c r="A132" s="211" t="s">
        <v>151</v>
      </c>
      <c r="B132" s="212"/>
      <c r="C132" s="212"/>
      <c r="D132" s="213"/>
      <c r="E132" s="214"/>
      <c r="F132" s="215" t="s">
        <v>164</v>
      </c>
      <c r="G132" s="216" t="n">
        <f aca="false">G130+G131</f>
        <v>8129.34</v>
      </c>
    </row>
    <row r="133" customFormat="false" ht="12.75" hidden="false" customHeight="false" outlineLevel="0" collapsed="false">
      <c r="A133" s="211" t="s">
        <v>167</v>
      </c>
      <c r="B133" s="217"/>
      <c r="C133" s="217"/>
      <c r="D133" s="218"/>
      <c r="E133" s="219" t="n">
        <v>0.1662</v>
      </c>
      <c r="F133" s="215" t="s">
        <v>164</v>
      </c>
      <c r="G133" s="216" t="n">
        <f aca="false">ROUND(G132*E133,2)</f>
        <v>1351.1</v>
      </c>
    </row>
    <row r="134" customFormat="false" ht="13.5" hidden="false" customHeight="false" outlineLevel="0" collapsed="false">
      <c r="A134" s="221" t="s">
        <v>156</v>
      </c>
      <c r="B134" s="222"/>
      <c r="C134" s="222"/>
      <c r="D134" s="223"/>
      <c r="E134" s="222"/>
      <c r="F134" s="224" t="s">
        <v>164</v>
      </c>
      <c r="G134" s="225" t="n">
        <f aca="false">G133+G132</f>
        <v>9480.44</v>
      </c>
    </row>
    <row r="135" customFormat="false" ht="16.5" hidden="false" customHeight="false" outlineLevel="0" collapsed="false">
      <c r="A135" s="235" t="s">
        <v>187</v>
      </c>
      <c r="B135" s="235"/>
      <c r="C135" s="235"/>
      <c r="D135" s="235"/>
      <c r="E135" s="235"/>
      <c r="F135" s="235"/>
      <c r="G135" s="235"/>
    </row>
    <row r="136" customFormat="false" ht="15.75" hidden="false" customHeight="false" outlineLevel="0" collapsed="false">
      <c r="A136" s="236" t="s">
        <v>62</v>
      </c>
      <c r="B136" s="236"/>
      <c r="C136" s="236"/>
      <c r="D136" s="236"/>
      <c r="E136" s="236"/>
      <c r="F136" s="236"/>
      <c r="G136" s="146" t="s">
        <v>150</v>
      </c>
    </row>
    <row r="137" customFormat="false" ht="12.75" hidden="false" customHeight="false" outlineLevel="0" collapsed="false">
      <c r="A137" s="151" t="s">
        <v>145</v>
      </c>
      <c r="B137" s="152" t="s">
        <v>188</v>
      </c>
      <c r="C137" s="152"/>
      <c r="D137" s="152" t="s">
        <v>3</v>
      </c>
      <c r="E137" s="152" t="s">
        <v>4</v>
      </c>
      <c r="F137" s="154" t="s">
        <v>154</v>
      </c>
      <c r="G137" s="155" t="s">
        <v>155</v>
      </c>
    </row>
    <row r="138" customFormat="false" ht="12.75" hidden="false" customHeight="false" outlineLevel="0" collapsed="false">
      <c r="A138" s="237" t="s">
        <v>189</v>
      </c>
      <c r="B138" s="238" t="s">
        <v>190</v>
      </c>
      <c r="C138" s="238"/>
      <c r="D138" s="239" t="s">
        <v>10</v>
      </c>
      <c r="E138" s="240" t="n">
        <v>1</v>
      </c>
      <c r="F138" s="241" t="n">
        <f aca="false">ROUND(AVERAGE(2500,3000,3000),2)</f>
        <v>2833.33</v>
      </c>
      <c r="G138" s="162" t="n">
        <f aca="false">ROUND(E138*F138,2)</f>
        <v>2833.33</v>
      </c>
      <c r="J138" s="40" t="s">
        <v>191</v>
      </c>
    </row>
    <row r="139" customFormat="false" ht="20.25" hidden="false" customHeight="true" outlineLevel="0" collapsed="false">
      <c r="A139" s="163"/>
      <c r="B139" s="158"/>
      <c r="C139" s="158"/>
      <c r="D139" s="204"/>
      <c r="E139" s="242"/>
      <c r="F139" s="243"/>
      <c r="G139" s="162"/>
    </row>
    <row r="140" customFormat="false" ht="12.75" hidden="false" customHeight="false" outlineLevel="0" collapsed="false">
      <c r="A140" s="170"/>
      <c r="B140" s="171" t="s">
        <v>161</v>
      </c>
      <c r="C140" s="171"/>
      <c r="D140" s="172"/>
      <c r="E140" s="173"/>
      <c r="F140" s="244" t="s">
        <v>164</v>
      </c>
      <c r="G140" s="175" t="n">
        <f aca="false">SUM(G138:G139)</f>
        <v>2833.33</v>
      </c>
    </row>
    <row r="141" customFormat="false" ht="12.75" hidden="false" customHeight="false" outlineLevel="0" collapsed="false">
      <c r="A141" s="202" t="s">
        <v>165</v>
      </c>
      <c r="B141" s="203"/>
      <c r="C141" s="203"/>
      <c r="D141" s="204"/>
      <c r="E141" s="158"/>
      <c r="F141" s="205" t="s">
        <v>164</v>
      </c>
      <c r="G141" s="206" t="n">
        <f aca="false">ROUNDUP(G140,2)</f>
        <v>2833.33</v>
      </c>
    </row>
    <row r="142" customFormat="false" ht="12.75" hidden="false" customHeight="false" outlineLevel="0" collapsed="false">
      <c r="A142" s="202" t="s">
        <v>166</v>
      </c>
      <c r="B142" s="203"/>
      <c r="C142" s="203"/>
      <c r="D142" s="204"/>
      <c r="E142" s="232" t="n">
        <f aca="false">G4</f>
        <v>0.12</v>
      </c>
      <c r="F142" s="205" t="s">
        <v>164</v>
      </c>
      <c r="G142" s="206" t="n">
        <f aca="false">ROUND(G141*E142,2)</f>
        <v>340</v>
      </c>
    </row>
    <row r="143" customFormat="false" ht="12.75" hidden="false" customHeight="false" outlineLevel="0" collapsed="false">
      <c r="A143" s="211" t="s">
        <v>151</v>
      </c>
      <c r="B143" s="212"/>
      <c r="C143" s="212"/>
      <c r="D143" s="213"/>
      <c r="E143" s="214"/>
      <c r="F143" s="215" t="s">
        <v>164</v>
      </c>
      <c r="G143" s="216" t="n">
        <f aca="false">G141+G142</f>
        <v>3173.33</v>
      </c>
    </row>
    <row r="144" customFormat="false" ht="12.75" hidden="false" customHeight="false" outlineLevel="0" collapsed="false">
      <c r="A144" s="211" t="s">
        <v>167</v>
      </c>
      <c r="B144" s="217"/>
      <c r="C144" s="217"/>
      <c r="D144" s="218"/>
      <c r="E144" s="219" t="n">
        <v>0.1662</v>
      </c>
      <c r="F144" s="215" t="s">
        <v>164</v>
      </c>
      <c r="G144" s="216" t="n">
        <f aca="false">ROUND(G143*E144,2)</f>
        <v>527.41</v>
      </c>
    </row>
    <row r="145" customFormat="false" ht="13.5" hidden="false" customHeight="false" outlineLevel="0" collapsed="false">
      <c r="A145" s="221" t="s">
        <v>156</v>
      </c>
      <c r="B145" s="222"/>
      <c r="C145" s="222"/>
      <c r="D145" s="223"/>
      <c r="E145" s="222"/>
      <c r="F145" s="224" t="s">
        <v>164</v>
      </c>
      <c r="G145" s="225" t="n">
        <f aca="false">G144+G143</f>
        <v>3700.74</v>
      </c>
    </row>
    <row r="146" customFormat="false" ht="15.75" hidden="false" customHeight="false" outlineLevel="0" collapsed="false">
      <c r="A146" s="236" t="s">
        <v>192</v>
      </c>
      <c r="B146" s="236"/>
      <c r="C146" s="236"/>
      <c r="D146" s="236"/>
      <c r="E146" s="236"/>
      <c r="F146" s="236"/>
      <c r="G146" s="146" t="s">
        <v>150</v>
      </c>
    </row>
    <row r="147" customFormat="false" ht="12.75" hidden="false" customHeight="false" outlineLevel="0" collapsed="false">
      <c r="A147" s="245" t="s">
        <v>145</v>
      </c>
      <c r="B147" s="246" t="s">
        <v>188</v>
      </c>
      <c r="C147" s="246"/>
      <c r="D147" s="246" t="s">
        <v>3</v>
      </c>
      <c r="E147" s="246" t="s">
        <v>4</v>
      </c>
      <c r="F147" s="247" t="s">
        <v>154</v>
      </c>
      <c r="G147" s="248" t="s">
        <v>155</v>
      </c>
    </row>
    <row r="148" customFormat="false" ht="12.75" hidden="false" customHeight="false" outlineLevel="0" collapsed="false">
      <c r="A148" s="249" t="s">
        <v>193</v>
      </c>
      <c r="B148" s="250" t="s">
        <v>194</v>
      </c>
      <c r="C148" s="251"/>
      <c r="D148" s="252" t="s">
        <v>195</v>
      </c>
      <c r="E148" s="253" t="n">
        <v>300</v>
      </c>
      <c r="F148" s="254" t="n">
        <v>0.62366</v>
      </c>
      <c r="G148" s="162" t="n">
        <f aca="false">ROUND(E148*F148,2)</f>
        <v>187.1</v>
      </c>
      <c r="J148" s="255" t="s">
        <v>196</v>
      </c>
      <c r="K148" s="255" t="s">
        <v>197</v>
      </c>
      <c r="L148" s="256"/>
      <c r="M148" s="255" t="s">
        <v>198</v>
      </c>
      <c r="N148" s="256"/>
      <c r="O148" s="256"/>
      <c r="P148" s="255" t="s">
        <v>199</v>
      </c>
      <c r="Q148" s="256"/>
    </row>
    <row r="149" customFormat="false" ht="12.75" hidden="false" customHeight="false" outlineLevel="0" collapsed="false">
      <c r="A149" s="249"/>
      <c r="B149" s="257" t="s">
        <v>200</v>
      </c>
      <c r="C149" s="257"/>
      <c r="D149" s="204" t="s">
        <v>201</v>
      </c>
      <c r="E149" s="258"/>
      <c r="F149" s="259" t="n">
        <v>0.0225</v>
      </c>
      <c r="G149" s="162" t="n">
        <f aca="false">(E148/100)*F149</f>
        <v>0.0675</v>
      </c>
      <c r="J149" s="256" t="n">
        <v>5</v>
      </c>
      <c r="K149" s="256" t="n">
        <v>2</v>
      </c>
      <c r="L149" s="256"/>
      <c r="M149" s="256" t="n">
        <v>0</v>
      </c>
      <c r="O149" s="256"/>
      <c r="P149" s="256" t="n">
        <v>5</v>
      </c>
      <c r="Q149" s="256"/>
    </row>
    <row r="150" customFormat="false" ht="12.75" hidden="false" customHeight="false" outlineLevel="0" collapsed="false">
      <c r="A150" s="249" t="s">
        <v>202</v>
      </c>
      <c r="B150" s="158" t="s">
        <v>203</v>
      </c>
      <c r="C150" s="158"/>
      <c r="D150" s="204" t="s">
        <v>204</v>
      </c>
      <c r="E150" s="258" t="n">
        <v>15</v>
      </c>
      <c r="F150" s="260" t="n">
        <f aca="false">6.87+(20/100*6.87)</f>
        <v>8.244</v>
      </c>
      <c r="G150" s="162" t="n">
        <f aca="false">F150*E150</f>
        <v>123.66</v>
      </c>
      <c r="J150" s="0" t="n">
        <v>0</v>
      </c>
      <c r="K150" s="0" t="n">
        <v>0.01</v>
      </c>
      <c r="M150" s="0" t="n">
        <v>0.03</v>
      </c>
      <c r="P150" s="0" t="n">
        <v>0.05</v>
      </c>
    </row>
    <row r="151" customFormat="false" ht="12.75" hidden="false" customHeight="false" outlineLevel="0" collapsed="false">
      <c r="A151" s="249"/>
      <c r="B151" s="261" t="s">
        <v>205</v>
      </c>
      <c r="C151" s="261"/>
      <c r="D151" s="204" t="s">
        <v>206</v>
      </c>
      <c r="E151" s="258" t="n">
        <v>3</v>
      </c>
      <c r="F151" s="260" t="n">
        <f aca="false">11.78+(20/100*11.78)</f>
        <v>14.136</v>
      </c>
      <c r="G151" s="162" t="n">
        <f aca="false">F151*E151</f>
        <v>42.408</v>
      </c>
      <c r="P151" s="0" t="n">
        <f aca="false">(J150*J149+K150*K149+M150*M149+P150*P149)/SUM(J149:P149)</f>
        <v>0.0225</v>
      </c>
    </row>
    <row r="152" customFormat="false" ht="12.75" hidden="false" customHeight="false" outlineLevel="0" collapsed="false">
      <c r="A152" s="249" t="s">
        <v>207</v>
      </c>
      <c r="B152" s="158" t="s">
        <v>208</v>
      </c>
      <c r="C152" s="158"/>
      <c r="D152" s="204" t="s">
        <v>10</v>
      </c>
      <c r="E152" s="258" t="n">
        <v>1</v>
      </c>
      <c r="F152" s="260" t="n">
        <f aca="false">ROUND((20/100)*G141,2)</f>
        <v>566.67</v>
      </c>
      <c r="G152" s="162" t="n">
        <f aca="false">ROUND(E152*F152,2)</f>
        <v>566.67</v>
      </c>
    </row>
    <row r="153" customFormat="false" ht="12.75" hidden="false" customHeight="false" outlineLevel="0" collapsed="false">
      <c r="A153" s="249"/>
      <c r="B153" s="158"/>
      <c r="C153" s="158"/>
      <c r="D153" s="204"/>
      <c r="E153" s="242"/>
      <c r="F153" s="243"/>
      <c r="G153" s="162"/>
    </row>
    <row r="154" customFormat="false" ht="12.75" hidden="false" customHeight="false" outlineLevel="0" collapsed="false">
      <c r="A154" s="170"/>
      <c r="B154" s="171" t="s">
        <v>161</v>
      </c>
      <c r="C154" s="171"/>
      <c r="D154" s="172"/>
      <c r="E154" s="173"/>
      <c r="F154" s="244" t="s">
        <v>164</v>
      </c>
      <c r="G154" s="175" t="n">
        <f aca="false">SUM(G148:G153)</f>
        <v>919.9055</v>
      </c>
    </row>
    <row r="155" customFormat="false" ht="12.75" hidden="false" customHeight="false" outlineLevel="0" collapsed="false">
      <c r="A155" s="202" t="s">
        <v>165</v>
      </c>
      <c r="B155" s="203"/>
      <c r="C155" s="203"/>
      <c r="D155" s="204"/>
      <c r="E155" s="158"/>
      <c r="F155" s="205" t="s">
        <v>164</v>
      </c>
      <c r="G155" s="206" t="n">
        <f aca="false">ROUNDUP(G154,2)</f>
        <v>919.91</v>
      </c>
    </row>
    <row r="156" customFormat="false" ht="12.75" hidden="false" customHeight="false" outlineLevel="0" collapsed="false">
      <c r="A156" s="202" t="s">
        <v>166</v>
      </c>
      <c r="B156" s="203"/>
      <c r="C156" s="203"/>
      <c r="D156" s="204"/>
      <c r="E156" s="232" t="n">
        <f aca="false">G4</f>
        <v>0.12</v>
      </c>
      <c r="F156" s="205" t="s">
        <v>164</v>
      </c>
      <c r="G156" s="206" t="n">
        <f aca="false">ROUND(G155*E156,2)</f>
        <v>110.39</v>
      </c>
    </row>
    <row r="157" customFormat="false" ht="12.75" hidden="false" customHeight="false" outlineLevel="0" collapsed="false">
      <c r="A157" s="211" t="s">
        <v>151</v>
      </c>
      <c r="B157" s="212"/>
      <c r="C157" s="212"/>
      <c r="D157" s="213"/>
      <c r="E157" s="214"/>
      <c r="F157" s="215" t="s">
        <v>164</v>
      </c>
      <c r="G157" s="216" t="n">
        <f aca="false">G155+G156</f>
        <v>1030.3</v>
      </c>
    </row>
    <row r="158" customFormat="false" ht="12.75" hidden="false" customHeight="false" outlineLevel="0" collapsed="false">
      <c r="A158" s="211" t="s">
        <v>167</v>
      </c>
      <c r="B158" s="217"/>
      <c r="C158" s="217"/>
      <c r="D158" s="218"/>
      <c r="E158" s="219" t="n">
        <v>0.1662</v>
      </c>
      <c r="F158" s="215" t="s">
        <v>164</v>
      </c>
      <c r="G158" s="216" t="n">
        <f aca="false">ROUND(G157*E158,2)</f>
        <v>171.24</v>
      </c>
    </row>
    <row r="159" customFormat="false" ht="13.5" hidden="false" customHeight="false" outlineLevel="0" collapsed="false">
      <c r="A159" s="221" t="s">
        <v>156</v>
      </c>
      <c r="B159" s="222"/>
      <c r="C159" s="222"/>
      <c r="D159" s="223"/>
      <c r="E159" s="222"/>
      <c r="F159" s="224" t="s">
        <v>164</v>
      </c>
      <c r="G159" s="225" t="n">
        <f aca="false">G158+G157</f>
        <v>1201.54</v>
      </c>
    </row>
    <row r="160" customFormat="false" ht="15.75" hidden="false" customHeight="false" outlineLevel="0" collapsed="false">
      <c r="A160" s="236" t="s">
        <v>66</v>
      </c>
      <c r="B160" s="236"/>
      <c r="C160" s="236"/>
      <c r="D160" s="236"/>
      <c r="E160" s="236"/>
      <c r="F160" s="236"/>
      <c r="G160" s="146" t="s">
        <v>150</v>
      </c>
    </row>
    <row r="161" customFormat="false" ht="12.75" hidden="false" customHeight="false" outlineLevel="0" collapsed="false">
      <c r="A161" s="151" t="s">
        <v>145</v>
      </c>
      <c r="B161" s="152" t="s">
        <v>188</v>
      </c>
      <c r="C161" s="152"/>
      <c r="D161" s="152" t="s">
        <v>3</v>
      </c>
      <c r="E161" s="152" t="s">
        <v>4</v>
      </c>
      <c r="F161" s="154" t="s">
        <v>154</v>
      </c>
      <c r="G161" s="155" t="s">
        <v>155</v>
      </c>
    </row>
    <row r="162" customFormat="false" ht="12.75" hidden="false" customHeight="false" outlineLevel="0" collapsed="false">
      <c r="A162" s="262"/>
      <c r="B162" s="263" t="s">
        <v>209</v>
      </c>
      <c r="C162" s="263"/>
      <c r="D162" s="239" t="s">
        <v>210</v>
      </c>
      <c r="E162" s="264" t="s">
        <v>211</v>
      </c>
      <c r="F162" s="265" t="n">
        <f aca="false">ROUND(AVERAGE(F163:F164),2)</f>
        <v>49.95</v>
      </c>
      <c r="G162" s="266" t="n">
        <f aca="false">F162</f>
        <v>49.95</v>
      </c>
    </row>
    <row r="163" customFormat="false" ht="22.5" hidden="false" customHeight="false" outlineLevel="0" collapsed="false">
      <c r="A163" s="267" t="s">
        <v>212</v>
      </c>
      <c r="B163" s="268" t="s">
        <v>213</v>
      </c>
      <c r="C163" s="268"/>
      <c r="D163" s="269"/>
      <c r="E163" s="270"/>
      <c r="F163" s="260" t="n">
        <v>49.99</v>
      </c>
      <c r="G163" s="162"/>
    </row>
    <row r="164" customFormat="false" ht="22.5" hidden="false" customHeight="false" outlineLevel="0" collapsed="false">
      <c r="A164" s="267" t="s">
        <v>214</v>
      </c>
      <c r="B164" s="268" t="s">
        <v>215</v>
      </c>
      <c r="C164" s="268"/>
      <c r="D164" s="269"/>
      <c r="E164" s="270"/>
      <c r="F164" s="260" t="n">
        <v>49.9</v>
      </c>
      <c r="G164" s="162"/>
    </row>
    <row r="165" customFormat="false" ht="12.75" hidden="false" customHeight="false" outlineLevel="0" collapsed="false">
      <c r="A165" s="249"/>
      <c r="B165" s="203" t="s">
        <v>216</v>
      </c>
      <c r="C165" s="203"/>
      <c r="D165" s="204" t="s">
        <v>150</v>
      </c>
      <c r="E165" s="271" t="n">
        <v>1</v>
      </c>
      <c r="F165" s="265" t="n">
        <f aca="false">ROUND(AVERAGE(F166:F168),2)</f>
        <v>122.3</v>
      </c>
      <c r="G165" s="162" t="n">
        <f aca="false">ROUND(E165*F165,2)</f>
        <v>122.3</v>
      </c>
    </row>
    <row r="166" customFormat="false" ht="22.5" hidden="false" customHeight="false" outlineLevel="0" collapsed="false">
      <c r="A166" s="267" t="s">
        <v>217</v>
      </c>
      <c r="B166" s="272" t="s">
        <v>218</v>
      </c>
      <c r="C166" s="272"/>
      <c r="D166" s="204"/>
      <c r="E166" s="242"/>
      <c r="F166" s="265" t="n">
        <v>123</v>
      </c>
      <c r="G166" s="162"/>
    </row>
    <row r="167" customFormat="false" ht="22.5" hidden="false" customHeight="false" outlineLevel="0" collapsed="false">
      <c r="A167" s="267" t="s">
        <v>219</v>
      </c>
      <c r="B167" s="272" t="s">
        <v>220</v>
      </c>
      <c r="C167" s="272"/>
      <c r="D167" s="204"/>
      <c r="E167" s="242"/>
      <c r="F167" s="265" t="n">
        <v>139.9</v>
      </c>
      <c r="G167" s="162"/>
    </row>
    <row r="168" customFormat="false" ht="22.5" hidden="false" customHeight="false" outlineLevel="0" collapsed="false">
      <c r="A168" s="267" t="s">
        <v>221</v>
      </c>
      <c r="B168" s="272" t="s">
        <v>222</v>
      </c>
      <c r="C168" s="272"/>
      <c r="D168" s="204"/>
      <c r="E168" s="242"/>
      <c r="F168" s="265" t="n">
        <v>104</v>
      </c>
      <c r="G168" s="162"/>
    </row>
    <row r="169" customFormat="false" ht="12.75" hidden="false" customHeight="false" outlineLevel="0" collapsed="false">
      <c r="A169" s="273"/>
      <c r="B169" s="203"/>
      <c r="C169" s="203"/>
      <c r="D169" s="204"/>
      <c r="E169" s="242"/>
      <c r="F169" s="274"/>
      <c r="G169" s="162"/>
    </row>
    <row r="170" customFormat="false" ht="12.75" hidden="false" customHeight="false" outlineLevel="0" collapsed="false">
      <c r="A170" s="170"/>
      <c r="B170" s="171" t="s">
        <v>161</v>
      </c>
      <c r="C170" s="171"/>
      <c r="D170" s="172"/>
      <c r="E170" s="173"/>
      <c r="F170" s="244" t="s">
        <v>164</v>
      </c>
      <c r="G170" s="175" t="n">
        <f aca="false">SUM(G162:G169)</f>
        <v>172.25</v>
      </c>
    </row>
    <row r="171" customFormat="false" ht="12.75" hidden="false" customHeight="false" outlineLevel="0" collapsed="false">
      <c r="A171" s="202" t="s">
        <v>165</v>
      </c>
      <c r="B171" s="203"/>
      <c r="C171" s="203"/>
      <c r="D171" s="204"/>
      <c r="E171" s="158"/>
      <c r="F171" s="205" t="s">
        <v>164</v>
      </c>
      <c r="G171" s="206" t="n">
        <f aca="false">ROUNDUP(G170,2)</f>
        <v>172.25</v>
      </c>
    </row>
    <row r="172" customFormat="false" ht="12.75" hidden="false" customHeight="false" outlineLevel="0" collapsed="false">
      <c r="A172" s="202" t="s">
        <v>166</v>
      </c>
      <c r="B172" s="203"/>
      <c r="C172" s="203"/>
      <c r="D172" s="204"/>
      <c r="E172" s="232" t="n">
        <f aca="false">G4</f>
        <v>0.12</v>
      </c>
      <c r="F172" s="205" t="s">
        <v>164</v>
      </c>
      <c r="G172" s="206" t="n">
        <f aca="false">ROUND(G171*E172,2)</f>
        <v>20.67</v>
      </c>
    </row>
    <row r="173" customFormat="false" ht="12.75" hidden="false" customHeight="false" outlineLevel="0" collapsed="false">
      <c r="A173" s="211" t="s">
        <v>151</v>
      </c>
      <c r="B173" s="212"/>
      <c r="C173" s="212"/>
      <c r="D173" s="213"/>
      <c r="E173" s="214"/>
      <c r="F173" s="215" t="s">
        <v>164</v>
      </c>
      <c r="G173" s="216" t="n">
        <f aca="false">G171+G172</f>
        <v>192.92</v>
      </c>
    </row>
    <row r="174" customFormat="false" ht="12.75" hidden="false" customHeight="false" outlineLevel="0" collapsed="false">
      <c r="A174" s="211" t="s">
        <v>167</v>
      </c>
      <c r="B174" s="217"/>
      <c r="C174" s="217"/>
      <c r="D174" s="218"/>
      <c r="E174" s="219" t="n">
        <v>0.1662</v>
      </c>
      <c r="F174" s="215" t="s">
        <v>164</v>
      </c>
      <c r="G174" s="216" t="n">
        <f aca="false">ROUND(G173*E174,2)</f>
        <v>32.06</v>
      </c>
    </row>
    <row r="175" customFormat="false" ht="13.5" hidden="false" customHeight="false" outlineLevel="0" collapsed="false">
      <c r="A175" s="221" t="s">
        <v>156</v>
      </c>
      <c r="B175" s="222"/>
      <c r="C175" s="222"/>
      <c r="D175" s="223"/>
      <c r="E175" s="222"/>
      <c r="F175" s="224" t="s">
        <v>164</v>
      </c>
      <c r="G175" s="225" t="n">
        <f aca="false">G174+G173</f>
        <v>224.98</v>
      </c>
    </row>
    <row r="176" customFormat="false" ht="15.75" hidden="false" customHeight="false" outlineLevel="0" collapsed="false">
      <c r="A176" s="236" t="s">
        <v>71</v>
      </c>
      <c r="B176" s="236"/>
      <c r="C176" s="236"/>
      <c r="D176" s="236"/>
      <c r="E176" s="236"/>
      <c r="F176" s="236"/>
      <c r="G176" s="146"/>
    </row>
    <row r="177" customFormat="false" ht="12.75" hidden="false" customHeight="false" outlineLevel="0" collapsed="false">
      <c r="A177" s="151" t="s">
        <v>145</v>
      </c>
      <c r="B177" s="275" t="s">
        <v>188</v>
      </c>
      <c r="C177" s="275"/>
      <c r="D177" s="152" t="s">
        <v>3</v>
      </c>
      <c r="E177" s="152" t="s">
        <v>4</v>
      </c>
      <c r="F177" s="154" t="s">
        <v>154</v>
      </c>
      <c r="G177" s="155" t="s">
        <v>155</v>
      </c>
    </row>
    <row r="178" customFormat="false" ht="12.75" hidden="false" customHeight="false" outlineLevel="0" collapsed="false">
      <c r="A178" s="267" t="s">
        <v>223</v>
      </c>
      <c r="B178" s="238" t="s">
        <v>224</v>
      </c>
      <c r="C178" s="203"/>
      <c r="D178" s="204"/>
      <c r="E178" s="276" t="n">
        <f aca="false">K7+Q7+L7</f>
        <v>7</v>
      </c>
      <c r="F178" s="260" t="n">
        <f aca="false">ROUND(AVERAGE(331.29,210.44,188.22),2)</f>
        <v>243.32</v>
      </c>
      <c r="G178" s="162" t="n">
        <f aca="false">ROUND(E178*F178,2)</f>
        <v>1703.24</v>
      </c>
    </row>
    <row r="179" customFormat="false" ht="12.75" hidden="false" customHeight="false" outlineLevel="0" collapsed="false">
      <c r="A179" s="267" t="s">
        <v>223</v>
      </c>
      <c r="B179" s="158" t="s">
        <v>225</v>
      </c>
      <c r="C179" s="203"/>
      <c r="D179" s="204"/>
      <c r="E179" s="276" t="n">
        <f aca="false">E178</f>
        <v>7</v>
      </c>
      <c r="F179" s="260" t="n">
        <f aca="false">ROUND(AVERAGE(284.27,222.59,199.19),2)</f>
        <v>235.35</v>
      </c>
      <c r="G179" s="162" t="n">
        <f aca="false">ROUND(E179*F179,2)</f>
        <v>1647.45</v>
      </c>
    </row>
    <row r="180" customFormat="false" ht="12.75" hidden="false" customHeight="false" outlineLevel="0" collapsed="false">
      <c r="A180" s="267" t="s">
        <v>223</v>
      </c>
      <c r="B180" s="158" t="s">
        <v>226</v>
      </c>
      <c r="C180" s="203"/>
      <c r="D180" s="204"/>
      <c r="E180" s="276" t="n">
        <v>1</v>
      </c>
      <c r="F180" s="260" t="n">
        <f aca="false">ROUND(AVERAGE(658.5,619.94,479.91),2)</f>
        <v>586.12</v>
      </c>
      <c r="G180" s="162" t="n">
        <f aca="false">ROUND(E180*F180,2)</f>
        <v>586.12</v>
      </c>
    </row>
    <row r="181" customFormat="false" ht="12.75" hidden="false" customHeight="false" outlineLevel="0" collapsed="false">
      <c r="A181" s="267" t="s">
        <v>223</v>
      </c>
      <c r="B181" s="158" t="s">
        <v>227</v>
      </c>
      <c r="C181" s="203"/>
      <c r="D181" s="204"/>
      <c r="E181" s="276" t="n">
        <f aca="false">S8</f>
        <v>12</v>
      </c>
      <c r="F181" s="260" t="n">
        <f aca="false">ROUND(AVERAGE(382.4,239.99,310.5),2)</f>
        <v>310.96</v>
      </c>
      <c r="G181" s="162" t="n">
        <f aca="false">ROUND(E181*F181,2)</f>
        <v>3731.52</v>
      </c>
    </row>
    <row r="182" customFormat="false" ht="12.75" hidden="false" customHeight="false" outlineLevel="0" collapsed="false">
      <c r="A182" s="267" t="s">
        <v>223</v>
      </c>
      <c r="B182" s="158" t="s">
        <v>228</v>
      </c>
      <c r="C182" s="203"/>
      <c r="D182" s="204"/>
      <c r="E182" s="276" t="n">
        <f aca="false">K4+SUM(K5:S5)</f>
        <v>5</v>
      </c>
      <c r="F182" s="260" t="n">
        <f aca="false">ROUND(AVERAGE(188,328,328.9),2)</f>
        <v>281.63</v>
      </c>
      <c r="G182" s="162" t="n">
        <f aca="false">ROUND(E182*F182,2)</f>
        <v>1408.15</v>
      </c>
    </row>
    <row r="183" customFormat="false" ht="12.75" hidden="false" customHeight="false" outlineLevel="0" collapsed="false">
      <c r="A183" s="267" t="s">
        <v>223</v>
      </c>
      <c r="B183" s="158" t="s">
        <v>229</v>
      </c>
      <c r="C183" s="203"/>
      <c r="D183" s="204"/>
      <c r="E183" s="276" t="n">
        <f aca="false">K4+K5+K6</f>
        <v>5</v>
      </c>
      <c r="F183" s="260" t="n">
        <f aca="false">ROUND(AVERAGE(459,529,315.9),2)</f>
        <v>434.63</v>
      </c>
      <c r="G183" s="162" t="n">
        <f aca="false">ROUND(E183*F183,2)</f>
        <v>2173.15</v>
      </c>
    </row>
    <row r="184" customFormat="false" ht="12.75" hidden="false" customHeight="false" outlineLevel="0" collapsed="false">
      <c r="A184" s="267" t="s">
        <v>223</v>
      </c>
      <c r="B184" s="158" t="s">
        <v>230</v>
      </c>
      <c r="C184" s="203"/>
      <c r="D184" s="204"/>
      <c r="E184" s="276" t="n">
        <v>1</v>
      </c>
      <c r="F184" s="260" t="n">
        <f aca="false">ROUND(AVERAGE(84,91,72),2)</f>
        <v>82.33</v>
      </c>
      <c r="G184" s="162" t="n">
        <f aca="false">ROUND(E184*F184,2)</f>
        <v>82.33</v>
      </c>
    </row>
    <row r="185" customFormat="false" ht="12.75" hidden="false" customHeight="false" outlineLevel="0" collapsed="false">
      <c r="A185" s="267" t="s">
        <v>223</v>
      </c>
      <c r="B185" s="158" t="s">
        <v>231</v>
      </c>
      <c r="C185" s="203"/>
      <c r="D185" s="204"/>
      <c r="E185" s="276" t="n">
        <v>1</v>
      </c>
      <c r="F185" s="260" t="n">
        <f aca="false">ROUND(AVERAGE(729.61,689.2,623),2)</f>
        <v>680.6</v>
      </c>
      <c r="G185" s="162" t="n">
        <f aca="false">ROUND(E185*F185,2)</f>
        <v>680.6</v>
      </c>
    </row>
    <row r="186" customFormat="false" ht="12.75" hidden="false" customHeight="false" outlineLevel="0" collapsed="false">
      <c r="A186" s="277"/>
      <c r="B186" s="214"/>
      <c r="C186" s="278"/>
      <c r="D186" s="269"/>
      <c r="E186" s="270"/>
      <c r="F186" s="243"/>
      <c r="G186" s="162"/>
    </row>
    <row r="187" customFormat="false" ht="12.75" hidden="false" customHeight="false" outlineLevel="0" collapsed="false">
      <c r="A187" s="170"/>
      <c r="B187" s="171" t="s">
        <v>161</v>
      </c>
      <c r="C187" s="171"/>
      <c r="D187" s="172"/>
      <c r="E187" s="173"/>
      <c r="F187" s="244" t="s">
        <v>164</v>
      </c>
      <c r="G187" s="175" t="n">
        <f aca="false">SUM(G178:G186)</f>
        <v>12012.56</v>
      </c>
    </row>
    <row r="188" customFormat="false" ht="12.75" hidden="false" customHeight="false" outlineLevel="0" collapsed="false">
      <c r="A188" s="202" t="s">
        <v>165</v>
      </c>
      <c r="B188" s="203"/>
      <c r="C188" s="203"/>
      <c r="D188" s="204"/>
      <c r="E188" s="158"/>
      <c r="F188" s="205" t="s">
        <v>164</v>
      </c>
      <c r="G188" s="206" t="n">
        <f aca="false">ROUNDUP(G187,2)</f>
        <v>12012.56</v>
      </c>
    </row>
    <row r="189" customFormat="false" ht="12.75" hidden="false" customHeight="false" outlineLevel="0" collapsed="false">
      <c r="A189" s="202" t="s">
        <v>166</v>
      </c>
      <c r="B189" s="203"/>
      <c r="C189" s="203"/>
      <c r="D189" s="204"/>
      <c r="E189" s="232" t="n">
        <f aca="false">G4</f>
        <v>0.12</v>
      </c>
      <c r="F189" s="205" t="s">
        <v>164</v>
      </c>
      <c r="G189" s="206" t="n">
        <f aca="false">ROUND(G188*E189,2)</f>
        <v>1441.51</v>
      </c>
    </row>
    <row r="190" customFormat="false" ht="12.75" hidden="false" customHeight="false" outlineLevel="0" collapsed="false">
      <c r="A190" s="211" t="s">
        <v>151</v>
      </c>
      <c r="B190" s="212"/>
      <c r="C190" s="212"/>
      <c r="D190" s="213"/>
      <c r="E190" s="214"/>
      <c r="F190" s="215" t="s">
        <v>164</v>
      </c>
      <c r="G190" s="216" t="n">
        <f aca="false">G188+G189</f>
        <v>13454.07</v>
      </c>
    </row>
    <row r="191" customFormat="false" ht="12.75" hidden="false" customHeight="false" outlineLevel="0" collapsed="false">
      <c r="A191" s="211" t="s">
        <v>167</v>
      </c>
      <c r="B191" s="217"/>
      <c r="C191" s="217"/>
      <c r="D191" s="218"/>
      <c r="E191" s="219" t="n">
        <v>0.1662</v>
      </c>
      <c r="F191" s="215" t="s">
        <v>164</v>
      </c>
      <c r="G191" s="216" t="n">
        <f aca="false">ROUND(G190*E191,2)</f>
        <v>2236.07</v>
      </c>
    </row>
    <row r="192" customFormat="false" ht="13.5" hidden="false" customHeight="false" outlineLevel="0" collapsed="false">
      <c r="A192" s="221" t="s">
        <v>156</v>
      </c>
      <c r="B192" s="222"/>
      <c r="C192" s="222"/>
      <c r="D192" s="223"/>
      <c r="E192" s="222"/>
      <c r="F192" s="224" t="s">
        <v>164</v>
      </c>
      <c r="G192" s="225" t="n">
        <f aca="false">G190+G191</f>
        <v>15690.14</v>
      </c>
    </row>
    <row r="193" customFormat="false" ht="15.75" hidden="false" customHeight="false" outlineLevel="0" collapsed="false">
      <c r="A193" s="236" t="s">
        <v>74</v>
      </c>
      <c r="B193" s="236"/>
      <c r="C193" s="236"/>
      <c r="D193" s="236"/>
      <c r="E193" s="236"/>
      <c r="F193" s="236"/>
      <c r="G193" s="146"/>
    </row>
    <row r="194" customFormat="false" ht="12.75" hidden="false" customHeight="false" outlineLevel="0" collapsed="false">
      <c r="A194" s="151" t="s">
        <v>145</v>
      </c>
      <c r="B194" s="275" t="s">
        <v>188</v>
      </c>
      <c r="C194" s="275"/>
      <c r="D194" s="152" t="s">
        <v>3</v>
      </c>
      <c r="E194" s="152" t="s">
        <v>4</v>
      </c>
      <c r="F194" s="154" t="s">
        <v>154</v>
      </c>
      <c r="G194" s="155" t="s">
        <v>155</v>
      </c>
    </row>
    <row r="195" customFormat="false" ht="12.75" hidden="false" customHeight="false" outlineLevel="0" collapsed="false">
      <c r="A195" s="267" t="s">
        <v>223</v>
      </c>
      <c r="B195" s="158" t="s">
        <v>232</v>
      </c>
      <c r="C195" s="203"/>
      <c r="D195" s="204"/>
      <c r="E195" s="276" t="n">
        <f aca="false">CPU!E9+CPU!E23+CPU!E52+CPU!E66+CPU!E109</f>
        <v>7</v>
      </c>
      <c r="F195" s="260" t="n">
        <f aca="false">ROUND(AVERAGE(2400,2550,2805),2)</f>
        <v>2585</v>
      </c>
      <c r="G195" s="162" t="n">
        <f aca="false">ROUND(E195*F195,2)</f>
        <v>18095</v>
      </c>
      <c r="I195" s="40" t="s">
        <v>233</v>
      </c>
    </row>
    <row r="196" customFormat="false" ht="12.75" hidden="false" customHeight="false" outlineLevel="0" collapsed="false">
      <c r="A196" s="267" t="s">
        <v>223</v>
      </c>
      <c r="B196" s="158" t="s">
        <v>234</v>
      </c>
      <c r="C196" s="203"/>
      <c r="D196" s="204"/>
      <c r="E196" s="276" t="n">
        <f aca="false">E195</f>
        <v>7</v>
      </c>
      <c r="F196" s="260" t="n">
        <f aca="false">ROUND(AVERAGE(35.5,64.6,71.2),2)</f>
        <v>57.1</v>
      </c>
      <c r="G196" s="162" t="n">
        <f aca="false">ROUND(E196*F196,2)</f>
        <v>399.7</v>
      </c>
      <c r="I196" s="40" t="s">
        <v>235</v>
      </c>
    </row>
    <row r="197" customFormat="false" ht="12.75" hidden="false" customHeight="false" outlineLevel="0" collapsed="false">
      <c r="A197" s="267" t="s">
        <v>223</v>
      </c>
      <c r="B197" s="158" t="s">
        <v>236</v>
      </c>
      <c r="C197" s="203"/>
      <c r="D197" s="204"/>
      <c r="E197" s="276" t="n">
        <f aca="false">E196</f>
        <v>7</v>
      </c>
      <c r="F197" s="260" t="n">
        <f aca="false">ROUND(AVERAGE(52,42.25,48.4),2)</f>
        <v>47.55</v>
      </c>
      <c r="G197" s="162" t="n">
        <f aca="false">ROUND(E197*F197,2)</f>
        <v>332.85</v>
      </c>
    </row>
    <row r="198" customFormat="false" ht="12.75" hidden="false" customHeight="false" outlineLevel="0" collapsed="false">
      <c r="A198" s="267" t="s">
        <v>223</v>
      </c>
      <c r="B198" s="158" t="s">
        <v>237</v>
      </c>
      <c r="C198" s="203"/>
      <c r="D198" s="204"/>
      <c r="E198" s="276" t="n">
        <f aca="false">CPU!E9+CPU!E109</f>
        <v>4</v>
      </c>
      <c r="F198" s="260" t="n">
        <f aca="false">ROUND(AVERAGE(1050.2,1420.5,1730.1),2)</f>
        <v>1400.27</v>
      </c>
      <c r="G198" s="162" t="n">
        <f aca="false">ROUND(E198*F198,2)</f>
        <v>5601.08</v>
      </c>
      <c r="I198" s="40" t="s">
        <v>238</v>
      </c>
    </row>
    <row r="199" customFormat="false" ht="12.75" hidden="false" customHeight="false" outlineLevel="0" collapsed="false">
      <c r="A199" s="267" t="s">
        <v>223</v>
      </c>
      <c r="B199" s="158" t="s">
        <v>239</v>
      </c>
      <c r="C199" s="203"/>
      <c r="D199" s="204"/>
      <c r="E199" s="276" t="n">
        <f aca="false">E198</f>
        <v>4</v>
      </c>
      <c r="F199" s="260" t="n">
        <f aca="false">ROUND(AVERAGE(1950.08,1978.99,2358.2),2)</f>
        <v>2095.76</v>
      </c>
      <c r="G199" s="162" t="n">
        <f aca="false">ROUND(E199*F199,2)</f>
        <v>8383.04</v>
      </c>
      <c r="I199" s="40" t="s">
        <v>240</v>
      </c>
    </row>
    <row r="200" customFormat="false" ht="12.75" hidden="false" customHeight="false" outlineLevel="0" collapsed="false">
      <c r="A200" s="277"/>
      <c r="B200" s="214"/>
      <c r="C200" s="278"/>
      <c r="D200" s="269"/>
      <c r="E200" s="270"/>
      <c r="F200" s="243"/>
      <c r="G200" s="162"/>
    </row>
    <row r="201" customFormat="false" ht="12.75" hidden="false" customHeight="false" outlineLevel="0" collapsed="false">
      <c r="A201" s="170"/>
      <c r="B201" s="171" t="s">
        <v>161</v>
      </c>
      <c r="C201" s="171"/>
      <c r="D201" s="172"/>
      <c r="E201" s="173"/>
      <c r="F201" s="244" t="s">
        <v>164</v>
      </c>
      <c r="G201" s="175" t="n">
        <f aca="false">SUM(G195:G200)</f>
        <v>32811.67</v>
      </c>
    </row>
    <row r="202" customFormat="false" ht="12.75" hidden="false" customHeight="false" outlineLevel="0" collapsed="false">
      <c r="A202" s="202" t="s">
        <v>165</v>
      </c>
      <c r="B202" s="203"/>
      <c r="C202" s="203"/>
      <c r="D202" s="204"/>
      <c r="E202" s="158"/>
      <c r="F202" s="205" t="s">
        <v>164</v>
      </c>
      <c r="G202" s="206" t="n">
        <f aca="false">ROUNDUP(G201,2)</f>
        <v>32811.67</v>
      </c>
    </row>
    <row r="203" customFormat="false" ht="12.75" hidden="false" customHeight="false" outlineLevel="0" collapsed="false">
      <c r="A203" s="202" t="s">
        <v>166</v>
      </c>
      <c r="B203" s="203"/>
      <c r="C203" s="203"/>
      <c r="D203" s="204"/>
      <c r="E203" s="232" t="n">
        <f aca="false">E189</f>
        <v>0.12</v>
      </c>
      <c r="F203" s="205" t="s">
        <v>164</v>
      </c>
      <c r="G203" s="206" t="n">
        <f aca="false">ROUND(G202*E203,2)</f>
        <v>3937.4</v>
      </c>
      <c r="I203" s="40" t="s">
        <v>241</v>
      </c>
      <c r="K203" s="0" t="s">
        <v>242</v>
      </c>
    </row>
    <row r="204" customFormat="false" ht="12.75" hidden="false" customHeight="false" outlineLevel="0" collapsed="false">
      <c r="A204" s="211" t="s">
        <v>151</v>
      </c>
      <c r="B204" s="212"/>
      <c r="C204" s="212"/>
      <c r="D204" s="213"/>
      <c r="E204" s="214"/>
      <c r="F204" s="215" t="s">
        <v>164</v>
      </c>
      <c r="G204" s="216" t="n">
        <f aca="false">G202+G203</f>
        <v>36749.07</v>
      </c>
      <c r="K204" s="0" t="s">
        <v>243</v>
      </c>
    </row>
    <row r="205" customFormat="false" ht="12.75" hidden="false" customHeight="false" outlineLevel="0" collapsed="false">
      <c r="A205" s="211" t="s">
        <v>167</v>
      </c>
      <c r="B205" s="217"/>
      <c r="C205" s="217"/>
      <c r="D205" s="218"/>
      <c r="E205" s="219" t="n">
        <v>0.1662</v>
      </c>
      <c r="F205" s="215" t="s">
        <v>164</v>
      </c>
      <c r="G205" s="216" t="n">
        <f aca="false">ROUND(G204*E205,2)</f>
        <v>6107.7</v>
      </c>
      <c r="K205" s="0" t="s">
        <v>244</v>
      </c>
    </row>
    <row r="206" customFormat="false" ht="13.5" hidden="false" customHeight="false" outlineLevel="0" collapsed="false">
      <c r="A206" s="221" t="s">
        <v>156</v>
      </c>
      <c r="B206" s="222"/>
      <c r="C206" s="222"/>
      <c r="D206" s="223"/>
      <c r="E206" s="222"/>
      <c r="F206" s="224" t="s">
        <v>164</v>
      </c>
      <c r="G206" s="225" t="n">
        <f aca="false">G204+G205</f>
        <v>42856.77</v>
      </c>
      <c r="K206" s="0" t="s">
        <v>245</v>
      </c>
    </row>
    <row r="207" customFormat="false" ht="16.5" hidden="false" customHeight="false" outlineLevel="0" collapsed="false">
      <c r="A207" s="235" t="s">
        <v>246</v>
      </c>
      <c r="B207" s="235"/>
      <c r="C207" s="235"/>
      <c r="D207" s="235"/>
      <c r="E207" s="235"/>
      <c r="F207" s="235"/>
      <c r="G207" s="235"/>
      <c r="K207" s="0" t="s">
        <v>247</v>
      </c>
    </row>
    <row r="208" customFormat="false" ht="15.75" hidden="false" customHeight="false" outlineLevel="0" collapsed="false">
      <c r="A208" s="236" t="s">
        <v>248</v>
      </c>
      <c r="B208" s="236"/>
      <c r="C208" s="236"/>
      <c r="D208" s="236"/>
      <c r="E208" s="236"/>
      <c r="F208" s="236"/>
      <c r="G208" s="146" t="s">
        <v>150</v>
      </c>
      <c r="K208" s="0" t="s">
        <v>249</v>
      </c>
    </row>
    <row r="209" customFormat="false" ht="12.75" hidden="false" customHeight="false" outlineLevel="0" collapsed="false">
      <c r="A209" s="151" t="s">
        <v>145</v>
      </c>
      <c r="B209" s="152" t="s">
        <v>188</v>
      </c>
      <c r="C209" s="152"/>
      <c r="D209" s="152" t="s">
        <v>3</v>
      </c>
      <c r="E209" s="152" t="s">
        <v>4</v>
      </c>
      <c r="F209" s="154" t="s">
        <v>154</v>
      </c>
      <c r="G209" s="155" t="s">
        <v>155</v>
      </c>
    </row>
    <row r="210" customFormat="false" ht="56.25" hidden="false" customHeight="false" outlineLevel="0" collapsed="false">
      <c r="A210" s="237" t="s">
        <v>250</v>
      </c>
      <c r="B210" s="279" t="s">
        <v>251</v>
      </c>
      <c r="C210" s="279"/>
      <c r="D210" s="280" t="s">
        <v>3</v>
      </c>
      <c r="E210" s="281" t="n">
        <f aca="false">E37</f>
        <v>2</v>
      </c>
      <c r="F210" s="282" t="n">
        <f aca="false">'PICK-UP'!J49</f>
        <v>5526.28722222222</v>
      </c>
      <c r="G210" s="266" t="n">
        <f aca="false">ROUND(E210*F210,2)</f>
        <v>11052.57</v>
      </c>
    </row>
    <row r="211" customFormat="false" ht="12.75" hidden="false" customHeight="false" outlineLevel="0" collapsed="false">
      <c r="A211" s="163"/>
      <c r="B211" s="158"/>
      <c r="C211" s="158"/>
      <c r="D211" s="204"/>
      <c r="E211" s="242"/>
      <c r="F211" s="274"/>
      <c r="G211" s="162" t="n">
        <f aca="false">ROUND(E211*F211,2)</f>
        <v>0</v>
      </c>
      <c r="I211" s="40" t="s">
        <v>252</v>
      </c>
    </row>
    <row r="212" customFormat="false" ht="12.75" hidden="false" customHeight="false" outlineLevel="0" collapsed="false">
      <c r="A212" s="170"/>
      <c r="B212" s="171" t="s">
        <v>161</v>
      </c>
      <c r="C212" s="171"/>
      <c r="D212" s="172"/>
      <c r="E212" s="173"/>
      <c r="F212" s="244" t="s">
        <v>164</v>
      </c>
      <c r="G212" s="175" t="n">
        <f aca="false">SUM(G210:G211)</f>
        <v>11052.57</v>
      </c>
    </row>
    <row r="213" customFormat="false" ht="12.75" hidden="false" customHeight="false" outlineLevel="0" collapsed="false">
      <c r="A213" s="202" t="s">
        <v>165</v>
      </c>
      <c r="B213" s="203"/>
      <c r="C213" s="203"/>
      <c r="D213" s="204"/>
      <c r="E213" s="158"/>
      <c r="F213" s="205" t="s">
        <v>164</v>
      </c>
      <c r="G213" s="206" t="n">
        <f aca="false">ROUNDUP(G212,2)</f>
        <v>11052.57</v>
      </c>
    </row>
    <row r="214" customFormat="false" ht="12.75" hidden="false" customHeight="false" outlineLevel="0" collapsed="false">
      <c r="A214" s="202" t="s">
        <v>166</v>
      </c>
      <c r="B214" s="203"/>
      <c r="C214" s="203"/>
      <c r="D214" s="204"/>
      <c r="E214" s="232" t="n">
        <f aca="false">G4</f>
        <v>0.12</v>
      </c>
      <c r="F214" s="205" t="s">
        <v>164</v>
      </c>
      <c r="G214" s="206" t="n">
        <f aca="false">ROUND(G213*E214,2)</f>
        <v>1326.31</v>
      </c>
      <c r="I214" s="40"/>
    </row>
    <row r="215" customFormat="false" ht="12.75" hidden="false" customHeight="false" outlineLevel="0" collapsed="false">
      <c r="A215" s="211" t="s">
        <v>151</v>
      </c>
      <c r="B215" s="212"/>
      <c r="C215" s="212"/>
      <c r="D215" s="213"/>
      <c r="E215" s="214"/>
      <c r="F215" s="215" t="s">
        <v>164</v>
      </c>
      <c r="G215" s="216" t="n">
        <f aca="false">G213+G214</f>
        <v>12378.88</v>
      </c>
    </row>
    <row r="216" customFormat="false" ht="12.75" hidden="false" customHeight="false" outlineLevel="0" collapsed="false">
      <c r="A216" s="211" t="s">
        <v>167</v>
      </c>
      <c r="B216" s="217"/>
      <c r="C216" s="217"/>
      <c r="D216" s="218"/>
      <c r="E216" s="219" t="n">
        <v>0.1662</v>
      </c>
      <c r="F216" s="215" t="s">
        <v>164</v>
      </c>
      <c r="G216" s="216" t="n">
        <f aca="false">ROUND(G215*E216,2)</f>
        <v>2057.37</v>
      </c>
    </row>
    <row r="217" customFormat="false" ht="13.5" hidden="false" customHeight="false" outlineLevel="0" collapsed="false">
      <c r="A217" s="283" t="s">
        <v>156</v>
      </c>
      <c r="B217" s="284"/>
      <c r="C217" s="284"/>
      <c r="D217" s="285"/>
      <c r="E217" s="284"/>
      <c r="F217" s="286" t="s">
        <v>164</v>
      </c>
      <c r="G217" s="287" t="n">
        <f aca="false">G216+G215</f>
        <v>14436.25</v>
      </c>
    </row>
    <row r="218" customFormat="false" ht="16.5" hidden="false" customHeight="false" outlineLevel="0" collapsed="false">
      <c r="A218" s="235" t="s">
        <v>253</v>
      </c>
      <c r="B218" s="235"/>
      <c r="C218" s="235"/>
      <c r="D218" s="235"/>
      <c r="E218" s="235"/>
      <c r="F218" s="235"/>
      <c r="G218" s="235"/>
    </row>
    <row r="219" customFormat="false" ht="15.75" hidden="false" customHeight="false" outlineLevel="0" collapsed="false">
      <c r="A219" s="236" t="s">
        <v>254</v>
      </c>
      <c r="B219" s="236"/>
      <c r="C219" s="236"/>
      <c r="D219" s="236"/>
      <c r="E219" s="236"/>
      <c r="F219" s="236"/>
      <c r="G219" s="146" t="s">
        <v>72</v>
      </c>
    </row>
    <row r="220" customFormat="false" ht="12.75" hidden="false" customHeight="false" outlineLevel="0" collapsed="false">
      <c r="A220" s="288" t="s">
        <v>145</v>
      </c>
      <c r="B220" s="152" t="s">
        <v>188</v>
      </c>
      <c r="C220" s="152" t="s">
        <v>255</v>
      </c>
      <c r="D220" s="152" t="s">
        <v>3</v>
      </c>
      <c r="E220" s="152" t="s">
        <v>4</v>
      </c>
      <c r="F220" s="154" t="s">
        <v>154</v>
      </c>
      <c r="G220" s="155" t="s">
        <v>155</v>
      </c>
    </row>
    <row r="221" customFormat="false" ht="22.5" hidden="false" customHeight="false" outlineLevel="0" collapsed="false">
      <c r="A221" s="237" t="s">
        <v>256</v>
      </c>
      <c r="B221" s="263" t="s">
        <v>257</v>
      </c>
      <c r="C221" s="289" t="n">
        <v>8</v>
      </c>
      <c r="D221" s="239" t="s">
        <v>3</v>
      </c>
      <c r="E221" s="281" t="n">
        <f aca="false">C221*(N4+K5+R5+S5+((O5+P5)/2))</f>
        <v>40</v>
      </c>
      <c r="F221" s="290" t="n">
        <v>152</v>
      </c>
      <c r="G221" s="266" t="n">
        <f aca="false">ROUND(E221*F221,2)</f>
        <v>6080</v>
      </c>
      <c r="I221" s="40"/>
    </row>
    <row r="222" customFormat="false" ht="22.5" hidden="false" customHeight="false" outlineLevel="0" collapsed="false">
      <c r="A222" s="157" t="s">
        <v>256</v>
      </c>
      <c r="B222" s="203" t="s">
        <v>258</v>
      </c>
      <c r="C222" s="291" t="n">
        <v>2</v>
      </c>
      <c r="D222" s="204" t="s">
        <v>3</v>
      </c>
      <c r="E222" s="276" t="n">
        <f aca="false">E221*C222</f>
        <v>80</v>
      </c>
      <c r="F222" s="274" t="n">
        <v>87</v>
      </c>
      <c r="G222" s="162" t="n">
        <f aca="false">ROUND(E222*F222,2)</f>
        <v>6960</v>
      </c>
    </row>
    <row r="223" customFormat="false" ht="12.75" hidden="false" customHeight="false" outlineLevel="0" collapsed="false">
      <c r="A223" s="273"/>
      <c r="B223" s="203"/>
      <c r="C223" s="203"/>
      <c r="D223" s="204"/>
      <c r="E223" s="242"/>
      <c r="F223" s="274"/>
      <c r="G223" s="162" t="n">
        <f aca="false">ROUND(E223*F223,2)</f>
        <v>0</v>
      </c>
    </row>
    <row r="224" customFormat="false" ht="12.75" hidden="false" customHeight="false" outlineLevel="0" collapsed="false">
      <c r="A224" s="190"/>
      <c r="B224" s="171" t="s">
        <v>161</v>
      </c>
      <c r="C224" s="171"/>
      <c r="D224" s="172"/>
      <c r="E224" s="173"/>
      <c r="F224" s="244" t="s">
        <v>164</v>
      </c>
      <c r="G224" s="175" t="n">
        <f aca="false">SUM(G221:G223)</f>
        <v>13040</v>
      </c>
    </row>
    <row r="225" customFormat="false" ht="12.75" hidden="false" customHeight="false" outlineLevel="0" collapsed="false">
      <c r="A225" s="202" t="s">
        <v>165</v>
      </c>
      <c r="B225" s="203"/>
      <c r="C225" s="203"/>
      <c r="D225" s="204"/>
      <c r="E225" s="158"/>
      <c r="F225" s="205" t="s">
        <v>164</v>
      </c>
      <c r="G225" s="206" t="n">
        <f aca="false">ROUNDUP(G224,2)</f>
        <v>13040</v>
      </c>
    </row>
    <row r="226" customFormat="false" ht="12.75" hidden="false" customHeight="false" outlineLevel="0" collapsed="false">
      <c r="A226" s="202" t="s">
        <v>166</v>
      </c>
      <c r="B226" s="203"/>
      <c r="C226" s="203"/>
      <c r="D226" s="204"/>
      <c r="E226" s="232" t="n">
        <f aca="false">G4</f>
        <v>0.12</v>
      </c>
      <c r="F226" s="205" t="s">
        <v>164</v>
      </c>
      <c r="G226" s="206" t="n">
        <f aca="false">ROUND(G225*E226,2)</f>
        <v>1564.8</v>
      </c>
    </row>
    <row r="227" customFormat="false" ht="12.75" hidden="false" customHeight="false" outlineLevel="0" collapsed="false">
      <c r="A227" s="211" t="s">
        <v>151</v>
      </c>
      <c r="B227" s="212"/>
      <c r="C227" s="212"/>
      <c r="D227" s="213"/>
      <c r="E227" s="214"/>
      <c r="F227" s="215" t="s">
        <v>164</v>
      </c>
      <c r="G227" s="216" t="n">
        <f aca="false">G225+G226</f>
        <v>14604.8</v>
      </c>
      <c r="I227" s="40" t="s">
        <v>259</v>
      </c>
    </row>
    <row r="228" customFormat="false" ht="12.75" hidden="false" customHeight="false" outlineLevel="0" collapsed="false">
      <c r="A228" s="211" t="s">
        <v>167</v>
      </c>
      <c r="B228" s="217"/>
      <c r="C228" s="217"/>
      <c r="D228" s="218"/>
      <c r="E228" s="219" t="n">
        <v>0.1662</v>
      </c>
      <c r="F228" s="215" t="s">
        <v>164</v>
      </c>
      <c r="G228" s="216" t="n">
        <f aca="false">ROUND(G227*E228,2)</f>
        <v>2427.32</v>
      </c>
      <c r="I228" s="40" t="s">
        <v>260</v>
      </c>
    </row>
    <row r="229" customFormat="false" ht="13.5" hidden="false" customHeight="false" outlineLevel="0" collapsed="false">
      <c r="A229" s="221" t="s">
        <v>156</v>
      </c>
      <c r="B229" s="222"/>
      <c r="C229" s="222"/>
      <c r="D229" s="223"/>
      <c r="E229" s="222"/>
      <c r="F229" s="224" t="s">
        <v>164</v>
      </c>
      <c r="G229" s="225" t="n">
        <f aca="false">G228+G227</f>
        <v>17032.12</v>
      </c>
      <c r="I229" s="40" t="s">
        <v>252</v>
      </c>
    </row>
    <row r="230" customFormat="false" ht="15.75" hidden="false" customHeight="false" outlineLevel="0" collapsed="false">
      <c r="A230" s="236" t="s">
        <v>261</v>
      </c>
      <c r="B230" s="236"/>
      <c r="C230" s="236"/>
      <c r="D230" s="236"/>
      <c r="E230" s="236"/>
      <c r="F230" s="236"/>
      <c r="G230" s="146" t="s">
        <v>72</v>
      </c>
    </row>
    <row r="231" customFormat="false" ht="12.75" hidden="false" customHeight="false" outlineLevel="0" collapsed="false">
      <c r="A231" s="288" t="s">
        <v>145</v>
      </c>
      <c r="B231" s="152" t="s">
        <v>188</v>
      </c>
      <c r="C231" s="152" t="s">
        <v>262</v>
      </c>
      <c r="D231" s="152" t="s">
        <v>3</v>
      </c>
      <c r="E231" s="152" t="s">
        <v>4</v>
      </c>
      <c r="F231" s="154" t="s">
        <v>154</v>
      </c>
      <c r="G231" s="155" t="s">
        <v>155</v>
      </c>
    </row>
    <row r="232" customFormat="false" ht="22.5" hidden="false" customHeight="false" outlineLevel="0" collapsed="false">
      <c r="A232" s="237" t="s">
        <v>263</v>
      </c>
      <c r="B232" s="292" t="s">
        <v>264</v>
      </c>
      <c r="C232" s="289" t="n">
        <v>8</v>
      </c>
      <c r="D232" s="239" t="s">
        <v>265</v>
      </c>
      <c r="E232" s="281" t="n">
        <v>6</v>
      </c>
      <c r="F232" s="290" t="n">
        <v>3.32</v>
      </c>
      <c r="G232" s="266" t="n">
        <f aca="false">ROUND(C232*E232*F232,2)</f>
        <v>159.36</v>
      </c>
    </row>
    <row r="233" customFormat="false" ht="12.75" hidden="false" customHeight="false" outlineLevel="0" collapsed="false">
      <c r="A233" s="157"/>
      <c r="B233" s="203"/>
      <c r="C233" s="291"/>
      <c r="D233" s="204"/>
      <c r="E233" s="276"/>
      <c r="F233" s="274"/>
      <c r="G233" s="162"/>
    </row>
    <row r="234" customFormat="false" ht="12.75" hidden="false" customHeight="false" outlineLevel="0" collapsed="false">
      <c r="A234" s="293"/>
      <c r="B234" s="171" t="s">
        <v>161</v>
      </c>
      <c r="C234" s="171"/>
      <c r="D234" s="172"/>
      <c r="E234" s="173"/>
      <c r="F234" s="244" t="s">
        <v>164</v>
      </c>
      <c r="G234" s="175" t="n">
        <f aca="false">SUM(G232:G233)</f>
        <v>159.36</v>
      </c>
    </row>
    <row r="235" customFormat="false" ht="12.75" hidden="false" customHeight="false" outlineLevel="0" collapsed="false">
      <c r="A235" s="202" t="s">
        <v>165</v>
      </c>
      <c r="B235" s="203"/>
      <c r="C235" s="203"/>
      <c r="D235" s="204"/>
      <c r="E235" s="158"/>
      <c r="F235" s="205" t="s">
        <v>164</v>
      </c>
      <c r="G235" s="206" t="n">
        <f aca="false">ROUNDUP(G234,2)</f>
        <v>159.36</v>
      </c>
    </row>
    <row r="236" customFormat="false" ht="12.75" hidden="false" customHeight="false" outlineLevel="0" collapsed="false">
      <c r="A236" s="202" t="s">
        <v>166</v>
      </c>
      <c r="B236" s="203"/>
      <c r="C236" s="203"/>
      <c r="D236" s="204"/>
      <c r="E236" s="232" t="n">
        <f aca="false">E226</f>
        <v>0.12</v>
      </c>
      <c r="F236" s="205" t="s">
        <v>164</v>
      </c>
      <c r="G236" s="206" t="n">
        <f aca="false">ROUND(G235*E236,2)</f>
        <v>19.12</v>
      </c>
    </row>
    <row r="237" customFormat="false" ht="12.75" hidden="false" customHeight="false" outlineLevel="0" collapsed="false">
      <c r="A237" s="211" t="s">
        <v>151</v>
      </c>
      <c r="B237" s="212"/>
      <c r="C237" s="212"/>
      <c r="D237" s="213"/>
      <c r="E237" s="214"/>
      <c r="F237" s="215" t="s">
        <v>164</v>
      </c>
      <c r="G237" s="216" t="n">
        <f aca="false">G235+G236</f>
        <v>178.48</v>
      </c>
    </row>
    <row r="238" customFormat="false" ht="12.75" hidden="false" customHeight="false" outlineLevel="0" collapsed="false">
      <c r="A238" s="211" t="s">
        <v>167</v>
      </c>
      <c r="B238" s="217"/>
      <c r="C238" s="217"/>
      <c r="D238" s="218"/>
      <c r="E238" s="219" t="n">
        <v>0.1662</v>
      </c>
      <c r="F238" s="215" t="s">
        <v>164</v>
      </c>
      <c r="G238" s="216" t="n">
        <f aca="false">ROUND(G237*E238,2)</f>
        <v>29.66</v>
      </c>
    </row>
    <row r="239" customFormat="false" ht="13.5" hidden="false" customHeight="false" outlineLevel="0" collapsed="false">
      <c r="A239" s="221" t="s">
        <v>156</v>
      </c>
      <c r="B239" s="222"/>
      <c r="C239" s="222"/>
      <c r="D239" s="223"/>
      <c r="E239" s="222"/>
      <c r="F239" s="224" t="s">
        <v>164</v>
      </c>
      <c r="G239" s="225" t="n">
        <f aca="false">G238+G237</f>
        <v>208.14</v>
      </c>
    </row>
    <row r="240" customFormat="false" ht="16.5" hidden="false" customHeight="false" outlineLevel="0" collapsed="false">
      <c r="A240" s="235" t="s">
        <v>266</v>
      </c>
      <c r="B240" s="235"/>
      <c r="C240" s="235"/>
      <c r="D240" s="235"/>
      <c r="E240" s="235"/>
      <c r="F240" s="235"/>
      <c r="G240" s="235"/>
    </row>
    <row r="241" customFormat="false" ht="13.5" hidden="false" customHeight="false" outlineLevel="0" collapsed="false">
      <c r="A241" s="133" t="s">
        <v>145</v>
      </c>
      <c r="B241" s="134" t="s">
        <v>146</v>
      </c>
      <c r="C241" s="135"/>
      <c r="D241" s="135"/>
      <c r="E241" s="136"/>
      <c r="F241" s="137"/>
      <c r="G241" s="138" t="s">
        <v>147</v>
      </c>
    </row>
    <row r="242" customFormat="false" ht="15.75" hidden="false" customHeight="false" outlineLevel="0" collapsed="false">
      <c r="A242" s="236" t="s">
        <v>267</v>
      </c>
      <c r="B242" s="236"/>
      <c r="C242" s="236"/>
      <c r="D242" s="236"/>
      <c r="E242" s="236"/>
      <c r="F242" s="236"/>
      <c r="G242" s="146" t="s">
        <v>72</v>
      </c>
    </row>
    <row r="243" customFormat="false" ht="12.75" hidden="false" customHeight="false" outlineLevel="0" collapsed="false">
      <c r="A243" s="288" t="s">
        <v>145</v>
      </c>
      <c r="B243" s="152" t="s">
        <v>188</v>
      </c>
      <c r="C243" s="152" t="s">
        <v>255</v>
      </c>
      <c r="D243" s="152" t="s">
        <v>3</v>
      </c>
      <c r="E243" s="152" t="s">
        <v>4</v>
      </c>
      <c r="F243" s="154" t="s">
        <v>154</v>
      </c>
      <c r="G243" s="155" t="s">
        <v>155</v>
      </c>
    </row>
    <row r="244" customFormat="false" ht="33.75" hidden="false" customHeight="false" outlineLevel="0" collapsed="false">
      <c r="A244" s="237" t="s">
        <v>268</v>
      </c>
      <c r="B244" s="263" t="s">
        <v>269</v>
      </c>
      <c r="C244" s="289" t="n">
        <v>8</v>
      </c>
      <c r="D244" s="239" t="s">
        <v>3</v>
      </c>
      <c r="E244" s="281" t="n">
        <f aca="false">C244*(K6+(M6/2))</f>
        <v>28</v>
      </c>
      <c r="F244" s="290" t="n">
        <f aca="false">F221</f>
        <v>152</v>
      </c>
      <c r="G244" s="266" t="n">
        <f aca="false">ROUND(E244*F244,2)</f>
        <v>4256</v>
      </c>
    </row>
    <row r="245" customFormat="false" ht="33.75" hidden="false" customHeight="false" outlineLevel="0" collapsed="false">
      <c r="A245" s="157" t="s">
        <v>268</v>
      </c>
      <c r="B245" s="203" t="s">
        <v>258</v>
      </c>
      <c r="C245" s="291" t="n">
        <v>2</v>
      </c>
      <c r="D245" s="204" t="s">
        <v>3</v>
      </c>
      <c r="E245" s="276" t="n">
        <f aca="false">E244*C245</f>
        <v>56</v>
      </c>
      <c r="F245" s="274" t="n">
        <f aca="false">F222</f>
        <v>87</v>
      </c>
      <c r="G245" s="162" t="n">
        <f aca="false">ROUND(E245*F245,2)</f>
        <v>4872</v>
      </c>
    </row>
    <row r="246" customFormat="false" ht="12.75" hidden="false" customHeight="false" outlineLevel="0" collapsed="false">
      <c r="A246" s="273"/>
      <c r="B246" s="203"/>
      <c r="C246" s="203"/>
      <c r="D246" s="204"/>
      <c r="E246" s="242"/>
      <c r="F246" s="274"/>
      <c r="G246" s="162" t="n">
        <f aca="false">ROUND(E246*F246,2)</f>
        <v>0</v>
      </c>
    </row>
    <row r="247" customFormat="false" ht="12.75" hidden="false" customHeight="false" outlineLevel="0" collapsed="false">
      <c r="A247" s="190"/>
      <c r="B247" s="171" t="s">
        <v>161</v>
      </c>
      <c r="C247" s="171"/>
      <c r="D247" s="172"/>
      <c r="E247" s="173"/>
      <c r="F247" s="244" t="s">
        <v>164</v>
      </c>
      <c r="G247" s="175" t="n">
        <f aca="false">SUM(G244:G246)</f>
        <v>9128</v>
      </c>
    </row>
    <row r="248" customFormat="false" ht="12.75" hidden="false" customHeight="false" outlineLevel="0" collapsed="false">
      <c r="A248" s="202" t="s">
        <v>165</v>
      </c>
      <c r="B248" s="203"/>
      <c r="C248" s="203"/>
      <c r="D248" s="204"/>
      <c r="E248" s="158"/>
      <c r="F248" s="205" t="s">
        <v>164</v>
      </c>
      <c r="G248" s="206" t="n">
        <f aca="false">ROUNDUP(G247,2)</f>
        <v>9128</v>
      </c>
    </row>
    <row r="249" customFormat="false" ht="12.75" hidden="false" customHeight="false" outlineLevel="0" collapsed="false">
      <c r="A249" s="202" t="s">
        <v>166</v>
      </c>
      <c r="B249" s="203"/>
      <c r="C249" s="203"/>
      <c r="D249" s="204"/>
      <c r="E249" s="232" t="n">
        <f aca="false">E226</f>
        <v>0.12</v>
      </c>
      <c r="F249" s="205" t="s">
        <v>164</v>
      </c>
      <c r="G249" s="206" t="n">
        <f aca="false">ROUND(G248*E249,2)</f>
        <v>1095.36</v>
      </c>
    </row>
    <row r="250" customFormat="false" ht="12.75" hidden="false" customHeight="false" outlineLevel="0" collapsed="false">
      <c r="A250" s="211" t="s">
        <v>151</v>
      </c>
      <c r="B250" s="212"/>
      <c r="C250" s="212"/>
      <c r="D250" s="213"/>
      <c r="E250" s="214"/>
      <c r="F250" s="215" t="s">
        <v>164</v>
      </c>
      <c r="G250" s="216" t="n">
        <f aca="false">G248+G249</f>
        <v>10223.36</v>
      </c>
    </row>
    <row r="251" customFormat="false" ht="12.75" hidden="false" customHeight="false" outlineLevel="0" collapsed="false">
      <c r="A251" s="211" t="s">
        <v>167</v>
      </c>
      <c r="B251" s="217"/>
      <c r="C251" s="217"/>
      <c r="D251" s="218"/>
      <c r="E251" s="219" t="n">
        <f aca="false">E228</f>
        <v>0.1662</v>
      </c>
      <c r="F251" s="215" t="s">
        <v>164</v>
      </c>
      <c r="G251" s="216" t="n">
        <f aca="false">ROUND(G250*E251,2)</f>
        <v>1699.12</v>
      </c>
    </row>
    <row r="252" customFormat="false" ht="13.5" hidden="false" customHeight="false" outlineLevel="0" collapsed="false">
      <c r="A252" s="221" t="s">
        <v>156</v>
      </c>
      <c r="B252" s="222"/>
      <c r="C252" s="222"/>
      <c r="D252" s="223"/>
      <c r="E252" s="222"/>
      <c r="F252" s="224" t="s">
        <v>164</v>
      </c>
      <c r="G252" s="225" t="n">
        <f aca="false">G251+G250</f>
        <v>11922.48</v>
      </c>
    </row>
    <row r="253" customFormat="false" ht="15.75" hidden="false" customHeight="false" outlineLevel="0" collapsed="false">
      <c r="A253" s="236" t="s">
        <v>248</v>
      </c>
      <c r="B253" s="236"/>
      <c r="C253" s="236"/>
      <c r="D253" s="236"/>
      <c r="E253" s="236"/>
      <c r="F253" s="236"/>
      <c r="G253" s="146" t="s">
        <v>150</v>
      </c>
    </row>
    <row r="254" customFormat="false" ht="12.75" hidden="false" customHeight="false" outlineLevel="0" collapsed="false">
      <c r="A254" s="151" t="s">
        <v>145</v>
      </c>
      <c r="B254" s="152" t="s">
        <v>188</v>
      </c>
      <c r="C254" s="152"/>
      <c r="D254" s="152" t="s">
        <v>3</v>
      </c>
      <c r="E254" s="152" t="s">
        <v>4</v>
      </c>
      <c r="F254" s="154" t="s">
        <v>154</v>
      </c>
      <c r="G254" s="155" t="s">
        <v>155</v>
      </c>
    </row>
    <row r="255" customFormat="false" ht="56.25" hidden="false" customHeight="false" outlineLevel="0" collapsed="false">
      <c r="A255" s="237" t="s">
        <v>250</v>
      </c>
      <c r="B255" s="279" t="s">
        <v>251</v>
      </c>
      <c r="C255" s="279"/>
      <c r="D255" s="280" t="s">
        <v>3</v>
      </c>
      <c r="E255" s="281" t="n">
        <f aca="false">E109</f>
        <v>3</v>
      </c>
      <c r="F255" s="282" t="n">
        <f aca="false">F210</f>
        <v>5526.28722222222</v>
      </c>
      <c r="G255" s="266" t="n">
        <f aca="false">ROUND(E255*F255,2)</f>
        <v>16578.86</v>
      </c>
    </row>
    <row r="256" customFormat="false" ht="12.75" hidden="false" customHeight="false" outlineLevel="0" collapsed="false">
      <c r="A256" s="163"/>
      <c r="B256" s="158"/>
      <c r="C256" s="158"/>
      <c r="D256" s="204"/>
      <c r="E256" s="242"/>
      <c r="F256" s="274"/>
      <c r="G256" s="162" t="n">
        <f aca="false">ROUND(E256*F256,2)</f>
        <v>0</v>
      </c>
    </row>
    <row r="257" customFormat="false" ht="12.75" hidden="false" customHeight="false" outlineLevel="0" collapsed="false">
      <c r="A257" s="170"/>
      <c r="B257" s="171" t="s">
        <v>161</v>
      </c>
      <c r="C257" s="171"/>
      <c r="D257" s="172"/>
      <c r="E257" s="173"/>
      <c r="F257" s="244" t="s">
        <v>164</v>
      </c>
      <c r="G257" s="175" t="n">
        <f aca="false">SUM(G255:G256)</f>
        <v>16578.86</v>
      </c>
    </row>
    <row r="258" customFormat="false" ht="12.75" hidden="false" customHeight="false" outlineLevel="0" collapsed="false">
      <c r="A258" s="202" t="s">
        <v>165</v>
      </c>
      <c r="B258" s="203"/>
      <c r="C258" s="203"/>
      <c r="D258" s="204"/>
      <c r="E258" s="158"/>
      <c r="F258" s="205" t="s">
        <v>164</v>
      </c>
      <c r="G258" s="206" t="n">
        <f aca="false">ROUNDUP(G257,2)</f>
        <v>16578.86</v>
      </c>
    </row>
    <row r="259" customFormat="false" ht="12.75" hidden="false" customHeight="false" outlineLevel="0" collapsed="false">
      <c r="A259" s="202" t="s">
        <v>166</v>
      </c>
      <c r="B259" s="203"/>
      <c r="C259" s="203"/>
      <c r="D259" s="204"/>
      <c r="E259" s="232" t="n">
        <f aca="false">E249</f>
        <v>0.12</v>
      </c>
      <c r="F259" s="205" t="s">
        <v>164</v>
      </c>
      <c r="G259" s="206" t="n">
        <f aca="false">ROUND(G258*E259,2)</f>
        <v>1989.46</v>
      </c>
    </row>
    <row r="260" customFormat="false" ht="12.75" hidden="false" customHeight="false" outlineLevel="0" collapsed="false">
      <c r="A260" s="211" t="s">
        <v>151</v>
      </c>
      <c r="B260" s="212"/>
      <c r="C260" s="212"/>
      <c r="D260" s="213"/>
      <c r="E260" s="214"/>
      <c r="F260" s="215" t="s">
        <v>164</v>
      </c>
      <c r="G260" s="216" t="n">
        <f aca="false">G258+G259</f>
        <v>18568.32</v>
      </c>
    </row>
    <row r="261" customFormat="false" ht="12.75" hidden="false" customHeight="false" outlineLevel="0" collapsed="false">
      <c r="A261" s="211" t="s">
        <v>167</v>
      </c>
      <c r="B261" s="217"/>
      <c r="C261" s="217"/>
      <c r="D261" s="218"/>
      <c r="E261" s="219" t="n">
        <v>0.1662</v>
      </c>
      <c r="F261" s="215" t="s">
        <v>164</v>
      </c>
      <c r="G261" s="216" t="n">
        <f aca="false">ROUND(G260*E261,2)</f>
        <v>3086.05</v>
      </c>
    </row>
    <row r="262" customFormat="false" ht="13.5" hidden="false" customHeight="false" outlineLevel="0" collapsed="false">
      <c r="A262" s="283" t="s">
        <v>156</v>
      </c>
      <c r="B262" s="284"/>
      <c r="C262" s="284"/>
      <c r="D262" s="285"/>
      <c r="E262" s="284"/>
      <c r="F262" s="286" t="s">
        <v>164</v>
      </c>
      <c r="G262" s="287" t="n">
        <f aca="false">G261+G260</f>
        <v>21654.37</v>
      </c>
    </row>
  </sheetData>
  <mergeCells count="17">
    <mergeCell ref="A2:D4"/>
    <mergeCell ref="J2:S2"/>
    <mergeCell ref="J8:R8"/>
    <mergeCell ref="A135:G135"/>
    <mergeCell ref="A136:F136"/>
    <mergeCell ref="A146:F146"/>
    <mergeCell ref="A160:F160"/>
    <mergeCell ref="A176:F176"/>
    <mergeCell ref="A193:F193"/>
    <mergeCell ref="A207:G207"/>
    <mergeCell ref="A208:F208"/>
    <mergeCell ref="A218:G218"/>
    <mergeCell ref="A219:F219"/>
    <mergeCell ref="A230:F230"/>
    <mergeCell ref="A240:G240"/>
    <mergeCell ref="A242:F242"/>
    <mergeCell ref="A253:F253"/>
  </mergeCells>
  <printOptions headings="false" gridLines="false" gridLinesSet="true" horizontalCentered="false" verticalCentered="false"/>
  <pageMargins left="0.511805555555556" right="0.511805555555556" top="0.509722222222222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0" man="true" max="16383" min="0"/>
    <brk id="175" man="true" max="16383" min="0"/>
    <brk id="20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1.56"/>
    <col collapsed="false" customWidth="true" hidden="false" outlineLevel="0" max="2" min="2" style="295" width="19.14"/>
    <col collapsed="false" customWidth="true" hidden="false" outlineLevel="0" max="3" min="3" style="295" width="11.28"/>
    <col collapsed="false" customWidth="true" hidden="false" outlineLevel="0" max="4" min="4" style="295" width="2.7"/>
    <col collapsed="false" customWidth="true" hidden="false" outlineLevel="0" max="5" min="5" style="295" width="15.13"/>
    <col collapsed="false" customWidth="true" hidden="false" outlineLevel="0" max="6" min="6" style="295" width="65.7"/>
    <col collapsed="false" customWidth="false" hidden="false" outlineLevel="0" max="7" min="7" style="295" width="9.14"/>
    <col collapsed="false" customWidth="true" hidden="false" outlineLevel="0" max="8" min="8" style="295" width="15.85"/>
    <col collapsed="false" customWidth="true" hidden="false" outlineLevel="0" max="9" min="9" style="295" width="16.7"/>
    <col collapsed="false" customWidth="true" hidden="false" outlineLevel="0" max="10" min="10" style="295" width="14.7"/>
    <col collapsed="false" customWidth="true" hidden="false" outlineLevel="0" max="11" min="11" style="294" width="6.28"/>
    <col collapsed="false" customWidth="true" hidden="false" outlineLevel="0" max="12" min="12" style="294" width="10.28"/>
    <col collapsed="false" customWidth="false" hidden="false" outlineLevel="0" max="257" min="13" style="294" width="9.14"/>
  </cols>
  <sheetData>
    <row r="2" s="296" customFormat="true" ht="15.75" hidden="false" customHeight="false" outlineLevel="0" collapsed="false">
      <c r="B2" s="297" t="s">
        <v>270</v>
      </c>
      <c r="C2" s="297"/>
      <c r="D2" s="297"/>
      <c r="E2" s="297"/>
      <c r="F2" s="297"/>
      <c r="G2" s="298"/>
      <c r="H2" s="298"/>
      <c r="I2" s="298"/>
      <c r="J2" s="299"/>
    </row>
    <row r="3" s="296" customFormat="true" ht="15.75" hidden="false" customHeight="false" outlineLevel="0" collapsed="false">
      <c r="B3" s="300"/>
      <c r="C3" s="297"/>
      <c r="D3" s="297"/>
      <c r="E3" s="297"/>
      <c r="F3" s="297"/>
      <c r="G3" s="297"/>
      <c r="H3" s="297"/>
      <c r="I3" s="301"/>
      <c r="J3" s="302"/>
    </row>
    <row r="4" s="295" customFormat="true" ht="31.5" hidden="false" customHeight="true" outlineLevel="0" collapsed="false">
      <c r="B4" s="303" t="s">
        <v>271</v>
      </c>
      <c r="C4" s="304" t="s">
        <v>272</v>
      </c>
      <c r="D4" s="305" t="s">
        <v>273</v>
      </c>
      <c r="E4" s="305"/>
      <c r="F4" s="305"/>
      <c r="G4" s="305" t="s">
        <v>274</v>
      </c>
      <c r="H4" s="306" t="s">
        <v>275</v>
      </c>
      <c r="I4" s="306"/>
      <c r="J4" s="304"/>
    </row>
    <row r="5" customFormat="false" ht="70.5" hidden="false" customHeight="true" outlineLevel="0" collapsed="false">
      <c r="B5" s="307" t="s">
        <v>276</v>
      </c>
      <c r="C5" s="308" t="s">
        <v>277</v>
      </c>
      <c r="D5" s="309" t="s">
        <v>251</v>
      </c>
      <c r="E5" s="309"/>
      <c r="F5" s="309"/>
      <c r="G5" s="310" t="s">
        <v>278</v>
      </c>
      <c r="H5" s="311" t="s">
        <v>279</v>
      </c>
      <c r="I5" s="312" t="s">
        <v>280</v>
      </c>
      <c r="J5" s="313" t="s">
        <v>281</v>
      </c>
    </row>
    <row r="6" s="314" customFormat="true" ht="15.75" hidden="false" customHeight="false" outlineLevel="0" collapsed="false">
      <c r="B6" s="315"/>
      <c r="C6" s="316"/>
      <c r="D6" s="317"/>
      <c r="E6" s="318" t="n">
        <v>0</v>
      </c>
      <c r="F6" s="319" t="s">
        <v>282</v>
      </c>
      <c r="G6" s="320"/>
      <c r="H6" s="321"/>
      <c r="I6" s="322"/>
      <c r="J6" s="323"/>
    </row>
    <row r="7" customFormat="false" ht="15.75" hidden="false" customHeight="false" outlineLevel="0" collapsed="false">
      <c r="B7" s="324"/>
      <c r="C7" s="325"/>
      <c r="D7" s="326"/>
      <c r="E7" s="327" t="s">
        <v>283</v>
      </c>
      <c r="F7" s="328" t="s">
        <v>284</v>
      </c>
      <c r="G7" s="329"/>
      <c r="H7" s="330"/>
      <c r="I7" s="331"/>
      <c r="J7" s="332"/>
    </row>
    <row r="8" customFormat="false" ht="15.75" hidden="false" customHeight="false" outlineLevel="0" collapsed="false">
      <c r="B8" s="324"/>
      <c r="C8" s="325"/>
      <c r="D8" s="326"/>
      <c r="E8" s="318" t="s">
        <v>285</v>
      </c>
      <c r="F8" s="333" t="s">
        <v>286</v>
      </c>
      <c r="G8" s="329"/>
      <c r="H8" s="330"/>
      <c r="I8" s="331"/>
      <c r="J8" s="332"/>
    </row>
    <row r="9" customFormat="false" ht="15.75" hidden="false" customHeight="false" outlineLevel="0" collapsed="false">
      <c r="B9" s="324" t="s">
        <v>287</v>
      </c>
      <c r="C9" s="325"/>
      <c r="D9" s="326"/>
      <c r="E9" s="327" t="s">
        <v>283</v>
      </c>
      <c r="F9" s="328" t="s">
        <v>288</v>
      </c>
      <c r="G9" s="329" t="s">
        <v>24</v>
      </c>
      <c r="H9" s="330"/>
      <c r="I9" s="331" t="n">
        <f aca="false">'TAB CONSULT'!C36</f>
        <v>123954.7</v>
      </c>
      <c r="J9" s="332"/>
      <c r="L9" s="334"/>
    </row>
    <row r="10" customFormat="false" ht="15.75" hidden="false" customHeight="false" outlineLevel="0" collapsed="false">
      <c r="B10" s="324"/>
      <c r="C10" s="325"/>
      <c r="D10" s="326"/>
      <c r="E10" s="327" t="s">
        <v>170</v>
      </c>
      <c r="F10" s="328" t="s">
        <v>289</v>
      </c>
      <c r="G10" s="329" t="s">
        <v>10</v>
      </c>
      <c r="H10" s="335"/>
      <c r="I10" s="336" t="n">
        <v>12</v>
      </c>
      <c r="J10" s="332"/>
    </row>
    <row r="11" customFormat="false" ht="15.75" hidden="false" customHeight="false" outlineLevel="0" collapsed="false">
      <c r="B11" s="324"/>
      <c r="C11" s="325"/>
      <c r="D11" s="326"/>
      <c r="E11" s="327" t="s">
        <v>172</v>
      </c>
      <c r="F11" s="328" t="s">
        <v>290</v>
      </c>
      <c r="G11" s="329" t="s">
        <v>125</v>
      </c>
      <c r="H11" s="335" t="n">
        <v>80</v>
      </c>
      <c r="I11" s="336" t="n">
        <f aca="false">ROUND(H11/100*I9,2)</f>
        <v>99163.76</v>
      </c>
      <c r="J11" s="332"/>
    </row>
    <row r="12" customFormat="false" ht="15.75" hidden="false" customHeight="false" outlineLevel="0" collapsed="false">
      <c r="B12" s="324"/>
      <c r="C12" s="325"/>
      <c r="D12" s="326"/>
      <c r="E12" s="327" t="s">
        <v>291</v>
      </c>
      <c r="F12" s="328" t="s">
        <v>292</v>
      </c>
      <c r="G12" s="329"/>
      <c r="H12" s="330"/>
      <c r="I12" s="331"/>
      <c r="J12" s="332" t="n">
        <f aca="false">ROUND((I9-I11)/I10,2)</f>
        <v>2065.91</v>
      </c>
    </row>
    <row r="13" customFormat="false" ht="15.75" hidden="false" customHeight="false" outlineLevel="0" collapsed="false">
      <c r="B13" s="324"/>
      <c r="C13" s="325"/>
      <c r="D13" s="326"/>
      <c r="E13" s="327"/>
      <c r="F13" s="328"/>
      <c r="G13" s="329"/>
      <c r="H13" s="330"/>
      <c r="I13" s="331"/>
      <c r="J13" s="332"/>
    </row>
    <row r="14" customFormat="false" ht="15.75" hidden="false" customHeight="false" outlineLevel="0" collapsed="false">
      <c r="B14" s="324"/>
      <c r="C14" s="325"/>
      <c r="D14" s="326"/>
      <c r="E14" s="318" t="s">
        <v>293</v>
      </c>
      <c r="F14" s="333" t="s">
        <v>294</v>
      </c>
      <c r="G14" s="329"/>
      <c r="H14" s="330"/>
      <c r="I14" s="331"/>
      <c r="J14" s="332"/>
    </row>
    <row r="15" customFormat="false" ht="15.75" hidden="false" customHeight="false" outlineLevel="0" collapsed="false">
      <c r="B15" s="324"/>
      <c r="C15" s="325"/>
      <c r="D15" s="326"/>
      <c r="E15" s="327" t="s">
        <v>295</v>
      </c>
      <c r="F15" s="328" t="s">
        <v>296</v>
      </c>
      <c r="G15" s="329" t="s">
        <v>125</v>
      </c>
      <c r="H15" s="330" t="n">
        <v>5</v>
      </c>
      <c r="I15" s="331" t="n">
        <f aca="false">ROUND((H15/100)*J12,2)</f>
        <v>103.3</v>
      </c>
      <c r="J15" s="332"/>
    </row>
    <row r="16" customFormat="false" ht="15.75" hidden="false" customHeight="false" outlineLevel="0" collapsed="false">
      <c r="B16" s="324"/>
      <c r="C16" s="325"/>
      <c r="D16" s="326"/>
      <c r="E16" s="327" t="s">
        <v>297</v>
      </c>
      <c r="F16" s="328" t="s">
        <v>298</v>
      </c>
      <c r="G16" s="329"/>
      <c r="H16" s="330"/>
      <c r="I16" s="331"/>
      <c r="J16" s="332" t="n">
        <f aca="false">I15</f>
        <v>103.3</v>
      </c>
    </row>
    <row r="17" customFormat="false" ht="15.75" hidden="false" customHeight="false" outlineLevel="0" collapsed="false">
      <c r="B17" s="324"/>
      <c r="C17" s="325"/>
      <c r="D17" s="326"/>
      <c r="E17" s="327"/>
      <c r="F17" s="328"/>
      <c r="G17" s="329"/>
      <c r="H17" s="330"/>
      <c r="I17" s="331"/>
      <c r="J17" s="332"/>
    </row>
    <row r="18" customFormat="false" ht="15.75" hidden="false" customHeight="false" outlineLevel="0" collapsed="false">
      <c r="B18" s="324"/>
      <c r="C18" s="325"/>
      <c r="D18" s="326"/>
      <c r="E18" s="318" t="s">
        <v>299</v>
      </c>
      <c r="F18" s="333" t="s">
        <v>300</v>
      </c>
      <c r="G18" s="329"/>
      <c r="H18" s="330"/>
      <c r="I18" s="331"/>
      <c r="J18" s="332"/>
    </row>
    <row r="19" customFormat="false" ht="31.5" hidden="false" customHeight="false" outlineLevel="0" collapsed="false">
      <c r="B19" s="324"/>
      <c r="C19" s="325"/>
      <c r="D19" s="326"/>
      <c r="E19" s="327" t="s">
        <v>301</v>
      </c>
      <c r="F19" s="328" t="s">
        <v>302</v>
      </c>
      <c r="G19" s="329" t="s">
        <v>125</v>
      </c>
      <c r="H19" s="330" t="n">
        <v>100</v>
      </c>
      <c r="I19" s="331" t="n">
        <f aca="false">ROUND((H19/100)*J12,2)</f>
        <v>2065.91</v>
      </c>
      <c r="J19" s="332"/>
    </row>
    <row r="20" customFormat="false" ht="15.75" hidden="false" customHeight="false" outlineLevel="0" collapsed="false">
      <c r="B20" s="324"/>
      <c r="C20" s="325"/>
      <c r="D20" s="326"/>
      <c r="E20" s="327" t="s">
        <v>303</v>
      </c>
      <c r="F20" s="328" t="s">
        <v>304</v>
      </c>
      <c r="G20" s="329"/>
      <c r="H20" s="330"/>
      <c r="I20" s="331"/>
      <c r="J20" s="332" t="n">
        <f aca="false">I19</f>
        <v>2065.91</v>
      </c>
      <c r="K20" s="337"/>
    </row>
    <row r="21" customFormat="false" ht="15.75" hidden="false" customHeight="false" outlineLevel="0" collapsed="false">
      <c r="B21" s="324"/>
      <c r="C21" s="325"/>
      <c r="D21" s="326"/>
      <c r="E21" s="327"/>
      <c r="F21" s="328"/>
      <c r="G21" s="329"/>
      <c r="H21" s="330"/>
      <c r="I21" s="331"/>
      <c r="J21" s="332"/>
      <c r="K21" s="337"/>
    </row>
    <row r="22" s="314" customFormat="true" ht="15.75" hidden="false" customHeight="false" outlineLevel="0" collapsed="false">
      <c r="B22" s="315"/>
      <c r="C22" s="316"/>
      <c r="D22" s="317"/>
      <c r="E22" s="318" t="s">
        <v>305</v>
      </c>
      <c r="F22" s="333" t="s">
        <v>306</v>
      </c>
      <c r="G22" s="320"/>
      <c r="H22" s="321"/>
      <c r="I22" s="322"/>
      <c r="J22" s="323"/>
      <c r="K22" s="337"/>
      <c r="L22" s="294"/>
    </row>
    <row r="23" customFormat="false" ht="15.75" hidden="false" customHeight="false" outlineLevel="0" collapsed="false">
      <c r="B23" s="324"/>
      <c r="C23" s="325"/>
      <c r="D23" s="326"/>
      <c r="E23" s="327" t="s">
        <v>307</v>
      </c>
      <c r="F23" s="328" t="s">
        <v>308</v>
      </c>
      <c r="G23" s="329" t="s">
        <v>309</v>
      </c>
      <c r="H23" s="330" t="n">
        <v>2500</v>
      </c>
      <c r="I23" s="331"/>
      <c r="J23" s="332"/>
      <c r="K23" s="337"/>
    </row>
    <row r="24" customFormat="false" ht="15.75" hidden="false" customHeight="false" outlineLevel="0" collapsed="false">
      <c r="B24" s="324"/>
      <c r="C24" s="325"/>
      <c r="D24" s="326"/>
      <c r="E24" s="327" t="s">
        <v>310</v>
      </c>
      <c r="F24" s="328" t="s">
        <v>311</v>
      </c>
      <c r="G24" s="329" t="s">
        <v>312</v>
      </c>
      <c r="H24" s="330" t="n">
        <v>10</v>
      </c>
      <c r="I24" s="331"/>
      <c r="J24" s="332"/>
      <c r="K24" s="337"/>
    </row>
    <row r="25" customFormat="false" ht="15.75" hidden="false" customHeight="false" outlineLevel="0" collapsed="false">
      <c r="B25" s="324"/>
      <c r="C25" s="325"/>
      <c r="D25" s="326"/>
      <c r="E25" s="327" t="s">
        <v>313</v>
      </c>
      <c r="F25" s="328" t="s">
        <v>314</v>
      </c>
      <c r="G25" s="329" t="s">
        <v>315</v>
      </c>
      <c r="H25" s="330" t="n">
        <f aca="false">H23/H24</f>
        <v>250</v>
      </c>
      <c r="I25" s="331"/>
      <c r="J25" s="332"/>
      <c r="K25" s="337"/>
    </row>
    <row r="26" customFormat="false" ht="28.5" hidden="false" customHeight="true" outlineLevel="0" collapsed="false">
      <c r="B26" s="338" t="s">
        <v>316</v>
      </c>
      <c r="C26" s="325"/>
      <c r="D26" s="326"/>
      <c r="E26" s="327" t="s">
        <v>317</v>
      </c>
      <c r="F26" s="339" t="s">
        <v>318</v>
      </c>
      <c r="G26" s="329" t="s">
        <v>315</v>
      </c>
      <c r="H26" s="335"/>
      <c r="I26" s="336" t="n">
        <f aca="false">'TAB CONSULT'!J25</f>
        <v>3.52</v>
      </c>
      <c r="J26" s="332"/>
      <c r="K26" s="337"/>
    </row>
    <row r="27" customFormat="false" ht="15.75" hidden="false" customHeight="false" outlineLevel="0" collapsed="false">
      <c r="B27" s="324"/>
      <c r="C27" s="325"/>
      <c r="D27" s="326"/>
      <c r="E27" s="327" t="s">
        <v>319</v>
      </c>
      <c r="F27" s="328" t="s">
        <v>320</v>
      </c>
      <c r="G27" s="329"/>
      <c r="H27" s="330"/>
      <c r="I27" s="331"/>
      <c r="J27" s="332" t="n">
        <f aca="false">H25*I26</f>
        <v>880</v>
      </c>
      <c r="K27" s="340"/>
    </row>
    <row r="28" customFormat="false" ht="15.75" hidden="false" customHeight="false" outlineLevel="0" collapsed="false">
      <c r="B28" s="324"/>
      <c r="C28" s="325"/>
      <c r="D28" s="326"/>
      <c r="E28" s="327"/>
      <c r="F28" s="328"/>
      <c r="G28" s="329"/>
      <c r="H28" s="330"/>
      <c r="I28" s="331"/>
      <c r="J28" s="332"/>
      <c r="K28" s="340"/>
    </row>
    <row r="29" s="314" customFormat="true" ht="15.75" hidden="false" customHeight="false" outlineLevel="0" collapsed="false">
      <c r="B29" s="315"/>
      <c r="C29" s="316"/>
      <c r="D29" s="317"/>
      <c r="E29" s="318" t="s">
        <v>321</v>
      </c>
      <c r="F29" s="333" t="s">
        <v>322</v>
      </c>
      <c r="G29" s="320"/>
      <c r="H29" s="321"/>
      <c r="I29" s="322"/>
      <c r="J29" s="323"/>
    </row>
    <row r="30" customFormat="false" ht="15.75" hidden="false" customHeight="false" outlineLevel="0" collapsed="false">
      <c r="B30" s="324"/>
      <c r="C30" s="325"/>
      <c r="D30" s="326"/>
      <c r="E30" s="327" t="s">
        <v>323</v>
      </c>
      <c r="F30" s="328" t="s">
        <v>324</v>
      </c>
      <c r="G30" s="329" t="s">
        <v>309</v>
      </c>
      <c r="H30" s="330" t="n">
        <v>5000</v>
      </c>
      <c r="I30" s="331"/>
      <c r="J30" s="332"/>
    </row>
    <row r="31" customFormat="false" ht="15.75" hidden="false" customHeight="false" outlineLevel="0" collapsed="false">
      <c r="B31" s="324"/>
      <c r="C31" s="325"/>
      <c r="D31" s="326"/>
      <c r="E31" s="327" t="s">
        <v>325</v>
      </c>
      <c r="F31" s="328" t="s">
        <v>326</v>
      </c>
      <c r="G31" s="329" t="s">
        <v>315</v>
      </c>
      <c r="H31" s="330" t="n">
        <v>7</v>
      </c>
      <c r="I31" s="331"/>
      <c r="J31" s="332"/>
    </row>
    <row r="32" customFormat="false" ht="36.75" hidden="false" customHeight="true" outlineLevel="0" collapsed="false">
      <c r="B32" s="338" t="s">
        <v>327</v>
      </c>
      <c r="C32" s="325"/>
      <c r="D32" s="326"/>
      <c r="E32" s="327" t="s">
        <v>328</v>
      </c>
      <c r="F32" s="328" t="s">
        <v>329</v>
      </c>
      <c r="G32" s="329" t="s">
        <v>315</v>
      </c>
      <c r="H32" s="335"/>
      <c r="I32" s="336" t="n">
        <v>19.47</v>
      </c>
      <c r="J32" s="332"/>
    </row>
    <row r="33" customFormat="false" ht="15.75" hidden="false" customHeight="false" outlineLevel="0" collapsed="false">
      <c r="B33" s="324"/>
      <c r="C33" s="325"/>
      <c r="D33" s="326"/>
      <c r="E33" s="327" t="s">
        <v>330</v>
      </c>
      <c r="F33" s="328" t="s">
        <v>331</v>
      </c>
      <c r="G33" s="329"/>
      <c r="H33" s="335"/>
      <c r="I33" s="336" t="n">
        <f aca="false">I32*H31</f>
        <v>136.29</v>
      </c>
      <c r="J33" s="332"/>
    </row>
    <row r="34" customFormat="false" ht="15.75" hidden="false" customHeight="false" outlineLevel="0" collapsed="false">
      <c r="B34" s="324"/>
      <c r="C34" s="325"/>
      <c r="D34" s="326"/>
      <c r="E34" s="327" t="s">
        <v>332</v>
      </c>
      <c r="F34" s="328" t="s">
        <v>333</v>
      </c>
      <c r="G34" s="329"/>
      <c r="H34" s="330"/>
      <c r="I34" s="331"/>
      <c r="J34" s="332" t="n">
        <f aca="false">H23/H30*I33</f>
        <v>68.145</v>
      </c>
    </row>
    <row r="35" customFormat="false" ht="15.75" hidden="false" customHeight="false" outlineLevel="0" collapsed="false">
      <c r="B35" s="324"/>
      <c r="C35" s="325"/>
      <c r="D35" s="326"/>
      <c r="E35" s="327"/>
      <c r="F35" s="328"/>
      <c r="G35" s="329"/>
      <c r="H35" s="330"/>
      <c r="I35" s="331"/>
      <c r="J35" s="332"/>
    </row>
    <row r="36" s="314" customFormat="true" ht="15.75" hidden="false" customHeight="false" outlineLevel="0" collapsed="false">
      <c r="B36" s="315"/>
      <c r="C36" s="316"/>
      <c r="D36" s="317"/>
      <c r="E36" s="318" t="s">
        <v>334</v>
      </c>
      <c r="F36" s="333" t="s">
        <v>335</v>
      </c>
      <c r="G36" s="320"/>
      <c r="H36" s="321"/>
      <c r="I36" s="322"/>
      <c r="J36" s="323"/>
    </row>
    <row r="37" customFormat="false" ht="15.75" hidden="false" customHeight="false" outlineLevel="0" collapsed="false">
      <c r="B37" s="324"/>
      <c r="C37" s="325"/>
      <c r="D37" s="326"/>
      <c r="E37" s="327" t="s">
        <v>336</v>
      </c>
      <c r="F37" s="328" t="s">
        <v>337</v>
      </c>
      <c r="G37" s="329" t="s">
        <v>309</v>
      </c>
      <c r="H37" s="330" t="n">
        <v>45000</v>
      </c>
      <c r="I37" s="331"/>
      <c r="J37" s="332"/>
    </row>
    <row r="38" customFormat="false" ht="15.75" hidden="false" customHeight="false" outlineLevel="0" collapsed="false">
      <c r="B38" s="324"/>
      <c r="C38" s="325"/>
      <c r="D38" s="326"/>
      <c r="E38" s="327" t="s">
        <v>338</v>
      </c>
      <c r="F38" s="328" t="s">
        <v>339</v>
      </c>
      <c r="G38" s="329" t="s">
        <v>24</v>
      </c>
      <c r="H38" s="330" t="n">
        <v>4</v>
      </c>
      <c r="I38" s="331"/>
      <c r="J38" s="332"/>
    </row>
    <row r="39" customFormat="false" ht="15.75" hidden="false" customHeight="false" outlineLevel="0" collapsed="false">
      <c r="B39" s="341" t="s">
        <v>340</v>
      </c>
      <c r="C39" s="342"/>
      <c r="D39" s="343"/>
      <c r="E39" s="344" t="s">
        <v>341</v>
      </c>
      <c r="F39" s="339" t="s">
        <v>342</v>
      </c>
      <c r="G39" s="345"/>
      <c r="H39" s="335"/>
      <c r="I39" s="336" t="n">
        <v>557.35</v>
      </c>
      <c r="J39" s="346"/>
    </row>
    <row r="40" customFormat="false" ht="15.75" hidden="false" customHeight="false" outlineLevel="0" collapsed="false">
      <c r="B40" s="324"/>
      <c r="C40" s="325"/>
      <c r="D40" s="326"/>
      <c r="E40" s="327" t="s">
        <v>343</v>
      </c>
      <c r="F40" s="328" t="s">
        <v>344</v>
      </c>
      <c r="G40" s="329"/>
      <c r="H40" s="335"/>
      <c r="I40" s="336" t="n">
        <f aca="false">I39*H38</f>
        <v>2229.4</v>
      </c>
      <c r="J40" s="332"/>
    </row>
    <row r="41" customFormat="false" ht="15.75" hidden="false" customHeight="false" outlineLevel="0" collapsed="false">
      <c r="B41" s="324"/>
      <c r="C41" s="325"/>
      <c r="D41" s="326"/>
      <c r="E41" s="327" t="s">
        <v>345</v>
      </c>
      <c r="F41" s="328" t="s">
        <v>346</v>
      </c>
      <c r="G41" s="329"/>
      <c r="H41" s="330"/>
      <c r="I41" s="331"/>
      <c r="J41" s="332" t="n">
        <f aca="false">H23/H37*I40</f>
        <v>123.855555555556</v>
      </c>
    </row>
    <row r="42" customFormat="false" ht="15.75" hidden="false" customHeight="false" outlineLevel="0" collapsed="false">
      <c r="B42" s="324"/>
      <c r="C42" s="325"/>
      <c r="D42" s="326"/>
      <c r="E42" s="327"/>
      <c r="F42" s="328"/>
      <c r="G42" s="329"/>
      <c r="H42" s="330"/>
      <c r="I42" s="331"/>
      <c r="J42" s="332"/>
    </row>
    <row r="43" customFormat="false" ht="15.75" hidden="false" customHeight="false" outlineLevel="0" collapsed="false">
      <c r="B43" s="324"/>
      <c r="C43" s="325"/>
      <c r="D43" s="326"/>
      <c r="E43" s="318" t="s">
        <v>347</v>
      </c>
      <c r="F43" s="333" t="s">
        <v>348</v>
      </c>
      <c r="G43" s="329"/>
      <c r="H43" s="330"/>
      <c r="I43" s="331"/>
      <c r="J43" s="332"/>
    </row>
    <row r="44" customFormat="false" ht="15.75" hidden="false" customHeight="false" outlineLevel="0" collapsed="false">
      <c r="B44" s="341" t="s">
        <v>340</v>
      </c>
      <c r="C44" s="325"/>
      <c r="D44" s="326"/>
      <c r="E44" s="344" t="s">
        <v>349</v>
      </c>
      <c r="F44" s="339" t="s">
        <v>350</v>
      </c>
      <c r="G44" s="345" t="s">
        <v>24</v>
      </c>
      <c r="H44" s="330" t="n">
        <v>1200</v>
      </c>
      <c r="I44" s="331"/>
      <c r="J44" s="346"/>
    </row>
    <row r="45" customFormat="false" ht="15.75" hidden="false" customHeight="false" outlineLevel="0" collapsed="false">
      <c r="B45" s="324"/>
      <c r="C45" s="325"/>
      <c r="D45" s="326"/>
      <c r="E45" s="344" t="s">
        <v>351</v>
      </c>
      <c r="F45" s="339" t="s">
        <v>352</v>
      </c>
      <c r="G45" s="345" t="s">
        <v>24</v>
      </c>
      <c r="H45" s="330" t="n">
        <v>350</v>
      </c>
      <c r="I45" s="331"/>
      <c r="J45" s="346"/>
    </row>
    <row r="46" customFormat="false" ht="15.75" hidden="false" customHeight="false" outlineLevel="0" collapsed="false">
      <c r="B46" s="324"/>
      <c r="C46" s="325"/>
      <c r="D46" s="326"/>
      <c r="E46" s="327" t="s">
        <v>353</v>
      </c>
      <c r="F46" s="328" t="s">
        <v>354</v>
      </c>
      <c r="G46" s="329" t="s">
        <v>10</v>
      </c>
      <c r="H46" s="330"/>
      <c r="I46" s="331" t="n">
        <v>90</v>
      </c>
      <c r="J46" s="332"/>
    </row>
    <row r="47" customFormat="false" ht="15.75" hidden="false" customHeight="false" outlineLevel="0" collapsed="false">
      <c r="B47" s="324"/>
      <c r="C47" s="325"/>
      <c r="D47" s="326"/>
      <c r="E47" s="327" t="s">
        <v>355</v>
      </c>
      <c r="F47" s="328" t="s">
        <v>356</v>
      </c>
      <c r="G47" s="329"/>
      <c r="H47" s="330"/>
      <c r="I47" s="331"/>
      <c r="J47" s="332" t="n">
        <f aca="false">((SUM(H44:H45)/I10)+I46)</f>
        <v>219.166666666667</v>
      </c>
    </row>
    <row r="48" customFormat="false" ht="15.75" hidden="false" customHeight="false" outlineLevel="0" collapsed="false">
      <c r="B48" s="324"/>
      <c r="C48" s="325"/>
      <c r="D48" s="326"/>
      <c r="E48" s="327"/>
      <c r="F48" s="328"/>
      <c r="G48" s="329"/>
      <c r="H48" s="330"/>
      <c r="I48" s="331"/>
      <c r="J48" s="332"/>
    </row>
    <row r="49" customFormat="false" ht="15.75" hidden="false" customHeight="false" outlineLevel="0" collapsed="false">
      <c r="B49" s="347"/>
      <c r="C49" s="348"/>
      <c r="D49" s="349"/>
      <c r="E49" s="350"/>
      <c r="F49" s="351" t="s">
        <v>357</v>
      </c>
      <c r="G49" s="352"/>
      <c r="H49" s="353"/>
      <c r="I49" s="354"/>
      <c r="J49" s="355" t="n">
        <f aca="false">SUM(J6:J48)</f>
        <v>5526.28722222222</v>
      </c>
    </row>
    <row r="50" customFormat="false" ht="15.75" hidden="false" customHeight="false" outlineLevel="0" collapsed="false">
      <c r="B50" s="356"/>
      <c r="C50" s="356"/>
      <c r="D50" s="356"/>
      <c r="E50" s="356"/>
      <c r="F50" s="356"/>
      <c r="G50" s="356"/>
      <c r="H50" s="356"/>
      <c r="I50" s="356"/>
      <c r="J50" s="356"/>
    </row>
    <row r="52" customFormat="false" ht="15.75" hidden="false" customHeight="false" outlineLevel="0" collapsed="false">
      <c r="J52" s="357"/>
    </row>
    <row r="54" customFormat="false" ht="15.75" hidden="false" customHeight="false" outlineLevel="0" collapsed="false">
      <c r="J54" s="357"/>
    </row>
    <row r="64" customFormat="false" ht="15.75" hidden="false" customHeight="false" outlineLevel="0" collapsed="false">
      <c r="H64" s="358"/>
      <c r="I64" s="359"/>
    </row>
    <row r="65" customFormat="false" ht="15.75" hidden="false" customHeight="false" outlineLevel="0" collapsed="false">
      <c r="H65" s="358"/>
    </row>
  </sheetData>
  <mergeCells count="3">
    <mergeCell ref="D4:F4"/>
    <mergeCell ref="H4:I4"/>
    <mergeCell ref="D5:F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99"/>
    <col collapsed="false" customWidth="true" hidden="false" outlineLevel="0" max="2" min="2" style="113" width="13.99"/>
    <col collapsed="false" customWidth="true" hidden="false" outlineLevel="0" max="3" min="3" style="113" width="24.7"/>
    <col collapsed="false" customWidth="true" hidden="false" outlineLevel="0" max="4" min="4" style="113" width="7.42"/>
    <col collapsed="false" customWidth="true" hidden="false" outlineLevel="0" max="5" min="5" style="113" width="9.56"/>
    <col collapsed="false" customWidth="true" hidden="false" outlineLevel="0" max="7" min="6" style="113" width="13.56"/>
    <col collapsed="false" customWidth="true" hidden="false" outlineLevel="0" max="8" min="8" style="113" width="5.41"/>
    <col collapsed="false" customWidth="false" hidden="false" outlineLevel="0" max="257" min="9" style="11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60" t="s">
        <v>358</v>
      </c>
      <c r="B2" s="360"/>
      <c r="C2" s="360"/>
      <c r="D2" s="360"/>
      <c r="E2" s="360"/>
      <c r="F2" s="360"/>
      <c r="G2" s="360"/>
    </row>
    <row r="3" customFormat="false" ht="13.5" hidden="false" customHeight="false" outlineLevel="0" collapsed="false">
      <c r="A3" s="360"/>
      <c r="B3" s="360"/>
      <c r="C3" s="360"/>
      <c r="D3" s="360"/>
      <c r="E3" s="360"/>
      <c r="F3" s="360"/>
      <c r="G3" s="360"/>
    </row>
    <row r="4" customFormat="false" ht="13.5" hidden="false" customHeight="false" outlineLevel="0" collapsed="false">
      <c r="A4" s="361" t="s">
        <v>359</v>
      </c>
      <c r="B4" s="361"/>
      <c r="C4" s="361"/>
      <c r="D4" s="361"/>
      <c r="E4" s="361"/>
      <c r="F4" s="361"/>
      <c r="G4" s="361"/>
    </row>
    <row r="5" customFormat="false" ht="12.75" hidden="false" customHeight="false" outlineLevel="0" collapsed="false">
      <c r="A5" s="362"/>
      <c r="B5" s="362"/>
      <c r="C5" s="362"/>
      <c r="D5" s="362"/>
      <c r="E5" s="362"/>
      <c r="F5" s="362"/>
      <c r="G5" s="362"/>
    </row>
    <row r="6" customFormat="false" ht="12.75" hidden="false" customHeight="false" outlineLevel="0" collapsed="false">
      <c r="A6" s="363" t="s">
        <v>360</v>
      </c>
      <c r="B6" s="363"/>
      <c r="C6" s="363"/>
      <c r="D6" s="363"/>
      <c r="E6" s="363"/>
      <c r="F6" s="363"/>
      <c r="G6" s="363" t="s">
        <v>361</v>
      </c>
    </row>
    <row r="7" customFormat="false" ht="27" hidden="false" customHeight="true" outlineLevel="0" collapsed="false">
      <c r="A7" s="364" t="s">
        <v>362</v>
      </c>
      <c r="B7" s="364"/>
      <c r="C7" s="364"/>
      <c r="D7" s="364"/>
      <c r="E7" s="364"/>
      <c r="F7" s="364"/>
      <c r="G7" s="365"/>
    </row>
    <row r="8" customFormat="false" ht="13.5" hidden="false" customHeight="false" outlineLevel="0" collapsed="false">
      <c r="A8" s="366" t="s">
        <v>363</v>
      </c>
      <c r="B8" s="366"/>
      <c r="C8" s="366"/>
      <c r="D8" s="366"/>
      <c r="E8" s="366"/>
      <c r="F8" s="366"/>
      <c r="G8" s="367" t="s">
        <v>364</v>
      </c>
    </row>
    <row r="9" customFormat="false" ht="12.75" hidden="false" customHeight="false" outlineLevel="0" collapsed="false">
      <c r="A9" s="366"/>
      <c r="B9" s="366"/>
      <c r="C9" s="366"/>
      <c r="D9" s="366"/>
      <c r="E9" s="366"/>
      <c r="F9" s="366"/>
      <c r="G9" s="368" t="s">
        <v>125</v>
      </c>
    </row>
    <row r="10" customFormat="false" ht="12.75" hidden="false" customHeight="false" outlineLevel="0" collapsed="false">
      <c r="A10" s="369" t="s">
        <v>285</v>
      </c>
      <c r="B10" s="370" t="s">
        <v>365</v>
      </c>
      <c r="C10" s="370"/>
      <c r="D10" s="370"/>
      <c r="E10" s="370"/>
      <c r="F10" s="370"/>
      <c r="G10" s="369"/>
    </row>
    <row r="11" customFormat="false" ht="12.75" hidden="false" customHeight="false" outlineLevel="0" collapsed="false">
      <c r="A11" s="371" t="s">
        <v>283</v>
      </c>
      <c r="B11" s="372" t="s">
        <v>366</v>
      </c>
      <c r="C11" s="372"/>
      <c r="D11" s="372"/>
      <c r="E11" s="372"/>
      <c r="F11" s="372"/>
      <c r="G11" s="373" t="n">
        <v>0</v>
      </c>
      <c r="H11" s="96" t="s">
        <v>117</v>
      </c>
    </row>
    <row r="12" customFormat="false" ht="12.75" hidden="false" customHeight="false" outlineLevel="0" collapsed="false">
      <c r="A12" s="371" t="s">
        <v>170</v>
      </c>
      <c r="B12" s="372" t="s">
        <v>367</v>
      </c>
      <c r="C12" s="372"/>
      <c r="D12" s="372"/>
      <c r="E12" s="372"/>
      <c r="F12" s="372"/>
      <c r="G12" s="373" t="n">
        <v>0.2</v>
      </c>
      <c r="H12" s="96" t="s">
        <v>117</v>
      </c>
    </row>
    <row r="13" customFormat="false" ht="12.75" hidden="false" customHeight="false" outlineLevel="0" collapsed="false">
      <c r="A13" s="371" t="s">
        <v>172</v>
      </c>
      <c r="B13" s="372" t="s">
        <v>368</v>
      </c>
      <c r="C13" s="372"/>
      <c r="D13" s="372"/>
      <c r="E13" s="372"/>
      <c r="F13" s="372"/>
      <c r="G13" s="373" t="n">
        <v>0.08</v>
      </c>
      <c r="H13" s="96" t="s">
        <v>117</v>
      </c>
    </row>
    <row r="14" customFormat="false" ht="12.75" hidden="false" customHeight="false" outlineLevel="0" collapsed="false">
      <c r="A14" s="371" t="s">
        <v>291</v>
      </c>
      <c r="B14" s="372" t="s">
        <v>369</v>
      </c>
      <c r="C14" s="372"/>
      <c r="D14" s="372"/>
      <c r="E14" s="372"/>
      <c r="F14" s="372"/>
      <c r="G14" s="373" t="n">
        <v>0.002</v>
      </c>
      <c r="H14" s="96" t="s">
        <v>117</v>
      </c>
    </row>
    <row r="15" customFormat="false" ht="12.75" hidden="false" customHeight="true" outlineLevel="0" collapsed="false">
      <c r="A15" s="371" t="s">
        <v>370</v>
      </c>
      <c r="B15" s="372" t="s">
        <v>371</v>
      </c>
      <c r="C15" s="372"/>
      <c r="D15" s="372"/>
      <c r="E15" s="372"/>
      <c r="F15" s="372"/>
      <c r="G15" s="373" t="n">
        <v>0.025</v>
      </c>
      <c r="H15" s="96" t="s">
        <v>117</v>
      </c>
    </row>
    <row r="16" customFormat="false" ht="12.75" hidden="false" customHeight="false" outlineLevel="0" collapsed="false">
      <c r="A16" s="371" t="s">
        <v>372</v>
      </c>
      <c r="B16" s="372" t="s">
        <v>373</v>
      </c>
      <c r="C16" s="372"/>
      <c r="D16" s="372"/>
      <c r="E16" s="372"/>
      <c r="F16" s="372"/>
      <c r="G16" s="373" t="n">
        <v>0.006</v>
      </c>
      <c r="H16" s="96" t="s">
        <v>117</v>
      </c>
    </row>
    <row r="17" customFormat="false" ht="12.75" hidden="false" customHeight="false" outlineLevel="0" collapsed="false">
      <c r="A17" s="371" t="s">
        <v>374</v>
      </c>
      <c r="B17" s="372" t="s">
        <v>375</v>
      </c>
      <c r="C17" s="372"/>
      <c r="D17" s="372"/>
      <c r="E17" s="372"/>
      <c r="F17" s="372"/>
      <c r="G17" s="373" t="n">
        <v>0.03</v>
      </c>
      <c r="H17" s="96" t="s">
        <v>117</v>
      </c>
    </row>
    <row r="18" customFormat="false" ht="12.75" hidden="false" customHeight="false" outlineLevel="0" collapsed="false">
      <c r="A18" s="371" t="s">
        <v>376</v>
      </c>
      <c r="B18" s="372" t="s">
        <v>377</v>
      </c>
      <c r="C18" s="372"/>
      <c r="D18" s="372"/>
      <c r="E18" s="372"/>
      <c r="F18" s="372"/>
      <c r="G18" s="373" t="n">
        <v>0.01</v>
      </c>
      <c r="H18" s="96" t="s">
        <v>117</v>
      </c>
    </row>
    <row r="19" customFormat="false" ht="12.75" hidden="false" customHeight="false" outlineLevel="0" collapsed="false">
      <c r="A19" s="371" t="s">
        <v>378</v>
      </c>
      <c r="B19" s="372" t="s">
        <v>379</v>
      </c>
      <c r="C19" s="372"/>
      <c r="D19" s="372"/>
      <c r="E19" s="372"/>
      <c r="F19" s="372"/>
      <c r="G19" s="374" t="n">
        <v>0.015</v>
      </c>
      <c r="H19" s="96" t="s">
        <v>117</v>
      </c>
    </row>
    <row r="20" customFormat="false" ht="13.5" hidden="false" customHeight="false" outlineLevel="0" collapsed="false">
      <c r="A20" s="375" t="s">
        <v>380</v>
      </c>
      <c r="B20" s="375"/>
      <c r="C20" s="375"/>
      <c r="D20" s="375"/>
      <c r="E20" s="375"/>
      <c r="F20" s="375"/>
      <c r="G20" s="376" t="n">
        <f aca="false">ROUND(SUM(G11:G19),4)</f>
        <v>0.368</v>
      </c>
    </row>
    <row r="21" customFormat="false" ht="14.25" hidden="false" customHeight="false" outlineLevel="0" collapsed="false">
      <c r="A21" s="377"/>
      <c r="B21" s="377"/>
      <c r="C21" s="377"/>
      <c r="D21" s="377"/>
      <c r="E21" s="377"/>
      <c r="F21" s="377"/>
      <c r="G21" s="378"/>
    </row>
    <row r="22" customFormat="false" ht="13.5" hidden="false" customHeight="false" outlineLevel="0" collapsed="false">
      <c r="A22" s="379" t="s">
        <v>293</v>
      </c>
      <c r="B22" s="380" t="s">
        <v>381</v>
      </c>
      <c r="C22" s="380"/>
      <c r="D22" s="380"/>
      <c r="E22" s="380"/>
      <c r="F22" s="380"/>
      <c r="G22" s="379"/>
    </row>
    <row r="23" customFormat="false" ht="12.75" hidden="false" customHeight="false" outlineLevel="0" collapsed="false">
      <c r="A23" s="371" t="s">
        <v>295</v>
      </c>
      <c r="B23" s="372" t="s">
        <v>382</v>
      </c>
      <c r="C23" s="372"/>
      <c r="D23" s="372"/>
      <c r="E23" s="372"/>
      <c r="F23" s="372"/>
      <c r="G23" s="381" t="s">
        <v>383</v>
      </c>
      <c r="H23" s="96" t="s">
        <v>117</v>
      </c>
    </row>
    <row r="24" customFormat="false" ht="12.75" hidden="false" customHeight="false" outlineLevel="0" collapsed="false">
      <c r="A24" s="371" t="s">
        <v>297</v>
      </c>
      <c r="B24" s="372" t="s">
        <v>384</v>
      </c>
      <c r="C24" s="372"/>
      <c r="D24" s="372"/>
      <c r="E24" s="372"/>
      <c r="F24" s="372"/>
      <c r="G24" s="381" t="s">
        <v>383</v>
      </c>
      <c r="H24" s="96" t="s">
        <v>117</v>
      </c>
    </row>
    <row r="25" customFormat="false" ht="12.75" hidden="false" customHeight="false" outlineLevel="0" collapsed="false">
      <c r="A25" s="371" t="s">
        <v>385</v>
      </c>
      <c r="B25" s="372" t="s">
        <v>386</v>
      </c>
      <c r="C25" s="372"/>
      <c r="D25" s="372"/>
      <c r="E25" s="372"/>
      <c r="F25" s="372"/>
      <c r="G25" s="381" t="n">
        <v>0.0069</v>
      </c>
      <c r="H25" s="96" t="s">
        <v>117</v>
      </c>
    </row>
    <row r="26" customFormat="false" ht="12.75" hidden="false" customHeight="false" outlineLevel="0" collapsed="false">
      <c r="A26" s="371" t="s">
        <v>387</v>
      </c>
      <c r="B26" s="372" t="s">
        <v>388</v>
      </c>
      <c r="C26" s="372"/>
      <c r="D26" s="372"/>
      <c r="E26" s="372"/>
      <c r="F26" s="372"/>
      <c r="G26" s="381" t="n">
        <v>0.0833</v>
      </c>
      <c r="H26" s="96" t="s">
        <v>117</v>
      </c>
    </row>
    <row r="27" customFormat="false" ht="12.75" hidden="false" customHeight="false" outlineLevel="0" collapsed="false">
      <c r="A27" s="371" t="s">
        <v>389</v>
      </c>
      <c r="B27" s="372" t="s">
        <v>390</v>
      </c>
      <c r="C27" s="372"/>
      <c r="D27" s="372"/>
      <c r="E27" s="372"/>
      <c r="F27" s="372"/>
      <c r="G27" s="381" t="n">
        <v>0.0006</v>
      </c>
      <c r="H27" s="96" t="s">
        <v>117</v>
      </c>
    </row>
    <row r="28" customFormat="false" ht="12.75" hidden="false" customHeight="false" outlineLevel="0" collapsed="false">
      <c r="A28" s="371" t="s">
        <v>391</v>
      </c>
      <c r="B28" s="372" t="s">
        <v>392</v>
      </c>
      <c r="C28" s="372"/>
      <c r="D28" s="372"/>
      <c r="E28" s="372"/>
      <c r="F28" s="372"/>
      <c r="G28" s="381" t="n">
        <v>0.0056</v>
      </c>
      <c r="H28" s="96" t="s">
        <v>117</v>
      </c>
    </row>
    <row r="29" customFormat="false" ht="12.75" hidden="false" customHeight="false" outlineLevel="0" collapsed="false">
      <c r="A29" s="371" t="s">
        <v>393</v>
      </c>
      <c r="B29" s="372" t="s">
        <v>394</v>
      </c>
      <c r="C29" s="372"/>
      <c r="D29" s="372"/>
      <c r="E29" s="372"/>
      <c r="F29" s="372"/>
      <c r="G29" s="381" t="s">
        <v>383</v>
      </c>
      <c r="H29" s="96" t="s">
        <v>117</v>
      </c>
    </row>
    <row r="30" customFormat="false" ht="12.75" hidden="false" customHeight="false" outlineLevel="0" collapsed="false">
      <c r="A30" s="371" t="s">
        <v>395</v>
      </c>
      <c r="B30" s="372" t="s">
        <v>396</v>
      </c>
      <c r="C30" s="372"/>
      <c r="D30" s="372"/>
      <c r="E30" s="372"/>
      <c r="F30" s="372"/>
      <c r="G30" s="381" t="n">
        <v>0.0009</v>
      </c>
      <c r="H30" s="96" t="s">
        <v>117</v>
      </c>
    </row>
    <row r="31" customFormat="false" ht="12.75" hidden="false" customHeight="false" outlineLevel="0" collapsed="false">
      <c r="A31" s="371" t="s">
        <v>397</v>
      </c>
      <c r="B31" s="372" t="s">
        <v>398</v>
      </c>
      <c r="C31" s="372"/>
      <c r="D31" s="372"/>
      <c r="E31" s="372"/>
      <c r="F31" s="372"/>
      <c r="G31" s="381" t="n">
        <v>0.0626</v>
      </c>
      <c r="H31" s="96" t="s">
        <v>117</v>
      </c>
    </row>
    <row r="32" customFormat="false" ht="12.75" hidden="false" customHeight="false" outlineLevel="0" collapsed="false">
      <c r="A32" s="371" t="s">
        <v>399</v>
      </c>
      <c r="B32" s="372" t="s">
        <v>400</v>
      </c>
      <c r="C32" s="372"/>
      <c r="D32" s="372"/>
      <c r="E32" s="372"/>
      <c r="F32" s="372"/>
      <c r="G32" s="381" t="n">
        <v>0.0003</v>
      </c>
      <c r="H32" s="96" t="s">
        <v>117</v>
      </c>
    </row>
    <row r="33" customFormat="false" ht="13.5" hidden="false" customHeight="false" outlineLevel="0" collapsed="false">
      <c r="A33" s="375" t="s">
        <v>401</v>
      </c>
      <c r="B33" s="375"/>
      <c r="C33" s="375"/>
      <c r="D33" s="375"/>
      <c r="E33" s="375"/>
      <c r="F33" s="375"/>
      <c r="G33" s="376" t="n">
        <f aca="false">ROUND(SUM(G23:G32),4)</f>
        <v>0.1602</v>
      </c>
    </row>
    <row r="34" customFormat="false" ht="14.25" hidden="false" customHeight="false" outlineLevel="0" collapsed="false">
      <c r="A34" s="382"/>
      <c r="B34" s="383"/>
      <c r="C34" s="383"/>
      <c r="D34" s="383"/>
      <c r="E34" s="383"/>
      <c r="F34" s="383"/>
      <c r="G34" s="383"/>
    </row>
    <row r="35" customFormat="false" ht="13.5" hidden="false" customHeight="false" outlineLevel="0" collapsed="false">
      <c r="A35" s="379" t="s">
        <v>299</v>
      </c>
      <c r="B35" s="380" t="s">
        <v>402</v>
      </c>
      <c r="C35" s="380"/>
      <c r="D35" s="380"/>
      <c r="E35" s="380"/>
      <c r="F35" s="380"/>
      <c r="G35" s="379"/>
    </row>
    <row r="36" customFormat="false" ht="12.75" hidden="false" customHeight="false" outlineLevel="0" collapsed="false">
      <c r="A36" s="371" t="s">
        <v>301</v>
      </c>
      <c r="B36" s="372" t="s">
        <v>403</v>
      </c>
      <c r="C36" s="372"/>
      <c r="D36" s="372"/>
      <c r="E36" s="372"/>
      <c r="F36" s="372"/>
      <c r="G36" s="373" t="n">
        <v>0.0384</v>
      </c>
      <c r="H36" s="96" t="s">
        <v>117</v>
      </c>
    </row>
    <row r="37" customFormat="false" ht="12.75" hidden="false" customHeight="false" outlineLevel="0" collapsed="false">
      <c r="A37" s="371" t="s">
        <v>303</v>
      </c>
      <c r="B37" s="372" t="s">
        <v>404</v>
      </c>
      <c r="C37" s="372"/>
      <c r="D37" s="372"/>
      <c r="E37" s="372"/>
      <c r="F37" s="372"/>
      <c r="G37" s="373" t="n">
        <v>0.0009</v>
      </c>
      <c r="H37" s="96" t="s">
        <v>117</v>
      </c>
    </row>
    <row r="38" customFormat="false" ht="12.75" hidden="false" customHeight="false" outlineLevel="0" collapsed="false">
      <c r="A38" s="371" t="s">
        <v>405</v>
      </c>
      <c r="B38" s="372" t="s">
        <v>406</v>
      </c>
      <c r="C38" s="372"/>
      <c r="D38" s="372"/>
      <c r="E38" s="372"/>
      <c r="F38" s="372"/>
      <c r="G38" s="373" t="n">
        <v>0.0388</v>
      </c>
      <c r="H38" s="96" t="s">
        <v>117</v>
      </c>
    </row>
    <row r="39" customFormat="false" ht="12.75" hidden="false" customHeight="false" outlineLevel="0" collapsed="false">
      <c r="A39" s="371" t="s">
        <v>407</v>
      </c>
      <c r="B39" s="372" t="s">
        <v>408</v>
      </c>
      <c r="C39" s="372"/>
      <c r="D39" s="372"/>
      <c r="E39" s="372"/>
      <c r="F39" s="372"/>
      <c r="G39" s="373" t="n">
        <v>0.0372</v>
      </c>
      <c r="H39" s="96" t="s">
        <v>117</v>
      </c>
    </row>
    <row r="40" customFormat="false" ht="12.75" hidden="false" customHeight="false" outlineLevel="0" collapsed="false">
      <c r="A40" s="371" t="s">
        <v>409</v>
      </c>
      <c r="B40" s="372" t="s">
        <v>410</v>
      </c>
      <c r="C40" s="372"/>
      <c r="D40" s="372"/>
      <c r="E40" s="372"/>
      <c r="F40" s="372"/>
      <c r="G40" s="381" t="n">
        <v>0.0032</v>
      </c>
      <c r="H40" s="96" t="s">
        <v>117</v>
      </c>
    </row>
    <row r="41" customFormat="false" ht="13.5" hidden="false" customHeight="false" outlineLevel="0" collapsed="false">
      <c r="A41" s="375" t="s">
        <v>411</v>
      </c>
      <c r="B41" s="375"/>
      <c r="C41" s="375"/>
      <c r="D41" s="375"/>
      <c r="E41" s="375"/>
      <c r="F41" s="375"/>
      <c r="G41" s="376" t="n">
        <f aca="false">ROUND(SUM(G36:G40),4)</f>
        <v>0.1185</v>
      </c>
      <c r="H41" s="96" t="s">
        <v>117</v>
      </c>
    </row>
    <row r="42" customFormat="false" ht="14.25" hidden="false" customHeight="false" outlineLevel="0" collapsed="false">
      <c r="A42" s="384"/>
      <c r="B42" s="384"/>
      <c r="C42" s="384"/>
      <c r="D42" s="384"/>
      <c r="E42" s="384"/>
      <c r="F42" s="384"/>
      <c r="G42" s="384"/>
    </row>
    <row r="43" customFormat="false" ht="13.5" hidden="false" customHeight="false" outlineLevel="0" collapsed="false">
      <c r="A43" s="379" t="s">
        <v>305</v>
      </c>
      <c r="B43" s="380" t="s">
        <v>412</v>
      </c>
      <c r="C43" s="380"/>
      <c r="D43" s="380"/>
      <c r="E43" s="380"/>
      <c r="F43" s="380"/>
      <c r="G43" s="379"/>
    </row>
    <row r="44" customFormat="false" ht="12.75" hidden="false" customHeight="false" outlineLevel="0" collapsed="false">
      <c r="A44" s="371" t="s">
        <v>307</v>
      </c>
      <c r="B44" s="372" t="s">
        <v>413</v>
      </c>
      <c r="C44" s="372"/>
      <c r="D44" s="372"/>
      <c r="E44" s="372"/>
      <c r="F44" s="372"/>
      <c r="G44" s="373" t="n">
        <v>0.059</v>
      </c>
      <c r="H44" s="96" t="s">
        <v>117</v>
      </c>
    </row>
    <row r="45" customFormat="false" ht="22.5" hidden="false" customHeight="true" outlineLevel="0" collapsed="false">
      <c r="A45" s="371" t="s">
        <v>310</v>
      </c>
      <c r="B45" s="385" t="s">
        <v>414</v>
      </c>
      <c r="C45" s="385"/>
      <c r="D45" s="385"/>
      <c r="E45" s="385"/>
      <c r="F45" s="385"/>
      <c r="G45" s="381" t="n">
        <v>0.0034</v>
      </c>
      <c r="H45" s="96" t="s">
        <v>117</v>
      </c>
    </row>
    <row r="46" customFormat="false" ht="13.5" hidden="false" customHeight="false" outlineLevel="0" collapsed="false">
      <c r="A46" s="375" t="s">
        <v>415</v>
      </c>
      <c r="B46" s="375"/>
      <c r="C46" s="375"/>
      <c r="D46" s="375"/>
      <c r="E46" s="375"/>
      <c r="F46" s="375"/>
      <c r="G46" s="376" t="n">
        <f aca="false">SUM(G44:G45)</f>
        <v>0.0624</v>
      </c>
      <c r="H46" s="96" t="s">
        <v>117</v>
      </c>
    </row>
    <row r="47" customFormat="false" ht="14.25" hidden="false" customHeight="false" outlineLevel="0" collapsed="false">
      <c r="A47" s="386"/>
      <c r="B47" s="387"/>
      <c r="C47" s="387"/>
      <c r="D47" s="387"/>
      <c r="E47" s="387"/>
      <c r="F47" s="388"/>
      <c r="G47" s="389"/>
    </row>
    <row r="48" customFormat="false" ht="14.25" hidden="false" customHeight="false" outlineLevel="0" collapsed="false">
      <c r="A48" s="390" t="s">
        <v>416</v>
      </c>
      <c r="B48" s="390"/>
      <c r="C48" s="390"/>
      <c r="D48" s="390"/>
      <c r="E48" s="390"/>
      <c r="F48" s="391"/>
      <c r="G48" s="391" t="n">
        <f aca="false">ROUND(G20+G33+G41+G46,4)</f>
        <v>0.7091</v>
      </c>
      <c r="H48" s="96" t="s">
        <v>117</v>
      </c>
    </row>
    <row r="49" customFormat="false" ht="13.5" hidden="false" customHeight="false" outlineLevel="0" collapsed="false">
      <c r="A49" s="392" t="s">
        <v>417</v>
      </c>
      <c r="B49" s="393"/>
      <c r="C49" s="394"/>
      <c r="D49" s="392" t="s">
        <v>418</v>
      </c>
      <c r="E49" s="393"/>
      <c r="F49" s="393"/>
      <c r="G49" s="394"/>
    </row>
    <row r="50" customFormat="false" ht="12.75" hidden="false" customHeight="false" outlineLevel="0" collapsed="false">
      <c r="A50" s="392"/>
      <c r="B50" s="393"/>
      <c r="C50" s="395"/>
      <c r="D50" s="393"/>
      <c r="E50" s="393"/>
      <c r="F50" s="393"/>
      <c r="G50" s="394"/>
    </row>
    <row r="51" customFormat="false" ht="12.75" hidden="false" customHeight="false" outlineLevel="0" collapsed="false">
      <c r="A51" s="396" t="s">
        <v>419</v>
      </c>
      <c r="B51" s="397"/>
      <c r="C51" s="397"/>
      <c r="D51" s="397"/>
      <c r="E51" s="398"/>
      <c r="F51" s="396" t="s">
        <v>420</v>
      </c>
      <c r="G51" s="398"/>
    </row>
    <row r="52" customFormat="false" ht="12.75" hidden="false" customHeight="false" outlineLevel="0" collapsed="false">
      <c r="A52" s="399"/>
      <c r="B52" s="400"/>
      <c r="C52" s="400"/>
      <c r="D52" s="400"/>
      <c r="E52" s="395"/>
      <c r="F52" s="400"/>
      <c r="G52" s="395"/>
    </row>
    <row r="53" customFormat="false" ht="12.75" hidden="false" customHeight="false" outlineLevel="0" collapsed="false">
      <c r="A53" s="401" t="s">
        <v>421</v>
      </c>
      <c r="B53" s="402"/>
      <c r="C53" s="402"/>
      <c r="D53" s="402"/>
      <c r="E53" s="402"/>
      <c r="F53" s="402"/>
      <c r="G53" s="403"/>
    </row>
    <row r="54" customFormat="false" ht="12.75" hidden="false" customHeight="false" outlineLevel="0" collapsed="false">
      <c r="A54" s="392" t="s">
        <v>422</v>
      </c>
      <c r="B54" s="393"/>
      <c r="C54" s="393"/>
      <c r="D54" s="393"/>
      <c r="E54" s="393"/>
      <c r="F54" s="393"/>
      <c r="G54" s="394"/>
    </row>
    <row r="55" customFormat="false" ht="12.75" hidden="false" customHeight="false" outlineLevel="0" collapsed="false">
      <c r="A55" s="404" t="s">
        <v>423</v>
      </c>
      <c r="B55" s="405"/>
      <c r="C55" s="405"/>
      <c r="D55" s="405"/>
      <c r="E55" s="405"/>
      <c r="F55" s="405"/>
      <c r="G55" s="406"/>
    </row>
    <row r="56" customFormat="false" ht="12.75" hidden="false" customHeight="false" outlineLevel="0" collapsed="false">
      <c r="A56" s="404" t="s">
        <v>424</v>
      </c>
      <c r="B56" s="402"/>
      <c r="C56" s="402"/>
      <c r="D56" s="402"/>
      <c r="E56" s="402"/>
      <c r="F56" s="402"/>
      <c r="G56" s="403"/>
    </row>
    <row r="57" customFormat="false" ht="12.75" hidden="false" customHeight="false" outlineLevel="0" collapsed="false">
      <c r="A57" s="401"/>
      <c r="B57" s="402"/>
      <c r="C57" s="402"/>
      <c r="D57" s="402"/>
      <c r="E57" s="402"/>
      <c r="F57" s="402"/>
      <c r="G57" s="403"/>
    </row>
    <row r="58" customFormat="false" ht="12.75" hidden="false" customHeight="false" outlineLevel="0" collapsed="false">
      <c r="A58" s="407"/>
      <c r="B58" s="408"/>
      <c r="C58" s="408"/>
      <c r="D58" s="408"/>
      <c r="E58" s="408"/>
      <c r="F58" s="408"/>
      <c r="G58" s="409"/>
    </row>
  </sheetData>
  <mergeCells count="44">
    <mergeCell ref="A2:G3"/>
    <mergeCell ref="A4:G4"/>
    <mergeCell ref="A5:G5"/>
    <mergeCell ref="A6:F6"/>
    <mergeCell ref="A7:F7"/>
    <mergeCell ref="A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F33"/>
    <mergeCell ref="B34:G34"/>
    <mergeCell ref="B35:F35"/>
    <mergeCell ref="B36:F36"/>
    <mergeCell ref="B37:F37"/>
    <mergeCell ref="B38:F38"/>
    <mergeCell ref="B39:F39"/>
    <mergeCell ref="B40:F40"/>
    <mergeCell ref="A41:F41"/>
    <mergeCell ref="A42:G42"/>
    <mergeCell ref="B43:F43"/>
    <mergeCell ref="B44:F44"/>
    <mergeCell ref="B45:F45"/>
    <mergeCell ref="A46:F46"/>
    <mergeCell ref="A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13.41"/>
    <col collapsed="false" customWidth="false" hidden="false" outlineLevel="0" max="3" min="3" style="410" width="11.42"/>
    <col collapsed="false" customWidth="true" hidden="false" outlineLevel="0" max="4" min="4" style="410" width="9.85"/>
    <col collapsed="false" customWidth="true" hidden="false" outlineLevel="0" max="5" min="5" style="410" width="10.85"/>
    <col collapsed="false" customWidth="true" hidden="false" outlineLevel="0" max="6" min="6" style="410" width="12.42"/>
    <col collapsed="false" customWidth="true" hidden="false" outlineLevel="0" max="7" min="7" style="410" width="13.28"/>
    <col collapsed="false" customWidth="true" hidden="false" outlineLevel="0" max="8" min="8" style="410" width="15.28"/>
    <col collapsed="false" customWidth="false" hidden="false" outlineLevel="0" max="257" min="9" style="410" width="11.42"/>
  </cols>
  <sheetData>
    <row r="2" customFormat="false" ht="15" hidden="false" customHeight="true" outlineLevel="0" collapsed="false">
      <c r="A2" s="411" t="s">
        <v>425</v>
      </c>
      <c r="B2" s="411"/>
      <c r="C2" s="411"/>
      <c r="D2" s="411"/>
      <c r="E2" s="411"/>
      <c r="F2" s="411"/>
      <c r="G2" s="411"/>
      <c r="H2" s="411"/>
    </row>
    <row r="3" customFormat="false" ht="1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</row>
    <row r="4" customFormat="false" ht="12.6" hidden="false" customHeight="true" outlineLevel="0" collapsed="false">
      <c r="A4" s="361" t="s">
        <v>359</v>
      </c>
      <c r="B4" s="361"/>
      <c r="C4" s="361"/>
      <c r="D4" s="361"/>
      <c r="E4" s="361"/>
      <c r="F4" s="361"/>
      <c r="G4" s="361"/>
      <c r="H4" s="361"/>
    </row>
    <row r="5" customFormat="false" ht="12.6" hidden="false" customHeight="true" outlineLevel="0" collapsed="false">
      <c r="A5" s="412"/>
      <c r="B5" s="412"/>
      <c r="C5" s="412"/>
      <c r="D5" s="412"/>
      <c r="E5" s="412"/>
      <c r="F5" s="412"/>
      <c r="G5" s="412"/>
      <c r="H5" s="412"/>
    </row>
    <row r="6" customFormat="false" ht="12.6" hidden="false" customHeight="true" outlineLevel="0" collapsed="false">
      <c r="A6" s="363" t="s">
        <v>360</v>
      </c>
      <c r="B6" s="363"/>
      <c r="C6" s="363"/>
      <c r="D6" s="363"/>
      <c r="E6" s="363"/>
      <c r="F6" s="363"/>
      <c r="G6" s="363"/>
      <c r="H6" s="363" t="s">
        <v>361</v>
      </c>
    </row>
    <row r="7" customFormat="false" ht="24" hidden="false" customHeight="true" outlineLevel="0" collapsed="false">
      <c r="A7" s="413" t="s">
        <v>362</v>
      </c>
      <c r="B7" s="413"/>
      <c r="C7" s="413"/>
      <c r="D7" s="413"/>
      <c r="E7" s="413"/>
      <c r="F7" s="413"/>
      <c r="G7" s="413"/>
      <c r="H7" s="414"/>
    </row>
    <row r="8" customFormat="false" ht="12.6" hidden="false" customHeight="true" outlineLevel="0" collapsed="false">
      <c r="A8" s="366" t="s">
        <v>426</v>
      </c>
      <c r="B8" s="366"/>
      <c r="C8" s="366"/>
      <c r="D8" s="366"/>
      <c r="E8" s="366"/>
      <c r="F8" s="366"/>
      <c r="G8" s="367" t="s">
        <v>364</v>
      </c>
      <c r="H8" s="367"/>
    </row>
    <row r="9" customFormat="false" ht="12.6" hidden="false" customHeight="true" outlineLevel="0" collapsed="false">
      <c r="A9" s="366"/>
      <c r="B9" s="366"/>
      <c r="C9" s="366"/>
      <c r="D9" s="366"/>
      <c r="E9" s="366"/>
      <c r="F9" s="366"/>
      <c r="G9" s="368" t="s">
        <v>427</v>
      </c>
      <c r="H9" s="368" t="s">
        <v>428</v>
      </c>
    </row>
    <row r="10" s="402" customFormat="true" ht="15" hidden="false" customHeight="true" outlineLevel="0" collapsed="false">
      <c r="A10" s="415"/>
      <c r="B10" s="415"/>
      <c r="C10" s="415"/>
      <c r="D10" s="415"/>
      <c r="E10" s="415"/>
      <c r="F10" s="415"/>
      <c r="G10" s="416"/>
      <c r="H10" s="416"/>
    </row>
    <row r="11" s="402" customFormat="true" ht="15" hidden="false" customHeight="true" outlineLevel="0" collapsed="false">
      <c r="A11" s="417" t="s">
        <v>429</v>
      </c>
      <c r="B11" s="417"/>
      <c r="C11" s="417"/>
      <c r="D11" s="417"/>
      <c r="E11" s="417"/>
      <c r="F11" s="417"/>
      <c r="G11" s="418" t="n">
        <v>5</v>
      </c>
      <c r="H11" s="419" t="n">
        <f aca="false">(1/(1-$G$28/100))*G11</f>
        <v>5.83090379008746</v>
      </c>
    </row>
    <row r="12" s="402" customFormat="true" ht="15" hidden="false" customHeight="true" outlineLevel="0" collapsed="false">
      <c r="A12" s="417" t="s">
        <v>430</v>
      </c>
      <c r="B12" s="417"/>
      <c r="C12" s="417"/>
      <c r="D12" s="417"/>
      <c r="E12" s="417"/>
      <c r="F12" s="417"/>
      <c r="G12" s="418" t="n">
        <v>1.65</v>
      </c>
      <c r="H12" s="419" t="n">
        <f aca="false">(1/(1-$G$28/100))*G12</f>
        <v>1.92419825072886</v>
      </c>
    </row>
    <row r="13" s="402" customFormat="true" ht="15" hidden="false" customHeight="true" outlineLevel="0" collapsed="false">
      <c r="A13" s="417" t="s">
        <v>431</v>
      </c>
      <c r="B13" s="417"/>
      <c r="C13" s="417"/>
      <c r="D13" s="417"/>
      <c r="E13" s="417"/>
      <c r="F13" s="417"/>
      <c r="G13" s="418" t="n">
        <v>7.6</v>
      </c>
      <c r="H13" s="419" t="n">
        <f aca="false">(1/(1-$G$28/100))*G13</f>
        <v>8.86297376093294</v>
      </c>
    </row>
    <row r="14" s="402" customFormat="true" ht="15" hidden="false" customHeight="true" outlineLevel="0" collapsed="false">
      <c r="A14" s="417"/>
      <c r="B14" s="417"/>
      <c r="C14" s="417"/>
      <c r="D14" s="417"/>
      <c r="E14" s="417"/>
      <c r="F14" s="417"/>
      <c r="G14" s="418"/>
      <c r="H14" s="416"/>
    </row>
    <row r="15" s="402" customFormat="true" ht="15" hidden="false" customHeight="true" outlineLevel="0" collapsed="false">
      <c r="A15" s="417"/>
      <c r="B15" s="417"/>
      <c r="C15" s="417"/>
      <c r="D15" s="417"/>
      <c r="E15" s="417"/>
      <c r="F15" s="417"/>
      <c r="G15" s="418"/>
      <c r="H15" s="416"/>
    </row>
    <row r="16" s="402" customFormat="true" ht="15" hidden="false" customHeight="true" outlineLevel="0" collapsed="false">
      <c r="A16" s="417"/>
      <c r="B16" s="417"/>
      <c r="C16" s="417"/>
      <c r="D16" s="417"/>
      <c r="E16" s="417"/>
      <c r="F16" s="417"/>
      <c r="G16" s="418"/>
      <c r="H16" s="416"/>
    </row>
    <row r="17" s="402" customFormat="true" ht="15" hidden="false" customHeight="true" outlineLevel="0" collapsed="false">
      <c r="A17" s="417"/>
      <c r="B17" s="417"/>
      <c r="C17" s="417"/>
      <c r="D17" s="417"/>
      <c r="E17" s="417"/>
      <c r="F17" s="417"/>
      <c r="G17" s="418"/>
      <c r="H17" s="416"/>
    </row>
    <row r="18" s="402" customFormat="true" ht="15" hidden="false" customHeight="true" outlineLevel="0" collapsed="false">
      <c r="A18" s="417"/>
      <c r="B18" s="417"/>
      <c r="C18" s="417"/>
      <c r="D18" s="417"/>
      <c r="E18" s="417"/>
      <c r="F18" s="417"/>
      <c r="G18" s="418"/>
      <c r="H18" s="416"/>
    </row>
    <row r="19" s="402" customFormat="true" ht="15" hidden="false" customHeight="true" outlineLevel="0" collapsed="false">
      <c r="A19" s="417"/>
      <c r="B19" s="417"/>
      <c r="C19" s="417"/>
      <c r="D19" s="417"/>
      <c r="E19" s="417"/>
      <c r="F19" s="417"/>
      <c r="G19" s="418"/>
      <c r="H19" s="416"/>
    </row>
    <row r="20" s="402" customFormat="true" ht="15" hidden="false" customHeight="true" outlineLevel="0" collapsed="false">
      <c r="A20" s="417"/>
      <c r="B20" s="417"/>
      <c r="C20" s="417"/>
      <c r="D20" s="417"/>
      <c r="E20" s="417"/>
      <c r="F20" s="417"/>
      <c r="G20" s="420"/>
      <c r="H20" s="416"/>
    </row>
    <row r="21" s="402" customFormat="true" ht="15" hidden="false" customHeight="true" outlineLevel="0" collapsed="false">
      <c r="A21" s="417"/>
      <c r="B21" s="417"/>
      <c r="C21" s="417"/>
      <c r="D21" s="417"/>
      <c r="E21" s="417"/>
      <c r="F21" s="417"/>
      <c r="G21" s="420"/>
      <c r="H21" s="416"/>
    </row>
    <row r="22" s="402" customFormat="true" ht="15" hidden="false" customHeight="true" outlineLevel="0" collapsed="false">
      <c r="A22" s="417"/>
      <c r="B22" s="417"/>
      <c r="C22" s="417"/>
      <c r="D22" s="417"/>
      <c r="E22" s="417"/>
      <c r="F22" s="417"/>
      <c r="G22" s="420"/>
      <c r="H22" s="416"/>
    </row>
    <row r="23" s="402" customFormat="true" ht="15" hidden="false" customHeight="true" outlineLevel="0" collapsed="false">
      <c r="A23" s="417"/>
      <c r="B23" s="417"/>
      <c r="C23" s="417"/>
      <c r="D23" s="417"/>
      <c r="E23" s="417"/>
      <c r="F23" s="417"/>
      <c r="G23" s="416"/>
      <c r="H23" s="416"/>
    </row>
    <row r="24" s="402" customFormat="true" ht="15" hidden="false" customHeight="true" outlineLevel="0" collapsed="false">
      <c r="A24" s="417"/>
      <c r="B24" s="417"/>
      <c r="C24" s="417"/>
      <c r="D24" s="417"/>
      <c r="E24" s="417"/>
      <c r="F24" s="417"/>
      <c r="G24" s="416"/>
      <c r="H24" s="416"/>
    </row>
    <row r="25" s="402" customFormat="true" ht="15" hidden="false" customHeight="true" outlineLevel="0" collapsed="false">
      <c r="A25" s="417"/>
      <c r="B25" s="417"/>
      <c r="C25" s="417"/>
      <c r="D25" s="417"/>
      <c r="E25" s="417"/>
      <c r="F25" s="417"/>
      <c r="G25" s="416"/>
      <c r="H25" s="416"/>
    </row>
    <row r="26" s="402" customFormat="true" ht="15" hidden="false" customHeight="true" outlineLevel="0" collapsed="false">
      <c r="A26" s="417"/>
      <c r="B26" s="417"/>
      <c r="C26" s="417"/>
      <c r="D26" s="417"/>
      <c r="E26" s="417"/>
      <c r="F26" s="417"/>
      <c r="G26" s="416"/>
      <c r="H26" s="416"/>
    </row>
    <row r="27" s="402" customFormat="true" ht="15" hidden="false" customHeight="true" outlineLevel="0" collapsed="false">
      <c r="A27" s="417"/>
      <c r="B27" s="417"/>
      <c r="C27" s="417"/>
      <c r="D27" s="417"/>
      <c r="E27" s="417"/>
      <c r="F27" s="417"/>
      <c r="G27" s="416"/>
      <c r="H27" s="416"/>
    </row>
    <row r="28" customFormat="false" ht="22.5" hidden="false" customHeight="true" outlineLevel="0" collapsed="false">
      <c r="A28" s="421" t="s">
        <v>432</v>
      </c>
      <c r="B28" s="421"/>
      <c r="C28" s="421"/>
      <c r="D28" s="421"/>
      <c r="E28" s="421"/>
      <c r="F28" s="421"/>
      <c r="G28" s="422" t="n">
        <v>14.25</v>
      </c>
      <c r="H28" s="423" t="n">
        <f aca="false">H11+H12+H13</f>
        <v>16.6180758017493</v>
      </c>
    </row>
    <row r="29" customFormat="false" ht="12.6" hidden="false" customHeight="true" outlineLevel="0" collapsed="false">
      <c r="A29" s="361" t="s">
        <v>417</v>
      </c>
      <c r="B29" s="361"/>
      <c r="C29" s="361"/>
      <c r="D29" s="361"/>
      <c r="E29" s="361"/>
      <c r="F29" s="361" t="s">
        <v>418</v>
      </c>
      <c r="G29" s="361"/>
      <c r="H29" s="361"/>
    </row>
    <row r="30" customFormat="false" ht="12.6" hidden="false" customHeight="true" outlineLevel="0" collapsed="false">
      <c r="A30" s="424"/>
      <c r="B30" s="424"/>
      <c r="C30" s="424"/>
      <c r="D30" s="424"/>
      <c r="E30" s="424"/>
      <c r="F30" s="424"/>
      <c r="G30" s="424"/>
      <c r="H30" s="424"/>
    </row>
    <row r="31" customFormat="false" ht="12.6" hidden="false" customHeight="true" outlineLevel="0" collapsed="false">
      <c r="A31" s="363" t="s">
        <v>419</v>
      </c>
      <c r="B31" s="363"/>
      <c r="C31" s="363"/>
      <c r="D31" s="363"/>
      <c r="E31" s="363"/>
      <c r="F31" s="363"/>
      <c r="G31" s="425" t="s">
        <v>420</v>
      </c>
      <c r="H31" s="425"/>
    </row>
    <row r="32" customFormat="false" ht="12.6" hidden="false" customHeight="true" outlineLevel="0" collapsed="false">
      <c r="A32" s="412"/>
      <c r="B32" s="412"/>
      <c r="C32" s="412"/>
      <c r="D32" s="412"/>
      <c r="E32" s="412"/>
      <c r="F32" s="412"/>
      <c r="G32" s="412"/>
      <c r="H32" s="412"/>
    </row>
    <row r="33" customFormat="false" ht="12" hidden="false" customHeight="true" outlineLevel="0" collapsed="false">
      <c r="A33" s="426" t="s">
        <v>421</v>
      </c>
      <c r="B33" s="426"/>
      <c r="C33" s="426"/>
      <c r="D33" s="426"/>
      <c r="E33" s="426"/>
      <c r="F33" s="426"/>
      <c r="G33" s="426"/>
      <c r="H33" s="426"/>
    </row>
    <row r="34" customFormat="false" ht="12" hidden="false" customHeight="true" outlineLevel="0" collapsed="false">
      <c r="A34" s="427" t="s">
        <v>433</v>
      </c>
      <c r="B34" s="428"/>
      <c r="C34" s="428"/>
      <c r="D34" s="428"/>
      <c r="E34" s="428"/>
      <c r="F34" s="428"/>
      <c r="G34" s="428"/>
      <c r="H34" s="429"/>
    </row>
    <row r="35" customFormat="false" ht="12" hidden="false" customHeight="true" outlineLevel="0" collapsed="false">
      <c r="A35" s="427" t="s">
        <v>434</v>
      </c>
      <c r="B35" s="428"/>
      <c r="C35" s="428"/>
      <c r="D35" s="428"/>
      <c r="E35" s="428"/>
      <c r="F35" s="428"/>
      <c r="G35" s="428"/>
      <c r="H35" s="430"/>
    </row>
    <row r="36" customFormat="false" ht="12" hidden="false" customHeight="true" outlineLevel="0" collapsed="false">
      <c r="A36" s="431" t="s">
        <v>435</v>
      </c>
      <c r="B36" s="432"/>
      <c r="C36" s="432"/>
      <c r="D36" s="432"/>
      <c r="E36" s="432"/>
      <c r="F36" s="432"/>
      <c r="G36" s="432"/>
      <c r="H36" s="429"/>
    </row>
    <row r="37" customFormat="false" ht="12" hidden="false" customHeight="true" outlineLevel="0" collapsed="false">
      <c r="A37" s="427" t="s">
        <v>436</v>
      </c>
      <c r="B37" s="428"/>
      <c r="C37" s="428"/>
      <c r="D37" s="428"/>
      <c r="E37" s="428"/>
      <c r="F37" s="428"/>
      <c r="G37" s="433"/>
      <c r="H37" s="434"/>
    </row>
    <row r="38" customFormat="false" ht="12" hidden="false" customHeight="true" outlineLevel="0" collapsed="false">
      <c r="A38" s="435" t="s">
        <v>437</v>
      </c>
      <c r="B38" s="428"/>
      <c r="C38" s="428"/>
      <c r="D38" s="428"/>
      <c r="E38" s="428"/>
      <c r="F38" s="428"/>
      <c r="G38" s="428"/>
      <c r="H38" s="430"/>
    </row>
    <row r="39" customFormat="false" ht="12" hidden="false" customHeight="true" outlineLevel="0" collapsed="false">
      <c r="A39" s="435" t="s">
        <v>438</v>
      </c>
      <c r="B39" s="428"/>
      <c r="C39" s="428"/>
      <c r="D39" s="428"/>
      <c r="E39" s="428"/>
      <c r="F39" s="428"/>
      <c r="G39" s="428"/>
      <c r="H39" s="430"/>
    </row>
    <row r="40" customFormat="false" ht="12" hidden="false" customHeight="true" outlineLevel="0" collapsed="false">
      <c r="A40" s="436" t="s">
        <v>439</v>
      </c>
      <c r="B40" s="437"/>
      <c r="C40" s="437"/>
      <c r="D40" s="437"/>
      <c r="E40" s="437"/>
      <c r="F40" s="437"/>
      <c r="G40" s="437"/>
      <c r="H40" s="438"/>
    </row>
    <row r="41" s="402" customFormat="true" ht="12" hidden="false" customHeight="true" outlineLevel="0" collapsed="false">
      <c r="A41" s="407"/>
      <c r="B41" s="408"/>
      <c r="C41" s="408"/>
      <c r="D41" s="408"/>
      <c r="E41" s="408"/>
      <c r="F41" s="408"/>
      <c r="G41" s="408"/>
      <c r="H41" s="409"/>
    </row>
  </sheetData>
  <mergeCells count="35">
    <mergeCell ref="A2:H3"/>
    <mergeCell ref="A4:H4"/>
    <mergeCell ref="A5:H5"/>
    <mergeCell ref="A6:G6"/>
    <mergeCell ref="A7:G7"/>
    <mergeCell ref="A8:F9"/>
    <mergeCell ref="G8:H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E29"/>
    <mergeCell ref="F29:H29"/>
    <mergeCell ref="A30:E30"/>
    <mergeCell ref="F30:H30"/>
    <mergeCell ref="A31:F31"/>
    <mergeCell ref="G31:H31"/>
    <mergeCell ref="A32:F32"/>
    <mergeCell ref="G32:H32"/>
    <mergeCell ref="A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410" width="5.41"/>
    <col collapsed="false" customWidth="true" hidden="false" outlineLevel="0" max="2" min="2" style="410" width="18.41"/>
    <col collapsed="false" customWidth="true" hidden="false" outlineLevel="0" max="3" min="3" style="410" width="23.14"/>
    <col collapsed="false" customWidth="true" hidden="false" outlineLevel="0" max="4" min="4" style="410" width="6.13"/>
    <col collapsed="false" customWidth="true" hidden="false" outlineLevel="0" max="5" min="5" style="410" width="8.14"/>
    <col collapsed="false" customWidth="true" hidden="false" outlineLevel="0" max="6" min="6" style="410" width="13.85"/>
    <col collapsed="false" customWidth="true" hidden="false" outlineLevel="0" max="7" min="7" style="439" width="13.85"/>
    <col collapsed="false" customWidth="false" hidden="false" outlineLevel="0" max="257" min="8" style="410" width="11.42"/>
  </cols>
  <sheetData>
    <row r="2" customFormat="false" ht="15" hidden="false" customHeight="true" outlineLevel="0" collapsed="false">
      <c r="A2" s="411" t="s">
        <v>440</v>
      </c>
      <c r="B2" s="411"/>
      <c r="C2" s="411"/>
      <c r="D2" s="411"/>
      <c r="E2" s="411"/>
      <c r="F2" s="411"/>
      <c r="G2" s="411"/>
    </row>
    <row r="3" customFormat="false" ht="15" hidden="false" customHeight="true" outlineLevel="0" collapsed="false">
      <c r="A3" s="411"/>
      <c r="B3" s="411"/>
      <c r="C3" s="411"/>
      <c r="D3" s="411"/>
      <c r="E3" s="411"/>
      <c r="F3" s="411"/>
      <c r="G3" s="411"/>
    </row>
    <row r="4" customFormat="false" ht="12.6" hidden="false" customHeight="true" outlineLevel="0" collapsed="false">
      <c r="A4" s="361" t="s">
        <v>359</v>
      </c>
      <c r="B4" s="361"/>
      <c r="C4" s="361"/>
      <c r="D4" s="361"/>
      <c r="E4" s="361"/>
      <c r="F4" s="361"/>
      <c r="G4" s="361"/>
    </row>
    <row r="5" customFormat="false" ht="12.6" hidden="false" customHeight="true" outlineLevel="0" collapsed="false">
      <c r="A5" s="401"/>
      <c r="B5" s="402"/>
      <c r="C5" s="402"/>
      <c r="D5" s="402"/>
      <c r="E5" s="402"/>
      <c r="F5" s="402"/>
      <c r="G5" s="440"/>
    </row>
    <row r="6" customFormat="false" ht="12.6" hidden="false" customHeight="true" outlineLevel="0" collapsed="false">
      <c r="A6" s="363" t="s">
        <v>360</v>
      </c>
      <c r="B6" s="363"/>
      <c r="C6" s="363"/>
      <c r="D6" s="363"/>
      <c r="E6" s="363"/>
      <c r="F6" s="363"/>
      <c r="G6" s="441" t="s">
        <v>361</v>
      </c>
    </row>
    <row r="7" customFormat="false" ht="22.5" hidden="false" customHeight="true" outlineLevel="0" collapsed="false">
      <c r="A7" s="413" t="s">
        <v>441</v>
      </c>
      <c r="B7" s="413"/>
      <c r="C7" s="413"/>
      <c r="D7" s="413"/>
      <c r="E7" s="413"/>
      <c r="F7" s="413"/>
      <c r="G7" s="442"/>
    </row>
    <row r="8" customFormat="false" ht="12.6" hidden="false" customHeight="true" outlineLevel="0" collapsed="false">
      <c r="A8" s="379" t="s">
        <v>442</v>
      </c>
      <c r="B8" s="366" t="s">
        <v>363</v>
      </c>
      <c r="C8" s="366"/>
      <c r="D8" s="366"/>
      <c r="E8" s="366"/>
      <c r="F8" s="366"/>
      <c r="G8" s="443" t="s">
        <v>364</v>
      </c>
    </row>
    <row r="9" customFormat="false" ht="12.6" hidden="false" customHeight="true" outlineLevel="0" collapsed="false">
      <c r="A9" s="379"/>
      <c r="B9" s="366"/>
      <c r="C9" s="366"/>
      <c r="D9" s="366"/>
      <c r="E9" s="366"/>
      <c r="F9" s="366"/>
      <c r="G9" s="368" t="s">
        <v>125</v>
      </c>
    </row>
    <row r="10" s="402" customFormat="true" ht="15" hidden="false" customHeight="true" outlineLevel="0" collapsed="false">
      <c r="A10" s="444" t="n">
        <v>1</v>
      </c>
      <c r="B10" s="417" t="s">
        <v>443</v>
      </c>
      <c r="C10" s="417"/>
      <c r="D10" s="417"/>
      <c r="E10" s="417"/>
      <c r="F10" s="417"/>
      <c r="G10" s="445" t="n">
        <v>4.15</v>
      </c>
    </row>
    <row r="11" s="402" customFormat="true" ht="15" hidden="false" customHeight="true" outlineLevel="0" collapsed="false">
      <c r="A11" s="444" t="n">
        <v>2</v>
      </c>
      <c r="B11" s="417" t="s">
        <v>444</v>
      </c>
      <c r="C11" s="417"/>
      <c r="D11" s="417"/>
      <c r="E11" s="417"/>
      <c r="F11" s="417"/>
      <c r="G11" s="445" t="n">
        <v>0.95</v>
      </c>
    </row>
    <row r="12" s="402" customFormat="true" ht="15" hidden="false" customHeight="true" outlineLevel="0" collapsed="false">
      <c r="A12" s="444" t="n">
        <v>3</v>
      </c>
      <c r="B12" s="417" t="s">
        <v>445</v>
      </c>
      <c r="C12" s="417"/>
      <c r="D12" s="417"/>
      <c r="E12" s="417"/>
      <c r="F12" s="417"/>
      <c r="G12" s="445" t="n">
        <v>5.9</v>
      </c>
    </row>
    <row r="13" s="402" customFormat="true" ht="15" hidden="false" customHeight="true" outlineLevel="0" collapsed="false">
      <c r="A13" s="444" t="n">
        <v>4</v>
      </c>
      <c r="B13" s="417" t="s">
        <v>446</v>
      </c>
      <c r="C13" s="417"/>
      <c r="D13" s="417"/>
      <c r="E13" s="417"/>
      <c r="F13" s="417"/>
      <c r="G13" s="445" t="n">
        <v>1</v>
      </c>
    </row>
    <row r="14" s="402" customFormat="true" ht="15" hidden="false" customHeight="true" outlineLevel="0" collapsed="false">
      <c r="A14" s="415"/>
      <c r="B14" s="417"/>
      <c r="C14" s="417"/>
      <c r="D14" s="417"/>
      <c r="E14" s="417"/>
      <c r="F14" s="417"/>
      <c r="G14" s="445"/>
    </row>
    <row r="15" s="402" customFormat="true" ht="15" hidden="false" customHeight="true" outlineLevel="0" collapsed="false">
      <c r="A15" s="444"/>
      <c r="B15" s="417"/>
      <c r="C15" s="417"/>
      <c r="D15" s="417"/>
      <c r="E15" s="417"/>
      <c r="F15" s="417"/>
      <c r="G15" s="445"/>
    </row>
    <row r="16" s="402" customFormat="true" ht="15" hidden="false" customHeight="true" outlineLevel="0" collapsed="false">
      <c r="A16" s="444"/>
      <c r="B16" s="417"/>
      <c r="C16" s="417"/>
      <c r="D16" s="417"/>
      <c r="E16" s="417"/>
      <c r="F16" s="417"/>
      <c r="G16" s="445"/>
    </row>
    <row r="17" s="402" customFormat="true" ht="15" hidden="false" customHeight="true" outlineLevel="0" collapsed="false">
      <c r="A17" s="415"/>
      <c r="B17" s="417"/>
      <c r="C17" s="417"/>
      <c r="D17" s="417"/>
      <c r="E17" s="417"/>
      <c r="F17" s="417"/>
      <c r="G17" s="446"/>
    </row>
    <row r="18" s="402" customFormat="true" ht="15" hidden="false" customHeight="true" outlineLevel="0" collapsed="false">
      <c r="A18" s="415"/>
      <c r="B18" s="417"/>
      <c r="C18" s="417"/>
      <c r="D18" s="417"/>
      <c r="E18" s="417"/>
      <c r="F18" s="417"/>
      <c r="G18" s="446"/>
    </row>
    <row r="19" s="402" customFormat="true" ht="15" hidden="false" customHeight="true" outlineLevel="0" collapsed="false">
      <c r="A19" s="444"/>
      <c r="B19" s="417"/>
      <c r="C19" s="417"/>
      <c r="D19" s="417"/>
      <c r="E19" s="417"/>
      <c r="F19" s="417"/>
      <c r="G19" s="446"/>
    </row>
    <row r="20" s="402" customFormat="true" ht="15" hidden="false" customHeight="true" outlineLevel="0" collapsed="false">
      <c r="A20" s="444"/>
      <c r="B20" s="417"/>
      <c r="C20" s="417"/>
      <c r="D20" s="417"/>
      <c r="E20" s="417"/>
      <c r="F20" s="417"/>
      <c r="G20" s="446"/>
    </row>
    <row r="21" s="402" customFormat="true" ht="15" hidden="false" customHeight="true" outlineLevel="0" collapsed="false">
      <c r="A21" s="444"/>
      <c r="B21" s="417"/>
      <c r="C21" s="417"/>
      <c r="D21" s="417"/>
      <c r="E21" s="417"/>
      <c r="F21" s="417"/>
      <c r="G21" s="446"/>
    </row>
    <row r="22" s="402" customFormat="true" ht="15" hidden="false" customHeight="true" outlineLevel="0" collapsed="false">
      <c r="A22" s="444"/>
      <c r="B22" s="417"/>
      <c r="C22" s="417"/>
      <c r="D22" s="417"/>
      <c r="E22" s="417"/>
      <c r="F22" s="417"/>
      <c r="G22" s="446"/>
      <c r="K22" s="447"/>
    </row>
    <row r="23" s="402" customFormat="true" ht="15" hidden="false" customHeight="true" outlineLevel="0" collapsed="false">
      <c r="A23" s="415"/>
      <c r="B23" s="417"/>
      <c r="C23" s="417"/>
      <c r="D23" s="417"/>
      <c r="E23" s="417"/>
      <c r="F23" s="417"/>
      <c r="G23" s="446"/>
    </row>
    <row r="24" s="402" customFormat="true" ht="15" hidden="false" customHeight="true" outlineLevel="0" collapsed="false">
      <c r="A24" s="444"/>
      <c r="B24" s="417"/>
      <c r="C24" s="417"/>
      <c r="D24" s="417"/>
      <c r="E24" s="417"/>
      <c r="F24" s="417"/>
      <c r="G24" s="446"/>
    </row>
    <row r="25" s="402" customFormat="true" ht="15" hidden="false" customHeight="true" outlineLevel="0" collapsed="false">
      <c r="A25" s="444"/>
      <c r="B25" s="417"/>
      <c r="C25" s="417"/>
      <c r="D25" s="417"/>
      <c r="E25" s="417"/>
      <c r="F25" s="417"/>
      <c r="G25" s="446"/>
    </row>
    <row r="26" s="402" customFormat="true" ht="15" hidden="false" customHeight="true" outlineLevel="0" collapsed="false">
      <c r="A26" s="415"/>
      <c r="B26" s="417"/>
      <c r="C26" s="417"/>
      <c r="D26" s="417"/>
      <c r="E26" s="417"/>
      <c r="F26" s="417"/>
      <c r="G26" s="446"/>
    </row>
    <row r="27" s="402" customFormat="true" ht="15" hidden="false" customHeight="true" outlineLevel="0" collapsed="false">
      <c r="A27" s="415"/>
      <c r="B27" s="417"/>
      <c r="C27" s="417"/>
      <c r="D27" s="417"/>
      <c r="E27" s="417"/>
      <c r="F27" s="417"/>
      <c r="G27" s="446"/>
    </row>
    <row r="28" s="402" customFormat="true" ht="15" hidden="false" customHeight="true" outlineLevel="0" collapsed="false">
      <c r="A28" s="444"/>
      <c r="B28" s="417"/>
      <c r="C28" s="417"/>
      <c r="D28" s="417"/>
      <c r="E28" s="417"/>
      <c r="F28" s="417"/>
      <c r="G28" s="446"/>
    </row>
    <row r="29" s="402" customFormat="true" ht="15" hidden="false" customHeight="true" outlineLevel="0" collapsed="false">
      <c r="A29" s="444"/>
      <c r="B29" s="417"/>
      <c r="C29" s="417"/>
      <c r="D29" s="417"/>
      <c r="E29" s="417"/>
      <c r="F29" s="417"/>
      <c r="G29" s="446"/>
    </row>
    <row r="30" s="402" customFormat="true" ht="15" hidden="false" customHeight="true" outlineLevel="0" collapsed="false">
      <c r="A30" s="444"/>
      <c r="B30" s="417"/>
      <c r="C30" s="417"/>
      <c r="D30" s="417"/>
      <c r="E30" s="417"/>
      <c r="F30" s="417"/>
      <c r="G30" s="446"/>
    </row>
    <row r="31" s="402" customFormat="true" ht="15" hidden="false" customHeight="true" outlineLevel="0" collapsed="false">
      <c r="A31" s="444"/>
      <c r="B31" s="417"/>
      <c r="C31" s="417"/>
      <c r="D31" s="417"/>
      <c r="E31" s="417"/>
      <c r="F31" s="417"/>
      <c r="G31" s="446"/>
    </row>
    <row r="32" s="402" customFormat="true" ht="15" hidden="false" customHeight="true" outlineLevel="0" collapsed="false">
      <c r="A32" s="415"/>
      <c r="B32" s="417"/>
      <c r="C32" s="417"/>
      <c r="D32" s="417"/>
      <c r="E32" s="417"/>
      <c r="F32" s="417"/>
      <c r="G32" s="446"/>
    </row>
    <row r="33" s="402" customFormat="true" ht="15" hidden="false" customHeight="true" outlineLevel="0" collapsed="false">
      <c r="A33" s="415"/>
      <c r="B33" s="417"/>
      <c r="C33" s="417"/>
      <c r="D33" s="417"/>
      <c r="E33" s="417"/>
      <c r="F33" s="417"/>
      <c r="G33" s="446"/>
    </row>
    <row r="34" s="402" customFormat="true" ht="15" hidden="false" customHeight="true" outlineLevel="0" collapsed="false">
      <c r="A34" s="415"/>
      <c r="B34" s="417"/>
      <c r="C34" s="417"/>
      <c r="D34" s="417"/>
      <c r="E34" s="417"/>
      <c r="F34" s="417"/>
      <c r="G34" s="446"/>
    </row>
    <row r="35" customFormat="false" ht="20.1" hidden="false" customHeight="true" outlineLevel="0" collapsed="false">
      <c r="A35" s="401"/>
      <c r="B35" s="448" t="s">
        <v>447</v>
      </c>
      <c r="C35" s="448"/>
      <c r="D35" s="448"/>
      <c r="E35" s="448"/>
      <c r="F35" s="448"/>
      <c r="G35" s="449" t="n">
        <f aca="false">(SUM(G10:G34))/100</f>
        <v>0.12</v>
      </c>
    </row>
    <row r="36" customFormat="false" ht="1.5" hidden="false" customHeight="true" outlineLevel="0" collapsed="false">
      <c r="A36" s="450"/>
      <c r="B36" s="451"/>
      <c r="C36" s="451"/>
      <c r="D36" s="451"/>
      <c r="E36" s="451"/>
      <c r="F36" s="451"/>
      <c r="G36" s="452"/>
    </row>
    <row r="37" customFormat="false" ht="24.95" hidden="false" customHeight="true" outlineLevel="0" collapsed="false">
      <c r="A37" s="392" t="s">
        <v>417</v>
      </c>
      <c r="B37" s="393"/>
      <c r="C37" s="394"/>
      <c r="D37" s="392" t="s">
        <v>418</v>
      </c>
      <c r="E37" s="393"/>
      <c r="F37" s="393"/>
      <c r="G37" s="453"/>
    </row>
    <row r="38" customFormat="false" ht="24.95" hidden="false" customHeight="true" outlineLevel="0" collapsed="false">
      <c r="A38" s="454" t="s">
        <v>419</v>
      </c>
      <c r="B38" s="455"/>
      <c r="C38" s="455"/>
      <c r="D38" s="455"/>
      <c r="E38" s="456"/>
      <c r="F38" s="454" t="s">
        <v>420</v>
      </c>
      <c r="G38" s="457"/>
    </row>
  </sheetData>
  <mergeCells count="32">
    <mergeCell ref="A2:G3"/>
    <mergeCell ref="A4:G4"/>
    <mergeCell ref="A6:F6"/>
    <mergeCell ref="A7:F7"/>
    <mergeCell ref="A8:A9"/>
    <mergeCell ref="B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4.99"/>
    <col collapsed="false" customWidth="true" hidden="false" outlineLevel="0" max="4" min="3" style="0" width="13.28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8" min="8" style="0" width="21.42"/>
  </cols>
  <sheetData>
    <row r="2" customFormat="false" ht="15" hidden="false" customHeight="false" outlineLevel="0" collapsed="false">
      <c r="B2" s="40" t="s">
        <v>448</v>
      </c>
      <c r="C2" s="458" t="s">
        <v>449</v>
      </c>
      <c r="D2" s="458" t="s">
        <v>450</v>
      </c>
      <c r="E2" s="459" t="s">
        <v>451</v>
      </c>
      <c r="F2" s="458" t="s">
        <v>452</v>
      </c>
      <c r="H2" s="460" t="s">
        <v>453</v>
      </c>
    </row>
    <row r="3" customFormat="false" ht="15" hidden="false" customHeight="false" outlineLevel="0" collapsed="false">
      <c r="A3" s="461" t="s">
        <v>299</v>
      </c>
      <c r="B3" s="462" t="s">
        <v>454</v>
      </c>
      <c r="C3" s="463" t="n">
        <v>23923.68</v>
      </c>
      <c r="D3" s="464" t="n">
        <v>4784.74</v>
      </c>
      <c r="E3" s="465" t="n">
        <f aca="false">C3+D3</f>
        <v>28708.42</v>
      </c>
      <c r="F3" s="466" t="n">
        <v>0.2</v>
      </c>
      <c r="H3" s="460" t="s">
        <v>455</v>
      </c>
    </row>
    <row r="4" customFormat="false" ht="15" hidden="false" customHeight="true" outlineLevel="0" collapsed="false">
      <c r="A4" s="467" t="s">
        <v>456</v>
      </c>
      <c r="B4" s="468" t="s">
        <v>457</v>
      </c>
      <c r="C4" s="469" t="n">
        <v>19769.48</v>
      </c>
      <c r="D4" s="470" t="n">
        <v>14037.68</v>
      </c>
      <c r="E4" s="471" t="n">
        <f aca="false">C4+D4</f>
        <v>33807.16</v>
      </c>
      <c r="F4" s="472" t="n">
        <v>0.7091</v>
      </c>
      <c r="H4" s="460" t="s">
        <v>458</v>
      </c>
      <c r="M4" s="473"/>
      <c r="N4" s="473"/>
      <c r="O4" s="473"/>
    </row>
    <row r="5" customFormat="false" ht="15" hidden="false" customHeight="false" outlineLevel="0" collapsed="false">
      <c r="A5" s="467" t="s">
        <v>459</v>
      </c>
      <c r="B5" s="468" t="s">
        <v>460</v>
      </c>
      <c r="C5" s="469" t="n">
        <v>15304.96</v>
      </c>
      <c r="D5" s="470" t="n">
        <v>10852.75</v>
      </c>
      <c r="E5" s="471" t="n">
        <f aca="false">C5+D5</f>
        <v>26157.71</v>
      </c>
      <c r="F5" s="472" t="n">
        <v>0.7091</v>
      </c>
      <c r="H5" s="460"/>
      <c r="M5" s="474"/>
      <c r="N5" s="474"/>
    </row>
    <row r="6" customFormat="false" ht="15" hidden="false" customHeight="true" outlineLevel="0" collapsed="false">
      <c r="A6" s="467" t="s">
        <v>159</v>
      </c>
      <c r="B6" s="468" t="s">
        <v>461</v>
      </c>
      <c r="C6" s="469" t="n">
        <v>11711.04</v>
      </c>
      <c r="D6" s="470" t="n">
        <v>8304.3</v>
      </c>
      <c r="E6" s="471" t="n">
        <f aca="false">C6+D6</f>
        <v>20015.34</v>
      </c>
      <c r="F6" s="472" t="n">
        <v>0.7091</v>
      </c>
      <c r="H6" s="473" t="s">
        <v>462</v>
      </c>
      <c r="I6" s="473"/>
      <c r="J6" s="473"/>
      <c r="K6" s="473"/>
      <c r="L6" s="475" t="s">
        <v>463</v>
      </c>
      <c r="M6" s="475"/>
      <c r="N6" s="475"/>
      <c r="O6" s="475"/>
    </row>
    <row r="7" customFormat="false" ht="15" hidden="false" customHeight="true" outlineLevel="0" collapsed="false">
      <c r="A7" s="467" t="s">
        <v>176</v>
      </c>
      <c r="B7" s="468" t="s">
        <v>464</v>
      </c>
      <c r="C7" s="469" t="n">
        <v>9724</v>
      </c>
      <c r="D7" s="470" t="n">
        <v>6895.29</v>
      </c>
      <c r="E7" s="471" t="n">
        <f aca="false">C7+D7</f>
        <v>16619.29</v>
      </c>
      <c r="F7" s="472" t="n">
        <v>0.7091</v>
      </c>
      <c r="H7" s="473" t="s">
        <v>465</v>
      </c>
      <c r="I7" s="473"/>
      <c r="J7" s="473"/>
      <c r="K7" s="473"/>
      <c r="L7" s="473"/>
      <c r="M7" s="473"/>
      <c r="N7" s="476"/>
    </row>
    <row r="8" customFormat="false" ht="15" hidden="false" customHeight="true" outlineLevel="0" collapsed="false">
      <c r="A8" s="467" t="s">
        <v>466</v>
      </c>
      <c r="B8" s="468" t="s">
        <v>467</v>
      </c>
      <c r="C8" s="469" t="n">
        <v>8882.72</v>
      </c>
      <c r="D8" s="470" t="n">
        <v>6298.74</v>
      </c>
      <c r="E8" s="471" t="n">
        <f aca="false">C8+D8</f>
        <v>15181.46</v>
      </c>
      <c r="F8" s="472" t="n">
        <v>0.7091</v>
      </c>
      <c r="H8" s="477" t="s">
        <v>468</v>
      </c>
      <c r="I8" s="477"/>
      <c r="J8" s="477"/>
      <c r="K8" s="473"/>
      <c r="L8" s="473"/>
      <c r="M8" s="473"/>
      <c r="N8" s="473"/>
    </row>
    <row r="9" customFormat="false" ht="12.75" hidden="false" customHeight="false" outlineLevel="0" collapsed="false">
      <c r="A9" s="478" t="s">
        <v>469</v>
      </c>
      <c r="B9" s="479" t="s">
        <v>470</v>
      </c>
      <c r="C9" s="480" t="n">
        <v>8880.96</v>
      </c>
      <c r="D9" s="481" t="n">
        <v>6297.49</v>
      </c>
      <c r="E9" s="482" t="n">
        <f aca="false">C9+D9</f>
        <v>15178.45</v>
      </c>
      <c r="F9" s="483" t="n">
        <v>0.7091</v>
      </c>
    </row>
    <row r="10" customFormat="false" ht="15" hidden="false" customHeight="true" outlineLevel="0" collapsed="false">
      <c r="A10" s="478" t="s">
        <v>471</v>
      </c>
      <c r="B10" s="479" t="s">
        <v>472</v>
      </c>
      <c r="C10" s="480" t="n">
        <v>6425.76</v>
      </c>
      <c r="D10" s="481" t="n">
        <v>4556.51</v>
      </c>
      <c r="E10" s="482" t="n">
        <f aca="false">C10+D10</f>
        <v>10982.27</v>
      </c>
      <c r="F10" s="483" t="n">
        <v>0.7091</v>
      </c>
      <c r="H10" s="484" t="s">
        <v>473</v>
      </c>
      <c r="I10" s="484"/>
      <c r="J10" s="484"/>
      <c r="K10" s="484"/>
      <c r="L10" s="484"/>
      <c r="M10" s="484"/>
      <c r="N10" s="484"/>
    </row>
    <row r="11" customFormat="false" ht="30" hidden="false" customHeight="true" outlineLevel="0" collapsed="false">
      <c r="A11" s="478" t="s">
        <v>178</v>
      </c>
      <c r="B11" s="479" t="s">
        <v>474</v>
      </c>
      <c r="C11" s="480" t="n">
        <v>4246.88</v>
      </c>
      <c r="D11" s="481" t="n">
        <v>3011.46</v>
      </c>
      <c r="E11" s="482" t="n">
        <f aca="false">C11+D11</f>
        <v>7258.34</v>
      </c>
      <c r="F11" s="483" t="n">
        <v>0.7091</v>
      </c>
      <c r="H11" s="485" t="s">
        <v>475</v>
      </c>
      <c r="I11" s="486" t="s">
        <v>476</v>
      </c>
      <c r="J11" s="485" t="s">
        <v>477</v>
      </c>
      <c r="K11" s="485"/>
      <c r="L11" s="485"/>
      <c r="M11" s="485"/>
      <c r="N11" s="485"/>
    </row>
    <row r="12" customFormat="false" ht="30" hidden="false" customHeight="false" outlineLevel="0" collapsed="false">
      <c r="A12" s="487" t="s">
        <v>478</v>
      </c>
      <c r="B12" s="488" t="s">
        <v>479</v>
      </c>
      <c r="C12" s="489" t="n">
        <v>3514.72</v>
      </c>
      <c r="D12" s="490" t="n">
        <v>2492.29</v>
      </c>
      <c r="E12" s="482" t="n">
        <f aca="false">C12+D12</f>
        <v>6007.01</v>
      </c>
      <c r="F12" s="491" t="n">
        <v>0.7091</v>
      </c>
      <c r="H12" s="485"/>
      <c r="I12" s="492" t="s">
        <v>480</v>
      </c>
      <c r="J12" s="485" t="s">
        <v>481</v>
      </c>
      <c r="K12" s="485" t="s">
        <v>482</v>
      </c>
      <c r="L12" s="485" t="s">
        <v>483</v>
      </c>
      <c r="M12" s="485" t="s">
        <v>484</v>
      </c>
      <c r="N12" s="485"/>
    </row>
    <row r="13" customFormat="false" ht="15.75" hidden="false" customHeight="true" outlineLevel="0" collapsed="false">
      <c r="A13" s="478" t="s">
        <v>182</v>
      </c>
      <c r="B13" s="479" t="s">
        <v>485</v>
      </c>
      <c r="C13" s="480" t="n">
        <v>1531.2</v>
      </c>
      <c r="D13" s="481" t="n">
        <v>1085.77</v>
      </c>
      <c r="E13" s="482" t="n">
        <f aca="false">C13+D13</f>
        <v>2616.97</v>
      </c>
      <c r="F13" s="483" t="n">
        <v>0.7091</v>
      </c>
      <c r="H13" s="493" t="s">
        <v>486</v>
      </c>
      <c r="I13" s="493" t="n">
        <v>12</v>
      </c>
      <c r="J13" s="493" t="n">
        <v>3.639</v>
      </c>
      <c r="K13" s="493" t="n">
        <v>0.057</v>
      </c>
      <c r="L13" s="493" t="n">
        <v>3.4599</v>
      </c>
      <c r="M13" s="493" t="n">
        <v>3.659</v>
      </c>
      <c r="N13" s="493"/>
    </row>
    <row r="14" customFormat="false" ht="14.25" hidden="false" customHeight="true" outlineLevel="0" collapsed="false">
      <c r="A14" s="461" t="s">
        <v>487</v>
      </c>
      <c r="B14" s="494" t="s">
        <v>488</v>
      </c>
      <c r="C14" s="495" t="n">
        <v>1073.6</v>
      </c>
      <c r="D14" s="464" t="n">
        <v>761.29</v>
      </c>
      <c r="E14" s="465" t="n">
        <f aca="false">C14+D14</f>
        <v>1834.89</v>
      </c>
      <c r="F14" s="466" t="n">
        <v>0.7091</v>
      </c>
      <c r="H14" s="493" t="s">
        <v>489</v>
      </c>
      <c r="I14" s="493" t="n">
        <v>9</v>
      </c>
      <c r="J14" s="493" t="n">
        <v>3.462</v>
      </c>
      <c r="K14" s="493" t="n">
        <v>0.076</v>
      </c>
      <c r="L14" s="493" t="n">
        <v>3.369</v>
      </c>
      <c r="M14" s="493" t="n">
        <v>3.55</v>
      </c>
      <c r="N14" s="493"/>
    </row>
    <row r="15" customFormat="false" ht="12.75" hidden="false" customHeight="false" outlineLevel="0" collapsed="false">
      <c r="A15" s="461" t="s">
        <v>490</v>
      </c>
      <c r="B15" s="494" t="s">
        <v>491</v>
      </c>
      <c r="C15" s="495" t="n">
        <v>5874.88</v>
      </c>
      <c r="D15" s="464" t="n">
        <v>4165.88</v>
      </c>
      <c r="E15" s="465" t="n">
        <f aca="false">C15+D15</f>
        <v>10040.76</v>
      </c>
      <c r="F15" s="466" t="n">
        <v>0.7091</v>
      </c>
      <c r="H15" s="493" t="s">
        <v>492</v>
      </c>
      <c r="I15" s="493" t="n">
        <v>37</v>
      </c>
      <c r="J15" s="493" t="n">
        <v>3.473</v>
      </c>
      <c r="K15" s="493" t="n">
        <v>0.117</v>
      </c>
      <c r="L15" s="493" t="n">
        <v>3.29</v>
      </c>
      <c r="M15" s="493" t="n">
        <v>3.89</v>
      </c>
      <c r="N15" s="493"/>
    </row>
    <row r="16" customFormat="false" ht="12.75" hidden="false" customHeight="true" outlineLevel="0" collapsed="false">
      <c r="A16" s="461" t="s">
        <v>493</v>
      </c>
      <c r="B16" s="494" t="s">
        <v>494</v>
      </c>
      <c r="C16" s="495" t="n">
        <v>5067.04</v>
      </c>
      <c r="D16" s="464" t="n">
        <v>3593.04</v>
      </c>
      <c r="E16" s="465" t="n">
        <f aca="false">C16+D16</f>
        <v>8660.08</v>
      </c>
      <c r="F16" s="466" t="n">
        <v>0.7091</v>
      </c>
      <c r="H16" s="493"/>
      <c r="I16" s="493"/>
      <c r="J16" s="493"/>
      <c r="K16" s="493"/>
      <c r="L16" s="493"/>
      <c r="M16" s="493"/>
      <c r="N16" s="493"/>
    </row>
    <row r="17" customFormat="false" ht="12.75" hidden="false" customHeight="false" outlineLevel="0" collapsed="false">
      <c r="A17" s="467" t="s">
        <v>283</v>
      </c>
      <c r="B17" s="468" t="s">
        <v>495</v>
      </c>
      <c r="C17" s="469" t="n">
        <v>4623.52</v>
      </c>
      <c r="D17" s="470" t="n">
        <v>3278.54</v>
      </c>
      <c r="E17" s="471" t="n">
        <f aca="false">C17+D17</f>
        <v>7902.06</v>
      </c>
      <c r="F17" s="472" t="n">
        <v>0.7091</v>
      </c>
      <c r="H17" s="493"/>
      <c r="I17" s="493"/>
      <c r="J17" s="493"/>
      <c r="K17" s="493"/>
      <c r="L17" s="493"/>
      <c r="M17" s="493"/>
      <c r="N17" s="493"/>
    </row>
    <row r="18" customFormat="false" ht="12.75" hidden="false" customHeight="false" outlineLevel="0" collapsed="false">
      <c r="A18" s="467" t="s">
        <v>170</v>
      </c>
      <c r="B18" s="468" t="s">
        <v>496</v>
      </c>
      <c r="C18" s="469" t="n">
        <v>3178.56</v>
      </c>
      <c r="D18" s="470" t="n">
        <v>2253.92</v>
      </c>
      <c r="E18" s="471" t="n">
        <f aca="false">C18+D18</f>
        <v>5432.48</v>
      </c>
      <c r="F18" s="472" t="n">
        <v>0.7091</v>
      </c>
      <c r="H18" s="493"/>
      <c r="I18" s="493"/>
      <c r="J18" s="493"/>
      <c r="K18" s="493"/>
      <c r="L18" s="493"/>
      <c r="M18" s="493"/>
      <c r="N18" s="493"/>
    </row>
    <row r="19" customFormat="false" ht="13.5" hidden="false" customHeight="true" outlineLevel="0" collapsed="false">
      <c r="A19" s="467" t="s">
        <v>172</v>
      </c>
      <c r="B19" s="468" t="s">
        <v>497</v>
      </c>
      <c r="C19" s="469" t="n">
        <v>2367.2</v>
      </c>
      <c r="D19" s="470" t="n">
        <v>1678.58</v>
      </c>
      <c r="E19" s="471" t="n">
        <f aca="false">C19+D19</f>
        <v>4045.78</v>
      </c>
      <c r="F19" s="472" t="n">
        <v>0.7091</v>
      </c>
      <c r="H19" s="493"/>
      <c r="I19" s="493"/>
      <c r="J19" s="493"/>
      <c r="K19" s="493"/>
      <c r="L19" s="493"/>
      <c r="M19" s="493"/>
      <c r="N19" s="493"/>
    </row>
    <row r="20" customFormat="false" ht="12" hidden="false" customHeight="true" outlineLevel="0" collapsed="false">
      <c r="A20" s="461" t="s">
        <v>291</v>
      </c>
      <c r="B20" s="496" t="s">
        <v>498</v>
      </c>
      <c r="C20" s="497" t="n">
        <v>1504.8</v>
      </c>
      <c r="D20" s="464" t="n">
        <v>1067.05</v>
      </c>
      <c r="E20" s="465" t="n">
        <f aca="false">C20+D20</f>
        <v>2571.85</v>
      </c>
      <c r="F20" s="466" t="n">
        <v>0.7091</v>
      </c>
      <c r="H20" s="493"/>
      <c r="I20" s="493"/>
      <c r="J20" s="493"/>
      <c r="K20" s="493"/>
      <c r="L20" s="493"/>
      <c r="M20" s="493"/>
      <c r="N20" s="493"/>
    </row>
    <row r="21" customFormat="false" ht="14.25" hidden="false" customHeight="true" outlineLevel="0" collapsed="false">
      <c r="H21" s="493"/>
      <c r="I21" s="493"/>
      <c r="J21" s="493"/>
      <c r="K21" s="493"/>
      <c r="L21" s="493"/>
      <c r="M21" s="493"/>
      <c r="N21" s="493"/>
    </row>
    <row r="22" customFormat="false" ht="12" hidden="false" customHeight="true" outlineLevel="0" collapsed="false">
      <c r="H22" s="493"/>
      <c r="I22" s="493"/>
      <c r="J22" s="493"/>
      <c r="K22" s="493"/>
      <c r="L22" s="493"/>
      <c r="M22" s="493"/>
      <c r="N22" s="493"/>
    </row>
    <row r="23" customFormat="false" ht="24.75" hidden="false" customHeight="true" outlineLevel="0" collapsed="false">
      <c r="A23" s="498" t="s">
        <v>287</v>
      </c>
      <c r="B23" s="499"/>
      <c r="C23" s="500"/>
      <c r="H23" s="493"/>
      <c r="I23" s="493"/>
      <c r="J23" s="493"/>
      <c r="K23" s="493"/>
      <c r="L23" s="493"/>
      <c r="M23" s="493"/>
      <c r="N23" s="493"/>
    </row>
    <row r="24" customFormat="false" ht="14.25" hidden="false" customHeight="true" outlineLevel="0" collapsed="false">
      <c r="A24" s="501"/>
      <c r="B24" s="502" t="n">
        <v>44075</v>
      </c>
      <c r="C24" s="503"/>
      <c r="H24" s="493"/>
      <c r="I24" s="493"/>
      <c r="J24" s="493"/>
      <c r="K24" s="493"/>
      <c r="L24" s="493"/>
      <c r="M24" s="493"/>
      <c r="N24" s="493"/>
    </row>
    <row r="25" customFormat="false" ht="15" hidden="false" customHeight="true" outlineLevel="0" collapsed="false">
      <c r="A25" s="501" t="s">
        <v>499</v>
      </c>
      <c r="B25" s="504" t="s">
        <v>500</v>
      </c>
      <c r="C25" s="505" t="n">
        <v>90183</v>
      </c>
      <c r="H25" s="506" t="s">
        <v>501</v>
      </c>
      <c r="I25" s="506"/>
      <c r="J25" s="507" t="n">
        <f aca="false">ROUND(AVERAGE(J13:J24),2)</f>
        <v>3.52</v>
      </c>
    </row>
    <row r="26" customFormat="false" ht="15" hidden="false" customHeight="false" outlineLevel="0" collapsed="false">
      <c r="A26" s="501"/>
      <c r="B26" s="504" t="s">
        <v>502</v>
      </c>
      <c r="C26" s="505" t="n">
        <v>131687</v>
      </c>
    </row>
    <row r="27" customFormat="false" ht="15" hidden="false" customHeight="false" outlineLevel="0" collapsed="false">
      <c r="A27" s="508"/>
      <c r="B27" s="509" t="s">
        <v>503</v>
      </c>
      <c r="C27" s="510" t="n">
        <v>162836</v>
      </c>
      <c r="H27" s="511" t="s">
        <v>504</v>
      </c>
    </row>
    <row r="28" customFormat="false" ht="15" hidden="false" customHeight="false" outlineLevel="0" collapsed="false">
      <c r="A28" s="512" t="s">
        <v>505</v>
      </c>
      <c r="B28" s="513" t="s">
        <v>506</v>
      </c>
      <c r="C28" s="514" t="n">
        <v>124771</v>
      </c>
    </row>
    <row r="29" customFormat="false" ht="15" hidden="false" customHeight="false" outlineLevel="0" collapsed="false">
      <c r="A29" s="508"/>
      <c r="B29" s="509" t="s">
        <v>507</v>
      </c>
      <c r="C29" s="510" t="n">
        <v>108956</v>
      </c>
    </row>
    <row r="30" customFormat="false" ht="15" hidden="false" customHeight="false" outlineLevel="0" collapsed="false">
      <c r="A30" s="515" t="s">
        <v>508</v>
      </c>
      <c r="B30" s="516" t="s">
        <v>509</v>
      </c>
      <c r="C30" s="517" t="n">
        <v>119732</v>
      </c>
    </row>
    <row r="31" customFormat="false" ht="15" hidden="false" customHeight="false" outlineLevel="0" collapsed="false">
      <c r="A31" s="512" t="s">
        <v>510</v>
      </c>
      <c r="B31" s="518" t="s">
        <v>511</v>
      </c>
      <c r="C31" s="514" t="n">
        <v>122776</v>
      </c>
      <c r="E31" s="519"/>
    </row>
    <row r="32" customFormat="false" ht="15" hidden="false" customHeight="false" outlineLevel="0" collapsed="false">
      <c r="A32" s="508"/>
      <c r="B32" s="520" t="s">
        <v>512</v>
      </c>
      <c r="C32" s="510" t="n">
        <v>116865</v>
      </c>
    </row>
    <row r="33" customFormat="false" ht="15" hidden="false" customHeight="false" outlineLevel="0" collapsed="false">
      <c r="A33" s="521" t="s">
        <v>513</v>
      </c>
      <c r="B33" s="518" t="s">
        <v>514</v>
      </c>
      <c r="C33" s="505" t="n">
        <v>138705</v>
      </c>
    </row>
    <row r="34" customFormat="false" ht="15" hidden="false" customHeight="false" outlineLevel="0" collapsed="false">
      <c r="A34" s="501"/>
      <c r="B34" s="504" t="s">
        <v>515</v>
      </c>
      <c r="C34" s="505" t="n">
        <v>123036</v>
      </c>
    </row>
    <row r="35" customFormat="false" ht="12.75" hidden="false" customHeight="false" outlineLevel="0" collapsed="false">
      <c r="A35" s="522"/>
      <c r="B35" s="523"/>
      <c r="C35" s="524"/>
    </row>
    <row r="36" customFormat="false" ht="15.75" hidden="false" customHeight="false" outlineLevel="0" collapsed="false">
      <c r="A36" s="522"/>
      <c r="B36" s="525" t="s">
        <v>501</v>
      </c>
      <c r="C36" s="526" t="n">
        <f aca="false">ROUND(AVERAGE(C25:C34),2)</f>
        <v>123954.7</v>
      </c>
      <c r="E36" s="331"/>
    </row>
    <row r="37" customFormat="false" ht="13.5" hidden="false" customHeight="false" outlineLevel="0" collapsed="false">
      <c r="A37" s="527"/>
      <c r="B37" s="528"/>
      <c r="C37" s="529"/>
    </row>
    <row r="39" customFormat="false" ht="15" hidden="false" customHeight="false" outlineLevel="0" collapsed="false">
      <c r="H39" s="473"/>
    </row>
  </sheetData>
  <mergeCells count="6">
    <mergeCell ref="L6:O6"/>
    <mergeCell ref="H8:J8"/>
    <mergeCell ref="H10:N10"/>
    <mergeCell ref="H11:H12"/>
    <mergeCell ref="J11:N11"/>
    <mergeCell ref="H25:I25"/>
  </mergeCells>
  <hyperlinks>
    <hyperlink ref="H27" r:id="rId1" display="https://preco.anp.gov.br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Francisco de Assis  de Oliveira Soares</cp:lastModifiedBy>
  <cp:lastPrinted>2020-12-02T13:27:53Z</cp:lastPrinted>
  <dcterms:modified xsi:type="dcterms:W3CDTF">2020-12-02T13:29:07Z</dcterms:modified>
  <cp:revision>0</cp:revision>
  <dc:subject/>
  <dc:title/>
</cp:coreProperties>
</file>