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Resumo UTT" sheetId="1" state="visible" r:id="rId2"/>
    <sheet name="Aprisco 75m²" sheetId="2" state="visible" r:id="rId3"/>
    <sheet name="Implantação da Banco proteín UT" sheetId="3" state="visible" r:id="rId4"/>
    <sheet name="Implant. Capineira Pisoteio UTT" sheetId="4" state="visible" r:id="rId5"/>
    <sheet name="palma" sheetId="5" state="visible" r:id="rId6"/>
    <sheet name="COMPOSIÇÕES" sheetId="6" state="visible" r:id="rId7"/>
  </sheets>
  <externalReferences>
    <externalReference r:id="rId8"/>
  </externalReferences>
  <definedNames>
    <definedName function="false" hidden="false" localSheetId="1" name="_xlnm.Print_Area" vbProcedure="false">'Aprisco 75m²'!$A$1:$H$36</definedName>
    <definedName function="false" hidden="false" localSheetId="5" name="_xlnm.Print_Area" vbProcedure="false">COMPOSIÇÕES!$A$1:$J$976</definedName>
    <definedName function="false" hidden="false" localSheetId="5" name="_xlnm.Print_Titles" vbProcedure="false">COMPOSIÇÕES!$1:$14</definedName>
    <definedName function="false" hidden="false" localSheetId="3" name="_xlnm.Print_Area" vbProcedure="false">'Implant. Capineira Pisoteio UTT'!$A$1:$G$24</definedName>
    <definedName function="false" hidden="false" localSheetId="3" name="_xlnm.Print_Titles" vbProcedure="false">'Implant. Capineira Pisoteio UTT'!$1:$14</definedName>
    <definedName function="false" hidden="false" localSheetId="2" name="_xlnm.Print_Area" vbProcedure="false">'Implantação da Banco proteín UT'!$A$1:$G$24</definedName>
    <definedName function="false" hidden="false" localSheetId="2" name="_xlnm.Print_Titles" vbProcedure="false">'Implantação da Banco proteín UT'!$1:$14</definedName>
    <definedName function="false" hidden="false" localSheetId="0" name="_xlnm.Print_Area" vbProcedure="false">'Resumo UTT'!$A$1:$F$25</definedName>
    <definedName function="false" hidden="false" localSheetId="0" name="_xlnm.Print_Titles" vbProcedure="false">'Resumo UTT'!$4:$16</definedName>
    <definedName function="false" hidden="false" name="ASD" vbProcedure="false">'[1]'!$IP$1:$IP$6</definedName>
    <definedName function="false" hidden="false" name="bdi" vbProcedure="false">'[1]'!$E$20</definedName>
    <definedName function="false" hidden="false" name="COD2" vbProcedure="false">NA()</definedName>
    <definedName function="false" hidden="false" name="COD_SINAPI" vbProcedure="false">NA()</definedName>
    <definedName function="false" hidden="false" name="COD_SINAPI_10" vbProcedure="false">NA()</definedName>
    <definedName function="false" hidden="false" name="COD_SINAPI_11" vbProcedure="false">NA()</definedName>
    <definedName function="false" hidden="false" name="COD_SINAPI_12" vbProcedure="false">NA()</definedName>
    <definedName function="false" hidden="false" name="COD_SINAPI_14" vbProcedure="false">NA()</definedName>
    <definedName function="false" hidden="false" name="COD_SINAPI_16" vbProcedure="false">NA()</definedName>
    <definedName function="false" hidden="false" name="COD_SINAPI_17" vbProcedure="false">NA()</definedName>
    <definedName function="false" hidden="false" name="COD_SINAPI_25" vbProcedure="false">NA()</definedName>
    <definedName function="false" hidden="false" name="COD_SINAPI_26" vbProcedure="false">NA()</definedName>
    <definedName function="false" hidden="false" name="COD_SINAPI_27" vbProcedure="false">NA()</definedName>
    <definedName function="false" hidden="false" name="COD_SINAPI_28" vbProcedure="false">NA()</definedName>
    <definedName function="false" hidden="false" name="COD_SINAPI_30" vbProcedure="false">NA()</definedName>
    <definedName function="false" hidden="false" name="COD_SINAPI_31" vbProcedure="false">#REF!</definedName>
    <definedName function="false" hidden="false" name="COD_SINAPI_9" vbProcedure="false">NA()</definedName>
    <definedName function="false" hidden="false" name="Excel_BuiltIn_Print_Area 5" vbProcedure="false">#REF!</definedName>
    <definedName function="false" hidden="false" name="Excel_BuiltIn_Print_Area_10" vbProcedure="false">#REF!</definedName>
    <definedName function="false" hidden="false" name="Excel_BuiltIn_Print_Area_10_1" vbProcedure="false">#REF!</definedName>
    <definedName function="false" hidden="false" name="Excel_BuiltIn_Print_Area_11" vbProcedure="false">NA()</definedName>
    <definedName function="false" hidden="false" name="Excel_BuiltIn_Print_Area_11_1" vbProcedure="false">#REF!</definedName>
    <definedName function="false" hidden="false" name="Excel_BuiltIn_Print_Area_12" vbProcedure="false">NA()</definedName>
    <definedName function="false" hidden="false" name="Excel_BuiltIn_Print_Area_12_1" vbProcedure="false">#REF!</definedName>
    <definedName function="false" hidden="false" name="Excel_BuiltIn_Print_Area_13" vbProcedure="false">NA()</definedName>
    <definedName function="false" hidden="false" name="Excel_BuiltIn_Print_Area_13_1" vbProcedure="false">#REF!</definedName>
    <definedName function="false" hidden="false" name="Excel_BuiltIn_Print_Area_14" vbProcedure="false">NA()</definedName>
    <definedName function="false" hidden="false" name="Excel_BuiltIn_Print_Area_14_1" vbProcedure="false">#REF!</definedName>
    <definedName function="false" hidden="false" name="Excel_BuiltIn_Print_Area_2" vbProcedure="false">#REF!</definedName>
    <definedName function="false" hidden="false" name="Excel_BuiltIn_Print_Area_5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Titles_1" vbProcedure="false">NA()</definedName>
    <definedName function="false" hidden="false" name="Excel_BuiltIn_Print_Titles_2" vbProcedure="false">#REF!</definedName>
    <definedName function="false" hidden="false" name="Excel_BuiltIn_Print_Titles_2 1" vbProcedure="false">NA()</definedName>
    <definedName function="false" hidden="false" name="Excel_BuiltIn_Print_Titles_3" vbProcedure="false">NA()</definedName>
    <definedName function="false" hidden="false" name="Excel_BuiltIn_Print_Titles_4" vbProcedure="false">#REF!</definedName>
    <definedName function="false" hidden="false" name="Excel_BuiltIn_Print_Titles_4 1" vbProcedure="false">NA()</definedName>
    <definedName function="false" hidden="false" name="Excel_BuiltIn_Print_Titles_6" vbProcedure="false">#REF!</definedName>
    <definedName function="false" hidden="false" name="Excel_BuiltIn_Print_Titles_7" vbProcedure="false">#REF!</definedName>
    <definedName function="false" hidden="false" name="Excel_BuiltIn_Print_Titles_7_1" vbProcedure="false">#REF!</definedName>
    <definedName function="false" hidden="false" name="QWE" vbProcedure="false">'[1]'!$IP$1:$I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9" uniqueCount="375">
  <si>
    <t xml:space="preserve">  </t>
  </si>
  <si>
    <t xml:space="preserve">MINISTÉRIO DA INTEGRAÇÃO NACIONAL – MI</t>
  </si>
  <si>
    <t xml:space="preserve">COMPANHIA DE DESENVOLVIMENTO DOS VALES DO SÃO FRANCISCO E DO PARNAÍBA – CODEVASF</t>
  </si>
  <si>
    <t xml:space="preserve">7ª SUPERINTENDÊNCIA REGIONAL - 7ª SR</t>
  </si>
  <si>
    <t xml:space="preserve">PLANILHA ORÇAMENTÁRIA</t>
  </si>
  <si>
    <t xml:space="preserve">MUNICÍPIO:</t>
  </si>
  <si>
    <t xml:space="preserve">AROAZES</t>
  </si>
  <si>
    <t xml:space="preserve">REFERÊNCIA:</t>
  </si>
  <si>
    <t xml:space="preserve">OBJETO:</t>
  </si>
  <si>
    <t xml:space="preserve">CONSTRUÇÃO DE UNIDADE DE TRANSFERÊNCIA DE TECNOLOGIA DE CAPRINOS E OVINOS – UTT</t>
  </si>
  <si>
    <t xml:space="preserve">BDI:</t>
  </si>
  <si>
    <t xml:space="preserve">SERVIÇOS</t>
  </si>
  <si>
    <t xml:space="preserve">LOCAL:</t>
  </si>
  <si>
    <t xml:space="preserve">MATERIAL</t>
  </si>
  <si>
    <t xml:space="preserve">RESUMO</t>
  </si>
  <si>
    <t xml:space="preserve">ITEM</t>
  </si>
  <si>
    <t xml:space="preserve">DISCRIMINAÇÃO DOS SERVIÇOS</t>
  </si>
  <si>
    <t xml:space="preserve">UNIDADE</t>
  </si>
  <si>
    <t xml:space="preserve">QUANTIDADE</t>
  </si>
  <si>
    <t xml:space="preserve">PREÇOS (R$)</t>
  </si>
  <si>
    <t xml:space="preserve">UNITÁRIO</t>
  </si>
  <si>
    <t xml:space="preserve">TOTAL</t>
  </si>
  <si>
    <t xml:space="preserve">1.0</t>
  </si>
  <si>
    <t xml:space="preserve">Placa de obra (3,20 x 2,00)m</t>
  </si>
  <si>
    <t xml:space="preserve">m²</t>
  </si>
  <si>
    <t xml:space="preserve">2.0</t>
  </si>
  <si>
    <t xml:space="preserve">Construção de Aprisco</t>
  </si>
  <si>
    <t xml:space="preserve">unid.</t>
  </si>
  <si>
    <t xml:space="preserve">4.0</t>
  </si>
  <si>
    <t xml:space="preserve">Construção de cerca</t>
  </si>
  <si>
    <t xml:space="preserve">m</t>
  </si>
  <si>
    <t xml:space="preserve">5.0</t>
  </si>
  <si>
    <t xml:space="preserve">Portão em Madeira (4 portões de 0,70x1,60m)</t>
  </si>
  <si>
    <t xml:space="preserve">6.0</t>
  </si>
  <si>
    <t xml:space="preserve">Implantação de banco de proteína ( Leucena)</t>
  </si>
  <si>
    <t xml:space="preserve">ha</t>
  </si>
  <si>
    <t xml:space="preserve">8.0</t>
  </si>
  <si>
    <t xml:space="preserve">Implantação de capineira de pisoteio</t>
  </si>
  <si>
    <t xml:space="preserve">9.0</t>
  </si>
  <si>
    <t xml:space="preserve">Implantação de palma forrageira sequeiro</t>
  </si>
  <si>
    <t xml:space="preserve">11.0</t>
  </si>
  <si>
    <t xml:space="preserve">Confecção de forma para silo cincho</t>
  </si>
  <si>
    <t xml:space="preserve">TOTAL GERAL DA OBRA</t>
  </si>
  <si>
    <t xml:space="preserve">MINISTÉRIO DA INTEGRAÇÃO NACIONAL</t>
  </si>
  <si>
    <t xml:space="preserve">COMPANHIA DE DESENVOLVIMENTO DOS VALES DO SÃO FRANCISCO E DO PARNAÍBA</t>
  </si>
  <si>
    <t xml:space="preserve">                                                                              CODEVASF 7ª SR                                                                           </t>
  </si>
  <si>
    <t xml:space="preserve">PROJETO</t>
  </si>
  <si>
    <t xml:space="preserve">CONTRATO:</t>
  </si>
  <si>
    <t xml:space="preserve">SERVIÇO: Construção de Aprisco</t>
  </si>
  <si>
    <t xml:space="preserve">DATA:</t>
  </si>
  <si>
    <t xml:space="preserve">CONTRATADA:</t>
  </si>
  <si>
    <t xml:space="preserve">FOLHA:</t>
  </si>
  <si>
    <t xml:space="preserve">OBRA :</t>
  </si>
  <si>
    <t xml:space="preserve">Aprisco em madeira de 75 m²</t>
  </si>
  <si>
    <t xml:space="preserve">UNID.</t>
  </si>
  <si>
    <t xml:space="preserve">QUANT.</t>
  </si>
  <si>
    <t xml:space="preserve">PREÇOS R$</t>
  </si>
  <si>
    <t xml:space="preserve">CÓDIGO</t>
  </si>
  <si>
    <t xml:space="preserve">Serviços preliminares</t>
  </si>
  <si>
    <t xml:space="preserve">1.2</t>
  </si>
  <si>
    <t xml:space="preserve">Locação da obra</t>
  </si>
  <si>
    <t xml:space="preserve">Infraestrutura</t>
  </si>
  <si>
    <t xml:space="preserve">Esteios</t>
  </si>
  <si>
    <t xml:space="preserve">2.1</t>
  </si>
  <si>
    <t xml:space="preserve">Escavação manual de vala, exceto rocha até 1,5m</t>
  </si>
  <si>
    <t xml:space="preserve">m³</t>
  </si>
  <si>
    <t xml:space="preserve">Rodapé</t>
  </si>
  <si>
    <t xml:space="preserve">2.2</t>
  </si>
  <si>
    <t xml:space="preserve">Alvenaria  Fundação pedra argamassada</t>
  </si>
  <si>
    <t xml:space="preserve">2.3</t>
  </si>
  <si>
    <t xml:space="preserve">Alvenaria Fundação tijolo comum com argamassa</t>
  </si>
  <si>
    <t xml:space="preserve">2.5</t>
  </si>
  <si>
    <t xml:space="preserve">Reaterro e compactação, manual com reapr. Escavado</t>
  </si>
  <si>
    <t xml:space="preserve">2.6</t>
  </si>
  <si>
    <t xml:space="preserve">Aterro compactado manualmente, p/ baldrame e piso</t>
  </si>
  <si>
    <t xml:space="preserve">2.7</t>
  </si>
  <si>
    <t xml:space="preserve">Piso para lastro imperm. Concreto 6,0 cm</t>
  </si>
  <si>
    <t xml:space="preserve">3.0</t>
  </si>
  <si>
    <t xml:space="preserve">Divisórias internas</t>
  </si>
  <si>
    <t xml:space="preserve">3.1</t>
  </si>
  <si>
    <t xml:space="preserve">Cerca de proteção lastro de ripão, sobre caibros dispostos horinzontalmente entre os esteios.</t>
  </si>
  <si>
    <t xml:space="preserve">3.2</t>
  </si>
  <si>
    <t xml:space="preserve">Portão de madeira com ferragens (6 portões de 1,60mx1,00m)</t>
  </si>
  <si>
    <t xml:space="preserve">Estrutura de elevação / sustentação</t>
  </si>
  <si>
    <t xml:space="preserve">4.1</t>
  </si>
  <si>
    <t xml:space="preserve">Esteios de madeira</t>
  </si>
  <si>
    <t xml:space="preserve">Cobertura</t>
  </si>
  <si>
    <t xml:space="preserve">5.1</t>
  </si>
  <si>
    <t xml:space="preserve">Cobertura com telha cerâmica e madeiramento</t>
  </si>
  <si>
    <t xml:space="preserve">Calçada de contorno da edificação</t>
  </si>
  <si>
    <t xml:space="preserve">6.1</t>
  </si>
  <si>
    <t xml:space="preserve">Calçada em alverania de tijolo</t>
  </si>
  <si>
    <t xml:space="preserve">7.0</t>
  </si>
  <si>
    <t xml:space="preserve">Instalações elétricas</t>
  </si>
  <si>
    <t xml:space="preserve">7.1</t>
  </si>
  <si>
    <t xml:space="preserve">Ligação simplificada de luz e força para pequenas edificações</t>
  </si>
  <si>
    <t xml:space="preserve">und.</t>
  </si>
  <si>
    <t xml:space="preserve">7.2</t>
  </si>
  <si>
    <t xml:space="preserve">Ponto de luz ( com fio 2,5 mm)</t>
  </si>
  <si>
    <t xml:space="preserve">Limpeza geral da obra</t>
  </si>
  <si>
    <t xml:space="preserve">BDI - INCLUSO</t>
  </si>
  <si>
    <t xml:space="preserve">TOTAL DA OBRA</t>
  </si>
  <si>
    <t xml:space="preserve">SERVIÇO DE IMPLANTAÇÃO DE BANCOS DE PROTEÍNAS</t>
  </si>
  <si>
    <t xml:space="preserve">Implantação de banco de proteína</t>
  </si>
  <si>
    <t xml:space="preserve">1.1</t>
  </si>
  <si>
    <t xml:space="preserve">Desmatamento/ Destocamento e limpeza</t>
  </si>
  <si>
    <t xml:space="preserve">Aração </t>
  </si>
  <si>
    <t xml:space="preserve">1.3</t>
  </si>
  <si>
    <t xml:space="preserve">Gradagem</t>
  </si>
  <si>
    <t xml:space="preserve">1.4</t>
  </si>
  <si>
    <t xml:space="preserve">Calagem</t>
  </si>
  <si>
    <t xml:space="preserve">1.6</t>
  </si>
  <si>
    <t xml:space="preserve">Plantio e replantio</t>
  </si>
  <si>
    <t xml:space="preserve">1.9</t>
  </si>
  <si>
    <t xml:space="preserve">Tratos  culturais - DUAS CAPINAS</t>
  </si>
  <si>
    <t xml:space="preserve"> TOTAL </t>
  </si>
  <si>
    <t xml:space="preserve">SERVIÇO DE IMPLANTAÇÃO DE CAPINEIRO DE PISOTEIO</t>
  </si>
  <si>
    <t xml:space="preserve">Companhia de Desenvolvimento dos Vales do São Francisco e do Parnaíba</t>
  </si>
  <si>
    <t xml:space="preserve">Serviço de implantação de 1 há de palma forrageira de sequeiro</t>
  </si>
  <si>
    <t xml:space="preserve">DISCRIMINAÇÃO</t>
  </si>
  <si>
    <t xml:space="preserve">Unid</t>
  </si>
  <si>
    <t xml:space="preserve">Quant</t>
  </si>
  <si>
    <t xml:space="preserve">vr.unit</t>
  </si>
  <si>
    <t xml:space="preserve">vr.total</t>
  </si>
  <si>
    <t xml:space="preserve">Limpeza da área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Mão de obra para limpeza da área e controle de formigas</t>
  </si>
  <si>
    <t xml:space="preserve">Diária</t>
  </si>
  <si>
    <t xml:space="preserve">Análise físico-química de solo (0-0, 20 e 0,20-0,40m)</t>
  </si>
  <si>
    <t xml:space="preserve">Amostra</t>
  </si>
  <si>
    <t xml:space="preserve">ha </t>
  </si>
  <si>
    <t xml:space="preserve">1.5</t>
  </si>
  <si>
    <t xml:space="preserve">Escarificação mecanizada do solo (trator de 75 cv)</t>
  </si>
  <si>
    <t xml:space="preserve">Aração mecanizada profunda (trator de 75 cv)</t>
  </si>
  <si>
    <t xml:space="preserve">1.7</t>
  </si>
  <si>
    <t xml:space="preserve">Gradagem niveladora (trator de 75 cv)</t>
  </si>
  <si>
    <t xml:space="preserve">1.8</t>
  </si>
  <si>
    <t xml:space="preserve">Sulcagem/demarcação mecanizada (trator de 75 cv)</t>
  </si>
  <si>
    <t xml:space="preserve">Tratos  culturais – Duas capinas </t>
  </si>
  <si>
    <t xml:space="preserve">1.10</t>
  </si>
  <si>
    <t xml:space="preserve">1.11</t>
  </si>
  <si>
    <t xml:space="preserve">Adubação (Química e Orgânica)</t>
  </si>
  <si>
    <t xml:space="preserve">COMPOSIÇÕES DE CUSTOS UNITÁRIOS</t>
  </si>
  <si>
    <t xml:space="preserve">DIVERSOS</t>
  </si>
  <si>
    <t xml:space="preserve">SINAPI-PI,mar 14 c/desoneração</t>
  </si>
  <si>
    <t xml:space="preserve">CODIGO</t>
  </si>
  <si>
    <t xml:space="preserve">DESCRICAO</t>
  </si>
  <si>
    <t xml:space="preserve">UNID</t>
  </si>
  <si>
    <t xml:space="preserve">BÔNUS DE DESPESAS INDIRETAS - BDI - SERVIÇOS</t>
  </si>
  <si>
    <t xml:space="preserve">%</t>
  </si>
  <si>
    <t xml:space="preserve">DESCRIÇÃO</t>
  </si>
  <si>
    <t xml:space="preserve">UN</t>
  </si>
  <si>
    <t xml:space="preserve">QUANT</t>
  </si>
  <si>
    <t xml:space="preserve">SUB-TOTAL</t>
  </si>
  <si>
    <t xml:space="preserve">TAXA DE RISCO</t>
  </si>
  <si>
    <t xml:space="preserve">DESPESAS FINANCEIRAS</t>
  </si>
  <si>
    <t xml:space="preserve">ADMINISTRAÇÃO CENTRAL</t>
  </si>
  <si>
    <t xml:space="preserve">LUCRO</t>
  </si>
  <si>
    <t xml:space="preserve">TRIBUTOS</t>
  </si>
  <si>
    <t xml:space="preserve">ISS</t>
  </si>
  <si>
    <t xml:space="preserve">PIS</t>
  </si>
  <si>
    <t xml:space="preserve">CONFINS</t>
  </si>
  <si>
    <t xml:space="preserve">TOTAL GERAL</t>
  </si>
  <si>
    <t xml:space="preserve">BÔNUS DE DESPESAS INDIRETAS - BDI - MATERIAIS</t>
  </si>
  <si>
    <t xml:space="preserve">LIMPEZA MANUAL</t>
  </si>
  <si>
    <t xml:space="preserve">M²</t>
  </si>
  <si>
    <t xml:space="preserve">M-M-S</t>
  </si>
  <si>
    <t xml:space="preserve">COD</t>
  </si>
  <si>
    <t xml:space="preserve">SINAPI</t>
  </si>
  <si>
    <t xml:space="preserve">INSUMO</t>
  </si>
  <si>
    <t xml:space="preserve">MAO DE OBRA</t>
  </si>
  <si>
    <t xml:space="preserve">SERVENTE</t>
  </si>
  <si>
    <t xml:space="preserve">H </t>
  </si>
  <si>
    <t xml:space="preserve">BDI</t>
  </si>
  <si>
    <t xml:space="preserve">LOCAÇÃO DA OBRA</t>
  </si>
  <si>
    <t xml:space="preserve">CARPINTEIRO</t>
  </si>
  <si>
    <t xml:space="preserve">MATERIAIS </t>
  </si>
  <si>
    <t xml:space="preserve">PONTALET 3 X 3 3A</t>
  </si>
  <si>
    <t xml:space="preserve">ML</t>
  </si>
  <si>
    <t xml:space="preserve">TABUA DE PINHO DE 3A SERRARIA</t>
  </si>
  <si>
    <t xml:space="preserve">PREGO 18 X 27</t>
  </si>
  <si>
    <t xml:space="preserve">KG</t>
  </si>
  <si>
    <t xml:space="preserve">ARAME RECOZIDO Nº 18</t>
  </si>
  <si>
    <t xml:space="preserve">ALVENARIA DE FUNDAÇÃO</t>
  </si>
  <si>
    <t xml:space="preserve">M³</t>
  </si>
  <si>
    <t xml:space="preserve">PEDREIRO</t>
  </si>
  <si>
    <t xml:space="preserve">PEDRA DE MÃO (RACHÃO)</t>
  </si>
  <si>
    <t xml:space="preserve">CIMENTO</t>
  </si>
  <si>
    <t xml:space="preserve">AREIA MEDIA</t>
  </si>
  <si>
    <t xml:space="preserve">ALVENARIA DE FUNDAÇÃO TIJOLO COMUM C / ARGAMASSA</t>
  </si>
  <si>
    <t xml:space="preserve">TIJOLO COMUM 5 X 10 X 20</t>
  </si>
  <si>
    <t xml:space="preserve">ALVENARIA TIJOLO CERÂMICO</t>
  </si>
  <si>
    <t xml:space="preserve">TIJOLO CERAMICO FURADO</t>
  </si>
  <si>
    <t xml:space="preserve">CAL VIRGEM</t>
  </si>
  <si>
    <t xml:space="preserve">ELEMENTO VAZADO COM TELA</t>
  </si>
  <si>
    <t xml:space="preserve">-</t>
  </si>
  <si>
    <t xml:space="preserve">COBOGO DE CIMENTO</t>
  </si>
  <si>
    <t xml:space="preserve">TELA COM REQUADRO DE FERRO</t>
  </si>
  <si>
    <t xml:space="preserve">LAJE PRE MOLDADA C / ASS E = 12CM</t>
  </si>
  <si>
    <t xml:space="preserve">ARMADOR</t>
  </si>
  <si>
    <t xml:space="preserve">ENCARREGADO</t>
  </si>
  <si>
    <t xml:space="preserve">EMP/SERVICO</t>
  </si>
  <si>
    <t xml:space="preserve">LOC BETONEIRA 5 HP </t>
  </si>
  <si>
    <t xml:space="preserve">ACO CA 50/60</t>
  </si>
  <si>
    <t xml:space="preserve">TABUA 1 12 ~3A</t>
  </si>
  <si>
    <t xml:space="preserve">M</t>
  </si>
  <si>
    <t xml:space="preserve">SARRAFO 1 ~X4 - 2,5 X 10</t>
  </si>
  <si>
    <t xml:space="preserve">BRITA 1 E 2 </t>
  </si>
  <si>
    <t xml:space="preserve">LAJE PRE MOLDADA E = 8 CM</t>
  </si>
  <si>
    <t xml:space="preserve">CONCRETO MAGRO REGULARIZAÇÃO</t>
  </si>
  <si>
    <t xml:space="preserve">PISO CIMENTADO</t>
  </si>
  <si>
    <t xml:space="preserve">IMPERMEABILIZANTE </t>
  </si>
  <si>
    <t xml:space="preserve">CALÇADA DE CONTORNO EM ALVENARIA DE TIJOLO</t>
  </si>
  <si>
    <t xml:space="preserve">TIJOLO COMUM ( 5 X 10 X 20 )</t>
  </si>
  <si>
    <t xml:space="preserve">AREIA FINA PARA ATERRO</t>
  </si>
  <si>
    <t xml:space="preserve">PEDRA RACHÃO</t>
  </si>
  <si>
    <t xml:space="preserve">SEIXO ROLADO</t>
  </si>
  <si>
    <t xml:space="preserve">CAL HIDRATADA</t>
  </si>
  <si>
    <t xml:space="preserve">CHAPISCO SOBRE SUPERF.</t>
  </si>
  <si>
    <t xml:space="preserve">REBOCO </t>
  </si>
  <si>
    <t xml:space="preserve">PORTA METÁLICA</t>
  </si>
  <si>
    <t xml:space="preserve">PORTA DE FERRO/CHAPA C GUARN.</t>
  </si>
  <si>
    <t xml:space="preserve">PINTURA</t>
  </si>
  <si>
    <t xml:space="preserve">PINTOR</t>
  </si>
  <si>
    <t xml:space="preserve">AJUDANTE</t>
  </si>
  <si>
    <t xml:space="preserve">ESMALTE SINTÉTICO FOSCO</t>
  </si>
  <si>
    <t xml:space="preserve">GL</t>
  </si>
  <si>
    <t xml:space="preserve">LIXA PARA FERRO</t>
  </si>
  <si>
    <t xml:space="preserve">SOLVENTE</t>
  </si>
  <si>
    <t xml:space="preserve">L</t>
  </si>
  <si>
    <t xml:space="preserve">TRINCHA</t>
  </si>
  <si>
    <t xml:space="preserve">CAIACAO</t>
  </si>
  <si>
    <t xml:space="preserve">OLEO DE LINHACA</t>
  </si>
  <si>
    <t xml:space="preserve">PIGMENTO PARA TINTA</t>
  </si>
  <si>
    <t xml:space="preserve">101.01.05</t>
  </si>
  <si>
    <t xml:space="preserve">ESCAVAÇÃO MANUAL DE VALA, EXC ROCHA  ATE 1.5</t>
  </si>
  <si>
    <t xml:space="preserve">M3</t>
  </si>
  <si>
    <t xml:space="preserve">101.01.13</t>
  </si>
  <si>
    <t xml:space="preserve">REATERRO. COMP. C/ REAP. MAT. ESCAV.</t>
  </si>
  <si>
    <t xml:space="preserve">LOCAÇÃO DO SISTEMA</t>
  </si>
  <si>
    <t xml:space="preserve">HA</t>
  </si>
  <si>
    <t xml:space="preserve">PIQUETE PARA SERV.TOPOGRAFIA</t>
  </si>
  <si>
    <t xml:space="preserve">UN </t>
  </si>
  <si>
    <t xml:space="preserve">TOPOGRAFO</t>
  </si>
  <si>
    <t xml:space="preserve">EMP/SERVICOS</t>
  </si>
  <si>
    <t xml:space="preserve">A.401</t>
  </si>
  <si>
    <t xml:space="preserve">KOMBI HP</t>
  </si>
  <si>
    <t xml:space="preserve">TEODOLITO T2 HP</t>
  </si>
  <si>
    <t xml:space="preserve">7SR</t>
  </si>
  <si>
    <t xml:space="preserve">IRRIGAÇÃO - MONTAGEM DAS TUBULAÇÕES</t>
  </si>
  <si>
    <t xml:space="preserve">HÁ</t>
  </si>
  <si>
    <t xml:space="preserve">TUBO DE PVC LF PN 40 DN 50MM</t>
  </si>
  <si>
    <t xml:space="preserve">TUBO DE PVC LF PN 40 DN   3/4"</t>
  </si>
  <si>
    <t xml:space="preserve">ASPERSOR COM Q = ,591 M³/H H = 25</t>
  </si>
  <si>
    <t xml:space="preserve">TE DE RED. DN 50 X 25MM </t>
  </si>
  <si>
    <t xml:space="preserve">ADAPT. 25 MM X 3/4"</t>
  </si>
  <si>
    <t xml:space="preserve">CAP PVC SOLD. DN 50MM</t>
  </si>
  <si>
    <t xml:space="preserve">LUVA SOLD. DN 3/4"</t>
  </si>
  <si>
    <t xml:space="preserve">LUVA SOLD. DN 50MM</t>
  </si>
  <si>
    <t xml:space="preserve">ESTACA DE SUSTENTAÇÃO</t>
  </si>
  <si>
    <t xml:space="preserve">ADESIVO PARA PVC</t>
  </si>
  <si>
    <t xml:space="preserve">G</t>
  </si>
  <si>
    <t xml:space="preserve">ESTOPA</t>
  </si>
  <si>
    <t xml:space="preserve">LIXA</t>
  </si>
  <si>
    <t xml:space="preserve">IRRIGAÇÃO - MONTAGEM DE CAVALETE DIAM.  50MM</t>
  </si>
  <si>
    <t xml:space="preserve">UND</t>
  </si>
  <si>
    <t xml:space="preserve">TUBO DE PVC LF PN 80 DN   50MM</t>
  </si>
  <si>
    <t xml:space="preserve">REGIST. DE ESF. PVC 50MM SOLD.</t>
  </si>
  <si>
    <t xml:space="preserve">TE DE PVC SOLD. DN 50MM</t>
  </si>
  <si>
    <t xml:space="preserve">CURVA 90º DE PVC LF   DN   50MM</t>
  </si>
  <si>
    <t xml:space="preserve">ENCANADOR</t>
  </si>
  <si>
    <t xml:space="preserve">INSTALAÇÃO DE UNIDADE DE BOMBEAMENTO CENTRIFUGA - ATÉ 2,0 CV</t>
  </si>
  <si>
    <t xml:space="preserve">ELETROB. CENTR. TRIF. 6,0 M³ 35MCA</t>
  </si>
  <si>
    <t xml:space="preserve">CHAVE DE PARTIDA</t>
  </si>
  <si>
    <t xml:space="preserve">CABO ELET. TRIF. 3,0 X 4,0 MM²</t>
  </si>
  <si>
    <t xml:space="preserve">FITA DE ALTA FUSÃO 19 X 20M</t>
  </si>
  <si>
    <t xml:space="preserve">TÊ DE PVC/LF/DN50MM</t>
  </si>
  <si>
    <t xml:space="preserve">REGISTRO ESF. PVC DN 50MM</t>
  </si>
  <si>
    <t xml:space="preserve">ADAPTAD. PVC/LF/ DN50 X 1.1/2"</t>
  </si>
  <si>
    <t xml:space="preserve">UNIÃO DE PVC SOLD. DN 50MM</t>
  </si>
  <si>
    <t xml:space="preserve">NIPLE DE F.G. DN 1"</t>
  </si>
  <si>
    <t xml:space="preserve">LUVA RED.  F.G. 2 X 1"</t>
  </si>
  <si>
    <t xml:space="preserve">CURVA COMPOSTA, DN 2"</t>
  </si>
  <si>
    <t xml:space="preserve">NIPLE DE F.G. DN 2"</t>
  </si>
  <si>
    <t xml:space="preserve">REGISTRO DE GAV. LAT. DN 2"</t>
  </si>
  <si>
    <t xml:space="preserve">ADAPTAD. PVC/LF/ DN50 X 2"</t>
  </si>
  <si>
    <t xml:space="preserve">CURVA DE PVC LF , 90º DN 50MM</t>
  </si>
  <si>
    <t xml:space="preserve">VALVULA DE RET. HORZ. DN 50MM</t>
  </si>
  <si>
    <t xml:space="preserve">FITA VEDA ROSCA</t>
  </si>
  <si>
    <t xml:space="preserve">ADESIVO PLÁSTICO 75G</t>
  </si>
  <si>
    <t xml:space="preserve">ELETRICISTA</t>
  </si>
  <si>
    <t xml:space="preserve">BOMBEIRO HIDRAULICO</t>
  </si>
  <si>
    <t xml:space="preserve">LIMPEZA E CONTROLE DE FORMIGAS</t>
  </si>
  <si>
    <t xml:space="preserve">DESMATAMENTO/DESTOCA E LIMPEZA</t>
  </si>
  <si>
    <t xml:space="preserve">A.262</t>
  </si>
  <si>
    <t xml:space="preserve">LOCAÇAO TRATOR D6M (D6D) HP</t>
  </si>
  <si>
    <t xml:space="preserve">ARAÇÃO</t>
  </si>
  <si>
    <t xml:space="preserve">A.248</t>
  </si>
  <si>
    <t xml:space="preserve">TRATOR PNEUS M.FERG.297/4 HP</t>
  </si>
  <si>
    <t xml:space="preserve">LOCACAO GRADE DISCO 20 x 24"</t>
  </si>
  <si>
    <t xml:space="preserve">ESCARIFICAÇÃO</t>
  </si>
  <si>
    <t xml:space="preserve">LOCACAO ESCARIFICADOR</t>
  </si>
  <si>
    <t xml:space="preserve">SULCAGEM/DEMARCAÇÃO MECANIZADA 03 HASTES (TRATOR DE 75 CV)</t>
  </si>
  <si>
    <t xml:space="preserve">SULCADOR MECANIZADO DE 03 HASTES</t>
  </si>
  <si>
    <t xml:space="preserve">GRADAGEM</t>
  </si>
  <si>
    <t xml:space="preserve">LOCACAO GRADE DISCO 16-32 HP</t>
  </si>
  <si>
    <t xml:space="preserve">CALAGEM</t>
  </si>
  <si>
    <t xml:space="preserve">MATERIAIS</t>
  </si>
  <si>
    <t xml:space="preserve">CALCARIO DOLOMITICO</t>
  </si>
  <si>
    <t xml:space="preserve">DISTRIBUIDOR DE CALCARIO</t>
  </si>
  <si>
    <t xml:space="preserve">ADUBAÇÃO</t>
  </si>
  <si>
    <t xml:space="preserve">Adubo Granulado – NPK + Transporte</t>
  </si>
  <si>
    <t xml:space="preserve">kg</t>
  </si>
  <si>
    <t xml:space="preserve">Adubo Orgânico – Esterco Bovino, Caprino ou Ovino Curtido+Transporte</t>
  </si>
  <si>
    <t xml:space="preserve">Adubo Granulado – Cloreto de Potássio + Transporte</t>
  </si>
  <si>
    <t xml:space="preserve">Adubo Granulado – Sulfato de Amônio + Transporte</t>
  </si>
  <si>
    <t xml:space="preserve">PLANTIO E REPLANTIO (PALMA)</t>
  </si>
  <si>
    <t xml:space="preserve">RAQUETE SEMENTE</t>
  </si>
  <si>
    <t xml:space="preserve">PLANTIO E REPLANTIO (MANIVA)</t>
  </si>
  <si>
    <t xml:space="preserve">MANIVA SEMENTE</t>
  </si>
  <si>
    <t xml:space="preserve">PLANTIO E REPLANTIO</t>
  </si>
  <si>
    <t xml:space="preserve">SEMENTES</t>
  </si>
  <si>
    <t xml:space="preserve">SULCADOR</t>
  </si>
  <si>
    <t xml:space="preserve">CAPINA MANUAL</t>
  </si>
  <si>
    <t xml:space="preserve">FORMA PARA SILO CINCHO</t>
  </si>
  <si>
    <t xml:space="preserve">SOLDADOR</t>
  </si>
  <si>
    <t xml:space="preserve">MÁQUINA DE SOLDA</t>
  </si>
  <si>
    <t xml:space="preserve">ESMERILHADEIRA</t>
  </si>
  <si>
    <t xml:space="preserve">CHAPA DE FF Nº 16</t>
  </si>
  <si>
    <t xml:space="preserve">FERRO T DE 3/4"</t>
  </si>
  <si>
    <t xml:space="preserve">VERGALHÃO DE FERRO CA25 1/2"</t>
  </si>
  <si>
    <t xml:space="preserve">SOLDA</t>
  </si>
  <si>
    <t xml:space="preserve">DEOHP-054</t>
  </si>
  <si>
    <t xml:space="preserve">PLACA DE OBRA EM CHAPA ZINCADA, INSTALADA</t>
  </si>
  <si>
    <t xml:space="preserve">MADEIRA MISTA SERRADA - 7,5 X 7,5 CM - 0,0058 M3/M</t>
  </si>
  <si>
    <t xml:space="preserve">PLACA DE OBRA</t>
  </si>
  <si>
    <t xml:space="preserve">M2</t>
  </si>
  <si>
    <t xml:space="preserve">PREGOS 16X24</t>
  </si>
  <si>
    <t xml:space="preserve">CERCA DE ARAME FARPADO / ESTACA DE MADEIRA</t>
  </si>
  <si>
    <t xml:space="preserve">ARAME FARPADO</t>
  </si>
  <si>
    <t xml:space="preserve">ESTACA DE MADEIRA , 1,95 x 0,09</t>
  </si>
  <si>
    <t xml:space="preserve">MOURÃO DE MADEIRA 2,15 x 0,15</t>
  </si>
  <si>
    <t xml:space="preserve">GRAMPO</t>
  </si>
  <si>
    <t xml:space="preserve">CERCA DE ARAME LISO / ESTACA DE MADEIRA</t>
  </si>
  <si>
    <t xml:space="preserve">ARAME LISO</t>
  </si>
  <si>
    <t xml:space="preserve">ATERRO COMPAC. MAN. P/BALDRAME. PISO</t>
  </si>
  <si>
    <t xml:space="preserve">AREIA P/ ATERRO</t>
  </si>
  <si>
    <t xml:space="preserve">LASTRO IMPER. CONC. 6CM</t>
  </si>
  <si>
    <t xml:space="preserve">EMP/SERVIÇO</t>
  </si>
  <si>
    <t xml:space="preserve">LOCAÇÃO DE BETONEIRA 5 HP</t>
  </si>
  <si>
    <t xml:space="preserve">IMPERMEABILIZANTE</t>
  </si>
  <si>
    <t xml:space="preserve">ESTEIOS </t>
  </si>
  <si>
    <t xml:space="preserve">MADEIRA DE LEI 1ª </t>
  </si>
  <si>
    <t xml:space="preserve">DIVISÓRIAS DE APRISCO</t>
  </si>
  <si>
    <t xml:space="preserve">CAIBRO (0,03 X 0,07 M)</t>
  </si>
  <si>
    <t xml:space="preserve">RIPÕES  (0,015 X 0,05 M)</t>
  </si>
  <si>
    <t xml:space="preserve">PREGO 18X 27</t>
  </si>
  <si>
    <t xml:space="preserve">COBERT. TELHA CER. E MADEIRAMENTO.</t>
  </si>
  <si>
    <t xml:space="preserve">MADEIRA</t>
  </si>
  <si>
    <t xml:space="preserve">TELHA COLONIAL</t>
  </si>
  <si>
    <t xml:space="preserve">LIMPEZA DA OBRA</t>
  </si>
  <si>
    <t xml:space="preserve">ACRESCENTAR CAIXA DE MEDIÇÃO</t>
  </si>
  <si>
    <t xml:space="preserve">LIGAÇÃO SIMPLIFICADA DE LUZ E FORÇA PARA PEQUENAS EDIFICAÇÕES</t>
  </si>
  <si>
    <t xml:space="preserve">AUXILIAR DE ELETRICISTA</t>
  </si>
  <si>
    <t xml:space="preserve">FIO ISOL PVC 750 V / 6,0 MM² CLASS1</t>
  </si>
  <si>
    <t xml:space="preserve">POSTE DE CONC. DUPLO "T", D, H=7,0</t>
  </si>
  <si>
    <t xml:space="preserve">PONTO DE LUZ</t>
  </si>
  <si>
    <t xml:space="preserve">CAIXA PVC OCTOGONAL - 4"</t>
  </si>
  <si>
    <t xml:space="preserve">CAIXA PVC 4" X 2" P/ ELETRODUT.</t>
  </si>
  <si>
    <t xml:space="preserve">INTERRUPTOR SIMPLES EMBUTID.</t>
  </si>
  <si>
    <t xml:space="preserve">ELETRODUTO PVC SOLDÁV NBR - 6</t>
  </si>
  <si>
    <t xml:space="preserve">FIO RIGIDO, ISOLACAO EM PVC</t>
  </si>
  <si>
    <t xml:space="preserve">FORRO EM PVC</t>
  </si>
  <si>
    <t xml:space="preserve">MONTADOR</t>
  </si>
  <si>
    <t xml:space="preserve">PVC PARA FORRO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\ ;&quot; (&quot;#,##0.00\);&quot; -&quot;#\ ;@\ "/>
    <numFmt numFmtId="166" formatCode="&quot;R$ &quot;#,##0\ ;&quot;(R$ &quot;#,##0\)"/>
    <numFmt numFmtId="167" formatCode="General"/>
    <numFmt numFmtId="168" formatCode="0.00%"/>
    <numFmt numFmtId="169" formatCode="#,##0.0000\ ;&quot; (&quot;#,##0.0000\);&quot; -&quot;#\ ;@\ "/>
    <numFmt numFmtId="170" formatCode="dd/mm/yy"/>
    <numFmt numFmtId="171" formatCode="#,##0.000"/>
    <numFmt numFmtId="172" formatCode="@"/>
    <numFmt numFmtId="173" formatCode="#,##0.00"/>
    <numFmt numFmtId="174" formatCode="_(* #,##0.00_);_(* \(#,##0.00\);_(* \-??_);_(@_)"/>
    <numFmt numFmtId="175" formatCode="mm/yy"/>
    <numFmt numFmtId="176" formatCode="0.00"/>
    <numFmt numFmtId="177" formatCode="_-* #,##0.00_-;\-* #,##0.00_-;_-* \-??_-;_-@_-"/>
    <numFmt numFmtId="178" formatCode="_(* #,##0.0000_);_(* \(#,##0.0000\);_(* \-??_);_(@_)"/>
    <numFmt numFmtId="179" formatCode="_(* #,##0.000_);_(* \(#,##0.000\);_(* \-??_);_(@_)"/>
    <numFmt numFmtId="180" formatCode="dd/mm/yyyy"/>
    <numFmt numFmtId="181" formatCode="#,##0.00000\ ;&quot; (&quot;#,##0.00000\);&quot; -&quot;#\ ;@\ "/>
    <numFmt numFmtId="182" formatCode="#,##0.00\ ;\-#,##0.00\ ;&quot; -&quot;#\ ;@\ "/>
    <numFmt numFmtId="183" formatCode="#,##0.00000\ ;\-#,##0.00000\ ;&quot; -&quot;#\ ;@\ "/>
    <numFmt numFmtId="184" formatCode="#,##0.000\ ;&quot; (&quot;#,##0.000\);&quot; -&quot;#\ ;@\ "/>
    <numFmt numFmtId="185" formatCode="_(* #,##0.00000_);_(* \(#,##0.00000\);_(* \-??_);_(@_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10"/>
      <name val="Arial"/>
      <family val="2"/>
    </font>
    <font>
      <sz val="11"/>
      <name val="Times New Roman"/>
      <family val="1"/>
    </font>
    <font>
      <sz val="10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CCCCCC"/>
        <bgColor rgb="FFC0C0C0"/>
      </patternFill>
    </fill>
    <fill>
      <patternFill patternType="solid">
        <fgColor rgb="FFC0C0C0"/>
        <bgColor rgb="FFCC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3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3" borderId="15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3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4" fillId="3" borderId="12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3" borderId="3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3" borderId="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4" borderId="15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4" borderId="1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4" borderId="12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4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3" borderId="3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3" borderId="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5" fillId="4" borderId="3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4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4" borderId="15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4" borderId="1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4" borderId="15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9" fillId="4" borderId="1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1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1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20" fillId="4" borderId="12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4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4" borderId="15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9" fillId="4" borderId="1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1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12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4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15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4" borderId="1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4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4" borderId="15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9" fillId="4" borderId="1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4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12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4" borderId="1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12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1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4" borderId="15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9" fillId="4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0" fillId="4" borderId="12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12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Separador de milhares 2" xfId="25"/>
    <cellStyle name="Separador de milhares 2 2" xfId="26"/>
    <cellStyle name="Separador de milhares 3" xfId="27"/>
    <cellStyle name="Separador de milhares 4" xfId="28"/>
    <cellStyle name="Separador de milhares 5" xfId="29"/>
    <cellStyle name="Separador de milhares 6" xfId="30"/>
    <cellStyle name="Separador de milhares 7" xfId="31"/>
    <cellStyle name="Separador de milhares 7 2" xfId="32"/>
    <cellStyle name="Separador de milhares 8" xfId="33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3" colorId="64" zoomScale="108" zoomScaleNormal="78" zoomScalePageLayoutView="108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7.41"/>
    <col collapsed="false" customWidth="true" hidden="false" outlineLevel="0" max="3" min="3" style="2" width="11.13"/>
    <col collapsed="false" customWidth="true" hidden="false" outlineLevel="0" max="4" min="4" style="3" width="13.41"/>
    <col collapsed="false" customWidth="true" hidden="false" outlineLevel="0" max="5" min="5" style="3" width="19.99"/>
    <col collapsed="false" customWidth="true" hidden="false" outlineLevel="0" max="6" min="6" style="1" width="25.28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4" min="9" style="1" width="9.14"/>
    <col collapsed="false" customWidth="false" hidden="false" outlineLevel="0" max="257" min="255" style="4" width="9.14"/>
  </cols>
  <sheetData>
    <row r="1" customFormat="false" ht="14.85" hidden="false" customHeight="true" outlineLevel="0" collapsed="false">
      <c r="A1" s="1" t="s">
        <v>0</v>
      </c>
      <c r="C1" s="5" t="s">
        <v>1</v>
      </c>
      <c r="D1" s="5"/>
      <c r="E1" s="5"/>
      <c r="F1" s="5"/>
    </row>
    <row r="2" customFormat="false" ht="14.85" hidden="false" customHeight="true" outlineLevel="0" collapsed="false">
      <c r="A2" s="6"/>
      <c r="B2" s="6"/>
      <c r="C2" s="7" t="s">
        <v>2</v>
      </c>
      <c r="D2" s="7"/>
      <c r="E2" s="7"/>
      <c r="F2" s="7"/>
    </row>
    <row r="3" customFormat="false" ht="14.85" hidden="false" customHeight="true" outlineLevel="0" collapsed="false">
      <c r="C3" s="5" t="s">
        <v>3</v>
      </c>
      <c r="D3" s="5"/>
      <c r="E3" s="5"/>
      <c r="F3" s="5"/>
    </row>
    <row r="4" customFormat="false" ht="14.85" hidden="false" customHeight="true" outlineLevel="0" collapsed="false">
      <c r="A4" s="8"/>
      <c r="B4" s="8"/>
      <c r="C4" s="8"/>
      <c r="D4" s="8"/>
      <c r="E4" s="8"/>
      <c r="F4" s="8"/>
    </row>
    <row r="5" customFormat="false" ht="14.85" hidden="false" customHeight="true" outlineLevel="0" collapsed="false">
      <c r="A5" s="8"/>
      <c r="B5" s="8"/>
      <c r="C5" s="8"/>
      <c r="D5" s="8"/>
      <c r="E5" s="8"/>
      <c r="F5" s="8"/>
    </row>
    <row r="6" customFormat="false" ht="15" hidden="false" customHeight="true" outlineLevel="0" collapsed="false">
      <c r="A6" s="9" t="s">
        <v>4</v>
      </c>
      <c r="B6" s="10"/>
      <c r="C6" s="10"/>
      <c r="D6" s="10"/>
      <c r="E6" s="10"/>
      <c r="F6" s="10"/>
    </row>
    <row r="7" customFormat="false" ht="14.85" hidden="false" customHeight="true" outlineLevel="0" collapsed="false">
      <c r="A7" s="8" t="s">
        <v>5</v>
      </c>
      <c r="B7" s="11" t="s">
        <v>6</v>
      </c>
      <c r="C7" s="11"/>
      <c r="D7" s="12" t="s">
        <v>7</v>
      </c>
      <c r="E7" s="13" t="str">
        <f aca="false">COMPOSIÇÕES!I7</f>
        <v>SINAPI-PI,mar 14 c/desoneração</v>
      </c>
      <c r="F7" s="13"/>
    </row>
    <row r="8" customFormat="false" ht="26.25" hidden="false" customHeight="true" outlineLevel="0" collapsed="false">
      <c r="A8" s="14" t="s">
        <v>8</v>
      </c>
      <c r="B8" s="15" t="s">
        <v>9</v>
      </c>
      <c r="C8" s="15"/>
      <c r="D8" s="16" t="s">
        <v>10</v>
      </c>
      <c r="E8" s="17" t="s">
        <v>11</v>
      </c>
      <c r="F8" s="18" t="n">
        <f aca="false">COMPOSIÇÕES!J8</f>
        <v>0.25</v>
      </c>
    </row>
    <row r="9" customFormat="false" ht="14.85" hidden="false" customHeight="true" outlineLevel="0" collapsed="false">
      <c r="A9" s="19" t="s">
        <v>12</v>
      </c>
      <c r="B9" s="15"/>
      <c r="C9" s="15"/>
      <c r="D9" s="16"/>
      <c r="E9" s="17" t="s">
        <v>13</v>
      </c>
      <c r="F9" s="18" t="n">
        <f aca="false">COMPOSIÇÕES!J9</f>
        <v>0.196</v>
      </c>
    </row>
    <row r="10" customFormat="false" ht="14.85" hidden="false" customHeight="true" outlineLevel="0" collapsed="false">
      <c r="A10" s="8"/>
      <c r="B10" s="8"/>
      <c r="C10" s="8"/>
      <c r="D10" s="8"/>
      <c r="E10" s="8"/>
      <c r="F10" s="8"/>
    </row>
    <row r="11" customFormat="false" ht="14.85" hidden="false" customHeight="true" outlineLevel="0" collapsed="false">
      <c r="A11" s="8"/>
      <c r="B11" s="8"/>
      <c r="C11" s="8"/>
      <c r="D11" s="8"/>
      <c r="E11" s="8"/>
      <c r="F11" s="8"/>
    </row>
    <row r="12" customFormat="false" ht="17.25" hidden="false" customHeight="true" outlineLevel="0" collapsed="false">
      <c r="A12" s="20" t="s">
        <v>14</v>
      </c>
      <c r="B12" s="20"/>
      <c r="C12" s="20"/>
      <c r="D12" s="20"/>
      <c r="E12" s="20"/>
      <c r="F12" s="20"/>
    </row>
    <row r="13" customFormat="false" ht="14.85" hidden="false" customHeight="true" outlineLevel="0" collapsed="false">
      <c r="A13" s="8"/>
      <c r="B13" s="8"/>
      <c r="C13" s="8"/>
      <c r="D13" s="8"/>
      <c r="E13" s="8"/>
      <c r="F13" s="8"/>
      <c r="H13" s="2"/>
    </row>
    <row r="14" customFormat="false" ht="14.85" hidden="false" customHeight="true" outlineLevel="0" collapsed="false">
      <c r="A14" s="8"/>
      <c r="B14" s="8"/>
      <c r="C14" s="8"/>
      <c r="D14" s="8"/>
      <c r="E14" s="8"/>
      <c r="F14" s="8"/>
    </row>
    <row r="15" customFormat="false" ht="14.85" hidden="false" customHeight="true" outlineLevel="0" collapsed="false">
      <c r="A15" s="21" t="s">
        <v>15</v>
      </c>
      <c r="B15" s="21" t="s">
        <v>16</v>
      </c>
      <c r="C15" s="21" t="s">
        <v>17</v>
      </c>
      <c r="D15" s="22" t="s">
        <v>18</v>
      </c>
      <c r="E15" s="23" t="s">
        <v>19</v>
      </c>
      <c r="F15" s="23"/>
    </row>
    <row r="16" customFormat="false" ht="14.85" hidden="false" customHeight="true" outlineLevel="0" collapsed="false">
      <c r="A16" s="21"/>
      <c r="B16" s="21"/>
      <c r="C16" s="21"/>
      <c r="D16" s="22"/>
      <c r="E16" s="24" t="s">
        <v>20</v>
      </c>
      <c r="F16" s="25" t="s">
        <v>21</v>
      </c>
    </row>
    <row r="17" customFormat="false" ht="14.85" hidden="false" customHeight="true" outlineLevel="0" collapsed="false">
      <c r="A17" s="26" t="s">
        <v>22</v>
      </c>
      <c r="B17" s="27" t="s">
        <v>23</v>
      </c>
      <c r="C17" s="28" t="s">
        <v>24</v>
      </c>
      <c r="D17" s="29" t="n">
        <f aca="false">3.2*2</f>
        <v>6.4</v>
      </c>
      <c r="E17" s="30" t="n">
        <f aca="false">COMPOSIÇÕES!J681</f>
        <v>198.93</v>
      </c>
      <c r="F17" s="31" t="n">
        <f aca="false">ROUND(D17*E17,2)</f>
        <v>1273.15</v>
      </c>
    </row>
    <row r="18" customFormat="false" ht="14.85" hidden="false" customHeight="true" outlineLevel="0" collapsed="false">
      <c r="A18" s="32" t="s">
        <v>25</v>
      </c>
      <c r="B18" s="27" t="s">
        <v>26</v>
      </c>
      <c r="C18" s="28" t="s">
        <v>27</v>
      </c>
      <c r="D18" s="29" t="n">
        <v>1</v>
      </c>
      <c r="E18" s="30" t="n">
        <f aca="false">'Aprisco 75m²'!F36</f>
        <v>28066.16</v>
      </c>
      <c r="F18" s="31" t="n">
        <f aca="false">ROUND(D18*E18,2)</f>
        <v>28066.16</v>
      </c>
    </row>
    <row r="19" customFormat="false" ht="14.85" hidden="false" customHeight="true" outlineLevel="0" collapsed="false">
      <c r="A19" s="32" t="s">
        <v>28</v>
      </c>
      <c r="B19" s="33" t="s">
        <v>29</v>
      </c>
      <c r="C19" s="34" t="s">
        <v>30</v>
      </c>
      <c r="D19" s="35" t="n">
        <f aca="false">450+36+100</f>
        <v>586</v>
      </c>
      <c r="E19" s="31" t="n">
        <f aca="false">COMPOSIÇÕES!J699</f>
        <v>17.82628</v>
      </c>
      <c r="F19" s="31" t="n">
        <f aca="false">ROUND(D19*E19,2)</f>
        <v>10446.2</v>
      </c>
      <c r="H19" s="1" t="n">
        <v>93.2600000000093</v>
      </c>
    </row>
    <row r="20" customFormat="false" ht="14.85" hidden="false" customHeight="true" outlineLevel="0" collapsed="false">
      <c r="A20" s="32" t="s">
        <v>31</v>
      </c>
      <c r="B20" s="33" t="s">
        <v>32</v>
      </c>
      <c r="C20" s="34" t="s">
        <v>24</v>
      </c>
      <c r="D20" s="35" t="n">
        <v>4.48</v>
      </c>
      <c r="E20" s="31" t="n">
        <v>80.36</v>
      </c>
      <c r="F20" s="31" t="n">
        <f aca="false">ROUND(D20*E20,2)</f>
        <v>360.01</v>
      </c>
      <c r="H20" s="1" t="n">
        <v>93.2600000000093</v>
      </c>
    </row>
    <row r="21" customFormat="false" ht="14.85" hidden="false" customHeight="true" outlineLevel="0" collapsed="false">
      <c r="A21" s="32" t="s">
        <v>33</v>
      </c>
      <c r="B21" s="33" t="s">
        <v>34</v>
      </c>
      <c r="C21" s="34" t="s">
        <v>35</v>
      </c>
      <c r="D21" s="36" t="n">
        <v>0.125</v>
      </c>
      <c r="E21" s="31" t="n">
        <f aca="false">'Implantação da Banco proteín UT'!F24</f>
        <v>4345.46</v>
      </c>
      <c r="F21" s="31" t="n">
        <f aca="false">ROUND(D21*E21,2)</f>
        <v>543.18</v>
      </c>
    </row>
    <row r="22" customFormat="false" ht="14.85" hidden="false" customHeight="true" outlineLevel="0" collapsed="false">
      <c r="A22" s="32" t="s">
        <v>36</v>
      </c>
      <c r="B22" s="33" t="s">
        <v>37</v>
      </c>
      <c r="C22" s="34" t="s">
        <v>35</v>
      </c>
      <c r="D22" s="36" t="n">
        <v>0.75</v>
      </c>
      <c r="E22" s="31" t="n">
        <f aca="false">'Implant. Capineira Pisoteio UTT'!F24</f>
        <v>4345.46</v>
      </c>
      <c r="F22" s="31" t="n">
        <f aca="false">ROUND(D22*E22,2)</f>
        <v>3259.1</v>
      </c>
    </row>
    <row r="23" customFormat="false" ht="14.85" hidden="false" customHeight="true" outlineLevel="0" collapsed="false">
      <c r="A23" s="32" t="s">
        <v>38</v>
      </c>
      <c r="B23" s="33" t="s">
        <v>39</v>
      </c>
      <c r="C23" s="34" t="s">
        <v>35</v>
      </c>
      <c r="D23" s="36" t="n">
        <v>0.125</v>
      </c>
      <c r="E23" s="31" t="n">
        <f aca="false">palma!F22</f>
        <v>21685.13</v>
      </c>
      <c r="F23" s="31" t="n">
        <f aca="false">ROUND(D23*E23,2)</f>
        <v>2710.64</v>
      </c>
    </row>
    <row r="24" customFormat="false" ht="14.85" hidden="false" customHeight="true" outlineLevel="0" collapsed="false">
      <c r="A24" s="32" t="s">
        <v>40</v>
      </c>
      <c r="B24" s="33" t="s">
        <v>41</v>
      </c>
      <c r="C24" s="28" t="s">
        <v>27</v>
      </c>
      <c r="D24" s="35" t="n">
        <v>1</v>
      </c>
      <c r="E24" s="31" t="n">
        <f aca="false">COMPOSIÇÕES!J662</f>
        <v>632.976</v>
      </c>
      <c r="F24" s="31" t="n">
        <f aca="false">ROUND(D24*E24,2)</f>
        <v>632.98</v>
      </c>
      <c r="H24" s="1" t="n">
        <v>45684.6015644789</v>
      </c>
    </row>
    <row r="25" customFormat="false" ht="14.85" hidden="false" customHeight="true" outlineLevel="0" collapsed="false">
      <c r="A25" s="37" t="s">
        <v>42</v>
      </c>
      <c r="B25" s="37"/>
      <c r="C25" s="37"/>
      <c r="D25" s="37"/>
      <c r="E25" s="37"/>
      <c r="F25" s="38" t="n">
        <f aca="false">SUM(F17:F24)</f>
        <v>47291.42</v>
      </c>
    </row>
  </sheetData>
  <mergeCells count="15">
    <mergeCell ref="C1:F1"/>
    <mergeCell ref="C2:F2"/>
    <mergeCell ref="C3:F3"/>
    <mergeCell ref="B7:C7"/>
    <mergeCell ref="E7:F7"/>
    <mergeCell ref="B8:C8"/>
    <mergeCell ref="D8:D9"/>
    <mergeCell ref="B9:C9"/>
    <mergeCell ref="A12:F12"/>
    <mergeCell ref="A15:A16"/>
    <mergeCell ref="B15:B16"/>
    <mergeCell ref="C15:C16"/>
    <mergeCell ref="D15:D16"/>
    <mergeCell ref="E15:F15"/>
    <mergeCell ref="A25:E2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10" colorId="64" zoomScale="108" zoomScaleNormal="78" zoomScalePageLayoutView="108" workbookViewId="0">
      <selection pane="topLeft" activeCell="F34" activeCellId="0" sqref="F34"/>
    </sheetView>
  </sheetViews>
  <sheetFormatPr defaultColWidth="9.13671875" defaultRowHeight="9" zeroHeight="false" outlineLevelRow="0" outlineLevelCol="0"/>
  <cols>
    <col collapsed="false" customWidth="true" hidden="false" outlineLevel="0" max="1" min="1" style="39" width="8.14"/>
    <col collapsed="false" customWidth="true" hidden="false" outlineLevel="0" max="2" min="2" style="39" width="62.14"/>
    <col collapsed="false" customWidth="true" hidden="false" outlineLevel="0" max="3" min="3" style="40" width="6.85"/>
    <col collapsed="false" customWidth="true" hidden="false" outlineLevel="0" max="4" min="4" style="41" width="10.56"/>
    <col collapsed="false" customWidth="true" hidden="false" outlineLevel="0" max="5" min="5" style="41" width="11.42"/>
    <col collapsed="false" customWidth="true" hidden="false" outlineLevel="0" max="6" min="6" style="39" width="12.99"/>
    <col collapsed="false" customWidth="true" hidden="false" outlineLevel="0" max="7" min="7" style="39" width="8.14"/>
    <col collapsed="false" customWidth="true" hidden="false" outlineLevel="0" max="8" min="8" style="39" width="7.42"/>
    <col collapsed="false" customWidth="false" hidden="false" outlineLevel="0" max="12" min="9" style="39" width="9.14"/>
    <col collapsed="false" customWidth="true" hidden="false" outlineLevel="0" max="13" min="13" style="39" width="10.28"/>
    <col collapsed="false" customWidth="false" hidden="false" outlineLevel="0" max="257" min="14" style="39" width="9.14"/>
  </cols>
  <sheetData>
    <row r="1" customFormat="false" ht="31.5" hidden="false" customHeight="true" outlineLevel="0" collapsed="false">
      <c r="A1" s="42"/>
      <c r="B1" s="42"/>
      <c r="C1" s="42"/>
      <c r="D1" s="42"/>
      <c r="E1" s="42"/>
      <c r="F1" s="42"/>
      <c r="G1" s="42"/>
      <c r="H1" s="42"/>
    </row>
    <row r="3" customFormat="false" ht="12.75" hidden="false" customHeight="true" outlineLevel="0" collapsed="false">
      <c r="A3" s="43" t="s">
        <v>43</v>
      </c>
      <c r="B3" s="43"/>
      <c r="C3" s="43"/>
      <c r="D3" s="43"/>
      <c r="E3" s="43"/>
      <c r="F3" s="43"/>
      <c r="G3" s="43"/>
      <c r="H3" s="43"/>
    </row>
    <row r="4" customFormat="false" ht="12.75" hidden="false" customHeight="true" outlineLevel="0" collapsed="false">
      <c r="A4" s="43" t="s">
        <v>44</v>
      </c>
      <c r="B4" s="43"/>
      <c r="C4" s="43"/>
      <c r="D4" s="43"/>
      <c r="E4" s="43"/>
      <c r="F4" s="43"/>
      <c r="G4" s="43"/>
      <c r="H4" s="43"/>
    </row>
    <row r="5" customFormat="false" ht="12.75" hidden="false" customHeight="true" outlineLevel="0" collapsed="false">
      <c r="A5" s="43" t="s">
        <v>45</v>
      </c>
      <c r="B5" s="43"/>
      <c r="C5" s="43"/>
      <c r="D5" s="43"/>
      <c r="E5" s="43"/>
      <c r="F5" s="43"/>
      <c r="G5" s="43"/>
      <c r="H5" s="43"/>
    </row>
    <row r="6" customFormat="false" ht="12.75" hidden="false" customHeight="true" outlineLevel="0" collapsed="false">
      <c r="A6" s="43" t="s">
        <v>46</v>
      </c>
      <c r="B6" s="43"/>
      <c r="C6" s="43"/>
      <c r="D6" s="43"/>
      <c r="E6" s="43"/>
      <c r="F6" s="43"/>
      <c r="G6" s="43"/>
      <c r="H6" s="43"/>
    </row>
    <row r="7" customFormat="false" ht="12.75" hidden="false" customHeight="true" outlineLevel="0" collapsed="false">
      <c r="A7" s="44" t="s">
        <v>47</v>
      </c>
      <c r="B7" s="44"/>
      <c r="C7" s="45" t="s">
        <v>48</v>
      </c>
      <c r="D7" s="45"/>
      <c r="E7" s="45"/>
      <c r="F7" s="45"/>
      <c r="G7" s="46" t="s">
        <v>49</v>
      </c>
      <c r="H7" s="47"/>
    </row>
    <row r="8" customFormat="false" ht="12.75" hidden="false" customHeight="true" outlineLevel="0" collapsed="false">
      <c r="A8" s="48" t="s">
        <v>50</v>
      </c>
      <c r="B8" s="48"/>
      <c r="C8" s="45"/>
      <c r="D8" s="45"/>
      <c r="E8" s="45"/>
      <c r="F8" s="45"/>
      <c r="G8" s="46" t="s">
        <v>51</v>
      </c>
      <c r="H8" s="49"/>
    </row>
    <row r="9" customFormat="false" ht="12.75" hidden="false" customHeight="true" outlineLevel="0" collapsed="false">
      <c r="A9" s="50" t="s">
        <v>52</v>
      </c>
      <c r="B9" s="51" t="s">
        <v>53</v>
      </c>
      <c r="C9" s="52"/>
      <c r="D9" s="52"/>
      <c r="E9" s="52"/>
      <c r="F9" s="52"/>
      <c r="G9" s="53"/>
      <c r="H9" s="54"/>
    </row>
    <row r="10" customFormat="false" ht="12.75" hidden="false" customHeight="true" outlineLevel="0" collapsed="false">
      <c r="A10" s="21" t="s">
        <v>15</v>
      </c>
      <c r="B10" s="21" t="s">
        <v>16</v>
      </c>
      <c r="C10" s="21" t="s">
        <v>54</v>
      </c>
      <c r="D10" s="22" t="s">
        <v>55</v>
      </c>
      <c r="E10" s="23" t="s">
        <v>56</v>
      </c>
      <c r="F10" s="23"/>
      <c r="G10" s="21" t="s">
        <v>57</v>
      </c>
      <c r="H10" s="54"/>
    </row>
    <row r="11" customFormat="false" ht="12.75" hidden="false" customHeight="true" outlineLevel="0" collapsed="false">
      <c r="A11" s="21"/>
      <c r="B11" s="21"/>
      <c r="C11" s="21"/>
      <c r="D11" s="22"/>
      <c r="E11" s="24" t="s">
        <v>20</v>
      </c>
      <c r="F11" s="25" t="s">
        <v>21</v>
      </c>
      <c r="G11" s="21"/>
      <c r="H11" s="54"/>
    </row>
    <row r="12" customFormat="false" ht="12.75" hidden="false" customHeight="true" outlineLevel="0" collapsed="false">
      <c r="A12" s="55" t="s">
        <v>22</v>
      </c>
      <c r="B12" s="56" t="s">
        <v>58</v>
      </c>
      <c r="C12" s="57"/>
      <c r="D12" s="58"/>
      <c r="E12" s="59"/>
      <c r="F12" s="60" t="n">
        <f aca="false">SUM(F13:F13)</f>
        <v>436.42</v>
      </c>
      <c r="G12" s="54"/>
      <c r="H12" s="54"/>
    </row>
    <row r="13" customFormat="false" ht="12.75" hidden="false" customHeight="true" outlineLevel="0" collapsed="false">
      <c r="A13" s="61" t="s">
        <v>59</v>
      </c>
      <c r="B13" s="62" t="s">
        <v>60</v>
      </c>
      <c r="C13" s="63" t="s">
        <v>24</v>
      </c>
      <c r="D13" s="64" t="n">
        <v>75</v>
      </c>
      <c r="E13" s="65" t="n">
        <f aca="false">COMPOSIÇÕES!J66</f>
        <v>5.8189</v>
      </c>
      <c r="F13" s="66" t="n">
        <f aca="false">ROUND(D13*E13,2)</f>
        <v>436.42</v>
      </c>
      <c r="G13" s="54"/>
      <c r="H13" s="54"/>
    </row>
    <row r="14" customFormat="false" ht="12.75" hidden="false" customHeight="true" outlineLevel="0" collapsed="false">
      <c r="A14" s="55" t="s">
        <v>25</v>
      </c>
      <c r="B14" s="67" t="s">
        <v>61</v>
      </c>
      <c r="C14" s="63"/>
      <c r="D14" s="64"/>
      <c r="E14" s="65"/>
      <c r="F14" s="60" t="n">
        <f aca="false">SUM(F15:F20)</f>
        <v>4913.96</v>
      </c>
      <c r="G14" s="54"/>
      <c r="H14" s="54"/>
      <c r="K14" s="39" t="n">
        <v>30</v>
      </c>
      <c r="L14" s="39" t="n">
        <v>0.3</v>
      </c>
      <c r="M14" s="39" t="n">
        <v>0.3</v>
      </c>
      <c r="N14" s="39" t="n">
        <v>0.5</v>
      </c>
      <c r="O14" s="39" t="n">
        <f aca="false">N14*M14*L14*K14</f>
        <v>1.35</v>
      </c>
      <c r="P14" s="39" t="s">
        <v>62</v>
      </c>
    </row>
    <row r="15" customFormat="false" ht="12.75" hidden="false" customHeight="true" outlineLevel="0" collapsed="false">
      <c r="A15" s="61" t="s">
        <v>63</v>
      </c>
      <c r="B15" s="68" t="s">
        <v>64</v>
      </c>
      <c r="C15" s="69" t="s">
        <v>65</v>
      </c>
      <c r="D15" s="70" t="n">
        <f aca="false">O14+O15</f>
        <v>3.15</v>
      </c>
      <c r="E15" s="71" t="n">
        <f aca="false">COMPOSIÇÕES!J334</f>
        <v>14.244</v>
      </c>
      <c r="F15" s="66" t="n">
        <f aca="false">ROUND(D15*E15,2)</f>
        <v>44.87</v>
      </c>
      <c r="G15" s="54"/>
      <c r="H15" s="54"/>
      <c r="L15" s="39" t="n">
        <v>0.3</v>
      </c>
      <c r="M15" s="39" t="n">
        <v>0.15</v>
      </c>
      <c r="N15" s="39" t="n">
        <v>40</v>
      </c>
      <c r="O15" s="41" t="n">
        <f aca="false">L15*M15*N15</f>
        <v>1.8</v>
      </c>
      <c r="P15" s="39" t="s">
        <v>66</v>
      </c>
    </row>
    <row r="16" customFormat="false" ht="12.75" hidden="false" customHeight="true" outlineLevel="0" collapsed="false">
      <c r="A16" s="61" t="s">
        <v>67</v>
      </c>
      <c r="B16" s="68" t="s">
        <v>68</v>
      </c>
      <c r="C16" s="69" t="s">
        <v>65</v>
      </c>
      <c r="D16" s="70" t="n">
        <v>1.25</v>
      </c>
      <c r="E16" s="71" t="n">
        <f aca="false">COMPOSIÇÕES!J83</f>
        <v>308.2413</v>
      </c>
      <c r="F16" s="66" t="n">
        <f aca="false">ROUND(D16*E16,2)</f>
        <v>385.3</v>
      </c>
      <c r="G16" s="54"/>
      <c r="H16" s="54"/>
      <c r="K16" s="39" t="n">
        <v>30</v>
      </c>
      <c r="L16" s="39" t="n">
        <v>0.15</v>
      </c>
      <c r="M16" s="39" t="n">
        <v>0.15</v>
      </c>
      <c r="N16" s="72" t="n">
        <v>0.15</v>
      </c>
      <c r="O16" s="73" t="n">
        <f aca="false">N16*M16*L16*K16</f>
        <v>0.10125</v>
      </c>
      <c r="P16" s="73" t="n">
        <f aca="false">O14-O16</f>
        <v>1.24875</v>
      </c>
    </row>
    <row r="17" customFormat="false" ht="15" hidden="false" customHeight="true" outlineLevel="0" collapsed="false">
      <c r="A17" s="61" t="s">
        <v>69</v>
      </c>
      <c r="B17" s="74" t="s">
        <v>70</v>
      </c>
      <c r="C17" s="69" t="s">
        <v>65</v>
      </c>
      <c r="D17" s="70" t="n">
        <v>3</v>
      </c>
      <c r="E17" s="71" t="n">
        <f aca="false">COMPOSIÇÕES!J100</f>
        <v>557.968</v>
      </c>
      <c r="F17" s="66" t="n">
        <f aca="false">ROUND(D17*E17,2)</f>
        <v>1673.9</v>
      </c>
      <c r="G17" s="54"/>
      <c r="H17" s="54"/>
      <c r="L17" s="39" t="n">
        <v>0.3</v>
      </c>
      <c r="M17" s="39" t="n">
        <v>0.25</v>
      </c>
      <c r="N17" s="39" t="n">
        <f aca="false">30+10</f>
        <v>40</v>
      </c>
      <c r="O17" s="41" t="n">
        <f aca="false">L17*M17*N17</f>
        <v>3</v>
      </c>
    </row>
    <row r="18" customFormat="false" ht="12.75" hidden="false" customHeight="true" outlineLevel="0" collapsed="false">
      <c r="A18" s="61" t="s">
        <v>71</v>
      </c>
      <c r="B18" s="74" t="s">
        <v>72</v>
      </c>
      <c r="C18" s="69" t="s">
        <v>65</v>
      </c>
      <c r="D18" s="64" t="n">
        <v>3.15</v>
      </c>
      <c r="E18" s="71" t="n">
        <f aca="false">COMPOSIÇÕES!J799</f>
        <v>7.117</v>
      </c>
      <c r="F18" s="66" t="n">
        <f aca="false">ROUND(D18*E18,2)</f>
        <v>22.42</v>
      </c>
      <c r="G18" s="54"/>
      <c r="H18" s="54"/>
      <c r="O18" s="75" t="n">
        <f aca="false">O14+O15</f>
        <v>3.15</v>
      </c>
    </row>
    <row r="19" customFormat="false" ht="12.75" hidden="false" customHeight="true" outlineLevel="0" collapsed="false">
      <c r="A19" s="61" t="s">
        <v>73</v>
      </c>
      <c r="B19" s="74" t="s">
        <v>74</v>
      </c>
      <c r="C19" s="69" t="s">
        <v>65</v>
      </c>
      <c r="D19" s="64" t="n">
        <v>3</v>
      </c>
      <c r="E19" s="71" t="n">
        <f aca="false">COMPOSIÇÕES!J813</f>
        <v>47.2315</v>
      </c>
      <c r="F19" s="66" t="n">
        <f aca="false">ROUND(D19*E19,2)</f>
        <v>141.69</v>
      </c>
      <c r="G19" s="54"/>
      <c r="H19" s="54"/>
      <c r="L19" s="39" t="n">
        <v>0.04</v>
      </c>
      <c r="M19" s="39" t="n">
        <v>15</v>
      </c>
      <c r="N19" s="39" t="n">
        <v>5</v>
      </c>
      <c r="O19" s="39" t="n">
        <f aca="false">L19*M19*N19</f>
        <v>3</v>
      </c>
    </row>
    <row r="20" customFormat="false" ht="12.75" hidden="false" customHeight="true" outlineLevel="0" collapsed="false">
      <c r="A20" s="61" t="s">
        <v>75</v>
      </c>
      <c r="B20" s="74" t="s">
        <v>76</v>
      </c>
      <c r="C20" s="69" t="s">
        <v>24</v>
      </c>
      <c r="D20" s="64" t="n">
        <v>75</v>
      </c>
      <c r="E20" s="71" t="n">
        <f aca="false">COMPOSIÇÕES!J833</f>
        <v>35.27709</v>
      </c>
      <c r="F20" s="66" t="n">
        <f aca="false">ROUND(D20*E20,2)</f>
        <v>2645.78</v>
      </c>
      <c r="G20" s="54"/>
      <c r="H20" s="54"/>
      <c r="L20" s="39" t="n">
        <v>0.06</v>
      </c>
      <c r="M20" s="39" t="n">
        <v>15</v>
      </c>
      <c r="N20" s="39" t="n">
        <v>5</v>
      </c>
      <c r="O20" s="39" t="n">
        <f aca="false">L20*M20*N20</f>
        <v>4.5</v>
      </c>
    </row>
    <row r="21" customFormat="false" ht="12.75" hidden="false" customHeight="true" outlineLevel="0" collapsed="false">
      <c r="A21" s="55" t="s">
        <v>77</v>
      </c>
      <c r="B21" s="76" t="s">
        <v>78</v>
      </c>
      <c r="C21" s="63"/>
      <c r="D21" s="64"/>
      <c r="E21" s="65"/>
      <c r="F21" s="60" t="n">
        <f aca="false">F23+F22</f>
        <v>4548.21</v>
      </c>
      <c r="G21" s="54"/>
      <c r="H21" s="54"/>
    </row>
    <row r="22" customFormat="false" ht="24" hidden="false" customHeight="true" outlineLevel="0" collapsed="false">
      <c r="A22" s="77" t="s">
        <v>79</v>
      </c>
      <c r="B22" s="68" t="s">
        <v>80</v>
      </c>
      <c r="C22" s="69" t="s">
        <v>24</v>
      </c>
      <c r="D22" s="70" t="n">
        <v>103.4</v>
      </c>
      <c r="E22" s="78" t="n">
        <f aca="false">COMPOSIÇÕES!J869</f>
        <v>36.525616</v>
      </c>
      <c r="F22" s="66" t="n">
        <f aca="false">ROUND(D22*E22,2)</f>
        <v>3776.75</v>
      </c>
      <c r="G22" s="54"/>
      <c r="H22" s="54"/>
    </row>
    <row r="23" customFormat="false" ht="12.75" hidden="false" customHeight="true" outlineLevel="0" collapsed="false">
      <c r="A23" s="77" t="s">
        <v>81</v>
      </c>
      <c r="B23" s="79" t="s">
        <v>82</v>
      </c>
      <c r="C23" s="69" t="s">
        <v>24</v>
      </c>
      <c r="D23" s="70" t="n">
        <f aca="false">6*1.6*1</f>
        <v>9.6</v>
      </c>
      <c r="E23" s="71" t="n">
        <v>80.36</v>
      </c>
      <c r="F23" s="66" t="n">
        <f aca="false">ROUND(D23*E23,2)</f>
        <v>771.46</v>
      </c>
      <c r="G23" s="54"/>
      <c r="H23" s="54"/>
    </row>
    <row r="24" customFormat="false" ht="12.75" hidden="false" customHeight="true" outlineLevel="0" collapsed="false">
      <c r="A24" s="55" t="s">
        <v>28</v>
      </c>
      <c r="B24" s="67" t="s">
        <v>83</v>
      </c>
      <c r="C24" s="63"/>
      <c r="D24" s="64"/>
      <c r="E24" s="80"/>
      <c r="F24" s="60" t="n">
        <f aca="false">SUM(F25:F25)</f>
        <v>6563.32</v>
      </c>
      <c r="G24" s="54"/>
      <c r="H24" s="54"/>
      <c r="L24" s="39" t="n">
        <v>0.15</v>
      </c>
      <c r="M24" s="39" t="n">
        <v>0.15</v>
      </c>
      <c r="N24" s="39" t="n">
        <v>2.1</v>
      </c>
      <c r="O24" s="81" t="n">
        <f aca="false">L24*M24*N24</f>
        <v>0.04725</v>
      </c>
      <c r="P24" s="82" t="n">
        <f aca="false">O24*8</f>
        <v>0.378</v>
      </c>
    </row>
    <row r="25" customFormat="false" ht="12.75" hidden="false" customHeight="true" outlineLevel="0" collapsed="false">
      <c r="A25" s="61" t="s">
        <v>84</v>
      </c>
      <c r="B25" s="62" t="s">
        <v>85</v>
      </c>
      <c r="C25" s="63" t="s">
        <v>24</v>
      </c>
      <c r="D25" s="64" t="n">
        <v>2.06</v>
      </c>
      <c r="E25" s="80" t="n">
        <f aca="false">COMPOSIÇÕES!J847</f>
        <v>3186.08</v>
      </c>
      <c r="F25" s="66" t="n">
        <f aca="false">ROUND(D25*E25,2)</f>
        <v>6563.32</v>
      </c>
      <c r="G25" s="54"/>
      <c r="H25" s="54"/>
      <c r="L25" s="39" t="n">
        <v>0.15</v>
      </c>
      <c r="M25" s="39" t="n">
        <v>0.15</v>
      </c>
      <c r="N25" s="39" t="n">
        <v>3.4</v>
      </c>
      <c r="O25" s="81" t="n">
        <f aca="false">L25*M25*N25</f>
        <v>0.0765</v>
      </c>
      <c r="P25" s="82" t="n">
        <f aca="false">O25*22</f>
        <v>1.683</v>
      </c>
    </row>
    <row r="26" customFormat="false" ht="12.75" hidden="false" customHeight="true" outlineLevel="0" collapsed="false">
      <c r="A26" s="55" t="s">
        <v>31</v>
      </c>
      <c r="B26" s="67" t="s">
        <v>86</v>
      </c>
      <c r="C26" s="63"/>
      <c r="D26" s="64"/>
      <c r="E26" s="80"/>
      <c r="F26" s="60" t="n">
        <f aca="false">SUM(F27:F27)</f>
        <v>8889.45</v>
      </c>
      <c r="G26" s="54"/>
      <c r="H26" s="54"/>
      <c r="P26" s="83" t="n">
        <f aca="false">SUM(P24:P25)</f>
        <v>2.061</v>
      </c>
    </row>
    <row r="27" customFormat="false" ht="12.75" hidden="false" customHeight="true" outlineLevel="0" collapsed="false">
      <c r="A27" s="61" t="s">
        <v>87</v>
      </c>
      <c r="B27" s="62" t="s">
        <v>88</v>
      </c>
      <c r="C27" s="63" t="s">
        <v>24</v>
      </c>
      <c r="D27" s="64" t="n">
        <f aca="false">16*6</f>
        <v>96</v>
      </c>
      <c r="E27" s="80" t="n">
        <f aca="false">COMPOSIÇÕES!J891</f>
        <v>92.598396</v>
      </c>
      <c r="F27" s="66" t="n">
        <f aca="false">ROUND(D27*E27,2)</f>
        <v>8889.45</v>
      </c>
      <c r="G27" s="54"/>
      <c r="H27" s="54"/>
    </row>
    <row r="28" customFormat="false" ht="12.75" hidden="false" customHeight="true" outlineLevel="0" collapsed="false">
      <c r="A28" s="55" t="s">
        <v>33</v>
      </c>
      <c r="B28" s="67" t="s">
        <v>89</v>
      </c>
      <c r="C28" s="63"/>
      <c r="D28" s="64"/>
      <c r="E28" s="80"/>
      <c r="F28" s="60" t="n">
        <f aca="false">F29</f>
        <v>1787.19</v>
      </c>
      <c r="G28" s="54"/>
      <c r="H28" s="54"/>
    </row>
    <row r="29" customFormat="false" ht="12.75" hidden="false" customHeight="true" outlineLevel="0" collapsed="false">
      <c r="A29" s="61" t="s">
        <v>90</v>
      </c>
      <c r="B29" s="62" t="s">
        <v>91</v>
      </c>
      <c r="C29" s="63" t="s">
        <v>24</v>
      </c>
      <c r="D29" s="64" t="n">
        <v>22</v>
      </c>
      <c r="E29" s="80" t="n">
        <f aca="false">COMPOSIÇÕES!J922</f>
        <v>81.236</v>
      </c>
      <c r="F29" s="66" t="n">
        <f aca="false">ROUND(D29*E29,2)</f>
        <v>1787.19</v>
      </c>
      <c r="G29" s="54"/>
      <c r="H29" s="54"/>
      <c r="M29" s="84"/>
    </row>
    <row r="30" customFormat="false" ht="12.75" hidden="false" customHeight="true" outlineLevel="0" collapsed="false">
      <c r="A30" s="55" t="s">
        <v>92</v>
      </c>
      <c r="B30" s="67" t="s">
        <v>93</v>
      </c>
      <c r="C30" s="63"/>
      <c r="D30" s="64"/>
      <c r="E30" s="80"/>
      <c r="F30" s="60" t="n">
        <f aca="false">SUM(F31:F32)</f>
        <v>824.55</v>
      </c>
      <c r="G30" s="54"/>
      <c r="H30" s="54"/>
      <c r="M30" s="84"/>
    </row>
    <row r="31" customFormat="false" ht="12.75" hidden="false" customHeight="true" outlineLevel="0" collapsed="false">
      <c r="A31" s="61" t="s">
        <v>94</v>
      </c>
      <c r="B31" s="62" t="s">
        <v>95</v>
      </c>
      <c r="C31" s="63" t="s">
        <v>96</v>
      </c>
      <c r="D31" s="64" t="n">
        <v>1</v>
      </c>
      <c r="E31" s="80" t="n">
        <f aca="false">COMPOSIÇÕES!J938</f>
        <v>408.5717</v>
      </c>
      <c r="F31" s="66" t="n">
        <f aca="false">ROUND(D31*E31,2)</f>
        <v>408.57</v>
      </c>
      <c r="G31" s="54"/>
      <c r="H31" s="54"/>
    </row>
    <row r="32" customFormat="false" ht="12.75" hidden="false" customHeight="true" outlineLevel="0" collapsed="false">
      <c r="A32" s="61" t="s">
        <v>97</v>
      </c>
      <c r="B32" s="62" t="s">
        <v>98</v>
      </c>
      <c r="C32" s="63" t="s">
        <v>96</v>
      </c>
      <c r="D32" s="64" t="n">
        <v>4</v>
      </c>
      <c r="E32" s="80" t="n">
        <f aca="false">COMPOSIÇÕES!J961</f>
        <v>103.995</v>
      </c>
      <c r="F32" s="66" t="n">
        <f aca="false">ROUND(D32*E32,2)</f>
        <v>415.98</v>
      </c>
      <c r="G32" s="54"/>
      <c r="H32" s="54"/>
    </row>
    <row r="33" customFormat="false" ht="12.75" hidden="false" customHeight="true" outlineLevel="0" collapsed="false">
      <c r="A33" s="55" t="s">
        <v>36</v>
      </c>
      <c r="B33" s="67" t="s">
        <v>99</v>
      </c>
      <c r="C33" s="63" t="s">
        <v>24</v>
      </c>
      <c r="D33" s="64" t="n">
        <v>18.6</v>
      </c>
      <c r="E33" s="80" t="n">
        <f aca="false">COMPOSIÇÕES!J901</f>
        <v>5.541</v>
      </c>
      <c r="F33" s="60" t="n">
        <f aca="false">ROUND(D33*E33,2)</f>
        <v>103.06</v>
      </c>
      <c r="G33" s="54"/>
      <c r="H33" s="54"/>
    </row>
    <row r="34" customFormat="false" ht="12.75" hidden="false" customHeight="true" outlineLevel="0" collapsed="false">
      <c r="A34" s="85" t="s">
        <v>21</v>
      </c>
      <c r="B34" s="85"/>
      <c r="C34" s="86"/>
      <c r="D34" s="87"/>
      <c r="E34" s="88"/>
      <c r="F34" s="89" t="n">
        <f aca="false">F12+F33+F30+F28+F24+F26+F21+F14</f>
        <v>28066.16</v>
      </c>
      <c r="G34" s="54"/>
      <c r="H34" s="54"/>
    </row>
    <row r="35" customFormat="false" ht="12.75" hidden="false" customHeight="true" outlineLevel="0" collapsed="false">
      <c r="A35" s="46" t="s">
        <v>100</v>
      </c>
      <c r="B35" s="46"/>
      <c r="C35" s="86"/>
      <c r="D35" s="87"/>
      <c r="E35" s="88"/>
      <c r="F35" s="89"/>
      <c r="G35" s="54"/>
      <c r="H35" s="54"/>
    </row>
    <row r="36" customFormat="false" ht="15.75" hidden="false" customHeight="true" outlineLevel="0" collapsed="false">
      <c r="A36" s="85"/>
      <c r="B36" s="90" t="s">
        <v>101</v>
      </c>
      <c r="C36" s="86"/>
      <c r="D36" s="87"/>
      <c r="E36" s="88"/>
      <c r="F36" s="89" t="n">
        <f aca="false">F34+F35</f>
        <v>28066.16</v>
      </c>
      <c r="G36" s="54"/>
      <c r="H36" s="54"/>
    </row>
  </sheetData>
  <mergeCells count="17">
    <mergeCell ref="A1:H1"/>
    <mergeCell ref="A3:H3"/>
    <mergeCell ref="A4:H4"/>
    <mergeCell ref="A5:H5"/>
    <mergeCell ref="A6:H6"/>
    <mergeCell ref="A7:B7"/>
    <mergeCell ref="C7:F8"/>
    <mergeCell ref="A8:B8"/>
    <mergeCell ref="C9:F9"/>
    <mergeCell ref="A10:A11"/>
    <mergeCell ref="B10:B11"/>
    <mergeCell ref="C10:C11"/>
    <mergeCell ref="D10:D11"/>
    <mergeCell ref="E10:F10"/>
    <mergeCell ref="G10:G11"/>
    <mergeCell ref="A34:B34"/>
    <mergeCell ref="A35:B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"/>
  <sheetViews>
    <sheetView showFormulas="false" showGridLines="true" showRowColHeaders="true" showZeros="true" rightToLeft="false" tabSelected="false" showOutlineSymbols="true" defaultGridColor="true" view="pageBreakPreview" topLeftCell="A1" colorId="64" zoomScale="108" zoomScaleNormal="78" zoomScalePageLayoutView="108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7.41"/>
    <col collapsed="false" customWidth="true" hidden="false" outlineLevel="0" max="3" min="3" style="2" width="6.85"/>
    <col collapsed="false" customWidth="true" hidden="false" outlineLevel="0" max="5" min="4" style="91" width="11.7"/>
    <col collapsed="false" customWidth="true" hidden="false" outlineLevel="0" max="6" min="6" style="1" width="14.14"/>
    <col collapsed="false" customWidth="true" hidden="false" outlineLevel="0" max="7" min="7" style="1" width="31.99"/>
    <col collapsed="false" customWidth="false" hidden="false" outlineLevel="0" max="255" min="8" style="1" width="9.14"/>
    <col collapsed="false" customWidth="false" hidden="false" outlineLevel="0" max="257" min="256" style="4" width="9.14"/>
  </cols>
  <sheetData>
    <row r="1" customFormat="false" ht="14.85" hidden="false" customHeight="true" outlineLevel="0" collapsed="false">
      <c r="A1" s="1" t="s">
        <v>0</v>
      </c>
      <c r="C1" s="5" t="s">
        <v>1</v>
      </c>
      <c r="D1" s="5"/>
      <c r="E1" s="5"/>
      <c r="F1" s="5"/>
      <c r="G1" s="5"/>
      <c r="IS1" s="4"/>
      <c r="IT1" s="4"/>
      <c r="IU1" s="4"/>
    </row>
    <row r="2" customFormat="false" ht="14.85" hidden="false" customHeight="true" outlineLevel="0" collapsed="false">
      <c r="A2" s="6"/>
      <c r="B2" s="6"/>
      <c r="C2" s="5" t="s">
        <v>2</v>
      </c>
      <c r="D2" s="5"/>
      <c r="E2" s="5"/>
      <c r="F2" s="5"/>
      <c r="G2" s="5"/>
      <c r="IS2" s="4"/>
      <c r="IT2" s="4"/>
      <c r="IU2" s="4"/>
    </row>
    <row r="3" customFormat="false" ht="14.85" hidden="false" customHeight="true" outlineLevel="0" collapsed="false">
      <c r="C3" s="5" t="s">
        <v>3</v>
      </c>
      <c r="D3" s="5"/>
      <c r="E3" s="5"/>
      <c r="F3" s="5"/>
      <c r="G3" s="5"/>
      <c r="IS3" s="4"/>
      <c r="IT3" s="4"/>
      <c r="IU3" s="4"/>
    </row>
    <row r="4" customFormat="false" ht="14.85" hidden="false" customHeight="true" outlineLevel="0" collapsed="false">
      <c r="A4" s="8"/>
      <c r="B4" s="8"/>
      <c r="C4" s="8"/>
      <c r="D4" s="8"/>
      <c r="E4" s="8"/>
      <c r="F4" s="8"/>
      <c r="IS4" s="4"/>
      <c r="IT4" s="4"/>
      <c r="IU4" s="4"/>
    </row>
    <row r="5" customFormat="false" ht="14.85" hidden="false" customHeight="true" outlineLevel="0" collapsed="false">
      <c r="A5" s="8"/>
      <c r="B5" s="8"/>
      <c r="C5" s="8"/>
      <c r="D5" s="8"/>
      <c r="E5" s="8"/>
      <c r="F5" s="8"/>
      <c r="IS5" s="4"/>
      <c r="IT5" s="4"/>
      <c r="IU5" s="4"/>
    </row>
    <row r="6" customFormat="false" ht="15" hidden="false" customHeight="true" outlineLevel="0" collapsed="false">
      <c r="A6" s="9" t="s">
        <v>4</v>
      </c>
      <c r="B6" s="10"/>
      <c r="C6" s="10"/>
      <c r="D6" s="10"/>
      <c r="E6" s="10"/>
      <c r="F6" s="10"/>
      <c r="IS6" s="4"/>
      <c r="IT6" s="4"/>
      <c r="IU6" s="4"/>
    </row>
    <row r="7" customFormat="false" ht="14.85" hidden="false" customHeight="true" outlineLevel="0" collapsed="false">
      <c r="A7" s="92" t="s">
        <v>5</v>
      </c>
      <c r="B7" s="93" t="str">
        <f aca="false">'Resumo UTT'!B7:C7</f>
        <v>AROAZES</v>
      </c>
      <c r="C7" s="93"/>
      <c r="D7" s="94"/>
      <c r="E7" s="12" t="s">
        <v>7</v>
      </c>
      <c r="F7" s="13" t="str">
        <f aca="false">COMPOSIÇÕES!I7</f>
        <v>SINAPI-PI,mar 14 c/desoneração</v>
      </c>
      <c r="G7" s="13"/>
      <c r="IU7" s="4"/>
    </row>
    <row r="8" customFormat="false" ht="14.85" hidden="false" customHeight="true" outlineLevel="0" collapsed="false">
      <c r="A8" s="19" t="s">
        <v>8</v>
      </c>
      <c r="B8" s="95" t="s">
        <v>9</v>
      </c>
      <c r="C8" s="95"/>
      <c r="D8" s="96"/>
      <c r="E8" s="16" t="s">
        <v>10</v>
      </c>
      <c r="F8" s="17" t="s">
        <v>11</v>
      </c>
      <c r="G8" s="18" t="n">
        <f aca="false">COMPOSIÇÕES!J8</f>
        <v>0.25</v>
      </c>
      <c r="IU8" s="4"/>
    </row>
    <row r="9" customFormat="false" ht="14.85" hidden="false" customHeight="true" outlineLevel="0" collapsed="false">
      <c r="A9" s="19"/>
      <c r="B9" s="95"/>
      <c r="C9" s="95"/>
      <c r="D9" s="96"/>
      <c r="E9" s="16"/>
      <c r="F9" s="17" t="s">
        <v>13</v>
      </c>
      <c r="G9" s="18" t="n">
        <f aca="false">COMPOSIÇÕES!J9</f>
        <v>0.196</v>
      </c>
      <c r="IU9" s="4"/>
    </row>
    <row r="10" customFormat="false" ht="14.85" hidden="false" customHeight="true" outlineLevel="0" collapsed="false">
      <c r="A10" s="8"/>
      <c r="B10" s="8"/>
      <c r="C10" s="8"/>
      <c r="D10" s="8"/>
      <c r="E10" s="8"/>
      <c r="F10" s="8"/>
      <c r="IS10" s="4"/>
      <c r="IT10" s="4"/>
      <c r="IU10" s="4"/>
    </row>
    <row r="11" customFormat="false" ht="14.85" hidden="false" customHeight="true" outlineLevel="0" collapsed="false">
      <c r="A11" s="8"/>
      <c r="B11" s="8"/>
      <c r="C11" s="8"/>
      <c r="D11" s="8"/>
      <c r="E11" s="8"/>
      <c r="F11" s="8"/>
      <c r="IS11" s="4"/>
      <c r="IT11" s="4"/>
      <c r="IU11" s="4"/>
    </row>
    <row r="12" customFormat="false" ht="14.85" hidden="false" customHeight="true" outlineLevel="0" collapsed="false">
      <c r="A12" s="14" t="s">
        <v>102</v>
      </c>
      <c r="B12" s="14"/>
      <c r="C12" s="14"/>
      <c r="D12" s="14"/>
      <c r="E12" s="14"/>
      <c r="F12" s="14"/>
      <c r="G12" s="14"/>
      <c r="IS12" s="4"/>
      <c r="IT12" s="4"/>
      <c r="IU12" s="4"/>
    </row>
    <row r="13" customFormat="false" ht="14.85" hidden="false" customHeight="true" outlineLevel="0" collapsed="false">
      <c r="A13" s="8"/>
      <c r="B13" s="8"/>
      <c r="C13" s="8"/>
      <c r="D13" s="8"/>
      <c r="E13" s="8"/>
      <c r="F13" s="8"/>
      <c r="G13" s="8"/>
    </row>
    <row r="14" customFormat="false" ht="14.85" hidden="false" customHeight="true" outlineLevel="0" collapsed="false">
      <c r="A14" s="8"/>
      <c r="B14" s="8"/>
      <c r="C14" s="8"/>
      <c r="D14" s="8"/>
      <c r="E14" s="8"/>
      <c r="F14" s="8"/>
      <c r="G14" s="8"/>
    </row>
    <row r="15" customFormat="false" ht="14.85" hidden="false" customHeight="true" outlineLevel="0" collapsed="false">
      <c r="A15" s="21" t="s">
        <v>15</v>
      </c>
      <c r="B15" s="21" t="s">
        <v>16</v>
      </c>
      <c r="C15" s="97" t="s">
        <v>54</v>
      </c>
      <c r="D15" s="97" t="s">
        <v>55</v>
      </c>
      <c r="E15" s="98" t="s">
        <v>56</v>
      </c>
      <c r="F15" s="98"/>
      <c r="G15" s="21" t="s">
        <v>57</v>
      </c>
    </row>
    <row r="16" customFormat="false" ht="14.85" hidden="false" customHeight="true" outlineLevel="0" collapsed="false">
      <c r="A16" s="21"/>
      <c r="B16" s="21"/>
      <c r="C16" s="97"/>
      <c r="D16" s="97"/>
      <c r="E16" s="98" t="s">
        <v>20</v>
      </c>
      <c r="F16" s="98" t="s">
        <v>21</v>
      </c>
      <c r="G16" s="21"/>
    </row>
    <row r="17" customFormat="false" ht="14.25" hidden="false" customHeight="true" outlineLevel="0" collapsed="false">
      <c r="A17" s="99" t="s">
        <v>22</v>
      </c>
      <c r="B17" s="100" t="s">
        <v>103</v>
      </c>
      <c r="C17" s="101"/>
      <c r="D17" s="102"/>
      <c r="E17" s="103"/>
      <c r="F17" s="104"/>
      <c r="G17" s="105"/>
      <c r="I17" s="106"/>
    </row>
    <row r="18" customFormat="false" ht="14.25" hidden="false" customHeight="true" outlineLevel="0" collapsed="false">
      <c r="A18" s="107" t="s">
        <v>104</v>
      </c>
      <c r="B18" s="33" t="s">
        <v>105</v>
      </c>
      <c r="C18" s="28" t="s">
        <v>24</v>
      </c>
      <c r="D18" s="108" t="n">
        <f aca="false">100*100</f>
        <v>10000</v>
      </c>
      <c r="E18" s="109" t="n">
        <f aca="false">COMPOSIÇÕES!J487</f>
        <v>0.21798</v>
      </c>
      <c r="F18" s="108" t="n">
        <f aca="false">ROUND(D18*E18,2)</f>
        <v>2179.8</v>
      </c>
      <c r="G18" s="110"/>
      <c r="I18" s="106"/>
    </row>
    <row r="19" customFormat="false" ht="14.25" hidden="false" customHeight="true" outlineLevel="0" collapsed="false">
      <c r="A19" s="107" t="s">
        <v>59</v>
      </c>
      <c r="B19" s="33" t="s">
        <v>106</v>
      </c>
      <c r="C19" s="28" t="s">
        <v>35</v>
      </c>
      <c r="D19" s="111" t="n">
        <v>1</v>
      </c>
      <c r="E19" s="109" t="n">
        <f aca="false">COMPOSIÇÕES!J501</f>
        <v>452.235544</v>
      </c>
      <c r="F19" s="108" t="n">
        <f aca="false">ROUND(D19*E19,2)</f>
        <v>452.24</v>
      </c>
      <c r="G19" s="110"/>
    </row>
    <row r="20" customFormat="false" ht="14.25" hidden="false" customHeight="true" outlineLevel="0" collapsed="false">
      <c r="A20" s="107" t="s">
        <v>107</v>
      </c>
      <c r="B20" s="33" t="s">
        <v>108</v>
      </c>
      <c r="C20" s="28" t="s">
        <v>35</v>
      </c>
      <c r="D20" s="111" t="n">
        <v>1</v>
      </c>
      <c r="E20" s="109" t="n">
        <f aca="false">COMPOSIÇÕES!J543</f>
        <v>268.94909</v>
      </c>
      <c r="F20" s="108" t="n">
        <f aca="false">ROUND(D20*E20,2)</f>
        <v>268.95</v>
      </c>
      <c r="G20" s="110"/>
    </row>
    <row r="21" customFormat="false" ht="14.25" hidden="false" customHeight="true" outlineLevel="0" collapsed="false">
      <c r="A21" s="107" t="s">
        <v>109</v>
      </c>
      <c r="B21" s="33" t="s">
        <v>110</v>
      </c>
      <c r="C21" s="28" t="s">
        <v>35</v>
      </c>
      <c r="D21" s="111" t="n">
        <v>1</v>
      </c>
      <c r="E21" s="109" t="n">
        <f aca="false">COMPOSIÇÕES!J561</f>
        <v>431.13909</v>
      </c>
      <c r="F21" s="108" t="n">
        <f aca="false">ROUND(D21*E21,2)</f>
        <v>431.14</v>
      </c>
      <c r="G21" s="110"/>
    </row>
    <row r="22" customFormat="false" ht="14.25" hidden="false" customHeight="true" outlineLevel="0" collapsed="false">
      <c r="A22" s="107" t="s">
        <v>111</v>
      </c>
      <c r="B22" s="33" t="s">
        <v>112</v>
      </c>
      <c r="C22" s="28" t="s">
        <v>35</v>
      </c>
      <c r="D22" s="108" t="n">
        <v>1</v>
      </c>
      <c r="E22" s="109" t="n">
        <f aca="false">COMPOSIÇÕES!J629</f>
        <v>362.75</v>
      </c>
      <c r="F22" s="108" t="n">
        <f aca="false">ROUND(D22*E22,2)</f>
        <v>362.75</v>
      </c>
      <c r="G22" s="110"/>
    </row>
    <row r="23" customFormat="false" ht="14.25" hidden="false" customHeight="true" outlineLevel="0" collapsed="false">
      <c r="A23" s="107" t="s">
        <v>113</v>
      </c>
      <c r="B23" s="33" t="s">
        <v>114</v>
      </c>
      <c r="C23" s="28" t="s">
        <v>35</v>
      </c>
      <c r="D23" s="111" t="n">
        <v>1</v>
      </c>
      <c r="E23" s="109" t="n">
        <f aca="false">COMPOSIÇÕES!J641</f>
        <v>650.58</v>
      </c>
      <c r="F23" s="108" t="n">
        <f aca="false">ROUND(D23*E23,2)</f>
        <v>650.58</v>
      </c>
      <c r="G23" s="110"/>
    </row>
    <row r="24" customFormat="false" ht="14.85" hidden="false" customHeight="true" outlineLevel="0" collapsed="false">
      <c r="A24" s="21" t="s">
        <v>115</v>
      </c>
      <c r="B24" s="21"/>
      <c r="C24" s="21"/>
      <c r="D24" s="21"/>
      <c r="E24" s="21"/>
      <c r="F24" s="112" t="n">
        <f aca="false">SUM(F18:F23)</f>
        <v>4345.46</v>
      </c>
      <c r="G24" s="113"/>
    </row>
  </sheetData>
  <mergeCells count="17">
    <mergeCell ref="C1:G1"/>
    <mergeCell ref="C2:G2"/>
    <mergeCell ref="C3:G3"/>
    <mergeCell ref="B7:C7"/>
    <mergeCell ref="F7:G7"/>
    <mergeCell ref="A8:A9"/>
    <mergeCell ref="B8:C9"/>
    <mergeCell ref="D8:D9"/>
    <mergeCell ref="E8:E9"/>
    <mergeCell ref="A12:G12"/>
    <mergeCell ref="A15:A16"/>
    <mergeCell ref="B15:B16"/>
    <mergeCell ref="C15:C16"/>
    <mergeCell ref="D15:D16"/>
    <mergeCell ref="E15:F15"/>
    <mergeCell ref="G15:G16"/>
    <mergeCell ref="A24:E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"/>
  <sheetViews>
    <sheetView showFormulas="false" showGridLines="true" showRowColHeaders="true" showZeros="true" rightToLeft="false" tabSelected="false" showOutlineSymbols="true" defaultGridColor="true" view="pageBreakPreview" topLeftCell="A4" colorId="64" zoomScale="108" zoomScaleNormal="78" zoomScalePageLayoutView="108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7.41"/>
    <col collapsed="false" customWidth="true" hidden="false" outlineLevel="0" max="3" min="3" style="2" width="6.85"/>
    <col collapsed="false" customWidth="true" hidden="false" outlineLevel="0" max="5" min="4" style="91" width="11.7"/>
    <col collapsed="false" customWidth="true" hidden="false" outlineLevel="0" max="6" min="6" style="1" width="14.14"/>
    <col collapsed="false" customWidth="true" hidden="false" outlineLevel="0" max="7" min="7" style="1" width="31.99"/>
    <col collapsed="false" customWidth="false" hidden="false" outlineLevel="0" max="255" min="8" style="1" width="9.14"/>
    <col collapsed="false" customWidth="false" hidden="false" outlineLevel="0" max="257" min="256" style="4" width="9.14"/>
  </cols>
  <sheetData>
    <row r="1" customFormat="false" ht="14.85" hidden="false" customHeight="true" outlineLevel="0" collapsed="false">
      <c r="A1" s="1" t="s">
        <v>0</v>
      </c>
      <c r="C1" s="5" t="s">
        <v>1</v>
      </c>
      <c r="D1" s="5"/>
      <c r="E1" s="5"/>
      <c r="F1" s="5"/>
      <c r="G1" s="5"/>
      <c r="IS1" s="4"/>
      <c r="IT1" s="4"/>
      <c r="IU1" s="4"/>
    </row>
    <row r="2" customFormat="false" ht="14.85" hidden="false" customHeight="true" outlineLevel="0" collapsed="false">
      <c r="A2" s="6"/>
      <c r="B2" s="6"/>
      <c r="C2" s="5" t="s">
        <v>2</v>
      </c>
      <c r="D2" s="5"/>
      <c r="E2" s="5"/>
      <c r="F2" s="5"/>
      <c r="G2" s="5"/>
      <c r="IS2" s="4"/>
      <c r="IT2" s="4"/>
      <c r="IU2" s="4"/>
    </row>
    <row r="3" customFormat="false" ht="14.85" hidden="false" customHeight="true" outlineLevel="0" collapsed="false">
      <c r="C3" s="5" t="s">
        <v>3</v>
      </c>
      <c r="D3" s="5"/>
      <c r="E3" s="5"/>
      <c r="F3" s="5"/>
      <c r="G3" s="5"/>
      <c r="IS3" s="4"/>
      <c r="IT3" s="4"/>
      <c r="IU3" s="4"/>
    </row>
    <row r="4" customFormat="false" ht="14.85" hidden="false" customHeight="true" outlineLevel="0" collapsed="false">
      <c r="A4" s="8"/>
      <c r="B4" s="8"/>
      <c r="C4" s="8"/>
      <c r="D4" s="8"/>
      <c r="E4" s="8"/>
      <c r="F4" s="8"/>
      <c r="IS4" s="4"/>
      <c r="IT4" s="4"/>
      <c r="IU4" s="4"/>
    </row>
    <row r="5" customFormat="false" ht="14.85" hidden="false" customHeight="true" outlineLevel="0" collapsed="false">
      <c r="A5" s="8"/>
      <c r="B5" s="8"/>
      <c r="C5" s="8"/>
      <c r="D5" s="8"/>
      <c r="E5" s="8"/>
      <c r="F5" s="8"/>
      <c r="IS5" s="4"/>
      <c r="IT5" s="4"/>
      <c r="IU5" s="4"/>
    </row>
    <row r="6" customFormat="false" ht="15" hidden="false" customHeight="true" outlineLevel="0" collapsed="false">
      <c r="A6" s="9" t="s">
        <v>4</v>
      </c>
      <c r="B6" s="10"/>
      <c r="C6" s="10"/>
      <c r="D6" s="10"/>
      <c r="E6" s="10"/>
      <c r="F6" s="10"/>
      <c r="IS6" s="4"/>
      <c r="IT6" s="4"/>
      <c r="IU6" s="4"/>
    </row>
    <row r="7" customFormat="false" ht="14.85" hidden="false" customHeight="true" outlineLevel="0" collapsed="false">
      <c r="A7" s="92" t="s">
        <v>5</v>
      </c>
      <c r="B7" s="93" t="str">
        <f aca="false">'Resumo UTT'!B7:C7</f>
        <v>AROAZES</v>
      </c>
      <c r="C7" s="93"/>
      <c r="D7" s="94"/>
      <c r="E7" s="12" t="s">
        <v>7</v>
      </c>
      <c r="F7" s="13" t="str">
        <f aca="false">COMPOSIÇÕES!I7</f>
        <v>SINAPI-PI,mar 14 c/desoneração</v>
      </c>
      <c r="G7" s="13"/>
      <c r="IU7" s="4"/>
    </row>
    <row r="8" customFormat="false" ht="14.85" hidden="false" customHeight="true" outlineLevel="0" collapsed="false">
      <c r="A8" s="19" t="s">
        <v>8</v>
      </c>
      <c r="B8" s="95" t="s">
        <v>9</v>
      </c>
      <c r="C8" s="95"/>
      <c r="D8" s="96"/>
      <c r="E8" s="16" t="s">
        <v>10</v>
      </c>
      <c r="F8" s="17" t="s">
        <v>11</v>
      </c>
      <c r="G8" s="18" t="n">
        <f aca="false">COMPOSIÇÕES!J8</f>
        <v>0.25</v>
      </c>
      <c r="IU8" s="4"/>
    </row>
    <row r="9" customFormat="false" ht="14.85" hidden="false" customHeight="true" outlineLevel="0" collapsed="false">
      <c r="A9" s="19"/>
      <c r="B9" s="95"/>
      <c r="C9" s="95"/>
      <c r="D9" s="96"/>
      <c r="E9" s="16"/>
      <c r="F9" s="17" t="s">
        <v>13</v>
      </c>
      <c r="G9" s="18" t="n">
        <f aca="false">COMPOSIÇÕES!J9</f>
        <v>0.196</v>
      </c>
      <c r="IU9" s="4"/>
    </row>
    <row r="10" customFormat="false" ht="14.85" hidden="false" customHeight="true" outlineLevel="0" collapsed="false">
      <c r="A10" s="8"/>
      <c r="B10" s="8"/>
      <c r="C10" s="8"/>
      <c r="D10" s="8"/>
      <c r="E10" s="8"/>
      <c r="F10" s="8"/>
      <c r="IS10" s="4"/>
      <c r="IT10" s="4"/>
      <c r="IU10" s="4"/>
    </row>
    <row r="11" customFormat="false" ht="14.85" hidden="false" customHeight="true" outlineLevel="0" collapsed="false">
      <c r="A11" s="8"/>
      <c r="B11" s="8"/>
      <c r="C11" s="8"/>
      <c r="D11" s="8"/>
      <c r="E11" s="8"/>
      <c r="F11" s="8"/>
      <c r="IS11" s="4"/>
      <c r="IT11" s="4"/>
      <c r="IU11" s="4"/>
    </row>
    <row r="12" customFormat="false" ht="14.85" hidden="false" customHeight="true" outlineLevel="0" collapsed="false">
      <c r="A12" s="14" t="s">
        <v>116</v>
      </c>
      <c r="B12" s="14"/>
      <c r="C12" s="14"/>
      <c r="D12" s="14"/>
      <c r="E12" s="14"/>
      <c r="F12" s="14"/>
      <c r="G12" s="14"/>
      <c r="IS12" s="4"/>
      <c r="IT12" s="4"/>
      <c r="IU12" s="4"/>
    </row>
    <row r="13" customFormat="false" ht="14.85" hidden="false" customHeight="true" outlineLevel="0" collapsed="false">
      <c r="A13" s="8"/>
      <c r="B13" s="8"/>
      <c r="C13" s="8"/>
      <c r="D13" s="8"/>
      <c r="E13" s="8"/>
      <c r="F13" s="8"/>
      <c r="G13" s="8"/>
    </row>
    <row r="14" customFormat="false" ht="14.85" hidden="false" customHeight="true" outlineLevel="0" collapsed="false">
      <c r="A14" s="8"/>
      <c r="B14" s="8"/>
      <c r="C14" s="8"/>
      <c r="D14" s="8"/>
      <c r="E14" s="8"/>
      <c r="F14" s="8"/>
      <c r="G14" s="8"/>
    </row>
    <row r="15" customFormat="false" ht="14.85" hidden="false" customHeight="true" outlineLevel="0" collapsed="false">
      <c r="A15" s="21" t="s">
        <v>15</v>
      </c>
      <c r="B15" s="21" t="s">
        <v>16</v>
      </c>
      <c r="C15" s="97" t="s">
        <v>54</v>
      </c>
      <c r="D15" s="97" t="s">
        <v>55</v>
      </c>
      <c r="E15" s="98" t="s">
        <v>56</v>
      </c>
      <c r="F15" s="98"/>
      <c r="G15" s="21" t="s">
        <v>57</v>
      </c>
    </row>
    <row r="16" customFormat="false" ht="14.85" hidden="false" customHeight="true" outlineLevel="0" collapsed="false">
      <c r="A16" s="21"/>
      <c r="B16" s="21"/>
      <c r="C16" s="97"/>
      <c r="D16" s="97"/>
      <c r="E16" s="98" t="s">
        <v>20</v>
      </c>
      <c r="F16" s="98" t="s">
        <v>21</v>
      </c>
      <c r="G16" s="21"/>
    </row>
    <row r="17" customFormat="false" ht="14.25" hidden="false" customHeight="true" outlineLevel="0" collapsed="false">
      <c r="A17" s="99" t="s">
        <v>22</v>
      </c>
      <c r="B17" s="100" t="s">
        <v>103</v>
      </c>
      <c r="C17" s="101"/>
      <c r="D17" s="102"/>
      <c r="E17" s="103"/>
      <c r="F17" s="104"/>
      <c r="G17" s="105"/>
      <c r="I17" s="106"/>
    </row>
    <row r="18" customFormat="false" ht="14.25" hidden="false" customHeight="true" outlineLevel="0" collapsed="false">
      <c r="A18" s="107" t="s">
        <v>104</v>
      </c>
      <c r="B18" s="33" t="s">
        <v>105</v>
      </c>
      <c r="C18" s="28" t="s">
        <v>24</v>
      </c>
      <c r="D18" s="108" t="n">
        <v>10000</v>
      </c>
      <c r="E18" s="109" t="n">
        <f aca="false">COMPOSIÇÕES!J487</f>
        <v>0.21798</v>
      </c>
      <c r="F18" s="108" t="n">
        <f aca="false">ROUND(D18*E18,2)</f>
        <v>2179.8</v>
      </c>
      <c r="G18" s="110"/>
      <c r="I18" s="106"/>
    </row>
    <row r="19" customFormat="false" ht="14.25" hidden="false" customHeight="true" outlineLevel="0" collapsed="false">
      <c r="A19" s="107" t="s">
        <v>59</v>
      </c>
      <c r="B19" s="33" t="s">
        <v>106</v>
      </c>
      <c r="C19" s="28" t="s">
        <v>35</v>
      </c>
      <c r="D19" s="111" t="n">
        <v>1</v>
      </c>
      <c r="E19" s="109" t="n">
        <f aca="false">COMPOSIÇÕES!J501</f>
        <v>452.235544</v>
      </c>
      <c r="F19" s="108" t="n">
        <f aca="false">ROUND(D19*E19,2)</f>
        <v>452.24</v>
      </c>
      <c r="G19" s="110"/>
    </row>
    <row r="20" customFormat="false" ht="14.25" hidden="false" customHeight="true" outlineLevel="0" collapsed="false">
      <c r="A20" s="107" t="s">
        <v>107</v>
      </c>
      <c r="B20" s="33" t="s">
        <v>108</v>
      </c>
      <c r="C20" s="28" t="s">
        <v>35</v>
      </c>
      <c r="D20" s="111" t="n">
        <v>1</v>
      </c>
      <c r="E20" s="109" t="n">
        <f aca="false">COMPOSIÇÕES!J543</f>
        <v>268.94909</v>
      </c>
      <c r="F20" s="108" t="n">
        <f aca="false">ROUND(D20*E20,2)</f>
        <v>268.95</v>
      </c>
      <c r="G20" s="110"/>
    </row>
    <row r="21" customFormat="false" ht="14.25" hidden="false" customHeight="true" outlineLevel="0" collapsed="false">
      <c r="A21" s="107" t="s">
        <v>109</v>
      </c>
      <c r="B21" s="33" t="s">
        <v>110</v>
      </c>
      <c r="C21" s="28" t="s">
        <v>35</v>
      </c>
      <c r="D21" s="111" t="n">
        <v>1</v>
      </c>
      <c r="E21" s="109" t="n">
        <f aca="false">COMPOSIÇÕES!J561</f>
        <v>431.13909</v>
      </c>
      <c r="F21" s="108" t="n">
        <f aca="false">ROUND(D21*E21,2)</f>
        <v>431.14</v>
      </c>
      <c r="G21" s="110"/>
    </row>
    <row r="22" customFormat="false" ht="14.25" hidden="false" customHeight="true" outlineLevel="0" collapsed="false">
      <c r="A22" s="107" t="s">
        <v>111</v>
      </c>
      <c r="B22" s="33" t="s">
        <v>112</v>
      </c>
      <c r="C22" s="28" t="s">
        <v>35</v>
      </c>
      <c r="D22" s="111" t="n">
        <v>1</v>
      </c>
      <c r="E22" s="109" t="n">
        <f aca="false">COMPOSIÇÕES!J629</f>
        <v>362.75</v>
      </c>
      <c r="F22" s="108" t="n">
        <f aca="false">ROUND(D22*E22,2)</f>
        <v>362.75</v>
      </c>
      <c r="G22" s="110"/>
    </row>
    <row r="23" customFormat="false" ht="14.25" hidden="false" customHeight="true" outlineLevel="0" collapsed="false">
      <c r="A23" s="107" t="s">
        <v>113</v>
      </c>
      <c r="B23" s="33" t="s">
        <v>114</v>
      </c>
      <c r="C23" s="28" t="s">
        <v>35</v>
      </c>
      <c r="D23" s="111" t="n">
        <v>1</v>
      </c>
      <c r="E23" s="109" t="n">
        <f aca="false">COMPOSIÇÕES!J641</f>
        <v>650.58</v>
      </c>
      <c r="F23" s="108" t="n">
        <f aca="false">ROUND(D23*E23,2)</f>
        <v>650.58</v>
      </c>
      <c r="G23" s="110"/>
    </row>
    <row r="24" customFormat="false" ht="14.85" hidden="false" customHeight="true" outlineLevel="0" collapsed="false">
      <c r="A24" s="21" t="s">
        <v>115</v>
      </c>
      <c r="B24" s="21"/>
      <c r="C24" s="21"/>
      <c r="D24" s="21"/>
      <c r="E24" s="21"/>
      <c r="F24" s="112" t="n">
        <f aca="false">SUM(F18:F23)</f>
        <v>4345.46</v>
      </c>
      <c r="G24" s="113"/>
    </row>
  </sheetData>
  <mergeCells count="17">
    <mergeCell ref="C1:G1"/>
    <mergeCell ref="C2:G2"/>
    <mergeCell ref="C3:G3"/>
    <mergeCell ref="B7:C7"/>
    <mergeCell ref="F7:G7"/>
    <mergeCell ref="A8:A9"/>
    <mergeCell ref="B8:C9"/>
    <mergeCell ref="D8:D9"/>
    <mergeCell ref="E8:E9"/>
    <mergeCell ref="A12:G12"/>
    <mergeCell ref="A15:A16"/>
    <mergeCell ref="B15:B16"/>
    <mergeCell ref="C15:C16"/>
    <mergeCell ref="D15:D16"/>
    <mergeCell ref="E15:F15"/>
    <mergeCell ref="G15:G16"/>
    <mergeCell ref="A24:E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8" zoomScaleNormal="78" zoomScalePageLayoutView="108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71"/>
    <col collapsed="false" customWidth="true" hidden="false" outlineLevel="0" max="2" min="2" style="39" width="57.28"/>
    <col collapsed="false" customWidth="true" hidden="false" outlineLevel="0" max="3" min="3" style="40" width="8.99"/>
    <col collapsed="false" customWidth="true" hidden="false" outlineLevel="0" max="5" min="4" style="114" width="11.7"/>
    <col collapsed="false" customWidth="true" hidden="false" outlineLevel="0" max="6" min="6" style="39" width="14.14"/>
    <col collapsed="false" customWidth="true" hidden="false" outlineLevel="0" max="254" min="7" style="39" width="9.14"/>
  </cols>
  <sheetData>
    <row r="1" customFormat="false" ht="51" hidden="false" customHeight="true" outlineLevel="0" collapsed="false">
      <c r="A1" s="115" t="s">
        <v>0</v>
      </c>
      <c r="B1" s="115"/>
      <c r="C1" s="115"/>
      <c r="D1" s="115"/>
      <c r="E1" s="115"/>
      <c r="F1" s="115"/>
    </row>
    <row r="2" customFormat="false" ht="15.75" hidden="false" customHeight="false" outlineLevel="0" collapsed="false">
      <c r="A2" s="115" t="s">
        <v>117</v>
      </c>
      <c r="B2" s="115"/>
      <c r="C2" s="115"/>
      <c r="D2" s="115"/>
      <c r="E2" s="115"/>
      <c r="F2" s="115"/>
    </row>
    <row r="3" customFormat="false" ht="15.75" hidden="false" customHeight="false" outlineLevel="0" collapsed="false">
      <c r="A3" s="115" t="s">
        <v>45</v>
      </c>
      <c r="B3" s="115"/>
      <c r="C3" s="115"/>
      <c r="D3" s="115"/>
      <c r="E3" s="115"/>
      <c r="F3" s="115"/>
    </row>
    <row r="4" customFormat="false" ht="8.25" hidden="false" customHeight="true" outlineLevel="0" collapsed="false">
      <c r="A4" s="115"/>
      <c r="B4" s="115"/>
      <c r="C4" s="115"/>
      <c r="D4" s="115"/>
      <c r="E4" s="115"/>
      <c r="F4" s="115"/>
    </row>
    <row r="5" customFormat="false" ht="15.75" hidden="false" customHeight="false" outlineLevel="0" collapsed="false">
      <c r="A5" s="115"/>
      <c r="B5" s="115"/>
      <c r="C5" s="115"/>
      <c r="D5" s="115"/>
      <c r="E5" s="115"/>
      <c r="F5" s="115"/>
    </row>
    <row r="6" customFormat="false" ht="12.75" hidden="false" customHeight="false" outlineLevel="0" collapsed="false">
      <c r="A6" s="116"/>
      <c r="B6" s="117"/>
      <c r="C6" s="117"/>
      <c r="D6" s="117"/>
      <c r="E6" s="117"/>
      <c r="F6" s="117"/>
    </row>
    <row r="7" customFormat="false" ht="26.65" hidden="false" customHeight="true" outlineLevel="0" collapsed="false">
      <c r="A7" s="118" t="s">
        <v>47</v>
      </c>
      <c r="B7" s="118"/>
      <c r="C7" s="119" t="s">
        <v>118</v>
      </c>
      <c r="D7" s="119"/>
      <c r="E7" s="119"/>
      <c r="F7" s="119"/>
    </row>
    <row r="8" customFormat="false" ht="15" hidden="false" customHeight="true" outlineLevel="0" collapsed="false">
      <c r="A8" s="120" t="s">
        <v>15</v>
      </c>
      <c r="B8" s="118" t="s">
        <v>119</v>
      </c>
      <c r="C8" s="121" t="s">
        <v>120</v>
      </c>
      <c r="D8" s="121" t="s">
        <v>121</v>
      </c>
      <c r="E8" s="121" t="s">
        <v>56</v>
      </c>
      <c r="F8" s="121"/>
    </row>
    <row r="9" customFormat="false" ht="15" hidden="false" customHeight="false" outlineLevel="0" collapsed="false">
      <c r="A9" s="120"/>
      <c r="B9" s="118"/>
      <c r="C9" s="121"/>
      <c r="D9" s="121"/>
      <c r="E9" s="121" t="s">
        <v>122</v>
      </c>
      <c r="F9" s="121" t="s">
        <v>123</v>
      </c>
    </row>
    <row r="10" customFormat="false" ht="14.25" hidden="false" customHeight="true" outlineLevel="0" collapsed="false">
      <c r="A10" s="122" t="n">
        <v>1</v>
      </c>
      <c r="B10" s="56" t="s">
        <v>11</v>
      </c>
      <c r="C10" s="63"/>
      <c r="D10" s="123"/>
      <c r="E10" s="124"/>
      <c r="F10" s="125" t="n">
        <f aca="false">SUM(F11:F21)</f>
        <v>21685.13</v>
      </c>
      <c r="H10" s="126"/>
    </row>
    <row r="11" customFormat="false" ht="14.25" hidden="false" customHeight="true" outlineLevel="0" collapsed="false">
      <c r="A11" s="127" t="s">
        <v>104</v>
      </c>
      <c r="B11" s="128" t="s">
        <v>124</v>
      </c>
      <c r="C11" s="63" t="s">
        <v>125</v>
      </c>
      <c r="D11" s="129" t="n">
        <v>10000</v>
      </c>
      <c r="E11" s="124" t="n">
        <f aca="false">COMPOSIÇÕES!J487</f>
        <v>0.21798</v>
      </c>
      <c r="F11" s="130" t="n">
        <f aca="false">ROUND(D11*E11,2)</f>
        <v>2179.8</v>
      </c>
      <c r="H11" s="126"/>
    </row>
    <row r="12" customFormat="false" ht="14.25" hidden="false" customHeight="true" outlineLevel="0" collapsed="false">
      <c r="A12" s="127" t="s">
        <v>59</v>
      </c>
      <c r="B12" s="68" t="s">
        <v>126</v>
      </c>
      <c r="C12" s="63" t="s">
        <v>127</v>
      </c>
      <c r="D12" s="131" t="n">
        <v>8</v>
      </c>
      <c r="E12" s="130" t="n">
        <f aca="false">COMPOSIÇÕES!J475</f>
        <v>36.89046</v>
      </c>
      <c r="F12" s="130" t="n">
        <f aca="false">ROUND(D12*E12,2)</f>
        <v>295.12</v>
      </c>
      <c r="H12" s="126"/>
    </row>
    <row r="13" customFormat="false" ht="14.25" hidden="false" customHeight="true" outlineLevel="0" collapsed="false">
      <c r="A13" s="127" t="s">
        <v>107</v>
      </c>
      <c r="B13" s="74" t="s">
        <v>128</v>
      </c>
      <c r="C13" s="63" t="s">
        <v>129</v>
      </c>
      <c r="D13" s="66" t="n">
        <v>2</v>
      </c>
      <c r="E13" s="130" t="n">
        <v>50</v>
      </c>
      <c r="F13" s="130" t="n">
        <f aca="false">ROUND(D13*E13,2)</f>
        <v>100</v>
      </c>
      <c r="H13" s="126"/>
    </row>
    <row r="14" customFormat="false" ht="14.25" hidden="false" customHeight="true" outlineLevel="0" collapsed="false">
      <c r="A14" s="127" t="s">
        <v>109</v>
      </c>
      <c r="B14" s="68" t="s">
        <v>110</v>
      </c>
      <c r="C14" s="132" t="s">
        <v>130</v>
      </c>
      <c r="D14" s="66" t="n">
        <v>1</v>
      </c>
      <c r="E14" s="130" t="n">
        <f aca="false">COMPOSIÇÕES!J561</f>
        <v>431.13909</v>
      </c>
      <c r="F14" s="130" t="n">
        <f aca="false">ROUND(D14*E14,2)</f>
        <v>431.14</v>
      </c>
    </row>
    <row r="15" customFormat="false" ht="14.25" hidden="false" customHeight="true" outlineLevel="0" collapsed="false">
      <c r="A15" s="133" t="s">
        <v>131</v>
      </c>
      <c r="B15" s="134" t="s">
        <v>132</v>
      </c>
      <c r="C15" s="132" t="s">
        <v>130</v>
      </c>
      <c r="D15" s="135" t="n">
        <v>1</v>
      </c>
      <c r="E15" s="130" t="n">
        <f aca="false">COMPOSIÇÕES!J515</f>
        <v>305.445</v>
      </c>
      <c r="F15" s="130" t="n">
        <f aca="false">ROUND(D15*E15,2)</f>
        <v>305.45</v>
      </c>
    </row>
    <row r="16" customFormat="false" ht="14.25" hidden="false" customHeight="true" outlineLevel="0" collapsed="false">
      <c r="A16" s="127" t="s">
        <v>111</v>
      </c>
      <c r="B16" s="136" t="s">
        <v>133</v>
      </c>
      <c r="C16" s="132" t="s">
        <v>130</v>
      </c>
      <c r="D16" s="66" t="n">
        <v>1</v>
      </c>
      <c r="E16" s="130" t="n">
        <f aca="false">COMPOSIÇÕES!J501</f>
        <v>452.235544</v>
      </c>
      <c r="F16" s="130" t="n">
        <f aca="false">ROUND(D16*E16,2)</f>
        <v>452.24</v>
      </c>
    </row>
    <row r="17" customFormat="false" ht="14.25" hidden="false" customHeight="true" outlineLevel="0" collapsed="false">
      <c r="A17" s="127" t="s">
        <v>134</v>
      </c>
      <c r="B17" s="136" t="s">
        <v>135</v>
      </c>
      <c r="C17" s="132" t="s">
        <v>130</v>
      </c>
      <c r="D17" s="66" t="n">
        <v>1</v>
      </c>
      <c r="E17" s="130" t="n">
        <f aca="false">COMPOSIÇÕES!J543</f>
        <v>268.94909</v>
      </c>
      <c r="F17" s="130" t="n">
        <f aca="false">ROUND(D17*E17,2)</f>
        <v>268.95</v>
      </c>
    </row>
    <row r="18" customFormat="false" ht="14.25" hidden="false" customHeight="true" outlineLevel="0" collapsed="false">
      <c r="A18" s="127" t="s">
        <v>136</v>
      </c>
      <c r="B18" s="136" t="s">
        <v>137</v>
      </c>
      <c r="C18" s="132" t="s">
        <v>130</v>
      </c>
      <c r="D18" s="66" t="n">
        <v>1</v>
      </c>
      <c r="E18" s="130" t="n">
        <f aca="false">COMPOSIÇÕES!J529</f>
        <v>151.555</v>
      </c>
      <c r="F18" s="130" t="n">
        <f aca="false">ROUND(D18*E18,2)</f>
        <v>151.56</v>
      </c>
    </row>
    <row r="19" customFormat="false" ht="14.25" hidden="false" customHeight="true" outlineLevel="0" collapsed="false">
      <c r="A19" s="127" t="s">
        <v>113</v>
      </c>
      <c r="B19" s="68" t="s">
        <v>138</v>
      </c>
      <c r="C19" s="132" t="s">
        <v>130</v>
      </c>
      <c r="D19" s="66" t="n">
        <v>1</v>
      </c>
      <c r="E19" s="130" t="n">
        <f aca="false">COMPOSIÇÕES!J641</f>
        <v>650.58</v>
      </c>
      <c r="F19" s="130" t="n">
        <f aca="false">ROUND(D19*E19,2)</f>
        <v>650.58</v>
      </c>
    </row>
    <row r="20" customFormat="false" ht="14.25" hidden="false" customHeight="true" outlineLevel="0" collapsed="false">
      <c r="A20" s="127" t="s">
        <v>139</v>
      </c>
      <c r="B20" s="74" t="s">
        <v>112</v>
      </c>
      <c r="C20" s="132" t="s">
        <v>130</v>
      </c>
      <c r="D20" s="66" t="n">
        <v>1</v>
      </c>
      <c r="E20" s="130" t="n">
        <f aca="false">COMPOSIÇÕES!J596</f>
        <v>9764.9</v>
      </c>
      <c r="F20" s="130" t="n">
        <f aca="false">ROUND(D20*E20,2)</f>
        <v>9764.9</v>
      </c>
    </row>
    <row r="21" customFormat="false" ht="14.25" hidden="false" customHeight="true" outlineLevel="0" collapsed="false">
      <c r="A21" s="127" t="s">
        <v>140</v>
      </c>
      <c r="B21" s="74" t="s">
        <v>141</v>
      </c>
      <c r="C21" s="132" t="s">
        <v>130</v>
      </c>
      <c r="D21" s="66" t="n">
        <v>1</v>
      </c>
      <c r="E21" s="130" t="n">
        <f aca="false">COMPOSIÇÕES!J580</f>
        <v>7085.39</v>
      </c>
      <c r="F21" s="130" t="n">
        <f aca="false">ROUND(D21*E21,2)</f>
        <v>7085.39</v>
      </c>
    </row>
    <row r="22" customFormat="false" ht="15" hidden="false" customHeight="false" outlineLevel="0" collapsed="false">
      <c r="A22" s="137"/>
      <c r="B22" s="138"/>
      <c r="C22" s="86"/>
      <c r="D22" s="139" t="s">
        <v>21</v>
      </c>
      <c r="E22" s="140"/>
      <c r="F22" s="141" t="n">
        <f aca="false">F10</f>
        <v>21685.13</v>
      </c>
    </row>
  </sheetData>
  <mergeCells count="13">
    <mergeCell ref="A1:F1"/>
    <mergeCell ref="A2:F2"/>
    <mergeCell ref="A3:F3"/>
    <mergeCell ref="A4:F4"/>
    <mergeCell ref="A5:F5"/>
    <mergeCell ref="B6:F6"/>
    <mergeCell ref="A7:B7"/>
    <mergeCell ref="C7:F7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76"/>
  <sheetViews>
    <sheetView showFormulas="false" showGridLines="true" showRowColHeaders="true" showZeros="true" rightToLeft="false" tabSelected="false" showOutlineSymbols="true" defaultGridColor="true" view="pageBreakPreview" topLeftCell="A913" colorId="64" zoomScale="108" zoomScaleNormal="78" zoomScalePageLayoutView="108" workbookViewId="0">
      <selection pane="topLeft" activeCell="A903" activeCellId="0" sqref="A903"/>
    </sheetView>
  </sheetViews>
  <sheetFormatPr defaultColWidth="9.13671875" defaultRowHeight="14.8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5.13"/>
    <col collapsed="false" customWidth="false" hidden="false" outlineLevel="0" max="3" min="3" style="1" width="9.14"/>
    <col collapsed="false" customWidth="true" hidden="false" outlineLevel="0" max="4" min="4" style="1" width="6.28"/>
    <col collapsed="false" customWidth="true" hidden="false" outlineLevel="0" max="5" min="5" style="1" width="27.56"/>
    <col collapsed="false" customWidth="false" hidden="false" outlineLevel="0" max="6" min="6" style="1" width="9.14"/>
    <col collapsed="false" customWidth="true" hidden="false" outlineLevel="0" max="7" min="7" style="1" width="11.7"/>
    <col collapsed="false" customWidth="true" hidden="false" outlineLevel="0" max="8" min="8" style="1" width="10.99"/>
    <col collapsed="false" customWidth="true" hidden="false" outlineLevel="0" max="9" min="9" style="1" width="11.13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4.85" hidden="false" customHeight="true" outlineLevel="0" collapsed="false">
      <c r="B1" s="4"/>
      <c r="C1" s="4"/>
      <c r="D1" s="4"/>
      <c r="E1" s="5" t="s">
        <v>1</v>
      </c>
      <c r="F1" s="5"/>
      <c r="G1" s="5"/>
      <c r="H1" s="5"/>
      <c r="I1" s="5"/>
      <c r="J1" s="5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" hidden="false" customHeight="true" outlineLevel="0" collapsed="false">
      <c r="A2" s="6"/>
      <c r="B2" s="4"/>
      <c r="C2" s="4"/>
      <c r="D2" s="4"/>
      <c r="E2" s="5" t="s">
        <v>2</v>
      </c>
      <c r="F2" s="5"/>
      <c r="G2" s="5"/>
      <c r="H2" s="5"/>
      <c r="I2" s="5"/>
      <c r="J2" s="5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4.85" hidden="false" customHeight="true" outlineLevel="0" collapsed="false">
      <c r="B3" s="4"/>
      <c r="C3" s="4"/>
      <c r="D3" s="4"/>
      <c r="E3" s="5" t="s">
        <v>3</v>
      </c>
      <c r="F3" s="5"/>
      <c r="G3" s="5"/>
      <c r="H3" s="5"/>
      <c r="I3" s="5"/>
      <c r="J3" s="5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4.85" hidden="false" customHeight="true" outlineLevel="0" collapsed="false">
      <c r="A4" s="8"/>
      <c r="B4" s="8"/>
      <c r="C4" s="8"/>
      <c r="D4" s="8"/>
      <c r="E4" s="8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4.85" hidden="false" customHeight="true" outlineLevel="0" collapsed="false">
      <c r="A5" s="8"/>
      <c r="B5" s="8"/>
      <c r="C5" s="8"/>
      <c r="D5" s="8"/>
      <c r="E5" s="8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4.85" hidden="false" customHeight="true" outlineLevel="0" collapsed="false">
      <c r="A6" s="9" t="s">
        <v>142</v>
      </c>
      <c r="B6" s="10"/>
      <c r="C6" s="10"/>
      <c r="D6" s="10"/>
      <c r="E6" s="10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4.85" hidden="false" customHeight="true" outlineLevel="0" collapsed="false">
      <c r="A7" s="92" t="s">
        <v>5</v>
      </c>
      <c r="B7" s="142" t="s">
        <v>143</v>
      </c>
      <c r="C7" s="142"/>
      <c r="D7" s="142"/>
      <c r="E7" s="142"/>
      <c r="F7" s="143"/>
      <c r="G7" s="144"/>
      <c r="H7" s="145" t="s">
        <v>7</v>
      </c>
      <c r="I7" s="146" t="s">
        <v>144</v>
      </c>
      <c r="J7" s="146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4.85" hidden="false" customHeight="true" outlineLevel="0" collapsed="false">
      <c r="A8" s="19" t="s">
        <v>8</v>
      </c>
      <c r="B8" s="147" t="s">
        <v>9</v>
      </c>
      <c r="C8" s="147"/>
      <c r="D8" s="147"/>
      <c r="E8" s="147"/>
      <c r="F8" s="148"/>
      <c r="G8" s="106"/>
      <c r="H8" s="21" t="s">
        <v>10</v>
      </c>
      <c r="I8" s="149" t="s">
        <v>11</v>
      </c>
      <c r="J8" s="18" t="n">
        <f aca="false">J25/100</f>
        <v>0.25</v>
      </c>
      <c r="IN8" s="4"/>
      <c r="IO8" s="4"/>
      <c r="IP8" s="4"/>
      <c r="IQ8" s="4"/>
      <c r="IR8" s="4"/>
      <c r="IS8" s="4"/>
      <c r="IT8" s="4"/>
      <c r="IU8" s="4"/>
      <c r="IV8" s="4"/>
    </row>
    <row r="9" customFormat="false" ht="14.85" hidden="false" customHeight="true" outlineLevel="0" collapsed="false">
      <c r="A9" s="19"/>
      <c r="B9" s="147"/>
      <c r="C9" s="147"/>
      <c r="D9" s="147"/>
      <c r="E9" s="147"/>
      <c r="F9" s="150"/>
      <c r="G9" s="150"/>
      <c r="H9" s="21"/>
      <c r="I9" s="149" t="s">
        <v>13</v>
      </c>
      <c r="J9" s="18" t="n">
        <f aca="false">J38/100</f>
        <v>0.196</v>
      </c>
      <c r="IQ9" s="4"/>
      <c r="IR9" s="4"/>
      <c r="IS9" s="4"/>
      <c r="IT9" s="4"/>
      <c r="IU9" s="4"/>
      <c r="IV9" s="4"/>
    </row>
    <row r="10" customFormat="false" ht="14.85" hidden="false" customHeight="true" outlineLevel="0" collapsed="false">
      <c r="A10" s="8"/>
      <c r="B10" s="8"/>
      <c r="C10" s="8"/>
      <c r="D10" s="8"/>
      <c r="E10" s="8"/>
      <c r="IQ10" s="4"/>
      <c r="IR10" s="4"/>
      <c r="IS10" s="4"/>
      <c r="IT10" s="4"/>
      <c r="IU10" s="4"/>
      <c r="IV10" s="4"/>
    </row>
    <row r="11" s="151" customFormat="true" ht="14.85" hidden="false" customHeight="true" outlineLevel="0" collapsed="false">
      <c r="A11" s="8"/>
      <c r="B11" s="8"/>
      <c r="C11" s="8"/>
      <c r="D11" s="8"/>
      <c r="E11" s="8"/>
      <c r="F11" s="1"/>
      <c r="G11" s="1"/>
      <c r="H11" s="1"/>
      <c r="I11" s="1"/>
      <c r="J11" s="1"/>
    </row>
    <row r="12" s="152" customFormat="true" ht="13.5" hidden="false" customHeight="true" outlineLevel="0" collapsed="false">
      <c r="A12" s="14" t="s">
        <v>142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4.85" hidden="false" customHeight="true" outlineLevel="0" collapsed="false">
      <c r="A13" s="8"/>
      <c r="B13" s="8"/>
      <c r="C13" s="8"/>
      <c r="D13" s="8"/>
      <c r="E13" s="8"/>
      <c r="F13" s="8"/>
    </row>
    <row r="14" customFormat="false" ht="14.85" hidden="false" customHeight="true" outlineLevel="0" collapsed="false">
      <c r="A14" s="8"/>
      <c r="B14" s="8"/>
      <c r="C14" s="8"/>
      <c r="D14" s="8"/>
      <c r="E14" s="8"/>
      <c r="F14" s="8"/>
      <c r="L14" s="1" t="n">
        <f aca="false">300*10</f>
        <v>3000</v>
      </c>
    </row>
    <row r="15" customFormat="false" ht="14.85" hidden="false" customHeight="true" outlineLevel="0" collapsed="false">
      <c r="A15" s="153" t="s">
        <v>145</v>
      </c>
      <c r="B15" s="153" t="s">
        <v>146</v>
      </c>
      <c r="C15" s="154"/>
      <c r="D15" s="154"/>
      <c r="E15" s="153"/>
      <c r="F15" s="155"/>
      <c r="G15" s="156"/>
      <c r="H15" s="155"/>
      <c r="I15" s="157"/>
      <c r="J15" s="158" t="s">
        <v>147</v>
      </c>
      <c r="L15" s="1" t="n">
        <f aca="false">L14/30</f>
        <v>100</v>
      </c>
    </row>
    <row r="16" customFormat="false" ht="14.85" hidden="false" customHeight="true" outlineLevel="0" collapsed="false">
      <c r="A16" s="159"/>
      <c r="B16" s="160" t="s">
        <v>148</v>
      </c>
      <c r="C16" s="160"/>
      <c r="D16" s="160"/>
      <c r="E16" s="160"/>
      <c r="F16" s="160"/>
      <c r="G16" s="161"/>
      <c r="H16" s="162"/>
      <c r="I16" s="163"/>
      <c r="J16" s="164" t="s">
        <v>149</v>
      </c>
    </row>
    <row r="17" customFormat="false" ht="14.85" hidden="false" customHeight="true" outlineLevel="0" collapsed="false">
      <c r="A17" s="165"/>
      <c r="B17" s="165"/>
      <c r="C17" s="166"/>
      <c r="D17" s="166"/>
      <c r="E17" s="165" t="s">
        <v>150</v>
      </c>
      <c r="F17" s="167" t="s">
        <v>151</v>
      </c>
      <c r="G17" s="168" t="s">
        <v>152</v>
      </c>
      <c r="H17" s="169" t="s">
        <v>20</v>
      </c>
      <c r="I17" s="170" t="s">
        <v>153</v>
      </c>
      <c r="J17" s="171" t="s">
        <v>21</v>
      </c>
    </row>
    <row r="18" customFormat="false" ht="14.85" hidden="false" customHeight="true" outlineLevel="0" collapsed="false">
      <c r="A18" s="172"/>
      <c r="B18" s="172"/>
      <c r="C18" s="173"/>
      <c r="D18" s="173"/>
      <c r="E18" s="172" t="s">
        <v>154</v>
      </c>
      <c r="F18" s="6" t="s">
        <v>149</v>
      </c>
      <c r="G18" s="174" t="n">
        <v>1</v>
      </c>
      <c r="H18" s="175" t="n">
        <v>1</v>
      </c>
      <c r="I18" s="91" t="n">
        <f aca="false">G18*H18</f>
        <v>1</v>
      </c>
      <c r="J18" s="176"/>
    </row>
    <row r="19" customFormat="false" ht="14.85" hidden="false" customHeight="true" outlineLevel="0" collapsed="false">
      <c r="A19" s="172"/>
      <c r="B19" s="172"/>
      <c r="C19" s="173"/>
      <c r="D19" s="173"/>
      <c r="E19" s="172" t="s">
        <v>155</v>
      </c>
      <c r="F19" s="6" t="s">
        <v>149</v>
      </c>
      <c r="G19" s="174" t="n">
        <v>0.94</v>
      </c>
      <c r="H19" s="175" t="n">
        <v>1</v>
      </c>
      <c r="I19" s="91" t="n">
        <f aca="false">G19*H19</f>
        <v>0.94</v>
      </c>
      <c r="J19" s="176"/>
    </row>
    <row r="20" customFormat="false" ht="14.85" hidden="false" customHeight="true" outlineLevel="0" collapsed="false">
      <c r="A20" s="172"/>
      <c r="B20" s="172"/>
      <c r="C20" s="173"/>
      <c r="D20" s="173"/>
      <c r="E20" s="172" t="s">
        <v>156</v>
      </c>
      <c r="F20" s="6" t="s">
        <v>149</v>
      </c>
      <c r="G20" s="174" t="n">
        <v>6</v>
      </c>
      <c r="H20" s="175" t="n">
        <v>1</v>
      </c>
      <c r="I20" s="91" t="n">
        <f aca="false">G20*H20</f>
        <v>6</v>
      </c>
      <c r="J20" s="176"/>
    </row>
    <row r="21" customFormat="false" ht="14.85" hidden="false" customHeight="true" outlineLevel="0" collapsed="false">
      <c r="A21" s="172"/>
      <c r="B21" s="172"/>
      <c r="C21" s="173"/>
      <c r="D21" s="173"/>
      <c r="E21" s="172" t="s">
        <v>157</v>
      </c>
      <c r="F21" s="6" t="s">
        <v>149</v>
      </c>
      <c r="G21" s="174" t="n">
        <v>8.75</v>
      </c>
      <c r="H21" s="175" t="n">
        <v>1</v>
      </c>
      <c r="I21" s="91" t="n">
        <f aca="false">G21*H21</f>
        <v>8.75</v>
      </c>
      <c r="J21" s="176"/>
    </row>
    <row r="22" customFormat="false" ht="14.85" hidden="false" customHeight="true" outlineLevel="0" collapsed="false">
      <c r="A22" s="172"/>
      <c r="B22" s="172" t="s">
        <v>158</v>
      </c>
      <c r="C22" s="173"/>
      <c r="D22" s="173"/>
      <c r="E22" s="172" t="s">
        <v>159</v>
      </c>
      <c r="F22" s="6" t="s">
        <v>149</v>
      </c>
      <c r="G22" s="174" t="n">
        <v>3.75</v>
      </c>
      <c r="H22" s="175" t="n">
        <v>1</v>
      </c>
      <c r="I22" s="91" t="n">
        <f aca="false">G22*H22</f>
        <v>3.75</v>
      </c>
      <c r="J22" s="176"/>
    </row>
    <row r="23" customFormat="false" ht="14.85" hidden="false" customHeight="true" outlineLevel="0" collapsed="false">
      <c r="A23" s="172"/>
      <c r="B23" s="172" t="s">
        <v>158</v>
      </c>
      <c r="C23" s="173"/>
      <c r="D23" s="173"/>
      <c r="E23" s="172" t="s">
        <v>160</v>
      </c>
      <c r="F23" s="6" t="s">
        <v>149</v>
      </c>
      <c r="G23" s="174" t="n">
        <v>0.81</v>
      </c>
      <c r="H23" s="175" t="n">
        <v>1</v>
      </c>
      <c r="I23" s="91" t="n">
        <f aca="false">G23*H23</f>
        <v>0.81</v>
      </c>
      <c r="J23" s="176"/>
    </row>
    <row r="24" s="178" customFormat="true" ht="14.85" hidden="false" customHeight="true" outlineLevel="0" collapsed="false">
      <c r="A24" s="177"/>
      <c r="B24" s="172" t="s">
        <v>158</v>
      </c>
      <c r="C24" s="173"/>
      <c r="D24" s="173"/>
      <c r="E24" s="172" t="s">
        <v>161</v>
      </c>
      <c r="F24" s="6" t="s">
        <v>149</v>
      </c>
      <c r="G24" s="174" t="n">
        <v>3.75</v>
      </c>
      <c r="H24" s="175" t="n">
        <v>1</v>
      </c>
      <c r="I24" s="91" t="n">
        <f aca="false">G24*H24</f>
        <v>3.75</v>
      </c>
      <c r="J24" s="176"/>
    </row>
    <row r="25" customFormat="false" ht="14.85" hidden="false" customHeight="true" outlineLevel="0" collapsed="false">
      <c r="A25" s="179" t="s">
        <v>162</v>
      </c>
      <c r="B25" s="179"/>
      <c r="C25" s="179"/>
      <c r="D25" s="179"/>
      <c r="E25" s="179"/>
      <c r="F25" s="179"/>
      <c r="G25" s="179"/>
      <c r="H25" s="179"/>
      <c r="I25" s="179"/>
      <c r="J25" s="180" t="n">
        <f aca="false">SUM(I18:I24)</f>
        <v>25</v>
      </c>
    </row>
    <row r="28" customFormat="false" ht="14.85" hidden="false" customHeight="true" outlineLevel="0" collapsed="false">
      <c r="A28" s="153" t="s">
        <v>145</v>
      </c>
      <c r="B28" s="153" t="s">
        <v>146</v>
      </c>
      <c r="C28" s="154"/>
      <c r="D28" s="154"/>
      <c r="E28" s="153"/>
      <c r="F28" s="155"/>
      <c r="G28" s="156"/>
      <c r="H28" s="155"/>
      <c r="I28" s="157"/>
      <c r="J28" s="158" t="s">
        <v>147</v>
      </c>
    </row>
    <row r="29" customFormat="false" ht="14.85" hidden="false" customHeight="true" outlineLevel="0" collapsed="false">
      <c r="A29" s="159"/>
      <c r="B29" s="160" t="s">
        <v>163</v>
      </c>
      <c r="C29" s="160"/>
      <c r="D29" s="160"/>
      <c r="E29" s="160"/>
      <c r="F29" s="160"/>
      <c r="G29" s="161"/>
      <c r="H29" s="162"/>
      <c r="I29" s="163"/>
      <c r="J29" s="164" t="s">
        <v>149</v>
      </c>
    </row>
    <row r="30" customFormat="false" ht="14.85" hidden="false" customHeight="true" outlineLevel="0" collapsed="false">
      <c r="A30" s="165"/>
      <c r="B30" s="165"/>
      <c r="C30" s="166"/>
      <c r="D30" s="166"/>
      <c r="E30" s="165" t="s">
        <v>150</v>
      </c>
      <c r="F30" s="167" t="s">
        <v>151</v>
      </c>
      <c r="G30" s="168" t="s">
        <v>152</v>
      </c>
      <c r="H30" s="169" t="s">
        <v>20</v>
      </c>
      <c r="I30" s="170" t="s">
        <v>153</v>
      </c>
      <c r="J30" s="171" t="s">
        <v>21</v>
      </c>
    </row>
    <row r="31" customFormat="false" ht="14.85" hidden="false" customHeight="true" outlineLevel="0" collapsed="false">
      <c r="A31" s="172"/>
      <c r="B31" s="172"/>
      <c r="C31" s="173"/>
      <c r="D31" s="173"/>
      <c r="E31" s="172" t="s">
        <v>154</v>
      </c>
      <c r="F31" s="6" t="s">
        <v>149</v>
      </c>
      <c r="G31" s="174" t="n">
        <v>1.53</v>
      </c>
      <c r="H31" s="175" t="n">
        <v>1</v>
      </c>
      <c r="I31" s="91" t="n">
        <f aca="false">G31*H31</f>
        <v>1.53</v>
      </c>
      <c r="J31" s="176"/>
    </row>
    <row r="32" customFormat="false" ht="14.85" hidden="false" customHeight="true" outlineLevel="0" collapsed="false">
      <c r="A32" s="172"/>
      <c r="B32" s="172"/>
      <c r="C32" s="173"/>
      <c r="D32" s="173"/>
      <c r="E32" s="172" t="s">
        <v>155</v>
      </c>
      <c r="F32" s="6" t="s">
        <v>149</v>
      </c>
      <c r="G32" s="174" t="n">
        <v>1.5</v>
      </c>
      <c r="H32" s="175" t="n">
        <v>1</v>
      </c>
      <c r="I32" s="91" t="n">
        <f aca="false">G32*H32</f>
        <v>1.5</v>
      </c>
      <c r="J32" s="176"/>
    </row>
    <row r="33" customFormat="false" ht="14.85" hidden="false" customHeight="true" outlineLevel="0" collapsed="false">
      <c r="A33" s="172"/>
      <c r="B33" s="172"/>
      <c r="C33" s="173"/>
      <c r="D33" s="173"/>
      <c r="E33" s="172" t="s">
        <v>156</v>
      </c>
      <c r="F33" s="6" t="s">
        <v>149</v>
      </c>
      <c r="G33" s="174" t="n">
        <v>7</v>
      </c>
      <c r="H33" s="175" t="n">
        <v>1</v>
      </c>
      <c r="I33" s="91" t="n">
        <f aca="false">G33*H33</f>
        <v>7</v>
      </c>
      <c r="J33" s="176"/>
    </row>
    <row r="34" customFormat="false" ht="14.85" hidden="false" customHeight="true" outlineLevel="0" collapsed="false">
      <c r="A34" s="172"/>
      <c r="B34" s="172"/>
      <c r="C34" s="173"/>
      <c r="D34" s="173"/>
      <c r="E34" s="172" t="s">
        <v>157</v>
      </c>
      <c r="F34" s="6" t="s">
        <v>149</v>
      </c>
      <c r="G34" s="174" t="n">
        <v>5.92</v>
      </c>
      <c r="H34" s="175" t="n">
        <v>1</v>
      </c>
      <c r="I34" s="91" t="n">
        <f aca="false">G34*H34</f>
        <v>5.92</v>
      </c>
      <c r="J34" s="176"/>
    </row>
    <row r="35" customFormat="false" ht="14.85" hidden="false" customHeight="true" outlineLevel="0" collapsed="false">
      <c r="A35" s="172"/>
      <c r="B35" s="172" t="s">
        <v>158</v>
      </c>
      <c r="C35" s="173"/>
      <c r="D35" s="173"/>
      <c r="E35" s="172" t="s">
        <v>159</v>
      </c>
      <c r="F35" s="6" t="s">
        <v>149</v>
      </c>
      <c r="G35" s="174" t="n">
        <v>0</v>
      </c>
      <c r="H35" s="175" t="n">
        <v>1</v>
      </c>
      <c r="I35" s="91" t="n">
        <f aca="false">G35*H35</f>
        <v>0</v>
      </c>
      <c r="J35" s="176"/>
    </row>
    <row r="36" customFormat="false" ht="14.85" hidden="false" customHeight="true" outlineLevel="0" collapsed="false">
      <c r="A36" s="172"/>
      <c r="B36" s="172" t="s">
        <v>158</v>
      </c>
      <c r="C36" s="173"/>
      <c r="D36" s="173"/>
      <c r="E36" s="172" t="s">
        <v>160</v>
      </c>
      <c r="F36" s="6" t="s">
        <v>149</v>
      </c>
      <c r="G36" s="174" t="n">
        <v>0.65</v>
      </c>
      <c r="H36" s="175" t="n">
        <v>1</v>
      </c>
      <c r="I36" s="91" t="n">
        <f aca="false">G36*H36</f>
        <v>0.65</v>
      </c>
      <c r="J36" s="176"/>
      <c r="K36" s="1" t="n">
        <f aca="false">G36*1.25</f>
        <v>0.8125</v>
      </c>
    </row>
    <row r="37" s="178" customFormat="true" ht="14.85" hidden="false" customHeight="true" outlineLevel="0" collapsed="false">
      <c r="A37" s="177"/>
      <c r="B37" s="172" t="s">
        <v>158</v>
      </c>
      <c r="C37" s="173"/>
      <c r="D37" s="173"/>
      <c r="E37" s="172" t="s">
        <v>161</v>
      </c>
      <c r="F37" s="6" t="s">
        <v>149</v>
      </c>
      <c r="G37" s="174" t="n">
        <v>3</v>
      </c>
      <c r="H37" s="175" t="n">
        <v>1</v>
      </c>
      <c r="I37" s="91" t="n">
        <f aca="false">G37*H37</f>
        <v>3</v>
      </c>
      <c r="J37" s="176"/>
      <c r="K37" s="1" t="n">
        <f aca="false">G37*1.25</f>
        <v>3.75</v>
      </c>
    </row>
    <row r="38" customFormat="false" ht="14.85" hidden="false" customHeight="true" outlineLevel="0" collapsed="false">
      <c r="A38" s="179" t="s">
        <v>162</v>
      </c>
      <c r="B38" s="179"/>
      <c r="C38" s="179"/>
      <c r="D38" s="179"/>
      <c r="E38" s="179"/>
      <c r="F38" s="179"/>
      <c r="G38" s="179"/>
      <c r="H38" s="179"/>
      <c r="I38" s="179"/>
      <c r="J38" s="180" t="n">
        <f aca="false">SUM(I31:I37)</f>
        <v>19.6</v>
      </c>
    </row>
    <row r="41" customFormat="false" ht="14.85" hidden="false" customHeight="true" outlineLevel="0" collapsed="false">
      <c r="A41" s="181" t="s">
        <v>145</v>
      </c>
      <c r="B41" s="181" t="s">
        <v>146</v>
      </c>
      <c r="C41" s="182"/>
      <c r="D41" s="182"/>
      <c r="E41" s="181"/>
      <c r="F41" s="183"/>
      <c r="G41" s="184"/>
      <c r="H41" s="183"/>
      <c r="I41" s="185"/>
      <c r="J41" s="185" t="s">
        <v>147</v>
      </c>
    </row>
    <row r="42" s="178" customFormat="true" ht="14.85" hidden="false" customHeight="true" outlineLevel="0" collapsed="false">
      <c r="A42" s="186"/>
      <c r="B42" s="186" t="s">
        <v>164</v>
      </c>
      <c r="C42" s="187"/>
      <c r="D42" s="187"/>
      <c r="E42" s="186"/>
      <c r="F42" s="188"/>
      <c r="G42" s="189"/>
      <c r="H42" s="188"/>
      <c r="I42" s="190"/>
      <c r="J42" s="190" t="s">
        <v>165</v>
      </c>
    </row>
    <row r="43" s="178" customFormat="true" ht="14.85" hidden="false" customHeight="true" outlineLevel="0" collapsed="false">
      <c r="A43" s="191"/>
      <c r="B43" s="191" t="s">
        <v>166</v>
      </c>
      <c r="C43" s="192" t="s">
        <v>167</v>
      </c>
      <c r="D43" s="192" t="s">
        <v>168</v>
      </c>
      <c r="E43" s="191" t="s">
        <v>169</v>
      </c>
      <c r="F43" s="193" t="s">
        <v>151</v>
      </c>
      <c r="G43" s="194" t="s">
        <v>152</v>
      </c>
      <c r="H43" s="195" t="s">
        <v>20</v>
      </c>
      <c r="I43" s="196" t="s">
        <v>153</v>
      </c>
      <c r="J43" s="196" t="s">
        <v>21</v>
      </c>
    </row>
    <row r="44" s="178" customFormat="true" ht="14.85" hidden="false" customHeight="true" outlineLevel="0" collapsed="false">
      <c r="A44" s="197"/>
      <c r="B44" s="197" t="s">
        <v>170</v>
      </c>
      <c r="C44" s="198" t="n">
        <v>1</v>
      </c>
      <c r="D44" s="198" t="n">
        <v>6111</v>
      </c>
      <c r="E44" s="197" t="s">
        <v>171</v>
      </c>
      <c r="F44" s="199" t="s">
        <v>172</v>
      </c>
      <c r="G44" s="200" t="n">
        <v>0.25</v>
      </c>
      <c r="H44" s="201" t="n">
        <v>6.33</v>
      </c>
      <c r="I44" s="202" t="n">
        <f aca="false">G44*H44</f>
        <v>1.5825</v>
      </c>
      <c r="J44" s="202"/>
    </row>
    <row r="45" customFormat="false" ht="14.85" hidden="false" customHeight="true" outlineLevel="0" collapsed="false">
      <c r="A45" s="197"/>
      <c r="B45" s="203"/>
      <c r="C45" s="204"/>
      <c r="D45" s="204"/>
      <c r="E45" s="203"/>
      <c r="F45" s="205"/>
      <c r="G45" s="206"/>
      <c r="H45" s="207"/>
      <c r="I45" s="208"/>
      <c r="J45" s="209" t="n">
        <f aca="false">SUM(I44:I44)</f>
        <v>1.5825</v>
      </c>
    </row>
    <row r="46" customFormat="false" ht="14.85" hidden="false" customHeight="true" outlineLevel="0" collapsed="false">
      <c r="A46" s="181" t="s">
        <v>21</v>
      </c>
      <c r="B46" s="210" t="s">
        <v>11</v>
      </c>
      <c r="C46" s="182"/>
      <c r="D46" s="182"/>
      <c r="E46" s="181"/>
      <c r="F46" s="183"/>
      <c r="G46" s="184"/>
      <c r="H46" s="183"/>
      <c r="I46" s="185"/>
      <c r="J46" s="185" t="n">
        <f aca="false">J45</f>
        <v>1.5825</v>
      </c>
    </row>
    <row r="47" s="178" customFormat="true" ht="14.85" hidden="false" customHeight="true" outlineLevel="0" collapsed="false">
      <c r="A47" s="211" t="s">
        <v>173</v>
      </c>
      <c r="B47" s="211" t="str">
        <f aca="false">"SERVIÇOS  = "&amp;$J$8*100&amp;"%"</f>
        <v>SERVIÇOS  = 25%</v>
      </c>
      <c r="C47" s="211"/>
      <c r="D47" s="211"/>
      <c r="E47" s="211"/>
      <c r="F47" s="211"/>
      <c r="G47" s="211"/>
      <c r="H47" s="211"/>
      <c r="I47" s="211"/>
      <c r="J47" s="212" t="n">
        <f aca="false">ROUND(J46*$J$8,2)</f>
        <v>0.4</v>
      </c>
    </row>
    <row r="48" customFormat="false" ht="14.85" hidden="false" customHeight="true" outlineLevel="0" collapsed="false">
      <c r="A48" s="213" t="s">
        <v>162</v>
      </c>
      <c r="B48" s="213"/>
      <c r="C48" s="213"/>
      <c r="D48" s="213"/>
      <c r="E48" s="213"/>
      <c r="F48" s="213"/>
      <c r="G48" s="213"/>
      <c r="H48" s="213"/>
      <c r="I48" s="213"/>
      <c r="J48" s="214" t="n">
        <f aca="false">SUM(J46:J47)</f>
        <v>1.9825</v>
      </c>
    </row>
    <row r="51" customFormat="false" ht="14.85" hidden="false" customHeight="true" outlineLevel="0" collapsed="false">
      <c r="A51" s="181" t="s">
        <v>145</v>
      </c>
      <c r="B51" s="181" t="s">
        <v>146</v>
      </c>
      <c r="C51" s="182"/>
      <c r="D51" s="182"/>
      <c r="E51" s="181"/>
      <c r="F51" s="183"/>
      <c r="G51" s="184"/>
      <c r="H51" s="183"/>
      <c r="I51" s="185"/>
      <c r="J51" s="185" t="s">
        <v>147</v>
      </c>
    </row>
    <row r="52" customFormat="false" ht="14.85" hidden="false" customHeight="true" outlineLevel="0" collapsed="false">
      <c r="A52" s="186"/>
      <c r="B52" s="186" t="s">
        <v>174</v>
      </c>
      <c r="C52" s="187"/>
      <c r="D52" s="187"/>
      <c r="E52" s="186"/>
      <c r="F52" s="188"/>
      <c r="G52" s="189"/>
      <c r="H52" s="188"/>
      <c r="I52" s="190"/>
      <c r="J52" s="190" t="s">
        <v>165</v>
      </c>
      <c r="L52" s="172"/>
    </row>
    <row r="53" customFormat="false" ht="14.85" hidden="false" customHeight="true" outlineLevel="0" collapsed="false">
      <c r="A53" s="191"/>
      <c r="B53" s="191" t="s">
        <v>166</v>
      </c>
      <c r="C53" s="192" t="s">
        <v>167</v>
      </c>
      <c r="D53" s="192" t="s">
        <v>168</v>
      </c>
      <c r="E53" s="191" t="s">
        <v>169</v>
      </c>
      <c r="F53" s="193" t="s">
        <v>151</v>
      </c>
      <c r="G53" s="194" t="s">
        <v>152</v>
      </c>
      <c r="H53" s="195" t="s">
        <v>20</v>
      </c>
      <c r="I53" s="196" t="s">
        <v>153</v>
      </c>
      <c r="J53" s="196" t="s">
        <v>21</v>
      </c>
      <c r="L53" s="172"/>
    </row>
    <row r="54" customFormat="false" ht="14.85" hidden="false" customHeight="true" outlineLevel="0" collapsed="false">
      <c r="A54" s="197"/>
      <c r="B54" s="197" t="s">
        <v>170</v>
      </c>
      <c r="C54" s="198" t="n">
        <v>1</v>
      </c>
      <c r="D54" s="198" t="n">
        <v>6111</v>
      </c>
      <c r="E54" s="197" t="s">
        <v>171</v>
      </c>
      <c r="F54" s="199" t="s">
        <v>172</v>
      </c>
      <c r="G54" s="200" t="n">
        <v>0.13</v>
      </c>
      <c r="H54" s="201" t="n">
        <f aca="false">$H$44</f>
        <v>6.33</v>
      </c>
      <c r="I54" s="202" t="n">
        <f aca="false">G54*H54</f>
        <v>0.8229</v>
      </c>
      <c r="J54" s="202"/>
      <c r="L54" s="172"/>
    </row>
    <row r="55" customFormat="false" ht="14.85" hidden="false" customHeight="true" outlineLevel="0" collapsed="false">
      <c r="A55" s="197"/>
      <c r="B55" s="203" t="s">
        <v>170</v>
      </c>
      <c r="C55" s="204" t="n">
        <v>3</v>
      </c>
      <c r="D55" s="204" t="n">
        <v>1213</v>
      </c>
      <c r="E55" s="203" t="s">
        <v>175</v>
      </c>
      <c r="F55" s="205" t="s">
        <v>172</v>
      </c>
      <c r="G55" s="206" t="n">
        <v>0.13</v>
      </c>
      <c r="H55" s="207" t="n">
        <v>8.96</v>
      </c>
      <c r="I55" s="202" t="n">
        <f aca="false">G55*H55</f>
        <v>1.1648</v>
      </c>
      <c r="L55" s="172"/>
    </row>
    <row r="56" customFormat="false" ht="14.85" hidden="false" customHeight="true" outlineLevel="0" collapsed="false">
      <c r="A56" s="197"/>
      <c r="B56" s="203"/>
      <c r="C56" s="204"/>
      <c r="D56" s="204"/>
      <c r="E56" s="203"/>
      <c r="F56" s="205"/>
      <c r="G56" s="206"/>
      <c r="H56" s="207"/>
      <c r="I56" s="202"/>
      <c r="J56" s="209" t="n">
        <f aca="false">SUM(I54:I55)</f>
        <v>1.9877</v>
      </c>
    </row>
    <row r="57" customFormat="false" ht="14.85" hidden="false" customHeight="true" outlineLevel="0" collapsed="false">
      <c r="A57" s="197"/>
      <c r="B57" s="215" t="s">
        <v>176</v>
      </c>
      <c r="C57" s="216"/>
      <c r="D57" s="1" t="n">
        <v>4493</v>
      </c>
      <c r="E57" s="1" t="s">
        <v>177</v>
      </c>
      <c r="F57" s="217" t="s">
        <v>178</v>
      </c>
      <c r="G57" s="218" t="n">
        <v>0.04</v>
      </c>
      <c r="H57" s="219" t="n">
        <v>5.92</v>
      </c>
      <c r="I57" s="202" t="n">
        <f aca="false">G57*H57</f>
        <v>0.2368</v>
      </c>
      <c r="J57" s="220"/>
    </row>
    <row r="58" s="178" customFormat="true" ht="14.85" hidden="false" customHeight="true" outlineLevel="0" collapsed="false">
      <c r="A58" s="197"/>
      <c r="B58" s="215" t="s">
        <v>176</v>
      </c>
      <c r="C58" s="216"/>
      <c r="D58" s="1" t="n">
        <v>6188</v>
      </c>
      <c r="E58" s="1" t="s">
        <v>179</v>
      </c>
      <c r="F58" s="217" t="s">
        <v>165</v>
      </c>
      <c r="G58" s="218" t="n">
        <v>0.09</v>
      </c>
      <c r="H58" s="219" t="n">
        <v>25.54</v>
      </c>
      <c r="I58" s="202" t="n">
        <f aca="false">G58*H58</f>
        <v>2.2986</v>
      </c>
      <c r="J58" s="220"/>
    </row>
    <row r="59" s="178" customFormat="true" ht="14.85" hidden="false" customHeight="true" outlineLevel="0" collapsed="false">
      <c r="A59" s="197"/>
      <c r="B59" s="215" t="s">
        <v>176</v>
      </c>
      <c r="C59" s="216"/>
      <c r="D59" s="1" t="n">
        <v>5061</v>
      </c>
      <c r="E59" s="1" t="s">
        <v>180</v>
      </c>
      <c r="F59" s="217" t="s">
        <v>181</v>
      </c>
      <c r="G59" s="218" t="n">
        <v>0.012</v>
      </c>
      <c r="H59" s="219" t="n">
        <v>7.4</v>
      </c>
      <c r="I59" s="202" t="n">
        <f aca="false">G59*H59</f>
        <v>0.0888</v>
      </c>
      <c r="J59" s="220"/>
    </row>
    <row r="60" s="178" customFormat="true" ht="14.85" hidden="false" customHeight="true" outlineLevel="0" collapsed="false">
      <c r="A60" s="197"/>
      <c r="B60" s="215" t="s">
        <v>176</v>
      </c>
      <c r="C60" s="216"/>
      <c r="D60" s="1" t="n">
        <v>337</v>
      </c>
      <c r="E60" s="1" t="s">
        <v>182</v>
      </c>
      <c r="F60" s="217" t="s">
        <v>181</v>
      </c>
      <c r="G60" s="218" t="n">
        <v>0.02</v>
      </c>
      <c r="H60" s="219" t="n">
        <v>7.85</v>
      </c>
      <c r="I60" s="202" t="n">
        <f aca="false">G60*H60</f>
        <v>0.157</v>
      </c>
      <c r="J60" s="220"/>
    </row>
    <row r="61" s="178" customFormat="true" ht="14.85" hidden="false" customHeight="true" outlineLevel="0" collapsed="false">
      <c r="A61" s="197"/>
      <c r="B61" s="172"/>
      <c r="C61" s="173"/>
      <c r="D61" s="173"/>
      <c r="E61" s="172"/>
      <c r="F61" s="1"/>
      <c r="G61" s="174"/>
      <c r="H61" s="1"/>
      <c r="I61" s="91"/>
      <c r="J61" s="221" t="n">
        <f aca="false">SUM(I57:I60)</f>
        <v>2.7812</v>
      </c>
    </row>
    <row r="62" s="178" customFormat="true" ht="14.85" hidden="false" customHeight="true" outlineLevel="0" collapsed="false">
      <c r="A62" s="222" t="s">
        <v>21</v>
      </c>
      <c r="B62" s="223" t="s">
        <v>11</v>
      </c>
      <c r="C62" s="224"/>
      <c r="D62" s="224"/>
      <c r="E62" s="223"/>
      <c r="F62" s="211"/>
      <c r="G62" s="225"/>
      <c r="H62" s="212"/>
      <c r="I62" s="226"/>
      <c r="J62" s="227" t="n">
        <f aca="false">J56</f>
        <v>1.9877</v>
      </c>
    </row>
    <row r="63" customFormat="false" ht="14.85" hidden="false" customHeight="true" outlineLevel="0" collapsed="false">
      <c r="A63" s="222"/>
      <c r="B63" s="228" t="s">
        <v>13</v>
      </c>
      <c r="C63" s="229"/>
      <c r="D63" s="229"/>
      <c r="E63" s="228"/>
      <c r="F63" s="230"/>
      <c r="G63" s="231"/>
      <c r="H63" s="232"/>
      <c r="I63" s="233"/>
      <c r="J63" s="234" t="n">
        <f aca="false">J61</f>
        <v>2.7812</v>
      </c>
    </row>
    <row r="64" customFormat="false" ht="14.85" hidden="false" customHeight="true" outlineLevel="0" collapsed="false">
      <c r="A64" s="213" t="s">
        <v>173</v>
      </c>
      <c r="B64" s="211" t="str">
        <f aca="false">"SERVIÇOS  = "&amp;$J$8*100&amp;"%"</f>
        <v>SERVIÇOS  = 25%</v>
      </c>
      <c r="C64" s="211"/>
      <c r="D64" s="211"/>
      <c r="E64" s="211"/>
      <c r="F64" s="211"/>
      <c r="G64" s="211"/>
      <c r="H64" s="211"/>
      <c r="I64" s="211"/>
      <c r="J64" s="212" t="n">
        <f aca="false">ROUND(J62*$J$8,2)</f>
        <v>0.5</v>
      </c>
    </row>
    <row r="65" customFormat="false" ht="14.85" hidden="false" customHeight="true" outlineLevel="0" collapsed="false">
      <c r="A65" s="213"/>
      <c r="B65" s="235" t="str">
        <f aca="false">"MATERIAIS  = "&amp;$J$9*100&amp;"%"</f>
        <v>MATERIAIS  = 19.6%</v>
      </c>
      <c r="C65" s="235"/>
      <c r="D65" s="235"/>
      <c r="E65" s="235"/>
      <c r="F65" s="235"/>
      <c r="G65" s="235"/>
      <c r="H65" s="235"/>
      <c r="I65" s="235"/>
      <c r="J65" s="212" t="n">
        <f aca="false">ROUND(J63*$J$9,2)</f>
        <v>0.55</v>
      </c>
    </row>
    <row r="66" customFormat="false" ht="14.85" hidden="false" customHeight="true" outlineLevel="0" collapsed="false">
      <c r="A66" s="236" t="s">
        <v>162</v>
      </c>
      <c r="B66" s="236"/>
      <c r="C66" s="236"/>
      <c r="D66" s="236"/>
      <c r="E66" s="236"/>
      <c r="F66" s="236"/>
      <c r="G66" s="236"/>
      <c r="H66" s="236"/>
      <c r="I66" s="236"/>
      <c r="J66" s="214" t="n">
        <f aca="false">SUM(J62:J65)</f>
        <v>5.8189</v>
      </c>
    </row>
    <row r="67" s="178" customFormat="true" ht="14.8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</row>
    <row r="69" customFormat="false" ht="14.85" hidden="false" customHeight="true" outlineLevel="0" collapsed="false">
      <c r="A69" s="181" t="s">
        <v>145</v>
      </c>
      <c r="B69" s="181" t="s">
        <v>146</v>
      </c>
      <c r="C69" s="182"/>
      <c r="D69" s="182"/>
      <c r="E69" s="181"/>
      <c r="F69" s="183"/>
      <c r="G69" s="184"/>
      <c r="H69" s="183"/>
      <c r="I69" s="185"/>
      <c r="J69" s="185" t="s">
        <v>147</v>
      </c>
    </row>
    <row r="70" customFormat="false" ht="14.85" hidden="false" customHeight="true" outlineLevel="0" collapsed="false">
      <c r="A70" s="186"/>
      <c r="B70" s="186" t="s">
        <v>183</v>
      </c>
      <c r="C70" s="187"/>
      <c r="D70" s="187"/>
      <c r="E70" s="186"/>
      <c r="F70" s="188"/>
      <c r="G70" s="189"/>
      <c r="H70" s="188"/>
      <c r="I70" s="190"/>
      <c r="J70" s="190" t="s">
        <v>184</v>
      </c>
    </row>
    <row r="71" customFormat="false" ht="14.85" hidden="false" customHeight="true" outlineLevel="0" collapsed="false">
      <c r="A71" s="191"/>
      <c r="B71" s="191" t="s">
        <v>166</v>
      </c>
      <c r="C71" s="192" t="s">
        <v>167</v>
      </c>
      <c r="D71" s="192" t="s">
        <v>168</v>
      </c>
      <c r="E71" s="191" t="s">
        <v>169</v>
      </c>
      <c r="F71" s="193" t="s">
        <v>151</v>
      </c>
      <c r="G71" s="194" t="s">
        <v>152</v>
      </c>
      <c r="H71" s="195" t="s">
        <v>20</v>
      </c>
      <c r="I71" s="196" t="s">
        <v>153</v>
      </c>
      <c r="J71" s="196" t="s">
        <v>21</v>
      </c>
    </row>
    <row r="72" customFormat="false" ht="14.85" hidden="false" customHeight="true" outlineLevel="0" collapsed="false">
      <c r="A72" s="197"/>
      <c r="B72" s="197" t="s">
        <v>170</v>
      </c>
      <c r="C72" s="198" t="n">
        <v>1</v>
      </c>
      <c r="D72" s="198" t="n">
        <v>6111</v>
      </c>
      <c r="E72" s="197" t="s">
        <v>171</v>
      </c>
      <c r="F72" s="199" t="s">
        <v>172</v>
      </c>
      <c r="G72" s="200" t="n">
        <v>9</v>
      </c>
      <c r="H72" s="201" t="n">
        <f aca="false">$H$44</f>
        <v>6.33</v>
      </c>
      <c r="I72" s="202" t="n">
        <f aca="false">G72*H72</f>
        <v>56.97</v>
      </c>
      <c r="J72" s="202"/>
    </row>
    <row r="73" customFormat="false" ht="14.85" hidden="false" customHeight="true" outlineLevel="0" collapsed="false">
      <c r="A73" s="197"/>
      <c r="B73" s="203" t="s">
        <v>170</v>
      </c>
      <c r="C73" s="204" t="n">
        <v>2</v>
      </c>
      <c r="D73" s="204" t="n">
        <v>4750</v>
      </c>
      <c r="E73" s="203" t="s">
        <v>185</v>
      </c>
      <c r="F73" s="205" t="s">
        <v>172</v>
      </c>
      <c r="G73" s="206" t="n">
        <v>6</v>
      </c>
      <c r="H73" s="207" t="n">
        <v>8.96</v>
      </c>
      <c r="I73" s="202" t="n">
        <f aca="false">G73*H73</f>
        <v>53.76</v>
      </c>
    </row>
    <row r="74" customFormat="false" ht="14.85" hidden="false" customHeight="true" outlineLevel="0" collapsed="false">
      <c r="A74" s="197"/>
      <c r="B74" s="203"/>
      <c r="C74" s="204"/>
      <c r="D74" s="204"/>
      <c r="E74" s="203"/>
      <c r="F74" s="205"/>
      <c r="G74" s="206"/>
      <c r="H74" s="207"/>
      <c r="I74" s="202"/>
      <c r="J74" s="209" t="n">
        <f aca="false">SUM(I72:I73)</f>
        <v>110.73</v>
      </c>
    </row>
    <row r="75" s="178" customFormat="true" ht="14.85" hidden="false" customHeight="true" outlineLevel="0" collapsed="false">
      <c r="A75" s="197"/>
      <c r="B75" s="215" t="s">
        <v>176</v>
      </c>
      <c r="C75" s="216"/>
      <c r="D75" s="1" t="n">
        <v>4730</v>
      </c>
      <c r="E75" s="1" t="s">
        <v>186</v>
      </c>
      <c r="F75" s="217" t="s">
        <v>184</v>
      </c>
      <c r="G75" s="218" t="n">
        <v>1.1</v>
      </c>
      <c r="H75" s="219" t="n">
        <v>60.77</v>
      </c>
      <c r="I75" s="202" t="n">
        <f aca="false">G75*H75</f>
        <v>66.847</v>
      </c>
      <c r="J75" s="220"/>
    </row>
    <row r="76" s="178" customFormat="true" ht="14.85" hidden="false" customHeight="true" outlineLevel="0" collapsed="false">
      <c r="A76" s="197"/>
      <c r="B76" s="215" t="s">
        <v>176</v>
      </c>
      <c r="C76" s="216"/>
      <c r="D76" s="1" t="n">
        <v>1379</v>
      </c>
      <c r="E76" s="1" t="s">
        <v>187</v>
      </c>
      <c r="F76" s="217" t="s">
        <v>181</v>
      </c>
      <c r="G76" s="218" t="n">
        <v>109.15</v>
      </c>
      <c r="H76" s="219" t="n">
        <v>0.61</v>
      </c>
      <c r="I76" s="202" t="n">
        <f aca="false">G76*H76</f>
        <v>66.5815</v>
      </c>
      <c r="J76" s="220"/>
    </row>
    <row r="77" s="178" customFormat="true" ht="14.85" hidden="false" customHeight="true" outlineLevel="0" collapsed="false">
      <c r="A77" s="197"/>
      <c r="B77" s="215" t="s">
        <v>176</v>
      </c>
      <c r="C77" s="216"/>
      <c r="D77" s="1" t="n">
        <v>370</v>
      </c>
      <c r="E77" s="1" t="s">
        <v>188</v>
      </c>
      <c r="F77" s="217" t="s">
        <v>184</v>
      </c>
      <c r="G77" s="218" t="n">
        <v>0.3648</v>
      </c>
      <c r="H77" s="219" t="n">
        <v>23.5</v>
      </c>
      <c r="I77" s="202" t="n">
        <f aca="false">G77*H77</f>
        <v>8.5728</v>
      </c>
      <c r="J77" s="220"/>
    </row>
    <row r="78" s="178" customFormat="true" ht="14.85" hidden="false" customHeight="true" outlineLevel="0" collapsed="false">
      <c r="A78" s="197"/>
      <c r="B78" s="172"/>
      <c r="C78" s="173"/>
      <c r="D78" s="173"/>
      <c r="E78" s="172"/>
      <c r="F78" s="1"/>
      <c r="G78" s="174"/>
      <c r="H78" s="1"/>
      <c r="I78" s="91"/>
      <c r="J78" s="221" t="n">
        <f aca="false">SUM(I75:I77)</f>
        <v>142.0013</v>
      </c>
    </row>
    <row r="79" s="178" customFormat="true" ht="14.85" hidden="false" customHeight="true" outlineLevel="0" collapsed="false">
      <c r="A79" s="222" t="s">
        <v>21</v>
      </c>
      <c r="B79" s="223" t="s">
        <v>11</v>
      </c>
      <c r="C79" s="224"/>
      <c r="D79" s="224"/>
      <c r="E79" s="223"/>
      <c r="F79" s="211"/>
      <c r="G79" s="225"/>
      <c r="H79" s="212"/>
      <c r="I79" s="226"/>
      <c r="J79" s="227" t="n">
        <f aca="false">J74</f>
        <v>110.73</v>
      </c>
    </row>
    <row r="80" customFormat="false" ht="14.85" hidden="false" customHeight="true" outlineLevel="0" collapsed="false">
      <c r="A80" s="222"/>
      <c r="B80" s="228" t="s">
        <v>13</v>
      </c>
      <c r="C80" s="229"/>
      <c r="D80" s="229"/>
      <c r="E80" s="228"/>
      <c r="F80" s="230"/>
      <c r="G80" s="231"/>
      <c r="H80" s="232"/>
      <c r="I80" s="233"/>
      <c r="J80" s="234" t="n">
        <f aca="false">J78</f>
        <v>142.0013</v>
      </c>
    </row>
    <row r="81" customFormat="false" ht="14.85" hidden="false" customHeight="true" outlineLevel="0" collapsed="false">
      <c r="A81" s="213" t="s">
        <v>173</v>
      </c>
      <c r="B81" s="211" t="str">
        <f aca="false">"SERVIÇOS  = "&amp;$J$8*100&amp;"%"</f>
        <v>SERVIÇOS  = 25%</v>
      </c>
      <c r="C81" s="211"/>
      <c r="D81" s="211"/>
      <c r="E81" s="211"/>
      <c r="F81" s="211"/>
      <c r="G81" s="211"/>
      <c r="H81" s="211"/>
      <c r="I81" s="211"/>
      <c r="J81" s="212" t="n">
        <f aca="false">ROUND(J79*$J$8,2)</f>
        <v>27.68</v>
      </c>
    </row>
    <row r="82" s="178" customFormat="true" ht="14.85" hidden="false" customHeight="true" outlineLevel="0" collapsed="false">
      <c r="A82" s="213"/>
      <c r="B82" s="235" t="str">
        <f aca="false">"MATERIAIS  = "&amp;$J$9*100&amp;"%"</f>
        <v>MATERIAIS  = 19.6%</v>
      </c>
      <c r="C82" s="235"/>
      <c r="D82" s="235"/>
      <c r="E82" s="235"/>
      <c r="F82" s="235"/>
      <c r="G82" s="235"/>
      <c r="H82" s="235"/>
      <c r="I82" s="235"/>
      <c r="J82" s="212" t="n">
        <f aca="false">ROUND(J80*$J$9,2)</f>
        <v>27.83</v>
      </c>
    </row>
    <row r="83" customFormat="false" ht="14.85" hidden="false" customHeight="true" outlineLevel="0" collapsed="false">
      <c r="A83" s="236" t="s">
        <v>162</v>
      </c>
      <c r="B83" s="236"/>
      <c r="C83" s="236"/>
      <c r="D83" s="236"/>
      <c r="E83" s="236"/>
      <c r="F83" s="236"/>
      <c r="G83" s="236"/>
      <c r="H83" s="236"/>
      <c r="I83" s="236"/>
      <c r="J83" s="214" t="n">
        <f aca="false">SUM(J79:J82)</f>
        <v>308.2413</v>
      </c>
    </row>
    <row r="86" customFormat="false" ht="14.85" hidden="false" customHeight="true" outlineLevel="0" collapsed="false">
      <c r="A86" s="181" t="s">
        <v>145</v>
      </c>
      <c r="B86" s="181" t="s">
        <v>146</v>
      </c>
      <c r="C86" s="182"/>
      <c r="D86" s="182"/>
      <c r="E86" s="181"/>
      <c r="F86" s="183"/>
      <c r="G86" s="184"/>
      <c r="H86" s="183"/>
      <c r="I86" s="185"/>
      <c r="J86" s="185" t="s">
        <v>147</v>
      </c>
    </row>
    <row r="87" customFormat="false" ht="14.85" hidden="false" customHeight="true" outlineLevel="0" collapsed="false">
      <c r="A87" s="186"/>
      <c r="B87" s="186" t="s">
        <v>189</v>
      </c>
      <c r="C87" s="187"/>
      <c r="D87" s="187"/>
      <c r="E87" s="186"/>
      <c r="F87" s="188"/>
      <c r="G87" s="189"/>
      <c r="H87" s="188"/>
      <c r="I87" s="190"/>
      <c r="J87" s="190" t="s">
        <v>184</v>
      </c>
    </row>
    <row r="88" customFormat="false" ht="14.85" hidden="false" customHeight="true" outlineLevel="0" collapsed="false">
      <c r="A88" s="191"/>
      <c r="B88" s="191" t="s">
        <v>166</v>
      </c>
      <c r="C88" s="192" t="s">
        <v>167</v>
      </c>
      <c r="D88" s="192" t="s">
        <v>168</v>
      </c>
      <c r="E88" s="191" t="s">
        <v>169</v>
      </c>
      <c r="F88" s="193" t="s">
        <v>151</v>
      </c>
      <c r="G88" s="194" t="s">
        <v>152</v>
      </c>
      <c r="H88" s="195" t="s">
        <v>20</v>
      </c>
      <c r="I88" s="196" t="s">
        <v>153</v>
      </c>
      <c r="J88" s="196" t="s">
        <v>21</v>
      </c>
    </row>
    <row r="89" customFormat="false" ht="14.85" hidden="false" customHeight="true" outlineLevel="0" collapsed="false">
      <c r="A89" s="197"/>
      <c r="B89" s="197" t="s">
        <v>170</v>
      </c>
      <c r="C89" s="198" t="n">
        <v>1</v>
      </c>
      <c r="D89" s="198" t="n">
        <v>6111</v>
      </c>
      <c r="E89" s="197" t="s">
        <v>171</v>
      </c>
      <c r="F89" s="199" t="s">
        <v>172</v>
      </c>
      <c r="G89" s="200" t="n">
        <v>10</v>
      </c>
      <c r="H89" s="201" t="n">
        <f aca="false">$H$44</f>
        <v>6.33</v>
      </c>
      <c r="I89" s="202" t="n">
        <f aca="false">G89*H89</f>
        <v>63.3</v>
      </c>
      <c r="J89" s="202"/>
    </row>
    <row r="90" customFormat="false" ht="14.85" hidden="false" customHeight="true" outlineLevel="0" collapsed="false">
      <c r="A90" s="197"/>
      <c r="B90" s="203" t="s">
        <v>170</v>
      </c>
      <c r="C90" s="204" t="n">
        <v>2</v>
      </c>
      <c r="D90" s="204" t="n">
        <v>4750</v>
      </c>
      <c r="E90" s="203" t="s">
        <v>185</v>
      </c>
      <c r="F90" s="205" t="s">
        <v>172</v>
      </c>
      <c r="G90" s="206" t="n">
        <v>6</v>
      </c>
      <c r="H90" s="207" t="n">
        <f aca="false">$H$73</f>
        <v>8.96</v>
      </c>
      <c r="I90" s="202" t="n">
        <f aca="false">G90*H90</f>
        <v>53.76</v>
      </c>
    </row>
    <row r="91" customFormat="false" ht="14.85" hidden="false" customHeight="true" outlineLevel="0" collapsed="false">
      <c r="A91" s="197"/>
      <c r="B91" s="203"/>
      <c r="C91" s="204"/>
      <c r="D91" s="204"/>
      <c r="E91" s="203"/>
      <c r="F91" s="205"/>
      <c r="G91" s="206"/>
      <c r="H91" s="207"/>
      <c r="I91" s="202"/>
      <c r="J91" s="202" t="n">
        <f aca="false">SUM(I89:I90)</f>
        <v>117.06</v>
      </c>
    </row>
    <row r="92" s="178" customFormat="true" ht="14.85" hidden="false" customHeight="true" outlineLevel="0" collapsed="false">
      <c r="A92" s="197"/>
      <c r="B92" s="215" t="s">
        <v>176</v>
      </c>
      <c r="C92" s="216"/>
      <c r="D92" s="1" t="n">
        <v>7258</v>
      </c>
      <c r="E92" s="1" t="s">
        <v>190</v>
      </c>
      <c r="F92" s="217" t="s">
        <v>151</v>
      </c>
      <c r="G92" s="218" t="n">
        <v>735</v>
      </c>
      <c r="H92" s="219" t="n">
        <v>0.37</v>
      </c>
      <c r="I92" s="202" t="n">
        <f aca="false">G92*H92</f>
        <v>271.95</v>
      </c>
      <c r="J92" s="237"/>
    </row>
    <row r="93" s="178" customFormat="true" ht="14.85" hidden="false" customHeight="true" outlineLevel="0" collapsed="false">
      <c r="A93" s="197"/>
      <c r="B93" s="215" t="s">
        <v>176</v>
      </c>
      <c r="C93" s="216"/>
      <c r="D93" s="1" t="n">
        <v>1379</v>
      </c>
      <c r="E93" s="1" t="s">
        <v>187</v>
      </c>
      <c r="F93" s="217" t="s">
        <v>181</v>
      </c>
      <c r="G93" s="218" t="n">
        <v>105</v>
      </c>
      <c r="H93" s="219" t="n">
        <f aca="false">$H$76</f>
        <v>0.61</v>
      </c>
      <c r="I93" s="202" t="n">
        <f aca="false">G93*H93</f>
        <v>64.05</v>
      </c>
      <c r="J93" s="237"/>
    </row>
    <row r="94" s="178" customFormat="true" ht="14.85" hidden="false" customHeight="true" outlineLevel="0" collapsed="false">
      <c r="A94" s="197"/>
      <c r="B94" s="215" t="s">
        <v>176</v>
      </c>
      <c r="C94" s="216"/>
      <c r="D94" s="1" t="n">
        <v>370</v>
      </c>
      <c r="E94" s="1" t="s">
        <v>188</v>
      </c>
      <c r="F94" s="217" t="s">
        <v>184</v>
      </c>
      <c r="G94" s="218" t="n">
        <v>0.348</v>
      </c>
      <c r="H94" s="219" t="n">
        <f aca="false">$H$77</f>
        <v>23.5</v>
      </c>
      <c r="I94" s="202" t="n">
        <f aca="false">G94*H94</f>
        <v>8.178</v>
      </c>
      <c r="J94" s="237"/>
    </row>
    <row r="95" s="178" customFormat="true" ht="14.85" hidden="false" customHeight="true" outlineLevel="0" collapsed="false">
      <c r="A95" s="197"/>
      <c r="B95" s="172"/>
      <c r="C95" s="173"/>
      <c r="D95" s="173"/>
      <c r="E95" s="172"/>
      <c r="F95" s="1"/>
      <c r="G95" s="174"/>
      <c r="H95" s="1"/>
      <c r="I95" s="91"/>
      <c r="J95" s="176" t="n">
        <f aca="false">SUM(I92:I94)</f>
        <v>344.178</v>
      </c>
    </row>
    <row r="96" s="178" customFormat="true" ht="14.85" hidden="false" customHeight="true" outlineLevel="0" collapsed="false">
      <c r="A96" s="222" t="s">
        <v>21</v>
      </c>
      <c r="B96" s="223" t="s">
        <v>11</v>
      </c>
      <c r="C96" s="224"/>
      <c r="D96" s="224"/>
      <c r="E96" s="223"/>
      <c r="F96" s="211"/>
      <c r="G96" s="225"/>
      <c r="H96" s="212"/>
      <c r="I96" s="226"/>
      <c r="J96" s="227" t="n">
        <f aca="false">J91</f>
        <v>117.06</v>
      </c>
    </row>
    <row r="97" customFormat="false" ht="14.85" hidden="false" customHeight="true" outlineLevel="0" collapsed="false">
      <c r="A97" s="222"/>
      <c r="B97" s="228" t="s">
        <v>13</v>
      </c>
      <c r="C97" s="229"/>
      <c r="D97" s="229"/>
      <c r="E97" s="228"/>
      <c r="F97" s="230"/>
      <c r="G97" s="231"/>
      <c r="H97" s="232"/>
      <c r="I97" s="233"/>
      <c r="J97" s="234" t="n">
        <f aca="false">J95</f>
        <v>344.178</v>
      </c>
    </row>
    <row r="98" customFormat="false" ht="14.85" hidden="false" customHeight="true" outlineLevel="0" collapsed="false">
      <c r="A98" s="213" t="s">
        <v>173</v>
      </c>
      <c r="B98" s="211" t="str">
        <f aca="false">"SERVIÇOS  = "&amp;$J$8*100&amp;"%"</f>
        <v>SERVIÇOS  = 25%</v>
      </c>
      <c r="C98" s="211"/>
      <c r="D98" s="211"/>
      <c r="E98" s="211"/>
      <c r="F98" s="211"/>
      <c r="G98" s="211"/>
      <c r="H98" s="211"/>
      <c r="I98" s="211"/>
      <c r="J98" s="212" t="n">
        <f aca="false">ROUND(J96*$J$8,2)</f>
        <v>29.27</v>
      </c>
    </row>
    <row r="99" s="178" customFormat="true" ht="14.85" hidden="false" customHeight="true" outlineLevel="0" collapsed="false">
      <c r="A99" s="213"/>
      <c r="B99" s="235" t="str">
        <f aca="false">"MATERIAIS  = "&amp;$J$9*100&amp;"%"</f>
        <v>MATERIAIS  = 19.6%</v>
      </c>
      <c r="C99" s="235"/>
      <c r="D99" s="235"/>
      <c r="E99" s="235"/>
      <c r="F99" s="235"/>
      <c r="G99" s="235"/>
      <c r="H99" s="235"/>
      <c r="I99" s="235"/>
      <c r="J99" s="212" t="n">
        <f aca="false">ROUND(J97*$J$9,2)</f>
        <v>67.46</v>
      </c>
    </row>
    <row r="100" customFormat="false" ht="14.85" hidden="false" customHeight="true" outlineLevel="0" collapsed="false">
      <c r="A100" s="236" t="s">
        <v>162</v>
      </c>
      <c r="B100" s="236"/>
      <c r="C100" s="236"/>
      <c r="D100" s="236"/>
      <c r="E100" s="236"/>
      <c r="F100" s="236"/>
      <c r="G100" s="236"/>
      <c r="H100" s="236"/>
      <c r="I100" s="236"/>
      <c r="J100" s="214" t="n">
        <f aca="false">SUM(J96:J99)</f>
        <v>557.968</v>
      </c>
    </row>
    <row r="103" customFormat="false" ht="14.85" hidden="false" customHeight="true" outlineLevel="0" collapsed="false">
      <c r="A103" s="181" t="s">
        <v>145</v>
      </c>
      <c r="B103" s="181" t="s">
        <v>146</v>
      </c>
      <c r="C103" s="182"/>
      <c r="D103" s="182"/>
      <c r="E103" s="181"/>
      <c r="F103" s="183"/>
      <c r="G103" s="184"/>
      <c r="H103" s="183"/>
      <c r="I103" s="185"/>
      <c r="J103" s="185" t="s">
        <v>147</v>
      </c>
    </row>
    <row r="104" customFormat="false" ht="14.85" hidden="false" customHeight="true" outlineLevel="0" collapsed="false">
      <c r="A104" s="186"/>
      <c r="B104" s="186" t="s">
        <v>191</v>
      </c>
      <c r="C104" s="187"/>
      <c r="D104" s="187"/>
      <c r="E104" s="186"/>
      <c r="F104" s="188"/>
      <c r="G104" s="189"/>
      <c r="H104" s="188"/>
      <c r="I104" s="190"/>
      <c r="J104" s="190" t="s">
        <v>165</v>
      </c>
    </row>
    <row r="105" customFormat="false" ht="14.85" hidden="false" customHeight="true" outlineLevel="0" collapsed="false">
      <c r="A105" s="191"/>
      <c r="B105" s="191" t="s">
        <v>166</v>
      </c>
      <c r="C105" s="192" t="s">
        <v>167</v>
      </c>
      <c r="D105" s="192" t="s">
        <v>168</v>
      </c>
      <c r="E105" s="191" t="s">
        <v>169</v>
      </c>
      <c r="F105" s="193" t="s">
        <v>151</v>
      </c>
      <c r="G105" s="194" t="s">
        <v>152</v>
      </c>
      <c r="H105" s="195" t="s">
        <v>20</v>
      </c>
      <c r="I105" s="196" t="s">
        <v>153</v>
      </c>
      <c r="J105" s="196" t="s">
        <v>21</v>
      </c>
    </row>
    <row r="106" customFormat="false" ht="14.85" hidden="false" customHeight="true" outlineLevel="0" collapsed="false">
      <c r="A106" s="197"/>
      <c r="B106" s="197" t="s">
        <v>170</v>
      </c>
      <c r="C106" s="198" t="n">
        <v>1</v>
      </c>
      <c r="D106" s="198" t="n">
        <v>6111</v>
      </c>
      <c r="E106" s="197" t="s">
        <v>171</v>
      </c>
      <c r="F106" s="199" t="s">
        <v>172</v>
      </c>
      <c r="G106" s="200" t="n">
        <v>4.336</v>
      </c>
      <c r="H106" s="201" t="n">
        <f aca="false">$H$44</f>
        <v>6.33</v>
      </c>
      <c r="I106" s="202" t="n">
        <f aca="false">G106*H106</f>
        <v>27.44688</v>
      </c>
      <c r="J106" s="202"/>
    </row>
    <row r="107" customFormat="false" ht="14.85" hidden="false" customHeight="true" outlineLevel="0" collapsed="false">
      <c r="A107" s="197"/>
      <c r="B107" s="203" t="s">
        <v>170</v>
      </c>
      <c r="C107" s="204" t="n">
        <v>2</v>
      </c>
      <c r="D107" s="204" t="n">
        <v>4750</v>
      </c>
      <c r="E107" s="203" t="s">
        <v>185</v>
      </c>
      <c r="F107" s="205" t="s">
        <v>172</v>
      </c>
      <c r="G107" s="206" t="n">
        <v>2.836</v>
      </c>
      <c r="H107" s="207" t="n">
        <f aca="false">$H$73</f>
        <v>8.96</v>
      </c>
      <c r="I107" s="202" t="n">
        <f aca="false">G107*H107</f>
        <v>25.41056</v>
      </c>
    </row>
    <row r="108" customFormat="false" ht="14.85" hidden="false" customHeight="true" outlineLevel="0" collapsed="false">
      <c r="A108" s="197"/>
      <c r="B108" s="203"/>
      <c r="C108" s="204"/>
      <c r="D108" s="204"/>
      <c r="E108" s="203"/>
      <c r="F108" s="205"/>
      <c r="G108" s="206"/>
      <c r="H108" s="207"/>
      <c r="I108" s="202"/>
      <c r="J108" s="202" t="n">
        <f aca="false">SUM(I106:I107)</f>
        <v>52.85744</v>
      </c>
    </row>
    <row r="109" customFormat="false" ht="14.85" hidden="false" customHeight="true" outlineLevel="0" collapsed="false">
      <c r="A109" s="197"/>
      <c r="B109" s="215" t="s">
        <v>176</v>
      </c>
      <c r="C109" s="216" t="n">
        <v>3309</v>
      </c>
      <c r="D109" s="1" t="n">
        <v>7269</v>
      </c>
      <c r="E109" s="1" t="s">
        <v>192</v>
      </c>
      <c r="F109" s="217" t="s">
        <v>151</v>
      </c>
      <c r="G109" s="218" t="n">
        <v>25</v>
      </c>
      <c r="H109" s="219" t="n">
        <v>0.33</v>
      </c>
      <c r="I109" s="202" t="n">
        <f aca="false">G109*H109</f>
        <v>8.25</v>
      </c>
      <c r="J109" s="237"/>
    </row>
    <row r="110" s="178" customFormat="true" ht="14.85" hidden="false" customHeight="true" outlineLevel="0" collapsed="false">
      <c r="A110" s="197"/>
      <c r="B110" s="215" t="s">
        <v>176</v>
      </c>
      <c r="C110" s="216" t="n">
        <v>3406</v>
      </c>
      <c r="D110" s="1" t="n">
        <v>1107</v>
      </c>
      <c r="E110" s="1" t="s">
        <v>193</v>
      </c>
      <c r="F110" s="217" t="s">
        <v>181</v>
      </c>
      <c r="G110" s="218" t="n">
        <v>13.222</v>
      </c>
      <c r="H110" s="219" t="n">
        <v>0.29</v>
      </c>
      <c r="I110" s="202" t="n">
        <f aca="false">G110*H110</f>
        <v>3.83438</v>
      </c>
      <c r="J110" s="237"/>
    </row>
    <row r="111" s="178" customFormat="true" ht="14.85" hidden="false" customHeight="true" outlineLevel="0" collapsed="false">
      <c r="A111" s="197"/>
      <c r="B111" s="215" t="s">
        <v>176</v>
      </c>
      <c r="C111" s="216" t="n">
        <v>3407</v>
      </c>
      <c r="D111" s="1" t="n">
        <v>370</v>
      </c>
      <c r="E111" s="1" t="s">
        <v>188</v>
      </c>
      <c r="F111" s="217" t="s">
        <v>184</v>
      </c>
      <c r="G111" s="218" t="n">
        <v>0.0669</v>
      </c>
      <c r="H111" s="219" t="n">
        <f aca="false">$H$77</f>
        <v>23.5</v>
      </c>
      <c r="I111" s="202" t="n">
        <f aca="false">G111*H111</f>
        <v>1.57215</v>
      </c>
      <c r="J111" s="237"/>
    </row>
    <row r="112" s="178" customFormat="true" ht="14.85" hidden="false" customHeight="true" outlineLevel="0" collapsed="false">
      <c r="A112" s="197"/>
      <c r="B112" s="215" t="s">
        <v>176</v>
      </c>
      <c r="C112" s="216" t="n">
        <v>3405</v>
      </c>
      <c r="D112" s="1" t="n">
        <v>1379</v>
      </c>
      <c r="E112" s="1" t="s">
        <v>187</v>
      </c>
      <c r="F112" s="217" t="s">
        <v>181</v>
      </c>
      <c r="G112" s="218" t="n">
        <v>5.97</v>
      </c>
      <c r="H112" s="219" t="n">
        <f aca="false">$H$76</f>
        <v>0.61</v>
      </c>
      <c r="I112" s="202" t="n">
        <f aca="false">G112*H112</f>
        <v>3.6417</v>
      </c>
      <c r="J112" s="237"/>
    </row>
    <row r="113" s="178" customFormat="true" ht="14.85" hidden="false" customHeight="true" outlineLevel="0" collapsed="false">
      <c r="A113" s="197"/>
      <c r="B113" s="172"/>
      <c r="C113" s="173"/>
      <c r="D113" s="173"/>
      <c r="E113" s="172"/>
      <c r="F113" s="1"/>
      <c r="G113" s="174"/>
      <c r="H113" s="1"/>
      <c r="I113" s="91"/>
      <c r="J113" s="176" t="n">
        <f aca="false">SUM(I109:I112)</f>
        <v>17.29823</v>
      </c>
    </row>
    <row r="114" s="178" customFormat="true" ht="14.85" hidden="false" customHeight="true" outlineLevel="0" collapsed="false">
      <c r="A114" s="222" t="s">
        <v>21</v>
      </c>
      <c r="B114" s="223" t="s">
        <v>11</v>
      </c>
      <c r="C114" s="224"/>
      <c r="D114" s="224"/>
      <c r="E114" s="223"/>
      <c r="F114" s="211"/>
      <c r="G114" s="225"/>
      <c r="H114" s="212"/>
      <c r="I114" s="226"/>
      <c r="J114" s="227" t="n">
        <f aca="false">J108</f>
        <v>52.85744</v>
      </c>
    </row>
    <row r="115" customFormat="false" ht="14.85" hidden="false" customHeight="true" outlineLevel="0" collapsed="false">
      <c r="A115" s="222"/>
      <c r="B115" s="228" t="s">
        <v>13</v>
      </c>
      <c r="C115" s="229"/>
      <c r="D115" s="229"/>
      <c r="E115" s="228"/>
      <c r="F115" s="230"/>
      <c r="G115" s="231"/>
      <c r="H115" s="232"/>
      <c r="I115" s="233"/>
      <c r="J115" s="234" t="n">
        <f aca="false">J113</f>
        <v>17.29823</v>
      </c>
    </row>
    <row r="116" customFormat="false" ht="14.85" hidden="false" customHeight="true" outlineLevel="0" collapsed="false">
      <c r="A116" s="213" t="s">
        <v>173</v>
      </c>
      <c r="B116" s="211" t="str">
        <f aca="false">"SERVIÇOS  = "&amp;$J$8*100&amp;"%"</f>
        <v>SERVIÇOS  = 25%</v>
      </c>
      <c r="C116" s="211"/>
      <c r="D116" s="211"/>
      <c r="E116" s="211"/>
      <c r="F116" s="211"/>
      <c r="G116" s="211"/>
      <c r="H116" s="211"/>
      <c r="I116" s="211"/>
      <c r="J116" s="212" t="n">
        <f aca="false">ROUND(J114*$J$8,2)</f>
        <v>13.21</v>
      </c>
    </row>
    <row r="117" s="178" customFormat="true" ht="14.85" hidden="false" customHeight="true" outlineLevel="0" collapsed="false">
      <c r="A117" s="213"/>
      <c r="B117" s="235" t="str">
        <f aca="false">"MATERIAIS  = "&amp;$J$9*100&amp;"%"</f>
        <v>MATERIAIS  = 19.6%</v>
      </c>
      <c r="C117" s="235"/>
      <c r="D117" s="235"/>
      <c r="E117" s="235"/>
      <c r="F117" s="235"/>
      <c r="G117" s="235"/>
      <c r="H117" s="235"/>
      <c r="I117" s="235"/>
      <c r="J117" s="212" t="n">
        <f aca="false">ROUND(J115*$J$9,2)</f>
        <v>3.39</v>
      </c>
    </row>
    <row r="118" customFormat="false" ht="14.85" hidden="false" customHeight="true" outlineLevel="0" collapsed="false">
      <c r="A118" s="236" t="s">
        <v>162</v>
      </c>
      <c r="B118" s="236"/>
      <c r="C118" s="236"/>
      <c r="D118" s="236"/>
      <c r="E118" s="236"/>
      <c r="F118" s="236"/>
      <c r="G118" s="236"/>
      <c r="H118" s="236"/>
      <c r="I118" s="236"/>
      <c r="J118" s="214" t="n">
        <f aca="false">SUM(J114:J117)</f>
        <v>86.75567</v>
      </c>
    </row>
    <row r="119" customFormat="false" ht="14.85" hidden="false" customHeight="true" outlineLevel="0" collapsed="false">
      <c r="A119" s="238"/>
      <c r="B119" s="238"/>
      <c r="C119" s="238"/>
      <c r="D119" s="238"/>
      <c r="E119" s="238"/>
      <c r="F119" s="238"/>
      <c r="G119" s="238"/>
      <c r="H119" s="238"/>
      <c r="I119" s="238"/>
      <c r="J119" s="239"/>
    </row>
    <row r="120" customFormat="false" ht="14.85" hidden="false" customHeight="true" outlineLevel="0" collapsed="false">
      <c r="A120" s="238"/>
      <c r="B120" s="238"/>
      <c r="C120" s="238"/>
      <c r="D120" s="238"/>
      <c r="E120" s="238"/>
      <c r="F120" s="238"/>
      <c r="G120" s="238"/>
      <c r="H120" s="238"/>
      <c r="I120" s="238"/>
      <c r="J120" s="239"/>
    </row>
    <row r="121" customFormat="false" ht="14.85" hidden="false" customHeight="true" outlineLevel="0" collapsed="false">
      <c r="A121" s="181" t="s">
        <v>145</v>
      </c>
      <c r="B121" s="181" t="s">
        <v>146</v>
      </c>
      <c r="C121" s="182"/>
      <c r="D121" s="182"/>
      <c r="E121" s="181"/>
      <c r="F121" s="183"/>
      <c r="G121" s="184"/>
      <c r="H121" s="183"/>
      <c r="I121" s="185"/>
      <c r="J121" s="185" t="s">
        <v>147</v>
      </c>
    </row>
    <row r="122" customFormat="false" ht="14.85" hidden="false" customHeight="true" outlineLevel="0" collapsed="false">
      <c r="A122" s="186"/>
      <c r="B122" s="186" t="s">
        <v>194</v>
      </c>
      <c r="C122" s="187"/>
      <c r="D122" s="187"/>
      <c r="E122" s="186"/>
      <c r="F122" s="188"/>
      <c r="G122" s="189"/>
      <c r="H122" s="188"/>
      <c r="I122" s="190"/>
      <c r="J122" s="190" t="s">
        <v>165</v>
      </c>
    </row>
    <row r="123" customFormat="false" ht="14.85" hidden="false" customHeight="true" outlineLevel="0" collapsed="false">
      <c r="A123" s="191"/>
      <c r="B123" s="191" t="s">
        <v>166</v>
      </c>
      <c r="C123" s="192" t="s">
        <v>167</v>
      </c>
      <c r="D123" s="192" t="s">
        <v>168</v>
      </c>
      <c r="E123" s="191" t="s">
        <v>169</v>
      </c>
      <c r="F123" s="193" t="s">
        <v>151</v>
      </c>
      <c r="G123" s="194" t="s">
        <v>152</v>
      </c>
      <c r="H123" s="195" t="s">
        <v>20</v>
      </c>
      <c r="I123" s="196" t="s">
        <v>153</v>
      </c>
      <c r="J123" s="196" t="s">
        <v>21</v>
      </c>
    </row>
    <row r="124" customFormat="false" ht="14.85" hidden="false" customHeight="true" outlineLevel="0" collapsed="false">
      <c r="A124" s="197"/>
      <c r="B124" s="197" t="s">
        <v>170</v>
      </c>
      <c r="C124" s="198" t="n">
        <v>1</v>
      </c>
      <c r="D124" s="198" t="n">
        <v>6111</v>
      </c>
      <c r="E124" s="197" t="s">
        <v>171</v>
      </c>
      <c r="F124" s="199" t="s">
        <v>172</v>
      </c>
      <c r="G124" s="200" t="n">
        <v>0.848</v>
      </c>
      <c r="H124" s="201" t="n">
        <f aca="false">$H$44</f>
        <v>6.33</v>
      </c>
      <c r="I124" s="202" t="n">
        <f aca="false">G124*H124</f>
        <v>5.36784</v>
      </c>
      <c r="J124" s="202"/>
    </row>
    <row r="125" customFormat="false" ht="14.85" hidden="false" customHeight="true" outlineLevel="0" collapsed="false">
      <c r="A125" s="197"/>
      <c r="B125" s="203" t="s">
        <v>170</v>
      </c>
      <c r="C125" s="204" t="n">
        <v>2</v>
      </c>
      <c r="D125" s="204" t="n">
        <v>4750</v>
      </c>
      <c r="E125" s="203" t="s">
        <v>185</v>
      </c>
      <c r="F125" s="205" t="s">
        <v>172</v>
      </c>
      <c r="G125" s="206" t="n">
        <v>1.5</v>
      </c>
      <c r="H125" s="207" t="n">
        <f aca="false">$H$73</f>
        <v>8.96</v>
      </c>
      <c r="I125" s="202" t="n">
        <f aca="false">G125*H125</f>
        <v>13.44</v>
      </c>
    </row>
    <row r="126" customFormat="false" ht="14.85" hidden="false" customHeight="true" outlineLevel="0" collapsed="false">
      <c r="A126" s="197"/>
      <c r="B126" s="203"/>
      <c r="C126" s="204"/>
      <c r="D126" s="204"/>
      <c r="E126" s="203"/>
      <c r="F126" s="205"/>
      <c r="G126" s="206"/>
      <c r="H126" s="207"/>
      <c r="I126" s="202"/>
      <c r="J126" s="202" t="n">
        <f aca="false">SUM(I124:I125)</f>
        <v>18.80784</v>
      </c>
    </row>
    <row r="127" customFormat="false" ht="14.85" hidden="false" customHeight="true" outlineLevel="0" collapsed="false">
      <c r="A127" s="197"/>
      <c r="B127" s="215" t="s">
        <v>176</v>
      </c>
      <c r="C127" s="216" t="n">
        <v>3282</v>
      </c>
      <c r="D127" s="2" t="s">
        <v>195</v>
      </c>
      <c r="E127" s="1" t="s">
        <v>196</v>
      </c>
      <c r="F127" s="217" t="s">
        <v>165</v>
      </c>
      <c r="G127" s="218" t="n">
        <v>1.05</v>
      </c>
      <c r="H127" s="219" t="n">
        <v>31.24</v>
      </c>
      <c r="I127" s="202" t="n">
        <f aca="false">G127*H127</f>
        <v>32.802</v>
      </c>
      <c r="J127" s="237"/>
    </row>
    <row r="128" s="178" customFormat="true" ht="14.85" hidden="false" customHeight="true" outlineLevel="0" collapsed="false">
      <c r="A128" s="197"/>
      <c r="B128" s="215" t="s">
        <v>176</v>
      </c>
      <c r="C128" s="216" t="n">
        <v>3405</v>
      </c>
      <c r="D128" s="1" t="n">
        <v>1379</v>
      </c>
      <c r="E128" s="1" t="s">
        <v>187</v>
      </c>
      <c r="F128" s="217" t="s">
        <v>181</v>
      </c>
      <c r="G128" s="218" t="n">
        <v>0.906</v>
      </c>
      <c r="H128" s="219" t="n">
        <f aca="false">$H$76</f>
        <v>0.61</v>
      </c>
      <c r="I128" s="202" t="n">
        <f aca="false">G128*H128</f>
        <v>0.55266</v>
      </c>
      <c r="J128" s="237"/>
    </row>
    <row r="129" s="178" customFormat="true" ht="14.85" hidden="false" customHeight="true" outlineLevel="0" collapsed="false">
      <c r="A129" s="197"/>
      <c r="B129" s="215" t="s">
        <v>176</v>
      </c>
      <c r="C129" s="216" t="n">
        <v>3407</v>
      </c>
      <c r="D129" s="1" t="n">
        <v>370</v>
      </c>
      <c r="E129" s="1" t="s">
        <v>188</v>
      </c>
      <c r="F129" s="217" t="s">
        <v>184</v>
      </c>
      <c r="G129" s="218" t="n">
        <v>0.0021</v>
      </c>
      <c r="H129" s="219" t="n">
        <f aca="false">$H$77</f>
        <v>23.5</v>
      </c>
      <c r="I129" s="202" t="n">
        <f aca="false">G129*H129</f>
        <v>0.04935</v>
      </c>
      <c r="J129" s="237"/>
    </row>
    <row r="130" s="178" customFormat="true" ht="14.85" hidden="false" customHeight="true" outlineLevel="0" collapsed="false">
      <c r="A130" s="197"/>
      <c r="B130" s="215"/>
      <c r="C130" s="216" t="n">
        <v>2972</v>
      </c>
      <c r="D130" s="2" t="s">
        <v>195</v>
      </c>
      <c r="E130" s="1" t="s">
        <v>197</v>
      </c>
      <c r="F130" s="217" t="s">
        <v>165</v>
      </c>
      <c r="G130" s="218" t="n">
        <v>1</v>
      </c>
      <c r="H130" s="219" t="n">
        <v>32.9</v>
      </c>
      <c r="I130" s="202" t="n">
        <f aca="false">G130*H130</f>
        <v>32.9</v>
      </c>
      <c r="J130" s="237"/>
    </row>
    <row r="131" s="178" customFormat="true" ht="14.85" hidden="false" customHeight="true" outlineLevel="0" collapsed="false">
      <c r="A131" s="197"/>
      <c r="B131" s="172"/>
      <c r="C131" s="173"/>
      <c r="D131" s="173"/>
      <c r="E131" s="172"/>
      <c r="F131" s="1"/>
      <c r="G131" s="174"/>
      <c r="H131" s="1"/>
      <c r="I131" s="91"/>
      <c r="J131" s="176" t="n">
        <f aca="false">SUM(I127:I130)</f>
        <v>66.30401</v>
      </c>
    </row>
    <row r="132" s="178" customFormat="true" ht="14.85" hidden="false" customHeight="true" outlineLevel="0" collapsed="false">
      <c r="A132" s="222" t="s">
        <v>21</v>
      </c>
      <c r="B132" s="223" t="s">
        <v>11</v>
      </c>
      <c r="C132" s="224"/>
      <c r="D132" s="224"/>
      <c r="E132" s="223"/>
      <c r="F132" s="211"/>
      <c r="G132" s="225"/>
      <c r="H132" s="212"/>
      <c r="I132" s="226"/>
      <c r="J132" s="227" t="n">
        <f aca="false">J126</f>
        <v>18.80784</v>
      </c>
    </row>
    <row r="133" customFormat="false" ht="14.85" hidden="false" customHeight="true" outlineLevel="0" collapsed="false">
      <c r="A133" s="222"/>
      <c r="B133" s="228" t="s">
        <v>13</v>
      </c>
      <c r="C133" s="229"/>
      <c r="D133" s="229"/>
      <c r="E133" s="228"/>
      <c r="F133" s="230"/>
      <c r="G133" s="231"/>
      <c r="H133" s="232"/>
      <c r="I133" s="233"/>
      <c r="J133" s="234" t="n">
        <f aca="false">J131</f>
        <v>66.30401</v>
      </c>
    </row>
    <row r="134" customFormat="false" ht="14.85" hidden="false" customHeight="true" outlineLevel="0" collapsed="false">
      <c r="A134" s="213" t="s">
        <v>173</v>
      </c>
      <c r="B134" s="211" t="str">
        <f aca="false">"SERVIÇOS  = "&amp;$J$8*100&amp;"%"</f>
        <v>SERVIÇOS  = 25%</v>
      </c>
      <c r="C134" s="211"/>
      <c r="D134" s="211"/>
      <c r="E134" s="211"/>
      <c r="F134" s="211"/>
      <c r="G134" s="211"/>
      <c r="H134" s="211"/>
      <c r="I134" s="211"/>
      <c r="J134" s="212" t="n">
        <f aca="false">ROUND(J132*$J$8,2)</f>
        <v>4.7</v>
      </c>
    </row>
    <row r="135" customFormat="false" ht="14.85" hidden="false" customHeight="true" outlineLevel="0" collapsed="false">
      <c r="A135" s="213"/>
      <c r="B135" s="235" t="str">
        <f aca="false">"MATERIAIS  = "&amp;$J$9*100&amp;"%"</f>
        <v>MATERIAIS  = 19.6%</v>
      </c>
      <c r="C135" s="235"/>
      <c r="D135" s="235"/>
      <c r="E135" s="235"/>
      <c r="F135" s="235"/>
      <c r="G135" s="235"/>
      <c r="H135" s="235"/>
      <c r="I135" s="235"/>
      <c r="J135" s="212" t="n">
        <f aca="false">ROUND(J133*$J$9,2)</f>
        <v>13</v>
      </c>
    </row>
    <row r="136" customFormat="false" ht="14.85" hidden="false" customHeight="true" outlineLevel="0" collapsed="false">
      <c r="A136" s="236" t="s">
        <v>162</v>
      </c>
      <c r="B136" s="236"/>
      <c r="C136" s="236"/>
      <c r="D136" s="236"/>
      <c r="E136" s="236"/>
      <c r="F136" s="236"/>
      <c r="G136" s="236"/>
      <c r="H136" s="236"/>
      <c r="I136" s="236"/>
      <c r="J136" s="214" t="n">
        <f aca="false">SUM(J132:J135)</f>
        <v>102.81185</v>
      </c>
    </row>
    <row r="137" customFormat="false" ht="14.85" hidden="false" customHeight="true" outlineLevel="0" collapsed="false">
      <c r="A137" s="238"/>
      <c r="B137" s="238"/>
      <c r="C137" s="238"/>
      <c r="D137" s="238"/>
      <c r="E137" s="238"/>
      <c r="F137" s="238"/>
      <c r="G137" s="238"/>
      <c r="H137" s="238"/>
      <c r="I137" s="238"/>
      <c r="J137" s="239"/>
    </row>
    <row r="138" customFormat="false" ht="14.85" hidden="false" customHeight="true" outlineLevel="0" collapsed="false">
      <c r="A138" s="238"/>
      <c r="B138" s="238"/>
      <c r="C138" s="238"/>
      <c r="D138" s="238"/>
      <c r="E138" s="238"/>
      <c r="F138" s="238"/>
      <c r="G138" s="238"/>
      <c r="H138" s="238"/>
      <c r="I138" s="238"/>
      <c r="J138" s="239"/>
    </row>
    <row r="139" customFormat="false" ht="14.85" hidden="false" customHeight="true" outlineLevel="0" collapsed="false">
      <c r="A139" s="238"/>
      <c r="B139" s="238"/>
      <c r="C139" s="238"/>
      <c r="D139" s="238"/>
      <c r="E139" s="238"/>
      <c r="F139" s="238"/>
      <c r="G139" s="238"/>
      <c r="H139" s="238"/>
      <c r="I139" s="238"/>
      <c r="J139" s="239"/>
    </row>
    <row r="140" customFormat="false" ht="14.85" hidden="false" customHeight="true" outlineLevel="0" collapsed="false">
      <c r="A140" s="238"/>
      <c r="B140" s="238"/>
      <c r="C140" s="238"/>
      <c r="D140" s="238"/>
      <c r="E140" s="238"/>
      <c r="F140" s="238"/>
      <c r="G140" s="238"/>
      <c r="H140" s="238"/>
      <c r="I140" s="238"/>
      <c r="J140" s="239"/>
    </row>
    <row r="141" customFormat="false" ht="14.85" hidden="false" customHeight="true" outlineLevel="0" collapsed="false">
      <c r="A141" s="240" t="s">
        <v>145</v>
      </c>
      <c r="B141" s="240" t="s">
        <v>146</v>
      </c>
      <c r="C141" s="241"/>
      <c r="D141" s="241"/>
      <c r="E141" s="240"/>
      <c r="F141" s="242"/>
      <c r="G141" s="243"/>
      <c r="H141" s="242"/>
      <c r="I141" s="244"/>
      <c r="J141" s="244" t="s">
        <v>147</v>
      </c>
    </row>
    <row r="142" customFormat="false" ht="14.85" hidden="false" customHeight="true" outlineLevel="0" collapsed="false">
      <c r="A142" s="186"/>
      <c r="B142" s="186" t="s">
        <v>198</v>
      </c>
      <c r="C142" s="187"/>
      <c r="D142" s="187"/>
      <c r="E142" s="186"/>
      <c r="F142" s="188"/>
      <c r="G142" s="189"/>
      <c r="H142" s="188"/>
      <c r="I142" s="190"/>
      <c r="J142" s="190" t="s">
        <v>165</v>
      </c>
    </row>
    <row r="143" customFormat="false" ht="14.85" hidden="false" customHeight="true" outlineLevel="0" collapsed="false">
      <c r="A143" s="191"/>
      <c r="B143" s="191" t="s">
        <v>166</v>
      </c>
      <c r="C143" s="192" t="s">
        <v>167</v>
      </c>
      <c r="D143" s="192" t="s">
        <v>168</v>
      </c>
      <c r="E143" s="191" t="s">
        <v>169</v>
      </c>
      <c r="F143" s="193" t="s">
        <v>151</v>
      </c>
      <c r="G143" s="194" t="s">
        <v>152</v>
      </c>
      <c r="H143" s="195" t="s">
        <v>20</v>
      </c>
      <c r="I143" s="196" t="s">
        <v>153</v>
      </c>
      <c r="J143" s="196" t="s">
        <v>21</v>
      </c>
    </row>
    <row r="144" customFormat="false" ht="14.85" hidden="false" customHeight="true" outlineLevel="0" collapsed="false">
      <c r="A144" s="197"/>
      <c r="B144" s="197" t="s">
        <v>170</v>
      </c>
      <c r="C144" s="198" t="n">
        <v>1</v>
      </c>
      <c r="D144" s="198" t="n">
        <v>6111</v>
      </c>
      <c r="E144" s="197" t="s">
        <v>171</v>
      </c>
      <c r="F144" s="199" t="s">
        <v>172</v>
      </c>
      <c r="G144" s="200" t="n">
        <v>0.8</v>
      </c>
      <c r="H144" s="201" t="n">
        <f aca="false">$H$44</f>
        <v>6.33</v>
      </c>
      <c r="I144" s="202" t="n">
        <f aca="false">G144*H144</f>
        <v>5.064</v>
      </c>
      <c r="J144" s="202"/>
    </row>
    <row r="145" customFormat="false" ht="14.85" hidden="false" customHeight="true" outlineLevel="0" collapsed="false">
      <c r="A145" s="197"/>
      <c r="B145" s="203" t="s">
        <v>170</v>
      </c>
      <c r="C145" s="204" t="n">
        <v>2</v>
      </c>
      <c r="D145" s="204" t="n">
        <v>4750</v>
      </c>
      <c r="E145" s="203" t="s">
        <v>185</v>
      </c>
      <c r="F145" s="205" t="s">
        <v>172</v>
      </c>
      <c r="G145" s="206" t="n">
        <v>0.4</v>
      </c>
      <c r="H145" s="207" t="n">
        <f aca="false">$H$73</f>
        <v>8.96</v>
      </c>
      <c r="I145" s="202" t="n">
        <f aca="false">G145*H145</f>
        <v>3.584</v>
      </c>
    </row>
    <row r="146" customFormat="false" ht="14.85" hidden="false" customHeight="true" outlineLevel="0" collapsed="false">
      <c r="A146" s="197"/>
      <c r="B146" s="197" t="s">
        <v>170</v>
      </c>
      <c r="C146" s="198" t="n">
        <v>4</v>
      </c>
      <c r="D146" s="198" t="n">
        <v>378</v>
      </c>
      <c r="E146" s="197" t="s">
        <v>199</v>
      </c>
      <c r="F146" s="199" t="s">
        <v>172</v>
      </c>
      <c r="G146" s="200" t="n">
        <v>0.2</v>
      </c>
      <c r="H146" s="201" t="n">
        <v>8.96</v>
      </c>
      <c r="I146" s="202" t="n">
        <f aca="false">G146*H146</f>
        <v>1.792</v>
      </c>
    </row>
    <row r="147" customFormat="false" ht="14.85" hidden="false" customHeight="true" outlineLevel="0" collapsed="false">
      <c r="A147" s="197"/>
      <c r="B147" s="203" t="s">
        <v>170</v>
      </c>
      <c r="C147" s="204" t="n">
        <v>54</v>
      </c>
      <c r="D147" s="204" t="n">
        <v>4083</v>
      </c>
      <c r="E147" s="203" t="s">
        <v>200</v>
      </c>
      <c r="F147" s="205" t="s">
        <v>172</v>
      </c>
      <c r="G147" s="206" t="n">
        <v>0.1</v>
      </c>
      <c r="H147" s="207" t="n">
        <v>14.06</v>
      </c>
      <c r="I147" s="202" t="n">
        <f aca="false">G147*H147</f>
        <v>1.406</v>
      </c>
    </row>
    <row r="148" customFormat="false" ht="14.85" hidden="false" customHeight="true" outlineLevel="0" collapsed="false">
      <c r="A148" s="197"/>
      <c r="B148" s="203"/>
      <c r="C148" s="204"/>
      <c r="D148" s="204"/>
      <c r="E148" s="203"/>
      <c r="F148" s="205"/>
      <c r="G148" s="206"/>
      <c r="H148" s="207"/>
      <c r="I148" s="202"/>
      <c r="J148" s="202" t="n">
        <f aca="false">SUM(I144:I147)</f>
        <v>11.846</v>
      </c>
    </row>
    <row r="149" customFormat="false" ht="14.85" hidden="false" customHeight="true" outlineLevel="0" collapsed="false">
      <c r="A149" s="197"/>
      <c r="B149" s="203" t="s">
        <v>201</v>
      </c>
      <c r="C149" s="204" t="n">
        <v>284</v>
      </c>
      <c r="D149" s="204" t="n">
        <v>643</v>
      </c>
      <c r="E149" s="203" t="s">
        <v>202</v>
      </c>
      <c r="F149" s="205" t="s">
        <v>172</v>
      </c>
      <c r="G149" s="206" t="n">
        <v>0.041</v>
      </c>
      <c r="H149" s="207" t="n">
        <v>2.85</v>
      </c>
      <c r="I149" s="202" t="n">
        <f aca="false">G149*H149</f>
        <v>0.11685</v>
      </c>
    </row>
    <row r="150" customFormat="false" ht="14.85" hidden="false" customHeight="true" outlineLevel="0" collapsed="false">
      <c r="A150" s="197"/>
      <c r="B150" s="203"/>
      <c r="C150" s="204"/>
      <c r="D150" s="204"/>
      <c r="E150" s="203"/>
      <c r="F150" s="205"/>
      <c r="G150" s="206"/>
      <c r="H150" s="207"/>
      <c r="I150" s="202"/>
      <c r="J150" s="202" t="n">
        <f aca="false">I149</f>
        <v>0.11685</v>
      </c>
    </row>
    <row r="151" customFormat="false" ht="14.85" hidden="false" customHeight="true" outlineLevel="0" collapsed="false">
      <c r="A151" s="197"/>
      <c r="B151" s="215" t="s">
        <v>176</v>
      </c>
      <c r="C151" s="216" t="n">
        <v>3389</v>
      </c>
      <c r="D151" s="2" t="n">
        <v>34</v>
      </c>
      <c r="E151" s="1" t="s">
        <v>203</v>
      </c>
      <c r="F151" s="217" t="s">
        <v>181</v>
      </c>
      <c r="G151" s="218" t="n">
        <v>1.8</v>
      </c>
      <c r="H151" s="219" t="n">
        <v>3.05</v>
      </c>
      <c r="I151" s="202" t="n">
        <f aca="false">G151*H151</f>
        <v>5.49</v>
      </c>
      <c r="J151" s="237"/>
    </row>
    <row r="152" customFormat="false" ht="14.85" hidden="false" customHeight="true" outlineLevel="0" collapsed="false">
      <c r="A152" s="197"/>
      <c r="B152" s="215" t="s">
        <v>176</v>
      </c>
      <c r="C152" s="216" t="n">
        <v>3383</v>
      </c>
      <c r="D152" s="2" t="n">
        <v>6212</v>
      </c>
      <c r="E152" s="1" t="s">
        <v>204</v>
      </c>
      <c r="F152" s="217" t="s">
        <v>205</v>
      </c>
      <c r="G152" s="218" t="n">
        <v>0.63</v>
      </c>
      <c r="H152" s="219" t="n">
        <v>7.66</v>
      </c>
      <c r="I152" s="202" t="n">
        <f aca="false">G152*H152</f>
        <v>4.8258</v>
      </c>
      <c r="J152" s="237"/>
    </row>
    <row r="153" customFormat="false" ht="14.85" hidden="false" customHeight="true" outlineLevel="0" collapsed="false">
      <c r="A153" s="197"/>
      <c r="B153" s="215" t="s">
        <v>176</v>
      </c>
      <c r="C153" s="216" t="n">
        <v>3391</v>
      </c>
      <c r="D153" s="2" t="n">
        <v>4509</v>
      </c>
      <c r="E153" s="1" t="s">
        <v>206</v>
      </c>
      <c r="F153" s="217" t="s">
        <v>205</v>
      </c>
      <c r="G153" s="218" t="n">
        <v>0.67</v>
      </c>
      <c r="H153" s="219" t="n">
        <v>3.28</v>
      </c>
      <c r="I153" s="202" t="n">
        <f aca="false">G153*H153</f>
        <v>2.1976</v>
      </c>
      <c r="J153" s="237"/>
    </row>
    <row r="154" customFormat="false" ht="14.85" hidden="false" customHeight="true" outlineLevel="0" collapsed="false">
      <c r="A154" s="197"/>
      <c r="B154" s="215" t="s">
        <v>176</v>
      </c>
      <c r="C154" s="216" t="n">
        <v>3385</v>
      </c>
      <c r="D154" s="2" t="n">
        <v>4493</v>
      </c>
      <c r="E154" s="1" t="s">
        <v>177</v>
      </c>
      <c r="F154" s="217" t="s">
        <v>178</v>
      </c>
      <c r="G154" s="218" t="n">
        <v>1.13</v>
      </c>
      <c r="H154" s="219" t="n">
        <v>5.92</v>
      </c>
      <c r="I154" s="202" t="n">
        <f aca="false">G154*H154</f>
        <v>6.6896</v>
      </c>
      <c r="J154" s="237"/>
    </row>
    <row r="155" customFormat="false" ht="14.85" hidden="false" customHeight="true" outlineLevel="0" collapsed="false">
      <c r="A155" s="197"/>
      <c r="B155" s="215" t="s">
        <v>176</v>
      </c>
      <c r="C155" s="216" t="n">
        <v>3399</v>
      </c>
      <c r="D155" s="2" t="n">
        <v>4721</v>
      </c>
      <c r="E155" s="1" t="s">
        <v>207</v>
      </c>
      <c r="F155" s="217" t="s">
        <v>184</v>
      </c>
      <c r="G155" s="218" t="n">
        <v>0.051</v>
      </c>
      <c r="H155" s="219" t="n">
        <v>77.65</v>
      </c>
      <c r="I155" s="202" t="n">
        <f aca="false">G155*H155</f>
        <v>3.96015</v>
      </c>
      <c r="J155" s="237"/>
    </row>
    <row r="156" customFormat="false" ht="14.85" hidden="false" customHeight="true" outlineLevel="0" collapsed="false">
      <c r="A156" s="197"/>
      <c r="B156" s="215" t="s">
        <v>176</v>
      </c>
      <c r="C156" s="216" t="n">
        <v>3405</v>
      </c>
      <c r="D156" s="1" t="n">
        <v>1379</v>
      </c>
      <c r="E156" s="1" t="s">
        <v>187</v>
      </c>
      <c r="F156" s="217" t="s">
        <v>181</v>
      </c>
      <c r="G156" s="218" t="n">
        <v>15</v>
      </c>
      <c r="H156" s="219" t="n">
        <f aca="false">$H$76</f>
        <v>0.61</v>
      </c>
      <c r="I156" s="202" t="n">
        <f aca="false">G156*H156</f>
        <v>9.15</v>
      </c>
      <c r="J156" s="237"/>
    </row>
    <row r="157" s="178" customFormat="true" ht="14.85" hidden="false" customHeight="true" outlineLevel="0" collapsed="false">
      <c r="A157" s="197"/>
      <c r="B157" s="215" t="s">
        <v>176</v>
      </c>
      <c r="C157" s="216" t="n">
        <v>3407</v>
      </c>
      <c r="D157" s="1" t="n">
        <v>370</v>
      </c>
      <c r="E157" s="1" t="s">
        <v>188</v>
      </c>
      <c r="F157" s="217" t="s">
        <v>184</v>
      </c>
      <c r="G157" s="218" t="n">
        <v>0.036</v>
      </c>
      <c r="H157" s="219" t="n">
        <f aca="false">$H$77</f>
        <v>23.5</v>
      </c>
      <c r="I157" s="202" t="n">
        <f aca="false">G157*H157</f>
        <v>0.846</v>
      </c>
      <c r="J157" s="237"/>
    </row>
    <row r="158" s="178" customFormat="true" ht="14.85" hidden="false" customHeight="true" outlineLevel="0" collapsed="false">
      <c r="A158" s="197"/>
      <c r="B158" s="215" t="s">
        <v>176</v>
      </c>
      <c r="C158" s="216" t="n">
        <v>3397</v>
      </c>
      <c r="D158" s="2" t="n">
        <v>5061</v>
      </c>
      <c r="E158" s="1" t="s">
        <v>180</v>
      </c>
      <c r="F158" s="217" t="s">
        <v>181</v>
      </c>
      <c r="G158" s="218" t="n">
        <v>0.03</v>
      </c>
      <c r="H158" s="219" t="n">
        <v>7.4</v>
      </c>
      <c r="I158" s="202" t="n">
        <f aca="false">G158*H158</f>
        <v>0.222</v>
      </c>
      <c r="J158" s="237"/>
    </row>
    <row r="159" s="178" customFormat="true" ht="14.85" hidden="false" customHeight="true" outlineLevel="0" collapsed="false">
      <c r="A159" s="197"/>
      <c r="B159" s="215" t="s">
        <v>176</v>
      </c>
      <c r="C159" s="216" t="n">
        <v>3900</v>
      </c>
      <c r="D159" s="2" t="s">
        <v>195</v>
      </c>
      <c r="E159" s="1" t="s">
        <v>208</v>
      </c>
      <c r="F159" s="217" t="s">
        <v>165</v>
      </c>
      <c r="G159" s="218" t="n">
        <v>1</v>
      </c>
      <c r="H159" s="219" t="n">
        <v>10.3</v>
      </c>
      <c r="I159" s="202" t="n">
        <f aca="false">G159*H159</f>
        <v>10.3</v>
      </c>
      <c r="J159" s="237"/>
    </row>
    <row r="160" s="178" customFormat="true" ht="14.85" hidden="false" customHeight="true" outlineLevel="0" collapsed="false">
      <c r="A160" s="197"/>
      <c r="B160" s="172"/>
      <c r="C160" s="173"/>
      <c r="D160" s="173"/>
      <c r="E160" s="172"/>
      <c r="F160" s="1"/>
      <c r="G160" s="174"/>
      <c r="H160" s="1"/>
      <c r="I160" s="91"/>
      <c r="J160" s="176" t="n">
        <f aca="false">SUM(I151:I159)</f>
        <v>43.68115</v>
      </c>
    </row>
    <row r="161" s="178" customFormat="true" ht="14.85" hidden="false" customHeight="true" outlineLevel="0" collapsed="false">
      <c r="A161" s="222" t="s">
        <v>21</v>
      </c>
      <c r="B161" s="223" t="s">
        <v>11</v>
      </c>
      <c r="C161" s="224"/>
      <c r="D161" s="224"/>
      <c r="E161" s="223"/>
      <c r="F161" s="211"/>
      <c r="G161" s="225"/>
      <c r="H161" s="212"/>
      <c r="I161" s="226"/>
      <c r="J161" s="227" t="n">
        <f aca="false">J148+J150</f>
        <v>11.96285</v>
      </c>
    </row>
    <row r="162" customFormat="false" ht="14.85" hidden="false" customHeight="true" outlineLevel="0" collapsed="false">
      <c r="A162" s="222"/>
      <c r="B162" s="228" t="s">
        <v>13</v>
      </c>
      <c r="C162" s="229"/>
      <c r="D162" s="229"/>
      <c r="E162" s="228"/>
      <c r="F162" s="230"/>
      <c r="G162" s="231"/>
      <c r="H162" s="232"/>
      <c r="I162" s="233"/>
      <c r="J162" s="234" t="n">
        <f aca="false">J160</f>
        <v>43.68115</v>
      </c>
    </row>
    <row r="163" customFormat="false" ht="14.85" hidden="false" customHeight="true" outlineLevel="0" collapsed="false">
      <c r="A163" s="213" t="s">
        <v>173</v>
      </c>
      <c r="B163" s="211" t="str">
        <f aca="false">"SERVIÇOS  = "&amp;$J$8*100&amp;"%"</f>
        <v>SERVIÇOS  = 25%</v>
      </c>
      <c r="C163" s="211"/>
      <c r="D163" s="211"/>
      <c r="E163" s="211"/>
      <c r="F163" s="211"/>
      <c r="G163" s="211"/>
      <c r="H163" s="211"/>
      <c r="I163" s="211"/>
      <c r="J163" s="212" t="n">
        <f aca="false">ROUND(J161*$J$8,2)</f>
        <v>2.99</v>
      </c>
    </row>
    <row r="164" s="178" customFormat="true" ht="14.85" hidden="false" customHeight="true" outlineLevel="0" collapsed="false">
      <c r="A164" s="213"/>
      <c r="B164" s="235" t="str">
        <f aca="false">"MATERIAIS  = "&amp;$J$9*100&amp;"%"</f>
        <v>MATERIAIS  = 19.6%</v>
      </c>
      <c r="C164" s="235"/>
      <c r="D164" s="235"/>
      <c r="E164" s="235"/>
      <c r="F164" s="235"/>
      <c r="G164" s="235"/>
      <c r="H164" s="235"/>
      <c r="I164" s="235"/>
      <c r="J164" s="212" t="n">
        <f aca="false">ROUND(J162*$J$9,2)</f>
        <v>8.56</v>
      </c>
    </row>
    <row r="165" customFormat="false" ht="14.85" hidden="false" customHeight="true" outlineLevel="0" collapsed="false">
      <c r="A165" s="236" t="s">
        <v>162</v>
      </c>
      <c r="B165" s="236"/>
      <c r="C165" s="236"/>
      <c r="D165" s="236"/>
      <c r="E165" s="236"/>
      <c r="F165" s="236"/>
      <c r="G165" s="236"/>
      <c r="H165" s="236"/>
      <c r="I165" s="236"/>
      <c r="J165" s="214" t="n">
        <f aca="false">SUM(J161:J164)</f>
        <v>67.194</v>
      </c>
    </row>
    <row r="166" customFormat="false" ht="14.85" hidden="false" customHeight="true" outlineLevel="0" collapsed="false">
      <c r="A166" s="238"/>
      <c r="B166" s="238"/>
      <c r="C166" s="238"/>
      <c r="D166" s="238"/>
      <c r="E166" s="238"/>
      <c r="F166" s="238"/>
      <c r="G166" s="238"/>
      <c r="H166" s="238"/>
      <c r="I166" s="238"/>
      <c r="J166" s="239"/>
    </row>
    <row r="167" customFormat="false" ht="14.85" hidden="false" customHeight="true" outlineLevel="0" collapsed="false">
      <c r="A167" s="238"/>
      <c r="B167" s="238"/>
      <c r="C167" s="238"/>
      <c r="D167" s="238"/>
      <c r="E167" s="238"/>
      <c r="F167" s="238"/>
      <c r="G167" s="238"/>
      <c r="H167" s="238"/>
      <c r="I167" s="238"/>
      <c r="J167" s="239"/>
    </row>
    <row r="168" customFormat="false" ht="14.85" hidden="false" customHeight="true" outlineLevel="0" collapsed="false">
      <c r="A168" s="181" t="s">
        <v>145</v>
      </c>
      <c r="B168" s="181" t="s">
        <v>146</v>
      </c>
      <c r="C168" s="182"/>
      <c r="D168" s="182"/>
      <c r="E168" s="181"/>
      <c r="F168" s="183"/>
      <c r="G168" s="184"/>
      <c r="H168" s="183"/>
      <c r="I168" s="185"/>
      <c r="J168" s="185" t="s">
        <v>147</v>
      </c>
    </row>
    <row r="169" customFormat="false" ht="14.85" hidden="false" customHeight="true" outlineLevel="0" collapsed="false">
      <c r="A169" s="186"/>
      <c r="B169" s="186" t="s">
        <v>209</v>
      </c>
      <c r="C169" s="187"/>
      <c r="D169" s="187"/>
      <c r="E169" s="186"/>
      <c r="F169" s="188"/>
      <c r="G169" s="189"/>
      <c r="H169" s="188"/>
      <c r="I169" s="190"/>
      <c r="J169" s="190" t="s">
        <v>184</v>
      </c>
    </row>
    <row r="170" customFormat="false" ht="14.85" hidden="false" customHeight="true" outlineLevel="0" collapsed="false">
      <c r="A170" s="191"/>
      <c r="B170" s="191" t="s">
        <v>166</v>
      </c>
      <c r="C170" s="192" t="s">
        <v>167</v>
      </c>
      <c r="D170" s="192" t="s">
        <v>168</v>
      </c>
      <c r="E170" s="191" t="s">
        <v>169</v>
      </c>
      <c r="F170" s="193" t="s">
        <v>151</v>
      </c>
      <c r="G170" s="194" t="s">
        <v>152</v>
      </c>
      <c r="H170" s="195" t="s">
        <v>20</v>
      </c>
      <c r="I170" s="196" t="s">
        <v>153</v>
      </c>
      <c r="J170" s="196" t="s">
        <v>21</v>
      </c>
    </row>
    <row r="171" customFormat="false" ht="14.85" hidden="false" customHeight="true" outlineLevel="0" collapsed="false">
      <c r="A171" s="197"/>
      <c r="B171" s="197" t="s">
        <v>170</v>
      </c>
      <c r="C171" s="198" t="n">
        <v>1</v>
      </c>
      <c r="D171" s="198" t="n">
        <v>6111</v>
      </c>
      <c r="E171" s="197" t="s">
        <v>171</v>
      </c>
      <c r="F171" s="199" t="s">
        <v>172</v>
      </c>
      <c r="G171" s="200" t="n">
        <v>14</v>
      </c>
      <c r="H171" s="201" t="n">
        <f aca="false">$H$44</f>
        <v>6.33</v>
      </c>
      <c r="I171" s="202" t="n">
        <f aca="false">G171*H171</f>
        <v>88.62</v>
      </c>
      <c r="J171" s="202"/>
    </row>
    <row r="172" customFormat="false" ht="14.85" hidden="false" customHeight="true" outlineLevel="0" collapsed="false">
      <c r="A172" s="197"/>
      <c r="B172" s="203" t="s">
        <v>170</v>
      </c>
      <c r="C172" s="204" t="n">
        <v>2</v>
      </c>
      <c r="D172" s="204" t="n">
        <v>4750</v>
      </c>
      <c r="E172" s="203" t="s">
        <v>185</v>
      </c>
      <c r="F172" s="205" t="s">
        <v>172</v>
      </c>
      <c r="G172" s="206" t="n">
        <v>5</v>
      </c>
      <c r="H172" s="207" t="n">
        <f aca="false">$H$73</f>
        <v>8.96</v>
      </c>
      <c r="I172" s="202" t="n">
        <f aca="false">G172*H172</f>
        <v>44.8</v>
      </c>
    </row>
    <row r="173" customFormat="false" ht="14.85" hidden="false" customHeight="true" outlineLevel="0" collapsed="false">
      <c r="A173" s="197"/>
      <c r="B173" s="203"/>
      <c r="C173" s="204"/>
      <c r="D173" s="204"/>
      <c r="E173" s="203"/>
      <c r="F173" s="205"/>
      <c r="G173" s="206"/>
      <c r="H173" s="207"/>
      <c r="I173" s="202"/>
      <c r="J173" s="202" t="n">
        <f aca="false">SUM(I171:I172)</f>
        <v>133.42</v>
      </c>
    </row>
    <row r="174" s="178" customFormat="true" ht="14.85" hidden="false" customHeight="true" outlineLevel="0" collapsed="false">
      <c r="A174" s="197"/>
      <c r="B174" s="215" t="s">
        <v>176</v>
      </c>
      <c r="C174" s="216" t="n">
        <v>3405</v>
      </c>
      <c r="D174" s="1" t="n">
        <v>1379</v>
      </c>
      <c r="E174" s="1" t="s">
        <v>187</v>
      </c>
      <c r="F174" s="217" t="s">
        <v>181</v>
      </c>
      <c r="G174" s="218" t="n">
        <v>150</v>
      </c>
      <c r="H174" s="219" t="n">
        <f aca="false">$H$76</f>
        <v>0.61</v>
      </c>
      <c r="I174" s="202" t="n">
        <f aca="false">G174*H174</f>
        <v>91.5</v>
      </c>
      <c r="J174" s="237"/>
    </row>
    <row r="175" s="178" customFormat="true" ht="14.85" hidden="false" customHeight="true" outlineLevel="0" collapsed="false">
      <c r="A175" s="197"/>
      <c r="B175" s="215" t="s">
        <v>176</v>
      </c>
      <c r="C175" s="216" t="n">
        <v>3399</v>
      </c>
      <c r="D175" s="1" t="n">
        <v>4721</v>
      </c>
      <c r="E175" s="1" t="s">
        <v>207</v>
      </c>
      <c r="F175" s="217" t="s">
        <v>184</v>
      </c>
      <c r="G175" s="218" t="n">
        <v>0.98</v>
      </c>
      <c r="H175" s="219" t="n">
        <f aca="false">$H$155</f>
        <v>77.65</v>
      </c>
      <c r="I175" s="202" t="n">
        <f aca="false">G175*H175</f>
        <v>76.097</v>
      </c>
      <c r="J175" s="237"/>
    </row>
    <row r="176" s="178" customFormat="true" ht="14.85" hidden="false" customHeight="true" outlineLevel="0" collapsed="false">
      <c r="A176" s="197"/>
      <c r="B176" s="215" t="s">
        <v>176</v>
      </c>
      <c r="C176" s="216" t="n">
        <v>3407</v>
      </c>
      <c r="D176" s="1" t="n">
        <v>370</v>
      </c>
      <c r="E176" s="1" t="s">
        <v>188</v>
      </c>
      <c r="F176" s="217" t="s">
        <v>184</v>
      </c>
      <c r="G176" s="218" t="n">
        <v>0.58</v>
      </c>
      <c r="H176" s="219" t="n">
        <f aca="false">$H$77</f>
        <v>23.5</v>
      </c>
      <c r="I176" s="202" t="n">
        <f aca="false">G176*H176</f>
        <v>13.63</v>
      </c>
      <c r="J176" s="237"/>
    </row>
    <row r="177" s="178" customFormat="true" ht="14.85" hidden="false" customHeight="true" outlineLevel="0" collapsed="false">
      <c r="A177" s="197"/>
      <c r="B177" s="172"/>
      <c r="C177" s="173"/>
      <c r="D177" s="173"/>
      <c r="E177" s="172"/>
      <c r="F177" s="1"/>
      <c r="G177" s="174"/>
      <c r="H177" s="1"/>
      <c r="I177" s="91"/>
      <c r="J177" s="176" t="n">
        <f aca="false">SUM(I174:I176)</f>
        <v>181.227</v>
      </c>
    </row>
    <row r="178" s="178" customFormat="true" ht="14.85" hidden="false" customHeight="true" outlineLevel="0" collapsed="false">
      <c r="A178" s="222" t="s">
        <v>21</v>
      </c>
      <c r="B178" s="223" t="s">
        <v>11</v>
      </c>
      <c r="C178" s="224"/>
      <c r="D178" s="224"/>
      <c r="E178" s="223"/>
      <c r="F178" s="211"/>
      <c r="G178" s="225"/>
      <c r="H178" s="212"/>
      <c r="I178" s="226"/>
      <c r="J178" s="227" t="n">
        <f aca="false">J173</f>
        <v>133.42</v>
      </c>
    </row>
    <row r="179" customFormat="false" ht="14.85" hidden="false" customHeight="true" outlineLevel="0" collapsed="false">
      <c r="A179" s="222"/>
      <c r="B179" s="228" t="s">
        <v>13</v>
      </c>
      <c r="C179" s="229"/>
      <c r="D179" s="229"/>
      <c r="E179" s="228"/>
      <c r="F179" s="230"/>
      <c r="G179" s="231"/>
      <c r="H179" s="232"/>
      <c r="I179" s="233"/>
      <c r="J179" s="234" t="n">
        <f aca="false">J177</f>
        <v>181.227</v>
      </c>
    </row>
    <row r="180" customFormat="false" ht="14.85" hidden="false" customHeight="true" outlineLevel="0" collapsed="false">
      <c r="A180" s="213" t="s">
        <v>173</v>
      </c>
      <c r="B180" s="211" t="str">
        <f aca="false">"SERVIÇOS  = "&amp;$J$8*100&amp;"%"</f>
        <v>SERVIÇOS  = 25%</v>
      </c>
      <c r="C180" s="211"/>
      <c r="D180" s="211"/>
      <c r="E180" s="211"/>
      <c r="F180" s="211"/>
      <c r="G180" s="211"/>
      <c r="H180" s="211"/>
      <c r="I180" s="211"/>
      <c r="J180" s="212" t="n">
        <f aca="false">ROUND(J178*$J$8,2)</f>
        <v>33.36</v>
      </c>
    </row>
    <row r="181" s="178" customFormat="true" ht="14.85" hidden="false" customHeight="true" outlineLevel="0" collapsed="false">
      <c r="A181" s="213"/>
      <c r="B181" s="235" t="str">
        <f aca="false">"MATERIAIS  = "&amp;$J$9*100&amp;"%"</f>
        <v>MATERIAIS  = 19.6%</v>
      </c>
      <c r="C181" s="235"/>
      <c r="D181" s="235"/>
      <c r="E181" s="235"/>
      <c r="F181" s="235"/>
      <c r="G181" s="235"/>
      <c r="H181" s="235"/>
      <c r="I181" s="235"/>
      <c r="J181" s="212" t="n">
        <f aca="false">ROUND(J179*$J$9,2)</f>
        <v>35.52</v>
      </c>
    </row>
    <row r="182" customFormat="false" ht="14.85" hidden="false" customHeight="true" outlineLevel="0" collapsed="false">
      <c r="A182" s="236" t="s">
        <v>162</v>
      </c>
      <c r="B182" s="236"/>
      <c r="C182" s="236"/>
      <c r="D182" s="236"/>
      <c r="E182" s="236"/>
      <c r="F182" s="236"/>
      <c r="G182" s="236"/>
      <c r="H182" s="236"/>
      <c r="I182" s="236"/>
      <c r="J182" s="214" t="n">
        <f aca="false">SUM(J178:J181)</f>
        <v>383.527</v>
      </c>
    </row>
    <row r="183" customFormat="false" ht="14.85" hidden="false" customHeight="true" outlineLevel="0" collapsed="false">
      <c r="A183" s="238"/>
      <c r="B183" s="238"/>
      <c r="C183" s="238"/>
      <c r="D183" s="238"/>
      <c r="E183" s="238"/>
      <c r="F183" s="238"/>
      <c r="G183" s="238"/>
      <c r="H183" s="238"/>
      <c r="I183" s="238"/>
      <c r="J183" s="239"/>
    </row>
    <row r="184" customFormat="false" ht="14.85" hidden="false" customHeight="true" outlineLevel="0" collapsed="false">
      <c r="A184" s="238"/>
      <c r="B184" s="238"/>
      <c r="C184" s="238"/>
      <c r="D184" s="238"/>
      <c r="E184" s="238"/>
      <c r="F184" s="238"/>
      <c r="G184" s="238"/>
      <c r="H184" s="238"/>
      <c r="I184" s="238"/>
      <c r="J184" s="239"/>
    </row>
    <row r="185" customFormat="false" ht="14.85" hidden="false" customHeight="true" outlineLevel="0" collapsed="false">
      <c r="A185" s="181" t="s">
        <v>145</v>
      </c>
      <c r="B185" s="181" t="s">
        <v>146</v>
      </c>
      <c r="C185" s="182"/>
      <c r="D185" s="182"/>
      <c r="E185" s="181"/>
      <c r="F185" s="183"/>
      <c r="G185" s="184"/>
      <c r="H185" s="183"/>
      <c r="I185" s="185"/>
      <c r="J185" s="185" t="s">
        <v>147</v>
      </c>
    </row>
    <row r="186" customFormat="false" ht="14.85" hidden="false" customHeight="true" outlineLevel="0" collapsed="false">
      <c r="A186" s="186"/>
      <c r="B186" s="186" t="s">
        <v>210</v>
      </c>
      <c r="C186" s="187"/>
      <c r="D186" s="187"/>
      <c r="E186" s="186"/>
      <c r="F186" s="188"/>
      <c r="G186" s="189"/>
      <c r="H186" s="188"/>
      <c r="I186" s="190"/>
      <c r="J186" s="190" t="s">
        <v>165</v>
      </c>
    </row>
    <row r="187" customFormat="false" ht="14.85" hidden="false" customHeight="true" outlineLevel="0" collapsed="false">
      <c r="A187" s="191"/>
      <c r="B187" s="191" t="s">
        <v>166</v>
      </c>
      <c r="C187" s="192" t="s">
        <v>167</v>
      </c>
      <c r="D187" s="192" t="s">
        <v>168</v>
      </c>
      <c r="E187" s="191" t="s">
        <v>169</v>
      </c>
      <c r="F187" s="193" t="s">
        <v>151</v>
      </c>
      <c r="G187" s="194" t="s">
        <v>152</v>
      </c>
      <c r="H187" s="195" t="s">
        <v>20</v>
      </c>
      <c r="I187" s="196" t="s">
        <v>153</v>
      </c>
      <c r="J187" s="196" t="s">
        <v>21</v>
      </c>
    </row>
    <row r="188" customFormat="false" ht="14.85" hidden="false" customHeight="true" outlineLevel="0" collapsed="false">
      <c r="A188" s="197"/>
      <c r="B188" s="197" t="s">
        <v>170</v>
      </c>
      <c r="C188" s="198" t="n">
        <v>1</v>
      </c>
      <c r="D188" s="198" t="n">
        <v>6111</v>
      </c>
      <c r="E188" s="197" t="s">
        <v>171</v>
      </c>
      <c r="F188" s="199" t="s">
        <v>172</v>
      </c>
      <c r="G188" s="200" t="n">
        <v>0.55</v>
      </c>
      <c r="H188" s="201" t="n">
        <f aca="false">$H$44</f>
        <v>6.33</v>
      </c>
      <c r="I188" s="202" t="n">
        <f aca="false">G188*H188</f>
        <v>3.4815</v>
      </c>
      <c r="J188" s="202"/>
    </row>
    <row r="189" customFormat="false" ht="14.85" hidden="false" customHeight="true" outlineLevel="0" collapsed="false">
      <c r="A189" s="197"/>
      <c r="B189" s="203" t="s">
        <v>170</v>
      </c>
      <c r="C189" s="204" t="n">
        <v>2</v>
      </c>
      <c r="D189" s="204" t="n">
        <v>4750</v>
      </c>
      <c r="E189" s="203" t="s">
        <v>185</v>
      </c>
      <c r="F189" s="205" t="s">
        <v>172</v>
      </c>
      <c r="G189" s="206" t="n">
        <v>0.25</v>
      </c>
      <c r="H189" s="207" t="n">
        <f aca="false">$H$73</f>
        <v>8.96</v>
      </c>
      <c r="I189" s="202" t="n">
        <f aca="false">G189*H189</f>
        <v>2.24</v>
      </c>
    </row>
    <row r="190" customFormat="false" ht="14.85" hidden="false" customHeight="true" outlineLevel="0" collapsed="false">
      <c r="A190" s="197"/>
      <c r="B190" s="203"/>
      <c r="C190" s="204"/>
      <c r="D190" s="204"/>
      <c r="E190" s="203"/>
      <c r="F190" s="205"/>
      <c r="G190" s="206"/>
      <c r="H190" s="207"/>
      <c r="I190" s="202"/>
      <c r="J190" s="202" t="n">
        <f aca="false">SUM(I188:I189)</f>
        <v>5.7215</v>
      </c>
    </row>
    <row r="191" s="178" customFormat="true" ht="14.85" hidden="false" customHeight="true" outlineLevel="0" collapsed="false">
      <c r="A191" s="197"/>
      <c r="B191" s="215" t="s">
        <v>176</v>
      </c>
      <c r="C191" s="216" t="n">
        <v>3380</v>
      </c>
      <c r="D191" s="1" t="n">
        <v>123</v>
      </c>
      <c r="E191" s="1" t="s">
        <v>211</v>
      </c>
      <c r="F191" s="217" t="s">
        <v>181</v>
      </c>
      <c r="G191" s="218" t="n">
        <v>0.6</v>
      </c>
      <c r="H191" s="219" t="n">
        <v>3.54</v>
      </c>
      <c r="I191" s="202" t="n">
        <f aca="false">G191*H191</f>
        <v>2.124</v>
      </c>
      <c r="J191" s="237"/>
    </row>
    <row r="192" s="178" customFormat="true" ht="14.85" hidden="false" customHeight="true" outlineLevel="0" collapsed="false">
      <c r="A192" s="197"/>
      <c r="B192" s="215" t="s">
        <v>176</v>
      </c>
      <c r="C192" s="216" t="n">
        <v>3405</v>
      </c>
      <c r="D192" s="1" t="n">
        <v>1379</v>
      </c>
      <c r="E192" s="1" t="s">
        <v>187</v>
      </c>
      <c r="F192" s="217" t="s">
        <v>181</v>
      </c>
      <c r="G192" s="218" t="n">
        <v>8.76</v>
      </c>
      <c r="H192" s="219" t="n">
        <f aca="false">$H$76</f>
        <v>0.61</v>
      </c>
      <c r="I192" s="202" t="n">
        <f aca="false">G192*H192</f>
        <v>5.3436</v>
      </c>
      <c r="J192" s="237"/>
    </row>
    <row r="193" s="178" customFormat="true" ht="14.85" hidden="false" customHeight="true" outlineLevel="0" collapsed="false">
      <c r="A193" s="197"/>
      <c r="B193" s="215" t="s">
        <v>176</v>
      </c>
      <c r="C193" s="216" t="n">
        <v>3407</v>
      </c>
      <c r="D193" s="1" t="n">
        <v>370</v>
      </c>
      <c r="E193" s="1" t="s">
        <v>188</v>
      </c>
      <c r="F193" s="217" t="s">
        <v>184</v>
      </c>
      <c r="G193" s="218" t="n">
        <v>0.0365</v>
      </c>
      <c r="H193" s="219" t="n">
        <f aca="false">$H$77</f>
        <v>23.5</v>
      </c>
      <c r="I193" s="202" t="n">
        <f aca="false">G193*H193</f>
        <v>0.85775</v>
      </c>
      <c r="J193" s="237"/>
    </row>
    <row r="194" s="178" customFormat="true" ht="14.85" hidden="false" customHeight="true" outlineLevel="0" collapsed="false">
      <c r="A194" s="197"/>
      <c r="B194" s="172"/>
      <c r="C194" s="173"/>
      <c r="D194" s="173"/>
      <c r="E194" s="172"/>
      <c r="F194" s="1"/>
      <c r="G194" s="174"/>
      <c r="H194" s="1"/>
      <c r="I194" s="91"/>
      <c r="J194" s="176" t="n">
        <f aca="false">SUM(I191:I193)</f>
        <v>8.32535</v>
      </c>
    </row>
    <row r="195" s="178" customFormat="true" ht="14.85" hidden="false" customHeight="true" outlineLevel="0" collapsed="false">
      <c r="A195" s="222" t="s">
        <v>21</v>
      </c>
      <c r="B195" s="223" t="s">
        <v>11</v>
      </c>
      <c r="C195" s="224"/>
      <c r="D195" s="224"/>
      <c r="E195" s="223"/>
      <c r="F195" s="211"/>
      <c r="G195" s="225"/>
      <c r="H195" s="212"/>
      <c r="I195" s="226"/>
      <c r="J195" s="227" t="n">
        <f aca="false">J190</f>
        <v>5.7215</v>
      </c>
    </row>
    <row r="196" customFormat="false" ht="14.85" hidden="false" customHeight="true" outlineLevel="0" collapsed="false">
      <c r="A196" s="222"/>
      <c r="B196" s="228" t="s">
        <v>13</v>
      </c>
      <c r="C196" s="229"/>
      <c r="D196" s="229"/>
      <c r="E196" s="228"/>
      <c r="F196" s="230"/>
      <c r="G196" s="231"/>
      <c r="H196" s="232"/>
      <c r="I196" s="233"/>
      <c r="J196" s="234" t="n">
        <f aca="false">J194</f>
        <v>8.32535</v>
      </c>
    </row>
    <row r="197" customFormat="false" ht="14.85" hidden="false" customHeight="true" outlineLevel="0" collapsed="false">
      <c r="A197" s="213" t="s">
        <v>173</v>
      </c>
      <c r="B197" s="211" t="str">
        <f aca="false">"SERVIÇOS  = "&amp;$J$8*100&amp;"%"</f>
        <v>SERVIÇOS  = 25%</v>
      </c>
      <c r="C197" s="211"/>
      <c r="D197" s="211"/>
      <c r="E197" s="211"/>
      <c r="F197" s="211"/>
      <c r="G197" s="211"/>
      <c r="H197" s="211"/>
      <c r="I197" s="211"/>
      <c r="J197" s="212" t="n">
        <f aca="false">ROUND(J195*$J$8,2)</f>
        <v>1.43</v>
      </c>
    </row>
    <row r="198" customFormat="false" ht="14.85" hidden="false" customHeight="true" outlineLevel="0" collapsed="false">
      <c r="A198" s="213"/>
      <c r="B198" s="235" t="str">
        <f aca="false">"MATERIAIS  = "&amp;$J$9*100&amp;"%"</f>
        <v>MATERIAIS  = 19.6%</v>
      </c>
      <c r="C198" s="235"/>
      <c r="D198" s="235"/>
      <c r="E198" s="235"/>
      <c r="F198" s="235"/>
      <c r="G198" s="235"/>
      <c r="H198" s="235"/>
      <c r="I198" s="235"/>
      <c r="J198" s="212" t="n">
        <f aca="false">ROUND(J196*$J$9,2)</f>
        <v>1.63</v>
      </c>
    </row>
    <row r="199" customFormat="false" ht="14.85" hidden="false" customHeight="true" outlineLevel="0" collapsed="false">
      <c r="A199" s="236" t="s">
        <v>162</v>
      </c>
      <c r="B199" s="236"/>
      <c r="C199" s="236"/>
      <c r="D199" s="236"/>
      <c r="E199" s="236"/>
      <c r="F199" s="236"/>
      <c r="G199" s="236"/>
      <c r="H199" s="236"/>
      <c r="I199" s="236"/>
      <c r="J199" s="214" t="n">
        <f aca="false">SUM(J195:J198)</f>
        <v>17.10685</v>
      </c>
    </row>
    <row r="200" s="178" customFormat="true" ht="14.85" hidden="false" customHeight="true" outlineLevel="0" collapsed="false">
      <c r="A200" s="238"/>
      <c r="B200" s="238"/>
      <c r="C200" s="238"/>
      <c r="D200" s="238"/>
      <c r="E200" s="238"/>
      <c r="F200" s="238"/>
      <c r="G200" s="238"/>
      <c r="H200" s="238"/>
      <c r="I200" s="238"/>
      <c r="J200" s="239"/>
    </row>
    <row r="201" customFormat="false" ht="14.85" hidden="false" customHeight="true" outlineLevel="0" collapsed="false">
      <c r="A201" s="238"/>
      <c r="B201" s="238"/>
      <c r="C201" s="238"/>
      <c r="D201" s="238"/>
      <c r="E201" s="238"/>
      <c r="F201" s="238"/>
      <c r="G201" s="238"/>
      <c r="H201" s="238"/>
      <c r="I201" s="238"/>
      <c r="J201" s="239"/>
    </row>
    <row r="202" customFormat="false" ht="14.85" hidden="false" customHeight="true" outlineLevel="0" collapsed="false">
      <c r="A202" s="181" t="s">
        <v>145</v>
      </c>
      <c r="B202" s="181" t="s">
        <v>146</v>
      </c>
      <c r="C202" s="182"/>
      <c r="D202" s="182"/>
      <c r="E202" s="181"/>
      <c r="F202" s="183"/>
      <c r="G202" s="184"/>
      <c r="H202" s="183"/>
      <c r="I202" s="185"/>
      <c r="J202" s="185" t="s">
        <v>147</v>
      </c>
    </row>
    <row r="203" customFormat="false" ht="14.85" hidden="false" customHeight="true" outlineLevel="0" collapsed="false">
      <c r="A203" s="186"/>
      <c r="B203" s="186" t="s">
        <v>212</v>
      </c>
      <c r="C203" s="187"/>
      <c r="D203" s="187"/>
      <c r="E203" s="186"/>
      <c r="F203" s="188"/>
      <c r="G203" s="189"/>
      <c r="H203" s="188"/>
      <c r="I203" s="190"/>
      <c r="J203" s="190" t="s">
        <v>165</v>
      </c>
    </row>
    <row r="204" customFormat="false" ht="14.85" hidden="false" customHeight="true" outlineLevel="0" collapsed="false">
      <c r="A204" s="191"/>
      <c r="B204" s="191" t="s">
        <v>166</v>
      </c>
      <c r="C204" s="192" t="s">
        <v>167</v>
      </c>
      <c r="D204" s="192" t="s">
        <v>168</v>
      </c>
      <c r="E204" s="191" t="s">
        <v>169</v>
      </c>
      <c r="F204" s="193" t="s">
        <v>151</v>
      </c>
      <c r="G204" s="194" t="s">
        <v>152</v>
      </c>
      <c r="H204" s="195" t="s">
        <v>20</v>
      </c>
      <c r="I204" s="196" t="s">
        <v>153</v>
      </c>
      <c r="J204" s="196" t="s">
        <v>21</v>
      </c>
    </row>
    <row r="205" customFormat="false" ht="14.85" hidden="false" customHeight="true" outlineLevel="0" collapsed="false">
      <c r="A205" s="197"/>
      <c r="B205" s="197" t="s">
        <v>170</v>
      </c>
      <c r="C205" s="198" t="n">
        <v>1</v>
      </c>
      <c r="D205" s="198" t="n">
        <v>6111</v>
      </c>
      <c r="E205" s="197" t="s">
        <v>171</v>
      </c>
      <c r="F205" s="199" t="s">
        <v>172</v>
      </c>
      <c r="G205" s="200" t="n">
        <v>1.18</v>
      </c>
      <c r="H205" s="201" t="n">
        <f aca="false">$H$44</f>
        <v>6.33</v>
      </c>
      <c r="I205" s="202" t="n">
        <f aca="false">G205*H205</f>
        <v>7.4694</v>
      </c>
      <c r="J205" s="202"/>
    </row>
    <row r="206" customFormat="false" ht="14.85" hidden="false" customHeight="true" outlineLevel="0" collapsed="false">
      <c r="A206" s="197"/>
      <c r="B206" s="203" t="s">
        <v>170</v>
      </c>
      <c r="C206" s="204" t="n">
        <v>2</v>
      </c>
      <c r="D206" s="204" t="n">
        <v>4750</v>
      </c>
      <c r="E206" s="203" t="s">
        <v>185</v>
      </c>
      <c r="F206" s="205" t="s">
        <v>172</v>
      </c>
      <c r="G206" s="206" t="n">
        <v>2.31</v>
      </c>
      <c r="H206" s="207" t="n">
        <f aca="false">$H$73</f>
        <v>8.96</v>
      </c>
      <c r="I206" s="202" t="n">
        <f aca="false">G206*H206</f>
        <v>20.6976</v>
      </c>
    </row>
    <row r="207" customFormat="false" ht="14.85" hidden="false" customHeight="true" outlineLevel="0" collapsed="false">
      <c r="A207" s="197"/>
      <c r="B207" s="203"/>
      <c r="C207" s="204"/>
      <c r="D207" s="204"/>
      <c r="E207" s="203"/>
      <c r="F207" s="205"/>
      <c r="G207" s="206"/>
      <c r="H207" s="207"/>
      <c r="I207" s="202"/>
      <c r="J207" s="202" t="n">
        <f aca="false">SUM(I205:I206)</f>
        <v>28.167</v>
      </c>
    </row>
    <row r="208" customFormat="false" ht="14.85" hidden="false" customHeight="true" outlineLevel="0" collapsed="false">
      <c r="A208" s="197"/>
      <c r="B208" s="215" t="s">
        <v>176</v>
      </c>
      <c r="C208" s="216" t="n">
        <v>3369</v>
      </c>
      <c r="D208" s="1" t="n">
        <v>7258</v>
      </c>
      <c r="E208" s="1" t="s">
        <v>213</v>
      </c>
      <c r="F208" s="217" t="s">
        <v>151</v>
      </c>
      <c r="G208" s="218" t="n">
        <v>33</v>
      </c>
      <c r="H208" s="219" t="n">
        <v>0.37</v>
      </c>
      <c r="I208" s="202" t="n">
        <f aca="false">G208*H208</f>
        <v>12.21</v>
      </c>
      <c r="J208" s="202"/>
    </row>
    <row r="209" customFormat="false" ht="14.85" hidden="false" customHeight="true" outlineLevel="0" collapsed="false">
      <c r="A209" s="197"/>
      <c r="B209" s="215" t="s">
        <v>176</v>
      </c>
      <c r="C209" s="216" t="n">
        <v>3210</v>
      </c>
      <c r="D209" s="1" t="n">
        <v>366</v>
      </c>
      <c r="E209" s="1" t="s">
        <v>214</v>
      </c>
      <c r="F209" s="217" t="s">
        <v>184</v>
      </c>
      <c r="G209" s="218" t="n">
        <v>0.03</v>
      </c>
      <c r="H209" s="219" t="n">
        <v>16.5</v>
      </c>
      <c r="I209" s="202" t="n">
        <f aca="false">G209*H209</f>
        <v>0.495</v>
      </c>
      <c r="J209" s="202"/>
    </row>
    <row r="210" customFormat="false" ht="14.85" hidden="false" customHeight="true" outlineLevel="0" collapsed="false">
      <c r="A210" s="197"/>
      <c r="B210" s="215" t="s">
        <v>176</v>
      </c>
      <c r="C210" s="216" t="n">
        <v>3408</v>
      </c>
      <c r="D210" s="1" t="n">
        <v>4730</v>
      </c>
      <c r="E210" s="1" t="s">
        <v>215</v>
      </c>
      <c r="F210" s="217" t="s">
        <v>184</v>
      </c>
      <c r="G210" s="218" t="n">
        <v>0.1</v>
      </c>
      <c r="H210" s="219" t="n">
        <v>60.77</v>
      </c>
      <c r="I210" s="202" t="n">
        <f aca="false">G210*H210</f>
        <v>6.077</v>
      </c>
      <c r="J210" s="202"/>
    </row>
    <row r="211" customFormat="false" ht="14.85" hidden="false" customHeight="true" outlineLevel="0" collapsed="false">
      <c r="A211" s="197"/>
      <c r="B211" s="215" t="s">
        <v>176</v>
      </c>
      <c r="C211" s="216" t="n">
        <v>3395</v>
      </c>
      <c r="D211" s="1" t="n">
        <v>4734</v>
      </c>
      <c r="E211" s="1" t="s">
        <v>216</v>
      </c>
      <c r="F211" s="217" t="s">
        <v>184</v>
      </c>
      <c r="G211" s="218" t="n">
        <v>0.06</v>
      </c>
      <c r="H211" s="219" t="n">
        <v>106.1</v>
      </c>
      <c r="I211" s="202" t="n">
        <f aca="false">G211*H211</f>
        <v>6.366</v>
      </c>
      <c r="J211" s="237"/>
    </row>
    <row r="212" s="178" customFormat="true" ht="14.85" hidden="false" customHeight="true" outlineLevel="0" collapsed="false">
      <c r="A212" s="197"/>
      <c r="B212" s="215" t="s">
        <v>176</v>
      </c>
      <c r="C212" s="216" t="n">
        <v>3405</v>
      </c>
      <c r="D212" s="1" t="n">
        <v>1379</v>
      </c>
      <c r="E212" s="1" t="s">
        <v>187</v>
      </c>
      <c r="F212" s="217" t="s">
        <v>181</v>
      </c>
      <c r="G212" s="218" t="n">
        <v>16.95</v>
      </c>
      <c r="H212" s="219" t="n">
        <f aca="false">$H$76</f>
        <v>0.61</v>
      </c>
      <c r="I212" s="202" t="n">
        <f aca="false">G212*H212</f>
        <v>10.3395</v>
      </c>
      <c r="J212" s="237"/>
    </row>
    <row r="213" s="178" customFormat="true" ht="14.85" hidden="false" customHeight="true" outlineLevel="0" collapsed="false">
      <c r="A213" s="197"/>
      <c r="B213" s="215" t="s">
        <v>176</v>
      </c>
      <c r="C213" s="216" t="n">
        <v>3295</v>
      </c>
      <c r="D213" s="1" t="n">
        <v>1106</v>
      </c>
      <c r="E213" s="1" t="s">
        <v>217</v>
      </c>
      <c r="F213" s="217" t="s">
        <v>181</v>
      </c>
      <c r="G213" s="218" t="n">
        <v>1.82</v>
      </c>
      <c r="H213" s="219" t="n">
        <v>0.5</v>
      </c>
      <c r="I213" s="202" t="n">
        <f aca="false">G213*H213</f>
        <v>0.91</v>
      </c>
      <c r="J213" s="237"/>
    </row>
    <row r="214" s="178" customFormat="true" ht="14.85" hidden="false" customHeight="true" outlineLevel="0" collapsed="false">
      <c r="A214" s="197"/>
      <c r="B214" s="215" t="s">
        <v>176</v>
      </c>
      <c r="C214" s="216" t="n">
        <v>3407</v>
      </c>
      <c r="D214" s="1" t="n">
        <v>370</v>
      </c>
      <c r="E214" s="1" t="s">
        <v>188</v>
      </c>
      <c r="F214" s="217" t="s">
        <v>184</v>
      </c>
      <c r="G214" s="218" t="n">
        <v>0.089</v>
      </c>
      <c r="H214" s="219" t="n">
        <f aca="false">$H$77</f>
        <v>23.5</v>
      </c>
      <c r="I214" s="202" t="n">
        <f aca="false">G214*H214</f>
        <v>2.0915</v>
      </c>
      <c r="J214" s="237"/>
    </row>
    <row r="215" s="178" customFormat="true" ht="14.85" hidden="false" customHeight="true" outlineLevel="0" collapsed="false">
      <c r="A215" s="197"/>
      <c r="B215" s="172"/>
      <c r="C215" s="173"/>
      <c r="D215" s="173"/>
      <c r="E215" s="172"/>
      <c r="F215" s="1"/>
      <c r="G215" s="174"/>
      <c r="H215" s="1"/>
      <c r="I215" s="91"/>
      <c r="J215" s="176" t="n">
        <f aca="false">SUM(I208:I214)</f>
        <v>38.489</v>
      </c>
    </row>
    <row r="216" s="178" customFormat="true" ht="14.85" hidden="false" customHeight="true" outlineLevel="0" collapsed="false">
      <c r="A216" s="222" t="s">
        <v>21</v>
      </c>
      <c r="B216" s="223" t="s">
        <v>11</v>
      </c>
      <c r="C216" s="224"/>
      <c r="D216" s="224"/>
      <c r="E216" s="223"/>
      <c r="F216" s="211"/>
      <c r="G216" s="225"/>
      <c r="H216" s="212"/>
      <c r="I216" s="226"/>
      <c r="J216" s="227" t="n">
        <f aca="false">J207</f>
        <v>28.167</v>
      </c>
    </row>
    <row r="217" customFormat="false" ht="14.85" hidden="false" customHeight="true" outlineLevel="0" collapsed="false">
      <c r="A217" s="222"/>
      <c r="B217" s="228" t="s">
        <v>13</v>
      </c>
      <c r="C217" s="229"/>
      <c r="D217" s="229"/>
      <c r="E217" s="228"/>
      <c r="F217" s="230"/>
      <c r="G217" s="231"/>
      <c r="H217" s="232"/>
      <c r="I217" s="233"/>
      <c r="J217" s="234" t="n">
        <f aca="false">J215</f>
        <v>38.489</v>
      </c>
    </row>
    <row r="218" customFormat="false" ht="14.85" hidden="false" customHeight="true" outlineLevel="0" collapsed="false">
      <c r="A218" s="213" t="s">
        <v>173</v>
      </c>
      <c r="B218" s="211" t="str">
        <f aca="false">"SERVIÇOS  = "&amp;$J$8*100&amp;"%"</f>
        <v>SERVIÇOS  = 25%</v>
      </c>
      <c r="C218" s="211"/>
      <c r="D218" s="211"/>
      <c r="E218" s="211"/>
      <c r="F218" s="211"/>
      <c r="G218" s="211"/>
      <c r="H218" s="211"/>
      <c r="I218" s="211"/>
      <c r="J218" s="212" t="n">
        <f aca="false">ROUND(J216*$J$8,2)</f>
        <v>7.04</v>
      </c>
    </row>
    <row r="219" s="178" customFormat="true" ht="14.85" hidden="false" customHeight="true" outlineLevel="0" collapsed="false">
      <c r="A219" s="213"/>
      <c r="B219" s="235" t="str">
        <f aca="false">"MATERIAIS  = "&amp;$J$9*100&amp;"%"</f>
        <v>MATERIAIS  = 19.6%</v>
      </c>
      <c r="C219" s="235"/>
      <c r="D219" s="235"/>
      <c r="E219" s="235"/>
      <c r="F219" s="235"/>
      <c r="G219" s="235"/>
      <c r="H219" s="235"/>
      <c r="I219" s="235"/>
      <c r="J219" s="212" t="n">
        <f aca="false">ROUND(J217*$J$9,2)</f>
        <v>7.54</v>
      </c>
    </row>
    <row r="220" customFormat="false" ht="14.85" hidden="false" customHeight="true" outlineLevel="0" collapsed="false">
      <c r="A220" s="236" t="s">
        <v>162</v>
      </c>
      <c r="B220" s="236"/>
      <c r="C220" s="236"/>
      <c r="D220" s="236"/>
      <c r="E220" s="236"/>
      <c r="F220" s="236"/>
      <c r="G220" s="236"/>
      <c r="H220" s="236"/>
      <c r="I220" s="236"/>
      <c r="J220" s="214" t="n">
        <f aca="false">SUM(J216:J219)</f>
        <v>81.236</v>
      </c>
    </row>
    <row r="221" customFormat="false" ht="14.85" hidden="false" customHeight="true" outlineLevel="0" collapsed="false">
      <c r="A221" s="238"/>
      <c r="B221" s="238"/>
      <c r="C221" s="238"/>
      <c r="D221" s="238"/>
      <c r="E221" s="238"/>
      <c r="F221" s="238"/>
      <c r="G221" s="238"/>
      <c r="H221" s="238"/>
      <c r="I221" s="238"/>
      <c r="J221" s="239"/>
    </row>
    <row r="222" customFormat="false" ht="14.85" hidden="false" customHeight="true" outlineLevel="0" collapsed="false">
      <c r="A222" s="238"/>
      <c r="B222" s="238"/>
      <c r="C222" s="238"/>
      <c r="D222" s="238"/>
      <c r="E222" s="238"/>
      <c r="F222" s="238"/>
      <c r="G222" s="238"/>
      <c r="H222" s="238"/>
      <c r="I222" s="238"/>
      <c r="J222" s="239"/>
    </row>
    <row r="223" customFormat="false" ht="14.85" hidden="false" customHeight="true" outlineLevel="0" collapsed="false">
      <c r="A223" s="181" t="s">
        <v>145</v>
      </c>
      <c r="B223" s="181" t="s">
        <v>146</v>
      </c>
      <c r="C223" s="182"/>
      <c r="D223" s="182"/>
      <c r="E223" s="181"/>
      <c r="F223" s="183"/>
      <c r="G223" s="184"/>
      <c r="H223" s="183"/>
      <c r="I223" s="185"/>
      <c r="J223" s="185" t="s">
        <v>147</v>
      </c>
    </row>
    <row r="224" customFormat="false" ht="14.85" hidden="false" customHeight="true" outlineLevel="0" collapsed="false">
      <c r="A224" s="186"/>
      <c r="B224" s="186" t="s">
        <v>210</v>
      </c>
      <c r="C224" s="187"/>
      <c r="D224" s="187"/>
      <c r="E224" s="186"/>
      <c r="F224" s="188"/>
      <c r="G224" s="189"/>
      <c r="H224" s="188"/>
      <c r="I224" s="190"/>
      <c r="J224" s="190" t="s">
        <v>165</v>
      </c>
    </row>
    <row r="225" customFormat="false" ht="14.85" hidden="false" customHeight="true" outlineLevel="0" collapsed="false">
      <c r="A225" s="191"/>
      <c r="B225" s="191" t="s">
        <v>166</v>
      </c>
      <c r="C225" s="192" t="s">
        <v>167</v>
      </c>
      <c r="D225" s="192" t="s">
        <v>168</v>
      </c>
      <c r="E225" s="191" t="s">
        <v>169</v>
      </c>
      <c r="F225" s="193" t="s">
        <v>151</v>
      </c>
      <c r="G225" s="194" t="s">
        <v>152</v>
      </c>
      <c r="H225" s="195" t="s">
        <v>20</v>
      </c>
      <c r="I225" s="196" t="s">
        <v>153</v>
      </c>
      <c r="J225" s="196" t="s">
        <v>21</v>
      </c>
    </row>
    <row r="226" customFormat="false" ht="14.85" hidden="false" customHeight="true" outlineLevel="0" collapsed="false">
      <c r="A226" s="197"/>
      <c r="B226" s="197" t="s">
        <v>170</v>
      </c>
      <c r="C226" s="198" t="n">
        <v>1</v>
      </c>
      <c r="D226" s="198" t="n">
        <v>6111</v>
      </c>
      <c r="E226" s="197" t="s">
        <v>171</v>
      </c>
      <c r="F226" s="199" t="s">
        <v>172</v>
      </c>
      <c r="G226" s="200" t="n">
        <v>0.55</v>
      </c>
      <c r="H226" s="201" t="n">
        <f aca="false">$H$44</f>
        <v>6.33</v>
      </c>
      <c r="I226" s="202" t="n">
        <f aca="false">G226*H226</f>
        <v>3.4815</v>
      </c>
      <c r="J226" s="202"/>
    </row>
    <row r="227" customFormat="false" ht="14.85" hidden="false" customHeight="true" outlineLevel="0" collapsed="false">
      <c r="A227" s="197"/>
      <c r="B227" s="203" t="s">
        <v>170</v>
      </c>
      <c r="C227" s="204" t="n">
        <v>2</v>
      </c>
      <c r="D227" s="204" t="n">
        <v>4750</v>
      </c>
      <c r="E227" s="203" t="s">
        <v>185</v>
      </c>
      <c r="F227" s="205" t="s">
        <v>172</v>
      </c>
      <c r="G227" s="206" t="n">
        <v>0.25</v>
      </c>
      <c r="H227" s="207" t="n">
        <f aca="false">$H$73</f>
        <v>8.96</v>
      </c>
      <c r="I227" s="202" t="n">
        <f aca="false">G227*H227</f>
        <v>2.24</v>
      </c>
    </row>
    <row r="228" customFormat="false" ht="14.85" hidden="false" customHeight="true" outlineLevel="0" collapsed="false">
      <c r="A228" s="197"/>
      <c r="B228" s="203"/>
      <c r="C228" s="204"/>
      <c r="D228" s="204"/>
      <c r="E228" s="203"/>
      <c r="F228" s="205"/>
      <c r="G228" s="206"/>
      <c r="H228" s="207"/>
      <c r="I228" s="202"/>
      <c r="J228" s="202" t="n">
        <f aca="false">SUM(I226:I227)</f>
        <v>5.7215</v>
      </c>
    </row>
    <row r="229" s="178" customFormat="true" ht="14.85" hidden="false" customHeight="true" outlineLevel="0" collapsed="false">
      <c r="A229" s="197"/>
      <c r="B229" s="215" t="s">
        <v>176</v>
      </c>
      <c r="C229" s="216" t="n">
        <v>3380</v>
      </c>
      <c r="D229" s="1" t="n">
        <v>123</v>
      </c>
      <c r="E229" s="1" t="s">
        <v>211</v>
      </c>
      <c r="F229" s="217" t="s">
        <v>181</v>
      </c>
      <c r="G229" s="218" t="n">
        <v>0.6</v>
      </c>
      <c r="H229" s="219" t="n">
        <v>3.54</v>
      </c>
      <c r="I229" s="202" t="n">
        <f aca="false">G229*H229</f>
        <v>2.124</v>
      </c>
      <c r="J229" s="237"/>
    </row>
    <row r="230" s="178" customFormat="true" ht="14.85" hidden="false" customHeight="true" outlineLevel="0" collapsed="false">
      <c r="A230" s="197"/>
      <c r="B230" s="215" t="s">
        <v>176</v>
      </c>
      <c r="C230" s="216" t="n">
        <v>3405</v>
      </c>
      <c r="D230" s="1" t="n">
        <v>1379</v>
      </c>
      <c r="E230" s="1" t="s">
        <v>187</v>
      </c>
      <c r="F230" s="217" t="s">
        <v>181</v>
      </c>
      <c r="G230" s="218" t="n">
        <v>8.76</v>
      </c>
      <c r="H230" s="219" t="n">
        <f aca="false">$H$76</f>
        <v>0.61</v>
      </c>
      <c r="I230" s="202" t="n">
        <f aca="false">G230*H230</f>
        <v>5.3436</v>
      </c>
      <c r="J230" s="237"/>
    </row>
    <row r="231" s="178" customFormat="true" ht="14.85" hidden="false" customHeight="true" outlineLevel="0" collapsed="false">
      <c r="A231" s="197"/>
      <c r="B231" s="215" t="s">
        <v>176</v>
      </c>
      <c r="C231" s="216" t="n">
        <v>3407</v>
      </c>
      <c r="D231" s="1" t="n">
        <v>370</v>
      </c>
      <c r="E231" s="1" t="s">
        <v>188</v>
      </c>
      <c r="F231" s="217" t="s">
        <v>184</v>
      </c>
      <c r="G231" s="218" t="n">
        <v>0.0365</v>
      </c>
      <c r="H231" s="219" t="n">
        <f aca="false">$H$77</f>
        <v>23.5</v>
      </c>
      <c r="I231" s="202" t="n">
        <f aca="false">G231*H231</f>
        <v>0.85775</v>
      </c>
      <c r="J231" s="237"/>
    </row>
    <row r="232" s="178" customFormat="true" ht="14.85" hidden="false" customHeight="true" outlineLevel="0" collapsed="false">
      <c r="A232" s="197"/>
      <c r="B232" s="172"/>
      <c r="C232" s="173"/>
      <c r="D232" s="173"/>
      <c r="E232" s="172"/>
      <c r="F232" s="1"/>
      <c r="G232" s="174"/>
      <c r="H232" s="1"/>
      <c r="I232" s="91"/>
      <c r="J232" s="176" t="n">
        <f aca="false">SUM(I229:I231)</f>
        <v>8.32535</v>
      </c>
    </row>
    <row r="233" s="178" customFormat="true" ht="14.85" hidden="false" customHeight="true" outlineLevel="0" collapsed="false">
      <c r="A233" s="222" t="s">
        <v>21</v>
      </c>
      <c r="B233" s="223" t="s">
        <v>11</v>
      </c>
      <c r="C233" s="224"/>
      <c r="D233" s="224"/>
      <c r="E233" s="223"/>
      <c r="F233" s="211"/>
      <c r="G233" s="225"/>
      <c r="H233" s="212"/>
      <c r="I233" s="226"/>
      <c r="J233" s="227" t="n">
        <f aca="false">J228</f>
        <v>5.7215</v>
      </c>
    </row>
    <row r="234" customFormat="false" ht="14.85" hidden="false" customHeight="true" outlineLevel="0" collapsed="false">
      <c r="A234" s="222"/>
      <c r="B234" s="228" t="s">
        <v>13</v>
      </c>
      <c r="C234" s="229"/>
      <c r="D234" s="229"/>
      <c r="E234" s="228"/>
      <c r="F234" s="230"/>
      <c r="G234" s="231"/>
      <c r="H234" s="232"/>
      <c r="I234" s="233"/>
      <c r="J234" s="234" t="n">
        <f aca="false">J232</f>
        <v>8.32535</v>
      </c>
    </row>
    <row r="235" customFormat="false" ht="14.85" hidden="false" customHeight="true" outlineLevel="0" collapsed="false">
      <c r="A235" s="213" t="s">
        <v>173</v>
      </c>
      <c r="B235" s="211" t="str">
        <f aca="false">"SERVIÇOS  = "&amp;$J$8*100&amp;"%"</f>
        <v>SERVIÇOS  = 25%</v>
      </c>
      <c r="C235" s="211"/>
      <c r="D235" s="211"/>
      <c r="E235" s="211"/>
      <c r="F235" s="211"/>
      <c r="G235" s="211"/>
      <c r="H235" s="211"/>
      <c r="I235" s="211"/>
      <c r="J235" s="212" t="n">
        <f aca="false">ROUND(J233*$J$8,2)</f>
        <v>1.43</v>
      </c>
    </row>
    <row r="236" s="178" customFormat="true" ht="14.85" hidden="false" customHeight="true" outlineLevel="0" collapsed="false">
      <c r="A236" s="213"/>
      <c r="B236" s="235" t="str">
        <f aca="false">"MATERIAIS  = "&amp;$J$9*100&amp;"%"</f>
        <v>MATERIAIS  = 19.6%</v>
      </c>
      <c r="C236" s="235"/>
      <c r="D236" s="235"/>
      <c r="E236" s="235"/>
      <c r="F236" s="235"/>
      <c r="G236" s="235"/>
      <c r="H236" s="235"/>
      <c r="I236" s="235"/>
      <c r="J236" s="212" t="n">
        <f aca="false">ROUND(J234*$J$9,2)</f>
        <v>1.63</v>
      </c>
    </row>
    <row r="237" customFormat="false" ht="14.85" hidden="false" customHeight="true" outlineLevel="0" collapsed="false">
      <c r="A237" s="236" t="s">
        <v>162</v>
      </c>
      <c r="B237" s="236"/>
      <c r="C237" s="236"/>
      <c r="D237" s="236"/>
      <c r="E237" s="236"/>
      <c r="F237" s="236"/>
      <c r="G237" s="236"/>
      <c r="H237" s="236"/>
      <c r="I237" s="236"/>
      <c r="J237" s="214" t="n">
        <f aca="false">SUM(J233:J236)</f>
        <v>17.10685</v>
      </c>
    </row>
    <row r="238" customFormat="false" ht="14.85" hidden="false" customHeight="true" outlineLevel="0" collapsed="false">
      <c r="A238" s="238"/>
      <c r="B238" s="238"/>
      <c r="C238" s="238"/>
      <c r="D238" s="238"/>
      <c r="E238" s="238"/>
      <c r="F238" s="238"/>
      <c r="G238" s="238"/>
      <c r="H238" s="238"/>
      <c r="I238" s="238"/>
      <c r="J238" s="239"/>
    </row>
    <row r="239" customFormat="false" ht="14.85" hidden="false" customHeight="true" outlineLevel="0" collapsed="false">
      <c r="A239" s="238"/>
      <c r="B239" s="238"/>
      <c r="C239" s="238"/>
      <c r="D239" s="238"/>
      <c r="E239" s="238"/>
      <c r="F239" s="238"/>
      <c r="G239" s="238"/>
      <c r="H239" s="238"/>
      <c r="I239" s="238"/>
      <c r="J239" s="239"/>
    </row>
    <row r="240" customFormat="false" ht="14.85" hidden="false" customHeight="true" outlineLevel="0" collapsed="false">
      <c r="A240" s="181" t="s">
        <v>145</v>
      </c>
      <c r="B240" s="181" t="s">
        <v>146</v>
      </c>
      <c r="C240" s="182"/>
      <c r="D240" s="182"/>
      <c r="E240" s="181"/>
      <c r="F240" s="183"/>
      <c r="G240" s="184"/>
      <c r="H240" s="183"/>
      <c r="I240" s="185"/>
      <c r="J240" s="185" t="s">
        <v>147</v>
      </c>
    </row>
    <row r="241" customFormat="false" ht="14.85" hidden="false" customHeight="true" outlineLevel="0" collapsed="false">
      <c r="A241" s="186"/>
      <c r="B241" s="186" t="s">
        <v>218</v>
      </c>
      <c r="C241" s="187"/>
      <c r="D241" s="187"/>
      <c r="E241" s="186"/>
      <c r="F241" s="188"/>
      <c r="G241" s="189"/>
      <c r="H241" s="188"/>
      <c r="I241" s="190"/>
      <c r="J241" s="190" t="s">
        <v>165</v>
      </c>
    </row>
    <row r="242" customFormat="false" ht="14.85" hidden="false" customHeight="true" outlineLevel="0" collapsed="false">
      <c r="A242" s="191"/>
      <c r="B242" s="191" t="s">
        <v>166</v>
      </c>
      <c r="C242" s="192" t="s">
        <v>167</v>
      </c>
      <c r="D242" s="192" t="s">
        <v>168</v>
      </c>
      <c r="E242" s="191" t="s">
        <v>169</v>
      </c>
      <c r="F242" s="193" t="s">
        <v>151</v>
      </c>
      <c r="G242" s="194" t="s">
        <v>152</v>
      </c>
      <c r="H242" s="195" t="s">
        <v>20</v>
      </c>
      <c r="I242" s="196" t="s">
        <v>153</v>
      </c>
      <c r="J242" s="196" t="s">
        <v>21</v>
      </c>
    </row>
    <row r="243" customFormat="false" ht="14.85" hidden="false" customHeight="true" outlineLevel="0" collapsed="false">
      <c r="A243" s="197"/>
      <c r="B243" s="197" t="s">
        <v>170</v>
      </c>
      <c r="C243" s="198" t="n">
        <v>1</v>
      </c>
      <c r="D243" s="198" t="n">
        <v>6111</v>
      </c>
      <c r="E243" s="197" t="s">
        <v>171</v>
      </c>
      <c r="F243" s="199" t="s">
        <v>172</v>
      </c>
      <c r="G243" s="200" t="n">
        <v>0.3</v>
      </c>
      <c r="H243" s="201" t="n">
        <f aca="false">$H$44</f>
        <v>6.33</v>
      </c>
      <c r="I243" s="202" t="n">
        <f aca="false">G243*H243</f>
        <v>1.899</v>
      </c>
      <c r="J243" s="202"/>
    </row>
    <row r="244" customFormat="false" ht="14.85" hidden="false" customHeight="true" outlineLevel="0" collapsed="false">
      <c r="A244" s="197"/>
      <c r="B244" s="203" t="s">
        <v>170</v>
      </c>
      <c r="C244" s="204" t="n">
        <v>2</v>
      </c>
      <c r="D244" s="204" t="n">
        <v>4750</v>
      </c>
      <c r="E244" s="203" t="s">
        <v>185</v>
      </c>
      <c r="F244" s="205" t="s">
        <v>172</v>
      </c>
      <c r="G244" s="206" t="n">
        <v>0.25</v>
      </c>
      <c r="H244" s="207" t="n">
        <f aca="false">$H$73</f>
        <v>8.96</v>
      </c>
      <c r="I244" s="202" t="n">
        <f aca="false">G244*H244</f>
        <v>2.24</v>
      </c>
    </row>
    <row r="245" s="178" customFormat="true" ht="14.85" hidden="false" customHeight="true" outlineLevel="0" collapsed="false">
      <c r="A245" s="197"/>
      <c r="B245" s="203"/>
      <c r="C245" s="204"/>
      <c r="D245" s="204"/>
      <c r="E245" s="203"/>
      <c r="F245" s="205"/>
      <c r="G245" s="206"/>
      <c r="H245" s="207"/>
      <c r="I245" s="202"/>
      <c r="J245" s="209" t="n">
        <f aca="false">SUM(I243:I244)</f>
        <v>4.139</v>
      </c>
    </row>
    <row r="246" s="178" customFormat="true" ht="14.85" hidden="false" customHeight="true" outlineLevel="0" collapsed="false">
      <c r="A246" s="197"/>
      <c r="B246" s="215" t="s">
        <v>176</v>
      </c>
      <c r="C246" s="216" t="n">
        <v>3405</v>
      </c>
      <c r="D246" s="1" t="n">
        <v>1379</v>
      </c>
      <c r="E246" s="1" t="s">
        <v>187</v>
      </c>
      <c r="F246" s="217" t="s">
        <v>181</v>
      </c>
      <c r="G246" s="218" t="n">
        <v>2.265</v>
      </c>
      <c r="H246" s="219" t="n">
        <f aca="false">$H$76</f>
        <v>0.61</v>
      </c>
      <c r="I246" s="202" t="n">
        <f aca="false">G246*H246</f>
        <v>1.38165</v>
      </c>
      <c r="J246" s="220"/>
    </row>
    <row r="247" s="178" customFormat="true" ht="14.85" hidden="false" customHeight="true" outlineLevel="0" collapsed="false">
      <c r="A247" s="197"/>
      <c r="B247" s="215" t="s">
        <v>176</v>
      </c>
      <c r="C247" s="216" t="n">
        <v>3407</v>
      </c>
      <c r="D247" s="1" t="n">
        <v>370</v>
      </c>
      <c r="E247" s="1" t="s">
        <v>188</v>
      </c>
      <c r="F247" s="217" t="s">
        <v>184</v>
      </c>
      <c r="G247" s="218" t="n">
        <v>0.0052</v>
      </c>
      <c r="H247" s="219" t="n">
        <f aca="false">$H$77</f>
        <v>23.5</v>
      </c>
      <c r="I247" s="202" t="n">
        <f aca="false">G247*H247</f>
        <v>0.1222</v>
      </c>
      <c r="J247" s="220"/>
    </row>
    <row r="248" s="178" customFormat="true" ht="14.85" hidden="false" customHeight="true" outlineLevel="0" collapsed="false">
      <c r="A248" s="197"/>
      <c r="B248" s="172"/>
      <c r="C248" s="173"/>
      <c r="D248" s="173"/>
      <c r="E248" s="172"/>
      <c r="F248" s="1"/>
      <c r="G248" s="174"/>
      <c r="H248" s="1"/>
      <c r="I248" s="91"/>
      <c r="J248" s="221" t="n">
        <f aca="false">SUM(I246:I247)</f>
        <v>1.50385</v>
      </c>
    </row>
    <row r="249" s="178" customFormat="true" ht="14.85" hidden="false" customHeight="true" outlineLevel="0" collapsed="false">
      <c r="A249" s="222" t="s">
        <v>21</v>
      </c>
      <c r="B249" s="223" t="s">
        <v>11</v>
      </c>
      <c r="C249" s="224"/>
      <c r="D249" s="224"/>
      <c r="E249" s="223"/>
      <c r="F249" s="211"/>
      <c r="G249" s="225"/>
      <c r="H249" s="212"/>
      <c r="I249" s="226"/>
      <c r="J249" s="227" t="n">
        <f aca="false">J245</f>
        <v>4.139</v>
      </c>
    </row>
    <row r="250" customFormat="false" ht="14.85" hidden="false" customHeight="true" outlineLevel="0" collapsed="false">
      <c r="A250" s="222"/>
      <c r="B250" s="228" t="s">
        <v>13</v>
      </c>
      <c r="C250" s="229"/>
      <c r="D250" s="229"/>
      <c r="E250" s="228"/>
      <c r="F250" s="230"/>
      <c r="G250" s="231"/>
      <c r="H250" s="232"/>
      <c r="I250" s="233"/>
      <c r="J250" s="234" t="n">
        <f aca="false">J248</f>
        <v>1.50385</v>
      </c>
    </row>
    <row r="251" customFormat="false" ht="14.85" hidden="false" customHeight="true" outlineLevel="0" collapsed="false">
      <c r="A251" s="213" t="s">
        <v>173</v>
      </c>
      <c r="B251" s="211" t="str">
        <f aca="false">"SERVIÇOS  = "&amp;$J$8*100&amp;"%"</f>
        <v>SERVIÇOS  = 25%</v>
      </c>
      <c r="C251" s="211"/>
      <c r="D251" s="211"/>
      <c r="E251" s="211"/>
      <c r="F251" s="211"/>
      <c r="G251" s="211"/>
      <c r="H251" s="211"/>
      <c r="I251" s="211"/>
      <c r="J251" s="212" t="n">
        <f aca="false">ROUND(J249*$J$8,2)</f>
        <v>1.03</v>
      </c>
    </row>
    <row r="252" s="178" customFormat="true" ht="14.85" hidden="false" customHeight="true" outlineLevel="0" collapsed="false">
      <c r="A252" s="213"/>
      <c r="B252" s="235" t="str">
        <f aca="false">"MATERIAIS  = "&amp;$J$9*100&amp;"%"</f>
        <v>MATERIAIS  = 19.6%</v>
      </c>
      <c r="C252" s="235"/>
      <c r="D252" s="235"/>
      <c r="E252" s="235"/>
      <c r="F252" s="235"/>
      <c r="G252" s="235"/>
      <c r="H252" s="235"/>
      <c r="I252" s="235"/>
      <c r="J252" s="212" t="n">
        <f aca="false">ROUND(J250*$J$9,2)</f>
        <v>0.29</v>
      </c>
    </row>
    <row r="253" customFormat="false" ht="14.85" hidden="false" customHeight="true" outlineLevel="0" collapsed="false">
      <c r="A253" s="236" t="s">
        <v>162</v>
      </c>
      <c r="B253" s="236"/>
      <c r="C253" s="236"/>
      <c r="D253" s="236"/>
      <c r="E253" s="236"/>
      <c r="F253" s="236"/>
      <c r="G253" s="236"/>
      <c r="H253" s="236"/>
      <c r="I253" s="236"/>
      <c r="J253" s="214" t="n">
        <f aca="false">SUM(J249:J252)</f>
        <v>6.96285</v>
      </c>
    </row>
    <row r="254" customFormat="false" ht="14.85" hidden="false" customHeight="true" outlineLevel="0" collapsed="false">
      <c r="A254" s="238"/>
      <c r="B254" s="238"/>
      <c r="C254" s="238"/>
      <c r="D254" s="238"/>
      <c r="E254" s="238"/>
      <c r="F254" s="238"/>
      <c r="G254" s="238"/>
      <c r="H254" s="238"/>
      <c r="I254" s="238"/>
      <c r="J254" s="239"/>
    </row>
    <row r="255" customFormat="false" ht="14.85" hidden="false" customHeight="true" outlineLevel="0" collapsed="false">
      <c r="A255" s="238"/>
      <c r="B255" s="238"/>
      <c r="C255" s="238"/>
      <c r="D255" s="238"/>
      <c r="E255" s="238"/>
      <c r="F255" s="238"/>
      <c r="G255" s="238"/>
      <c r="H255" s="238"/>
      <c r="I255" s="238"/>
      <c r="J255" s="239"/>
    </row>
    <row r="256" customFormat="false" ht="14.85" hidden="false" customHeight="true" outlineLevel="0" collapsed="false">
      <c r="A256" s="181" t="s">
        <v>145</v>
      </c>
      <c r="B256" s="181" t="s">
        <v>146</v>
      </c>
      <c r="C256" s="182"/>
      <c r="D256" s="182"/>
      <c r="E256" s="181"/>
      <c r="F256" s="183"/>
      <c r="G256" s="184"/>
      <c r="H256" s="183"/>
      <c r="I256" s="185"/>
      <c r="J256" s="185" t="s">
        <v>147</v>
      </c>
    </row>
    <row r="257" customFormat="false" ht="14.85" hidden="false" customHeight="true" outlineLevel="0" collapsed="false">
      <c r="A257" s="186"/>
      <c r="B257" s="186" t="s">
        <v>219</v>
      </c>
      <c r="C257" s="187"/>
      <c r="D257" s="187"/>
      <c r="E257" s="186"/>
      <c r="F257" s="188"/>
      <c r="G257" s="189"/>
      <c r="H257" s="188"/>
      <c r="I257" s="190"/>
      <c r="J257" s="190" t="s">
        <v>165</v>
      </c>
    </row>
    <row r="258" customFormat="false" ht="14.85" hidden="false" customHeight="true" outlineLevel="0" collapsed="false">
      <c r="A258" s="191"/>
      <c r="B258" s="191" t="s">
        <v>166</v>
      </c>
      <c r="C258" s="192" t="s">
        <v>167</v>
      </c>
      <c r="D258" s="192" t="s">
        <v>168</v>
      </c>
      <c r="E258" s="191" t="s">
        <v>169</v>
      </c>
      <c r="F258" s="193" t="s">
        <v>151</v>
      </c>
      <c r="G258" s="194" t="s">
        <v>152</v>
      </c>
      <c r="H258" s="195" t="s">
        <v>20</v>
      </c>
      <c r="I258" s="196" t="s">
        <v>153</v>
      </c>
      <c r="J258" s="196" t="s">
        <v>21</v>
      </c>
    </row>
    <row r="259" customFormat="false" ht="14.85" hidden="false" customHeight="true" outlineLevel="0" collapsed="false">
      <c r="A259" s="197"/>
      <c r="B259" s="197" t="s">
        <v>170</v>
      </c>
      <c r="C259" s="198" t="n">
        <v>1</v>
      </c>
      <c r="D259" s="198" t="n">
        <v>6111</v>
      </c>
      <c r="E259" s="197" t="s">
        <v>171</v>
      </c>
      <c r="F259" s="199" t="s">
        <v>172</v>
      </c>
      <c r="G259" s="200" t="n">
        <v>0.69</v>
      </c>
      <c r="H259" s="201" t="n">
        <f aca="false">$H$44</f>
        <v>6.33</v>
      </c>
      <c r="I259" s="202" t="n">
        <f aca="false">G259*H259</f>
        <v>4.3677</v>
      </c>
      <c r="J259" s="202"/>
    </row>
    <row r="260" customFormat="false" ht="14.85" hidden="false" customHeight="true" outlineLevel="0" collapsed="false">
      <c r="A260" s="197"/>
      <c r="B260" s="203" t="s">
        <v>170</v>
      </c>
      <c r="C260" s="204" t="n">
        <v>2</v>
      </c>
      <c r="D260" s="204" t="n">
        <v>4750</v>
      </c>
      <c r="E260" s="203" t="s">
        <v>185</v>
      </c>
      <c r="F260" s="205" t="s">
        <v>172</v>
      </c>
      <c r="G260" s="206" t="n">
        <v>0.6</v>
      </c>
      <c r="H260" s="207" t="n">
        <f aca="false">$H$73</f>
        <v>8.96</v>
      </c>
      <c r="I260" s="202" t="n">
        <f aca="false">G260*H260</f>
        <v>5.376</v>
      </c>
    </row>
    <row r="261" customFormat="false" ht="14.85" hidden="false" customHeight="true" outlineLevel="0" collapsed="false">
      <c r="A261" s="197"/>
      <c r="B261" s="203"/>
      <c r="C261" s="204"/>
      <c r="D261" s="204"/>
      <c r="E261" s="203"/>
      <c r="F261" s="205"/>
      <c r="G261" s="206"/>
      <c r="H261" s="207"/>
      <c r="I261" s="202"/>
      <c r="J261" s="202" t="n">
        <f aca="false">SUM(I259:I260)</f>
        <v>9.7437</v>
      </c>
    </row>
    <row r="262" s="178" customFormat="true" ht="14.85" hidden="false" customHeight="true" outlineLevel="0" collapsed="false">
      <c r="A262" s="197"/>
      <c r="B262" s="215" t="s">
        <v>176</v>
      </c>
      <c r="C262" s="216" t="n">
        <v>3406</v>
      </c>
      <c r="D262" s="1" t="n">
        <v>1107</v>
      </c>
      <c r="E262" s="1" t="s">
        <v>193</v>
      </c>
      <c r="F262" s="217" t="s">
        <v>181</v>
      </c>
      <c r="G262" s="218" t="n">
        <v>0.784</v>
      </c>
      <c r="H262" s="219" t="n">
        <v>0.29</v>
      </c>
      <c r="I262" s="202" t="n">
        <f aca="false">G262*H262</f>
        <v>0.22736</v>
      </c>
      <c r="J262" s="237"/>
    </row>
    <row r="263" s="178" customFormat="true" ht="14.85" hidden="false" customHeight="true" outlineLevel="0" collapsed="false">
      <c r="A263" s="197"/>
      <c r="B263" s="215" t="s">
        <v>176</v>
      </c>
      <c r="C263" s="216" t="n">
        <v>3405</v>
      </c>
      <c r="D263" s="1" t="n">
        <v>1379</v>
      </c>
      <c r="E263" s="1" t="s">
        <v>187</v>
      </c>
      <c r="F263" s="217" t="s">
        <v>181</v>
      </c>
      <c r="G263" s="218" t="n">
        <v>1.13</v>
      </c>
      <c r="H263" s="219" t="n">
        <f aca="false">$H$76</f>
        <v>0.61</v>
      </c>
      <c r="I263" s="202" t="n">
        <f aca="false">G263*H263</f>
        <v>0.6893</v>
      </c>
      <c r="J263" s="237"/>
    </row>
    <row r="264" s="178" customFormat="true" ht="14.85" hidden="false" customHeight="true" outlineLevel="0" collapsed="false">
      <c r="A264" s="197"/>
      <c r="B264" s="215" t="s">
        <v>176</v>
      </c>
      <c r="C264" s="216" t="n">
        <v>3407</v>
      </c>
      <c r="D264" s="1" t="n">
        <v>370</v>
      </c>
      <c r="E264" s="1" t="s">
        <v>188</v>
      </c>
      <c r="F264" s="217" t="s">
        <v>184</v>
      </c>
      <c r="G264" s="218" t="n">
        <v>0.0085</v>
      </c>
      <c r="H264" s="219" t="n">
        <f aca="false">$H$77</f>
        <v>23.5</v>
      </c>
      <c r="I264" s="202" t="n">
        <f aca="false">G264*H264</f>
        <v>0.19975</v>
      </c>
      <c r="J264" s="237"/>
    </row>
    <row r="265" s="178" customFormat="true" ht="14.85" hidden="false" customHeight="true" outlineLevel="0" collapsed="false">
      <c r="A265" s="197"/>
      <c r="B265" s="172"/>
      <c r="C265" s="173"/>
      <c r="D265" s="173"/>
      <c r="E265" s="172"/>
      <c r="F265" s="1"/>
      <c r="G265" s="174"/>
      <c r="H265" s="1"/>
      <c r="I265" s="91"/>
      <c r="J265" s="176" t="n">
        <f aca="false">SUM(I262:I264)</f>
        <v>1.11641</v>
      </c>
    </row>
    <row r="266" s="178" customFormat="true" ht="14.85" hidden="false" customHeight="true" outlineLevel="0" collapsed="false">
      <c r="A266" s="222" t="s">
        <v>21</v>
      </c>
      <c r="B266" s="223" t="s">
        <v>11</v>
      </c>
      <c r="C266" s="224"/>
      <c r="D266" s="224"/>
      <c r="E266" s="223"/>
      <c r="F266" s="211"/>
      <c r="G266" s="225"/>
      <c r="H266" s="212"/>
      <c r="I266" s="226"/>
      <c r="J266" s="227" t="n">
        <f aca="false">J261</f>
        <v>9.7437</v>
      </c>
    </row>
    <row r="267" customFormat="false" ht="14.85" hidden="false" customHeight="true" outlineLevel="0" collapsed="false">
      <c r="A267" s="222"/>
      <c r="B267" s="228" t="s">
        <v>13</v>
      </c>
      <c r="C267" s="229"/>
      <c r="D267" s="229"/>
      <c r="E267" s="228"/>
      <c r="F267" s="230"/>
      <c r="G267" s="231"/>
      <c r="H267" s="232"/>
      <c r="I267" s="233"/>
      <c r="J267" s="234" t="n">
        <f aca="false">J265</f>
        <v>1.11641</v>
      </c>
    </row>
    <row r="268" customFormat="false" ht="14.85" hidden="false" customHeight="true" outlineLevel="0" collapsed="false">
      <c r="A268" s="213" t="s">
        <v>173</v>
      </c>
      <c r="B268" s="211" t="str">
        <f aca="false">"SERVIÇOS  = "&amp;$J$8*100&amp;"%"</f>
        <v>SERVIÇOS  = 25%</v>
      </c>
      <c r="C268" s="211"/>
      <c r="D268" s="211"/>
      <c r="E268" s="211"/>
      <c r="F268" s="211"/>
      <c r="G268" s="211"/>
      <c r="H268" s="211"/>
      <c r="I268" s="211"/>
      <c r="J268" s="212" t="n">
        <f aca="false">ROUND(J266*$J$8,2)</f>
        <v>2.44</v>
      </c>
    </row>
    <row r="269" customFormat="false" ht="14.85" hidden="false" customHeight="true" outlineLevel="0" collapsed="false">
      <c r="A269" s="213"/>
      <c r="B269" s="235" t="str">
        <f aca="false">"MATERIAIS  = "&amp;$J$9*100&amp;"%"</f>
        <v>MATERIAIS  = 19.6%</v>
      </c>
      <c r="C269" s="235"/>
      <c r="D269" s="235"/>
      <c r="E269" s="235"/>
      <c r="F269" s="235"/>
      <c r="G269" s="235"/>
      <c r="H269" s="235"/>
      <c r="I269" s="235"/>
      <c r="J269" s="212" t="n">
        <f aca="false">ROUND(J267*$J$9,2)</f>
        <v>0.22</v>
      </c>
    </row>
    <row r="270" customFormat="false" ht="14.85" hidden="false" customHeight="true" outlineLevel="0" collapsed="false">
      <c r="A270" s="236" t="s">
        <v>162</v>
      </c>
      <c r="B270" s="236"/>
      <c r="C270" s="236"/>
      <c r="D270" s="236"/>
      <c r="E270" s="236"/>
      <c r="F270" s="236"/>
      <c r="G270" s="236"/>
      <c r="H270" s="236"/>
      <c r="I270" s="236"/>
      <c r="J270" s="214" t="n">
        <f aca="false">SUM(J266:J269)</f>
        <v>13.52011</v>
      </c>
    </row>
    <row r="271" customFormat="false" ht="14.85" hidden="false" customHeight="true" outlineLevel="0" collapsed="false">
      <c r="A271" s="238"/>
      <c r="B271" s="238"/>
      <c r="C271" s="238"/>
      <c r="D271" s="238"/>
      <c r="E271" s="238"/>
      <c r="F271" s="238"/>
      <c r="G271" s="238"/>
      <c r="H271" s="238"/>
      <c r="I271" s="238"/>
      <c r="J271" s="239"/>
    </row>
    <row r="272" customFormat="false" ht="14.85" hidden="false" customHeight="true" outlineLevel="0" collapsed="false">
      <c r="A272" s="238"/>
      <c r="B272" s="238"/>
      <c r="C272" s="238"/>
      <c r="D272" s="238"/>
      <c r="E272" s="238"/>
      <c r="F272" s="238"/>
      <c r="G272" s="238"/>
      <c r="H272" s="238"/>
      <c r="I272" s="238"/>
      <c r="J272" s="239"/>
    </row>
    <row r="273" customFormat="false" ht="14.85" hidden="false" customHeight="true" outlineLevel="0" collapsed="false">
      <c r="A273" s="238"/>
      <c r="B273" s="238"/>
      <c r="C273" s="238"/>
      <c r="D273" s="238"/>
      <c r="E273" s="238"/>
      <c r="F273" s="238"/>
      <c r="G273" s="238"/>
      <c r="H273" s="238"/>
      <c r="I273" s="238"/>
      <c r="J273" s="239"/>
    </row>
    <row r="274" customFormat="false" ht="14.85" hidden="false" customHeight="true" outlineLevel="0" collapsed="false">
      <c r="A274" s="240" t="s">
        <v>145</v>
      </c>
      <c r="B274" s="240" t="s">
        <v>146</v>
      </c>
      <c r="C274" s="241"/>
      <c r="D274" s="241"/>
      <c r="E274" s="240"/>
      <c r="F274" s="242"/>
      <c r="G274" s="243"/>
      <c r="H274" s="242"/>
      <c r="I274" s="244"/>
      <c r="J274" s="244" t="s">
        <v>147</v>
      </c>
    </row>
    <row r="275" customFormat="false" ht="14.85" hidden="false" customHeight="true" outlineLevel="0" collapsed="false">
      <c r="A275" s="186"/>
      <c r="B275" s="186" t="s">
        <v>220</v>
      </c>
      <c r="C275" s="187"/>
      <c r="D275" s="187"/>
      <c r="E275" s="186"/>
      <c r="F275" s="188"/>
      <c r="G275" s="189"/>
      <c r="H275" s="188"/>
      <c r="I275" s="190"/>
      <c r="J275" s="190" t="s">
        <v>165</v>
      </c>
    </row>
    <row r="276" customFormat="false" ht="14.85" hidden="false" customHeight="true" outlineLevel="0" collapsed="false">
      <c r="A276" s="191"/>
      <c r="B276" s="191" t="s">
        <v>166</v>
      </c>
      <c r="C276" s="192" t="s">
        <v>167</v>
      </c>
      <c r="D276" s="192" t="s">
        <v>168</v>
      </c>
      <c r="E276" s="191" t="s">
        <v>169</v>
      </c>
      <c r="F276" s="193" t="s">
        <v>151</v>
      </c>
      <c r="G276" s="194" t="s">
        <v>152</v>
      </c>
      <c r="H276" s="195" t="s">
        <v>20</v>
      </c>
      <c r="I276" s="196" t="s">
        <v>153</v>
      </c>
      <c r="J276" s="196" t="s">
        <v>21</v>
      </c>
    </row>
    <row r="277" customFormat="false" ht="14.85" hidden="false" customHeight="true" outlineLevel="0" collapsed="false">
      <c r="A277" s="197"/>
      <c r="B277" s="197" t="s">
        <v>170</v>
      </c>
      <c r="C277" s="198" t="n">
        <v>1</v>
      </c>
      <c r="D277" s="198" t="n">
        <v>6111</v>
      </c>
      <c r="E277" s="197" t="s">
        <v>171</v>
      </c>
      <c r="F277" s="199" t="s">
        <v>172</v>
      </c>
      <c r="G277" s="200" t="n">
        <v>3</v>
      </c>
      <c r="H277" s="201" t="n">
        <f aca="false">$H$44</f>
        <v>6.33</v>
      </c>
      <c r="I277" s="202" t="n">
        <f aca="false">G277*H277</f>
        <v>18.99</v>
      </c>
      <c r="J277" s="202"/>
    </row>
    <row r="278" customFormat="false" ht="14.85" hidden="false" customHeight="true" outlineLevel="0" collapsed="false">
      <c r="A278" s="197"/>
      <c r="B278" s="203" t="s">
        <v>170</v>
      </c>
      <c r="C278" s="204" t="n">
        <v>2</v>
      </c>
      <c r="D278" s="204" t="n">
        <v>4750</v>
      </c>
      <c r="E278" s="203" t="s">
        <v>185</v>
      </c>
      <c r="F278" s="205" t="s">
        <v>172</v>
      </c>
      <c r="G278" s="206" t="n">
        <v>3</v>
      </c>
      <c r="H278" s="207" t="n">
        <f aca="false">$H$73</f>
        <v>8.96</v>
      </c>
      <c r="I278" s="202" t="n">
        <f aca="false">G278*H278</f>
        <v>26.88</v>
      </c>
    </row>
    <row r="279" customFormat="false" ht="14.85" hidden="false" customHeight="true" outlineLevel="0" collapsed="false">
      <c r="A279" s="197"/>
      <c r="B279" s="203"/>
      <c r="C279" s="204"/>
      <c r="D279" s="204"/>
      <c r="E279" s="203"/>
      <c r="F279" s="205"/>
      <c r="G279" s="206"/>
      <c r="H279" s="207"/>
      <c r="I279" s="202"/>
      <c r="J279" s="209" t="n">
        <f aca="false">SUM(I277:I278)</f>
        <v>45.87</v>
      </c>
    </row>
    <row r="280" customFormat="false" ht="14.85" hidden="false" customHeight="true" outlineLevel="0" collapsed="false">
      <c r="A280" s="197"/>
      <c r="B280" s="215" t="s">
        <v>176</v>
      </c>
      <c r="C280" s="216" t="n">
        <v>3295</v>
      </c>
      <c r="D280" s="1" t="n">
        <v>1106</v>
      </c>
      <c r="E280" s="1" t="s">
        <v>217</v>
      </c>
      <c r="F280" s="217" t="s">
        <v>181</v>
      </c>
      <c r="G280" s="218" t="n">
        <v>0.49</v>
      </c>
      <c r="H280" s="219" t="n">
        <f aca="false">$H$213</f>
        <v>0.5</v>
      </c>
      <c r="I280" s="202" t="n">
        <f aca="false">G280*H280</f>
        <v>0.245</v>
      </c>
      <c r="J280" s="220"/>
    </row>
    <row r="281" s="178" customFormat="true" ht="14.85" hidden="false" customHeight="true" outlineLevel="0" collapsed="false">
      <c r="A281" s="197"/>
      <c r="B281" s="215" t="s">
        <v>176</v>
      </c>
      <c r="C281" s="216" t="n">
        <v>3405</v>
      </c>
      <c r="D281" s="1" t="n">
        <v>1379</v>
      </c>
      <c r="E281" s="1" t="s">
        <v>187</v>
      </c>
      <c r="F281" s="217" t="s">
        <v>181</v>
      </c>
      <c r="G281" s="218" t="n">
        <v>2.03</v>
      </c>
      <c r="H281" s="219" t="n">
        <f aca="false">$H$76</f>
        <v>0.61</v>
      </c>
      <c r="I281" s="202" t="n">
        <f aca="false">G281*H281</f>
        <v>1.2383</v>
      </c>
      <c r="J281" s="220"/>
    </row>
    <row r="282" s="178" customFormat="true" ht="14.85" hidden="false" customHeight="true" outlineLevel="0" collapsed="false">
      <c r="A282" s="197"/>
      <c r="B282" s="215" t="s">
        <v>176</v>
      </c>
      <c r="C282" s="216" t="n">
        <v>3407</v>
      </c>
      <c r="D282" s="1" t="n">
        <v>370</v>
      </c>
      <c r="E282" s="1" t="s">
        <v>188</v>
      </c>
      <c r="F282" s="217" t="s">
        <v>184</v>
      </c>
      <c r="G282" s="218" t="n">
        <v>0.0072</v>
      </c>
      <c r="H282" s="219" t="n">
        <f aca="false">$H$77</f>
        <v>23.5</v>
      </c>
      <c r="I282" s="202" t="n">
        <f aca="false">G282*H282</f>
        <v>0.1692</v>
      </c>
      <c r="J282" s="220"/>
    </row>
    <row r="283" s="178" customFormat="true" ht="14.85" hidden="false" customHeight="true" outlineLevel="0" collapsed="false">
      <c r="A283" s="197"/>
      <c r="B283" s="215" t="s">
        <v>176</v>
      </c>
      <c r="C283" s="216"/>
      <c r="D283" s="1" t="n">
        <v>4938</v>
      </c>
      <c r="E283" s="1" t="s">
        <v>221</v>
      </c>
      <c r="F283" s="217" t="s">
        <v>165</v>
      </c>
      <c r="G283" s="218" t="n">
        <v>1</v>
      </c>
      <c r="H283" s="219" t="n">
        <v>368.02</v>
      </c>
      <c r="I283" s="202" t="n">
        <f aca="false">G283*H283</f>
        <v>368.02</v>
      </c>
      <c r="J283" s="220"/>
    </row>
    <row r="284" s="178" customFormat="true" ht="14.85" hidden="false" customHeight="true" outlineLevel="0" collapsed="false">
      <c r="A284" s="197"/>
      <c r="B284" s="172"/>
      <c r="C284" s="173"/>
      <c r="D284" s="173"/>
      <c r="E284" s="172"/>
      <c r="F284" s="1"/>
      <c r="G284" s="174"/>
      <c r="H284" s="1"/>
      <c r="I284" s="91"/>
      <c r="J284" s="221" t="n">
        <f aca="false">SUM(I280:I283)</f>
        <v>369.6725</v>
      </c>
    </row>
    <row r="285" s="178" customFormat="true" ht="14.85" hidden="false" customHeight="true" outlineLevel="0" collapsed="false">
      <c r="A285" s="222" t="s">
        <v>21</v>
      </c>
      <c r="B285" s="223" t="s">
        <v>11</v>
      </c>
      <c r="C285" s="224"/>
      <c r="D285" s="224"/>
      <c r="E285" s="223"/>
      <c r="F285" s="211"/>
      <c r="G285" s="225"/>
      <c r="H285" s="212"/>
      <c r="I285" s="226"/>
      <c r="J285" s="227" t="n">
        <f aca="false">J279</f>
        <v>45.87</v>
      </c>
    </row>
    <row r="286" customFormat="false" ht="14.85" hidden="false" customHeight="true" outlineLevel="0" collapsed="false">
      <c r="A286" s="222"/>
      <c r="B286" s="228" t="s">
        <v>13</v>
      </c>
      <c r="C286" s="229"/>
      <c r="D286" s="229"/>
      <c r="E286" s="228"/>
      <c r="F286" s="230"/>
      <c r="G286" s="231"/>
      <c r="H286" s="232"/>
      <c r="I286" s="233"/>
      <c r="J286" s="234" t="n">
        <f aca="false">J284</f>
        <v>369.6725</v>
      </c>
    </row>
    <row r="287" customFormat="false" ht="14.85" hidden="false" customHeight="true" outlineLevel="0" collapsed="false">
      <c r="A287" s="213" t="s">
        <v>173</v>
      </c>
      <c r="B287" s="211" t="str">
        <f aca="false">"SERVIÇOS  = "&amp;$J$8*100&amp;"%"</f>
        <v>SERVIÇOS  = 25%</v>
      </c>
      <c r="C287" s="211"/>
      <c r="D287" s="211"/>
      <c r="E287" s="211"/>
      <c r="F287" s="211"/>
      <c r="G287" s="211"/>
      <c r="H287" s="211"/>
      <c r="I287" s="211"/>
      <c r="J287" s="212" t="n">
        <f aca="false">ROUND(J285*$J$8,2)</f>
        <v>11.47</v>
      </c>
    </row>
    <row r="288" s="178" customFormat="true" ht="14.85" hidden="false" customHeight="true" outlineLevel="0" collapsed="false">
      <c r="A288" s="213"/>
      <c r="B288" s="235" t="str">
        <f aca="false">"MATERIAIS  = "&amp;$J$9*100&amp;"%"</f>
        <v>MATERIAIS  = 19.6%</v>
      </c>
      <c r="C288" s="235"/>
      <c r="D288" s="235"/>
      <c r="E288" s="235"/>
      <c r="F288" s="235"/>
      <c r="G288" s="235"/>
      <c r="H288" s="235"/>
      <c r="I288" s="235"/>
      <c r="J288" s="212" t="n">
        <f aca="false">ROUND(J286*$J$9,2)</f>
        <v>72.46</v>
      </c>
    </row>
    <row r="289" customFormat="false" ht="14.85" hidden="false" customHeight="true" outlineLevel="0" collapsed="false">
      <c r="A289" s="236" t="s">
        <v>162</v>
      </c>
      <c r="B289" s="236"/>
      <c r="C289" s="236"/>
      <c r="D289" s="236"/>
      <c r="E289" s="236"/>
      <c r="F289" s="236"/>
      <c r="G289" s="236"/>
      <c r="H289" s="236"/>
      <c r="I289" s="236"/>
      <c r="J289" s="214" t="n">
        <f aca="false">SUM(J285:J288)</f>
        <v>499.4725</v>
      </c>
    </row>
    <row r="290" customFormat="false" ht="14.85" hidden="false" customHeight="true" outlineLevel="0" collapsed="false">
      <c r="A290" s="238"/>
      <c r="B290" s="238"/>
      <c r="C290" s="238"/>
      <c r="D290" s="238"/>
      <c r="E290" s="238"/>
      <c r="F290" s="238"/>
      <c r="G290" s="238"/>
      <c r="H290" s="238"/>
      <c r="I290" s="238"/>
      <c r="J290" s="239"/>
    </row>
    <row r="291" customFormat="false" ht="14.85" hidden="false" customHeight="true" outlineLevel="0" collapsed="false">
      <c r="A291" s="238"/>
      <c r="B291" s="238"/>
      <c r="C291" s="238"/>
      <c r="D291" s="238"/>
      <c r="E291" s="238"/>
      <c r="F291" s="238"/>
      <c r="G291" s="238"/>
      <c r="H291" s="238"/>
      <c r="I291" s="238"/>
      <c r="J291" s="239"/>
    </row>
    <row r="292" customFormat="false" ht="14.85" hidden="false" customHeight="true" outlineLevel="0" collapsed="false">
      <c r="A292" s="181" t="s">
        <v>145</v>
      </c>
      <c r="B292" s="181" t="s">
        <v>146</v>
      </c>
      <c r="C292" s="182"/>
      <c r="D292" s="182"/>
      <c r="E292" s="181"/>
      <c r="F292" s="183"/>
      <c r="G292" s="184"/>
      <c r="H292" s="183"/>
      <c r="I292" s="185"/>
      <c r="J292" s="185" t="s">
        <v>147</v>
      </c>
    </row>
    <row r="293" customFormat="false" ht="14.85" hidden="false" customHeight="true" outlineLevel="0" collapsed="false">
      <c r="A293" s="186"/>
      <c r="B293" s="186" t="s">
        <v>222</v>
      </c>
      <c r="C293" s="187"/>
      <c r="D293" s="187"/>
      <c r="E293" s="186"/>
      <c r="F293" s="188"/>
      <c r="G293" s="189"/>
      <c r="H293" s="188"/>
      <c r="I293" s="190"/>
      <c r="J293" s="190" t="s">
        <v>165</v>
      </c>
    </row>
    <row r="294" customFormat="false" ht="14.85" hidden="false" customHeight="true" outlineLevel="0" collapsed="false">
      <c r="A294" s="191"/>
      <c r="B294" s="191" t="s">
        <v>166</v>
      </c>
      <c r="C294" s="192" t="s">
        <v>167</v>
      </c>
      <c r="D294" s="192" t="s">
        <v>168</v>
      </c>
      <c r="E294" s="191" t="s">
        <v>169</v>
      </c>
      <c r="F294" s="193" t="s">
        <v>151</v>
      </c>
      <c r="G294" s="194" t="s">
        <v>152</v>
      </c>
      <c r="H294" s="195" t="s">
        <v>20</v>
      </c>
      <c r="I294" s="196" t="s">
        <v>153</v>
      </c>
      <c r="J294" s="196" t="s">
        <v>21</v>
      </c>
    </row>
    <row r="295" customFormat="false" ht="14.85" hidden="false" customHeight="true" outlineLevel="0" collapsed="false">
      <c r="A295" s="197"/>
      <c r="B295" s="197" t="s">
        <v>170</v>
      </c>
      <c r="C295" s="198" t="n">
        <v>5</v>
      </c>
      <c r="D295" s="198" t="n">
        <v>4783</v>
      </c>
      <c r="E295" s="197" t="s">
        <v>223</v>
      </c>
      <c r="F295" s="199" t="s">
        <v>172</v>
      </c>
      <c r="G295" s="200" t="n">
        <v>0.4</v>
      </c>
      <c r="H295" s="201" t="n">
        <v>8.96</v>
      </c>
      <c r="I295" s="202" t="n">
        <f aca="false">G295*H295</f>
        <v>3.584</v>
      </c>
      <c r="J295" s="202"/>
    </row>
    <row r="296" customFormat="false" ht="14.85" hidden="false" customHeight="true" outlineLevel="0" collapsed="false">
      <c r="A296" s="197"/>
      <c r="B296" s="203" t="s">
        <v>170</v>
      </c>
      <c r="C296" s="204" t="n">
        <v>90</v>
      </c>
      <c r="D296" s="204" t="n">
        <v>6115</v>
      </c>
      <c r="E296" s="203" t="s">
        <v>224</v>
      </c>
      <c r="F296" s="205" t="s">
        <v>172</v>
      </c>
      <c r="G296" s="206" t="n">
        <v>0.2</v>
      </c>
      <c r="H296" s="207" t="n">
        <v>6.33</v>
      </c>
      <c r="I296" s="202" t="n">
        <f aca="false">G296*H296</f>
        <v>1.266</v>
      </c>
    </row>
    <row r="297" customFormat="false" ht="14.85" hidden="false" customHeight="true" outlineLevel="0" collapsed="false">
      <c r="A297" s="197"/>
      <c r="B297" s="203"/>
      <c r="C297" s="204"/>
      <c r="D297" s="204"/>
      <c r="E297" s="203"/>
      <c r="F297" s="205"/>
      <c r="G297" s="206"/>
      <c r="H297" s="207"/>
      <c r="I297" s="202"/>
      <c r="J297" s="209" t="n">
        <f aca="false">SUM(I295:I296)</f>
        <v>4.85</v>
      </c>
    </row>
    <row r="298" customFormat="false" ht="14.85" hidden="false" customHeight="true" outlineLevel="0" collapsed="false">
      <c r="A298" s="197"/>
      <c r="B298" s="215" t="s">
        <v>176</v>
      </c>
      <c r="C298" s="216"/>
      <c r="D298" s="1" t="n">
        <v>7312</v>
      </c>
      <c r="E298" s="1" t="s">
        <v>225</v>
      </c>
      <c r="F298" s="217" t="s">
        <v>226</v>
      </c>
      <c r="G298" s="218" t="n">
        <f aca="false">0.16/2.5</f>
        <v>0.064</v>
      </c>
      <c r="H298" s="219" t="n">
        <v>81.2</v>
      </c>
      <c r="I298" s="202" t="n">
        <f aca="false">G298*H298</f>
        <v>5.1968</v>
      </c>
      <c r="J298" s="220"/>
    </row>
    <row r="299" s="178" customFormat="true" ht="14.85" hidden="false" customHeight="true" outlineLevel="0" collapsed="false">
      <c r="A299" s="197"/>
      <c r="B299" s="215" t="s">
        <v>176</v>
      </c>
      <c r="C299" s="216" t="n">
        <v>3905</v>
      </c>
      <c r="D299" s="1" t="n">
        <v>3768</v>
      </c>
      <c r="E299" s="1" t="s">
        <v>227</v>
      </c>
      <c r="F299" s="217" t="s">
        <v>151</v>
      </c>
      <c r="G299" s="218" t="n">
        <v>0.25</v>
      </c>
      <c r="H299" s="219" t="n">
        <v>1.76</v>
      </c>
      <c r="I299" s="202" t="n">
        <f aca="false">G299*H299</f>
        <v>0.44</v>
      </c>
      <c r="J299" s="220"/>
    </row>
    <row r="300" s="178" customFormat="true" ht="14.85" hidden="false" customHeight="true" outlineLevel="0" collapsed="false">
      <c r="A300" s="197"/>
      <c r="B300" s="215" t="s">
        <v>176</v>
      </c>
      <c r="C300" s="216"/>
      <c r="D300" s="1" t="n">
        <v>5318</v>
      </c>
      <c r="E300" s="1" t="s">
        <v>228</v>
      </c>
      <c r="F300" s="217" t="s">
        <v>229</v>
      </c>
      <c r="G300" s="218" t="n">
        <v>0.0072</v>
      </c>
      <c r="H300" s="219" t="n">
        <v>9.77</v>
      </c>
      <c r="I300" s="202" t="n">
        <f aca="false">G300*H300</f>
        <v>0.070344</v>
      </c>
      <c r="J300" s="220"/>
    </row>
    <row r="301" s="178" customFormat="true" ht="14.85" hidden="false" customHeight="true" outlineLevel="0" collapsed="false">
      <c r="A301" s="197"/>
      <c r="B301" s="215" t="s">
        <v>176</v>
      </c>
      <c r="C301" s="216" t="n">
        <v>3950</v>
      </c>
      <c r="D301" s="1"/>
      <c r="E301" s="1" t="s">
        <v>230</v>
      </c>
      <c r="F301" s="217" t="s">
        <v>151</v>
      </c>
      <c r="G301" s="218" t="n">
        <v>0.12</v>
      </c>
      <c r="H301" s="219" t="n">
        <v>2</v>
      </c>
      <c r="I301" s="202" t="n">
        <f aca="false">G301*H301</f>
        <v>0.24</v>
      </c>
      <c r="J301" s="220"/>
    </row>
    <row r="302" s="178" customFormat="true" ht="14.85" hidden="false" customHeight="true" outlineLevel="0" collapsed="false">
      <c r="A302" s="197"/>
      <c r="B302" s="172"/>
      <c r="C302" s="173"/>
      <c r="D302" s="173"/>
      <c r="E302" s="172"/>
      <c r="F302" s="1"/>
      <c r="G302" s="174"/>
      <c r="H302" s="1"/>
      <c r="I302" s="91"/>
      <c r="J302" s="221" t="n">
        <f aca="false">SUM(I298:I301)</f>
        <v>5.947144</v>
      </c>
    </row>
    <row r="303" s="178" customFormat="true" ht="14.85" hidden="false" customHeight="true" outlineLevel="0" collapsed="false">
      <c r="A303" s="222" t="s">
        <v>21</v>
      </c>
      <c r="B303" s="223" t="s">
        <v>11</v>
      </c>
      <c r="C303" s="224"/>
      <c r="D303" s="224"/>
      <c r="E303" s="223"/>
      <c r="F303" s="211"/>
      <c r="G303" s="225"/>
      <c r="H303" s="212"/>
      <c r="I303" s="226"/>
      <c r="J303" s="227" t="n">
        <f aca="false">J297</f>
        <v>4.85</v>
      </c>
    </row>
    <row r="304" customFormat="false" ht="14.85" hidden="false" customHeight="true" outlineLevel="0" collapsed="false">
      <c r="A304" s="222"/>
      <c r="B304" s="228" t="s">
        <v>13</v>
      </c>
      <c r="C304" s="229"/>
      <c r="D304" s="229"/>
      <c r="E304" s="228"/>
      <c r="F304" s="230"/>
      <c r="G304" s="231"/>
      <c r="H304" s="232"/>
      <c r="I304" s="233"/>
      <c r="J304" s="234" t="n">
        <f aca="false">J302</f>
        <v>5.947144</v>
      </c>
    </row>
    <row r="305" customFormat="false" ht="14.85" hidden="false" customHeight="true" outlineLevel="0" collapsed="false">
      <c r="A305" s="213" t="s">
        <v>173</v>
      </c>
      <c r="B305" s="211" t="str">
        <f aca="false">"SERVIÇOS  = "&amp;$J$8*100&amp;"%"</f>
        <v>SERVIÇOS  = 25%</v>
      </c>
      <c r="C305" s="211"/>
      <c r="D305" s="211"/>
      <c r="E305" s="211"/>
      <c r="F305" s="211"/>
      <c r="G305" s="211"/>
      <c r="H305" s="211"/>
      <c r="I305" s="211"/>
      <c r="J305" s="212" t="n">
        <f aca="false">ROUND(J303*$J$8,2)</f>
        <v>1.21</v>
      </c>
    </row>
    <row r="306" customFormat="false" ht="14.85" hidden="false" customHeight="true" outlineLevel="0" collapsed="false">
      <c r="A306" s="213"/>
      <c r="B306" s="235" t="str">
        <f aca="false">"MATERIAIS  = "&amp;$J$9*100&amp;"%"</f>
        <v>MATERIAIS  = 19.6%</v>
      </c>
      <c r="C306" s="235"/>
      <c r="D306" s="235"/>
      <c r="E306" s="235"/>
      <c r="F306" s="235"/>
      <c r="G306" s="235"/>
      <c r="H306" s="235"/>
      <c r="I306" s="235"/>
      <c r="J306" s="212" t="n">
        <f aca="false">ROUND(J304*$J$9,2)</f>
        <v>1.17</v>
      </c>
    </row>
    <row r="307" customFormat="false" ht="14.85" hidden="false" customHeight="true" outlineLevel="0" collapsed="false">
      <c r="A307" s="236" t="s">
        <v>162</v>
      </c>
      <c r="B307" s="236"/>
      <c r="C307" s="236"/>
      <c r="D307" s="236"/>
      <c r="E307" s="236"/>
      <c r="F307" s="236"/>
      <c r="G307" s="236"/>
      <c r="H307" s="236"/>
      <c r="I307" s="236"/>
      <c r="J307" s="214" t="n">
        <f aca="false">SUM(J303:J306)</f>
        <v>13.177144</v>
      </c>
    </row>
    <row r="308" customFormat="false" ht="14.85" hidden="false" customHeight="true" outlineLevel="0" collapsed="false">
      <c r="A308" s="238"/>
      <c r="B308" s="238"/>
      <c r="C308" s="238"/>
      <c r="D308" s="238"/>
      <c r="E308" s="238"/>
      <c r="F308" s="238"/>
      <c r="G308" s="238"/>
      <c r="H308" s="238"/>
      <c r="I308" s="238"/>
      <c r="J308" s="239"/>
    </row>
    <row r="309" customFormat="false" ht="14.85" hidden="false" customHeight="true" outlineLevel="0" collapsed="false">
      <c r="A309" s="238"/>
      <c r="B309" s="238"/>
      <c r="C309" s="238"/>
      <c r="D309" s="238"/>
      <c r="E309" s="238"/>
      <c r="F309" s="238"/>
      <c r="G309" s="238"/>
      <c r="H309" s="238"/>
      <c r="I309" s="238"/>
      <c r="J309" s="239"/>
    </row>
    <row r="310" customFormat="false" ht="14.85" hidden="false" customHeight="true" outlineLevel="0" collapsed="false">
      <c r="A310" s="240" t="s">
        <v>145</v>
      </c>
      <c r="B310" s="240" t="s">
        <v>146</v>
      </c>
      <c r="C310" s="241"/>
      <c r="D310" s="241"/>
      <c r="E310" s="240"/>
      <c r="F310" s="242"/>
      <c r="G310" s="243"/>
      <c r="H310" s="242"/>
      <c r="I310" s="244"/>
      <c r="J310" s="244" t="s">
        <v>147</v>
      </c>
    </row>
    <row r="311" customFormat="false" ht="14.85" hidden="false" customHeight="true" outlineLevel="0" collapsed="false">
      <c r="A311" s="186"/>
      <c r="B311" s="186" t="s">
        <v>231</v>
      </c>
      <c r="C311" s="187"/>
      <c r="D311" s="187"/>
      <c r="E311" s="186"/>
      <c r="F311" s="188"/>
      <c r="G311" s="189"/>
      <c r="H311" s="188"/>
      <c r="I311" s="190"/>
      <c r="J311" s="190" t="s">
        <v>165</v>
      </c>
    </row>
    <row r="312" customFormat="false" ht="14.85" hidden="false" customHeight="true" outlineLevel="0" collapsed="false">
      <c r="A312" s="191"/>
      <c r="B312" s="191" t="s">
        <v>166</v>
      </c>
      <c r="C312" s="192" t="s">
        <v>167</v>
      </c>
      <c r="D312" s="192" t="s">
        <v>168</v>
      </c>
      <c r="E312" s="191" t="s">
        <v>169</v>
      </c>
      <c r="F312" s="193" t="s">
        <v>151</v>
      </c>
      <c r="G312" s="194" t="s">
        <v>152</v>
      </c>
      <c r="H312" s="195" t="s">
        <v>20</v>
      </c>
      <c r="I312" s="196" t="s">
        <v>153</v>
      </c>
      <c r="J312" s="196" t="s">
        <v>21</v>
      </c>
    </row>
    <row r="313" customFormat="false" ht="14.85" hidden="false" customHeight="true" outlineLevel="0" collapsed="false">
      <c r="A313" s="238"/>
      <c r="B313" s="197" t="s">
        <v>170</v>
      </c>
      <c r="C313" s="198" t="n">
        <v>5</v>
      </c>
      <c r="D313" s="198" t="n">
        <v>4783</v>
      </c>
      <c r="E313" s="197" t="s">
        <v>223</v>
      </c>
      <c r="F313" s="199" t="s">
        <v>172</v>
      </c>
      <c r="G313" s="200" t="n">
        <v>0.3</v>
      </c>
      <c r="H313" s="201" t="n">
        <f aca="false">$H$295</f>
        <v>8.96</v>
      </c>
      <c r="I313" s="202" t="n">
        <f aca="false">G313*H313</f>
        <v>2.688</v>
      </c>
      <c r="J313" s="202"/>
    </row>
    <row r="314" customFormat="false" ht="14.85" hidden="false" customHeight="true" outlineLevel="0" collapsed="false">
      <c r="A314" s="238"/>
      <c r="B314" s="203" t="s">
        <v>170</v>
      </c>
      <c r="C314" s="204" t="n">
        <v>90</v>
      </c>
      <c r="D314" s="204" t="n">
        <v>6115</v>
      </c>
      <c r="E314" s="203" t="s">
        <v>224</v>
      </c>
      <c r="F314" s="205" t="s">
        <v>172</v>
      </c>
      <c r="G314" s="206" t="n">
        <v>0.15</v>
      </c>
      <c r="H314" s="207" t="n">
        <f aca="false">$H$296</f>
        <v>6.33</v>
      </c>
      <c r="I314" s="202" t="n">
        <f aca="false">G314*H314</f>
        <v>0.9495</v>
      </c>
    </row>
    <row r="315" customFormat="false" ht="14.85" hidden="false" customHeight="true" outlineLevel="0" collapsed="false">
      <c r="A315" s="238"/>
      <c r="B315" s="203"/>
      <c r="C315" s="204"/>
      <c r="D315" s="204"/>
      <c r="E315" s="203"/>
      <c r="F315" s="205"/>
      <c r="G315" s="206"/>
      <c r="H315" s="207"/>
      <c r="I315" s="202"/>
      <c r="J315" s="202" t="n">
        <f aca="false">SUM(I313:I314)</f>
        <v>3.6375</v>
      </c>
    </row>
    <row r="316" s="178" customFormat="true" ht="14.85" hidden="false" customHeight="true" outlineLevel="0" collapsed="false">
      <c r="A316" s="238"/>
      <c r="B316" s="215" t="s">
        <v>176</v>
      </c>
      <c r="C316" s="216" t="n">
        <v>3406</v>
      </c>
      <c r="D316" s="1" t="n">
        <v>1107</v>
      </c>
      <c r="E316" s="1" t="s">
        <v>193</v>
      </c>
      <c r="F316" s="217" t="s">
        <v>181</v>
      </c>
      <c r="G316" s="218" t="n">
        <v>0.6</v>
      </c>
      <c r="H316" s="219" t="n">
        <f aca="false">$H$262</f>
        <v>0.29</v>
      </c>
      <c r="I316" s="202" t="n">
        <f aca="false">G316*H316</f>
        <v>0.174</v>
      </c>
      <c r="J316" s="237"/>
    </row>
    <row r="317" s="178" customFormat="true" ht="14.85" hidden="false" customHeight="true" outlineLevel="0" collapsed="false">
      <c r="A317" s="238"/>
      <c r="B317" s="215" t="s">
        <v>176</v>
      </c>
      <c r="C317" s="216" t="n">
        <v>3278</v>
      </c>
      <c r="D317" s="1" t="n">
        <v>5333</v>
      </c>
      <c r="E317" s="1" t="s">
        <v>232</v>
      </c>
      <c r="F317" s="217" t="s">
        <v>181</v>
      </c>
      <c r="G317" s="218" t="n">
        <v>0.0225</v>
      </c>
      <c r="H317" s="219" t="n">
        <v>15.75</v>
      </c>
      <c r="I317" s="202" t="n">
        <f aca="false">G317*H317</f>
        <v>0.354375</v>
      </c>
      <c r="J317" s="237"/>
    </row>
    <row r="318" s="178" customFormat="true" ht="14.85" hidden="false" customHeight="true" outlineLevel="0" collapsed="false">
      <c r="A318" s="238"/>
      <c r="B318" s="215" t="s">
        <v>176</v>
      </c>
      <c r="C318" s="216" t="n">
        <v>3277</v>
      </c>
      <c r="D318" s="1" t="n">
        <v>5328</v>
      </c>
      <c r="E318" s="1" t="s">
        <v>233</v>
      </c>
      <c r="F318" s="217" t="s">
        <v>151</v>
      </c>
      <c r="G318" s="218" t="n">
        <v>0.015</v>
      </c>
      <c r="H318" s="219" t="n">
        <v>4.79</v>
      </c>
      <c r="I318" s="202" t="n">
        <f aca="false">G318*H318</f>
        <v>0.07185</v>
      </c>
      <c r="J318" s="237"/>
    </row>
    <row r="319" s="178" customFormat="true" ht="14.85" hidden="false" customHeight="true" outlineLevel="0" collapsed="false">
      <c r="A319" s="238"/>
      <c r="B319" s="172"/>
      <c r="C319" s="173"/>
      <c r="D319" s="173"/>
      <c r="E319" s="172"/>
      <c r="F319" s="1"/>
      <c r="G319" s="174"/>
      <c r="H319" s="1"/>
      <c r="I319" s="91"/>
      <c r="J319" s="176" t="n">
        <f aca="false">SUM(I316:I318)</f>
        <v>0.600225</v>
      </c>
    </row>
    <row r="320" s="178" customFormat="true" ht="14.85" hidden="false" customHeight="true" outlineLevel="0" collapsed="false">
      <c r="A320" s="222" t="s">
        <v>21</v>
      </c>
      <c r="B320" s="223" t="s">
        <v>11</v>
      </c>
      <c r="C320" s="224"/>
      <c r="D320" s="224"/>
      <c r="E320" s="223"/>
      <c r="F320" s="211"/>
      <c r="G320" s="225"/>
      <c r="H320" s="212"/>
      <c r="I320" s="226"/>
      <c r="J320" s="227" t="n">
        <f aca="false">J315</f>
        <v>3.6375</v>
      </c>
    </row>
    <row r="321" customFormat="false" ht="14.85" hidden="false" customHeight="true" outlineLevel="0" collapsed="false">
      <c r="A321" s="222"/>
      <c r="B321" s="228" t="s">
        <v>13</v>
      </c>
      <c r="C321" s="229"/>
      <c r="D321" s="229"/>
      <c r="E321" s="228"/>
      <c r="F321" s="230"/>
      <c r="G321" s="231"/>
      <c r="H321" s="232"/>
      <c r="I321" s="233"/>
      <c r="J321" s="234" t="n">
        <f aca="false">J319</f>
        <v>0.600225</v>
      </c>
    </row>
    <row r="322" customFormat="false" ht="14.85" hidden="false" customHeight="true" outlineLevel="0" collapsed="false">
      <c r="A322" s="213" t="s">
        <v>173</v>
      </c>
      <c r="B322" s="211" t="str">
        <f aca="false">"SERVIÇOS  = "&amp;$J$8*100&amp;"%"</f>
        <v>SERVIÇOS  = 25%</v>
      </c>
      <c r="C322" s="211"/>
      <c r="D322" s="211"/>
      <c r="E322" s="211"/>
      <c r="F322" s="211"/>
      <c r="G322" s="211"/>
      <c r="H322" s="211"/>
      <c r="I322" s="211"/>
      <c r="J322" s="212" t="n">
        <f aca="false">ROUND(J320*$J$8,2)</f>
        <v>0.91</v>
      </c>
    </row>
    <row r="323" customFormat="false" ht="14.85" hidden="false" customHeight="true" outlineLevel="0" collapsed="false">
      <c r="A323" s="213"/>
      <c r="B323" s="235" t="str">
        <f aca="false">"MATERIAIS  = "&amp;$J$9*100&amp;"%"</f>
        <v>MATERIAIS  = 19.6%</v>
      </c>
      <c r="C323" s="235"/>
      <c r="D323" s="235"/>
      <c r="E323" s="235"/>
      <c r="F323" s="235"/>
      <c r="G323" s="235"/>
      <c r="H323" s="235"/>
      <c r="I323" s="235"/>
      <c r="J323" s="212" t="n">
        <f aca="false">ROUND(J321*$J$9,2)</f>
        <v>0.12</v>
      </c>
    </row>
    <row r="324" customFormat="false" ht="14.85" hidden="false" customHeight="true" outlineLevel="0" collapsed="false">
      <c r="A324" s="236" t="s">
        <v>162</v>
      </c>
      <c r="B324" s="236"/>
      <c r="C324" s="236"/>
      <c r="D324" s="236"/>
      <c r="E324" s="236"/>
      <c r="F324" s="236"/>
      <c r="G324" s="236"/>
      <c r="H324" s="236"/>
      <c r="I324" s="236"/>
      <c r="J324" s="214" t="n">
        <f aca="false">SUM(J320:J323)</f>
        <v>5.267725</v>
      </c>
    </row>
    <row r="325" customFormat="false" ht="14.85" hidden="false" customHeight="true" outlineLevel="0" collapsed="false">
      <c r="A325" s="238"/>
      <c r="B325" s="238"/>
      <c r="C325" s="238"/>
      <c r="D325" s="238"/>
      <c r="E325" s="238"/>
      <c r="F325" s="238"/>
      <c r="G325" s="238"/>
      <c r="H325" s="238"/>
      <c r="I325" s="238"/>
      <c r="J325" s="239"/>
    </row>
    <row r="327" customFormat="false" ht="14.85" hidden="false" customHeight="true" outlineLevel="0" collapsed="false">
      <c r="A327" s="240" t="s">
        <v>145</v>
      </c>
      <c r="B327" s="240" t="s">
        <v>146</v>
      </c>
      <c r="C327" s="241"/>
      <c r="D327" s="241"/>
      <c r="E327" s="240"/>
      <c r="F327" s="242"/>
      <c r="G327" s="243"/>
      <c r="H327" s="242"/>
      <c r="I327" s="244"/>
      <c r="J327" s="244" t="s">
        <v>147</v>
      </c>
    </row>
    <row r="328" s="178" customFormat="true" ht="14.85" hidden="false" customHeight="true" outlineLevel="0" collapsed="false">
      <c r="A328" s="186" t="s">
        <v>234</v>
      </c>
      <c r="B328" s="186" t="s">
        <v>235</v>
      </c>
      <c r="C328" s="187"/>
      <c r="D328" s="187"/>
      <c r="E328" s="186"/>
      <c r="F328" s="188"/>
      <c r="G328" s="189"/>
      <c r="H328" s="188"/>
      <c r="I328" s="190"/>
      <c r="J328" s="190" t="s">
        <v>236</v>
      </c>
    </row>
    <row r="329" s="178" customFormat="true" ht="14.85" hidden="false" customHeight="true" outlineLevel="0" collapsed="false">
      <c r="A329" s="191"/>
      <c r="B329" s="191" t="s">
        <v>166</v>
      </c>
      <c r="C329" s="192" t="s">
        <v>167</v>
      </c>
      <c r="D329" s="192" t="s">
        <v>168</v>
      </c>
      <c r="E329" s="191" t="s">
        <v>169</v>
      </c>
      <c r="F329" s="193" t="s">
        <v>151</v>
      </c>
      <c r="G329" s="194" t="s">
        <v>152</v>
      </c>
      <c r="H329" s="195" t="s">
        <v>20</v>
      </c>
      <c r="I329" s="196" t="s">
        <v>153</v>
      </c>
      <c r="J329" s="196" t="s">
        <v>21</v>
      </c>
    </row>
    <row r="330" s="178" customFormat="true" ht="14.85" hidden="false" customHeight="true" outlineLevel="0" collapsed="false">
      <c r="A330" s="197"/>
      <c r="B330" s="197" t="s">
        <v>170</v>
      </c>
      <c r="C330" s="198" t="n">
        <v>1</v>
      </c>
      <c r="D330" s="198" t="n">
        <v>6111</v>
      </c>
      <c r="E330" s="197" t="s">
        <v>171</v>
      </c>
      <c r="F330" s="199" t="s">
        <v>172</v>
      </c>
      <c r="G330" s="200" t="n">
        <v>1.8</v>
      </c>
      <c r="H330" s="201" t="n">
        <f aca="false">$H$44</f>
        <v>6.33</v>
      </c>
      <c r="I330" s="202" t="n">
        <f aca="false">G330*H330</f>
        <v>11.394</v>
      </c>
      <c r="J330" s="202"/>
    </row>
    <row r="331" customFormat="false" ht="14.85" hidden="false" customHeight="true" outlineLevel="0" collapsed="false">
      <c r="A331" s="197"/>
      <c r="B331" s="197"/>
      <c r="C331" s="198"/>
      <c r="D331" s="198"/>
      <c r="E331" s="197"/>
      <c r="F331" s="245"/>
      <c r="G331" s="200"/>
      <c r="H331" s="245"/>
      <c r="I331" s="202"/>
      <c r="J331" s="202" t="n">
        <f aca="false">I330</f>
        <v>11.394</v>
      </c>
    </row>
    <row r="332" customFormat="false" ht="14.85" hidden="false" customHeight="true" outlineLevel="0" collapsed="false">
      <c r="A332" s="181" t="s">
        <v>21</v>
      </c>
      <c r="B332" s="210" t="s">
        <v>11</v>
      </c>
      <c r="C332" s="182"/>
      <c r="D332" s="182"/>
      <c r="E332" s="181"/>
      <c r="F332" s="183"/>
      <c r="G332" s="184"/>
      <c r="H332" s="183"/>
      <c r="I332" s="185"/>
      <c r="J332" s="185" t="n">
        <f aca="false">J331</f>
        <v>11.394</v>
      </c>
    </row>
    <row r="333" customFormat="false" ht="14.85" hidden="false" customHeight="true" outlineLevel="0" collapsed="false">
      <c r="A333" s="211" t="s">
        <v>173</v>
      </c>
      <c r="B333" s="211" t="str">
        <f aca="false">"SERVIÇOS  = "&amp;$J$8*100&amp;"%"</f>
        <v>SERVIÇOS  = 25%</v>
      </c>
      <c r="C333" s="211"/>
      <c r="D333" s="211"/>
      <c r="E333" s="211"/>
      <c r="F333" s="211"/>
      <c r="G333" s="211"/>
      <c r="H333" s="211"/>
      <c r="I333" s="211"/>
      <c r="J333" s="212" t="n">
        <f aca="false">ROUND(J332*$J$8,2)</f>
        <v>2.85</v>
      </c>
    </row>
    <row r="334" customFormat="false" ht="14.85" hidden="false" customHeight="true" outlineLevel="0" collapsed="false">
      <c r="A334" s="213" t="s">
        <v>162</v>
      </c>
      <c r="B334" s="213"/>
      <c r="C334" s="213"/>
      <c r="D334" s="213"/>
      <c r="E334" s="213"/>
      <c r="F334" s="213"/>
      <c r="G334" s="213"/>
      <c r="H334" s="213"/>
      <c r="I334" s="213"/>
      <c r="J334" s="214" t="n">
        <f aca="false">SUM(J332:J333)</f>
        <v>14.244</v>
      </c>
    </row>
    <row r="335" customFormat="false" ht="14.85" hidden="false" customHeight="true" outlineLevel="0" collapsed="false">
      <c r="J335" s="246"/>
    </row>
    <row r="336" customFormat="false" ht="14.85" hidden="false" customHeight="true" outlineLevel="0" collapsed="false">
      <c r="J336" s="246"/>
    </row>
    <row r="337" customFormat="false" ht="14.85" hidden="false" customHeight="true" outlineLevel="0" collapsed="false">
      <c r="J337" s="246"/>
    </row>
    <row r="338" customFormat="false" ht="14.85" hidden="false" customHeight="true" outlineLevel="0" collapsed="false">
      <c r="A338" s="240" t="s">
        <v>145</v>
      </c>
      <c r="B338" s="240" t="s">
        <v>146</v>
      </c>
      <c r="C338" s="241"/>
      <c r="D338" s="241"/>
      <c r="E338" s="240"/>
      <c r="F338" s="242"/>
      <c r="G338" s="243"/>
      <c r="H338" s="242"/>
      <c r="I338" s="244"/>
      <c r="J338" s="244" t="s">
        <v>147</v>
      </c>
    </row>
    <row r="339" s="178" customFormat="true" ht="14.85" hidden="false" customHeight="true" outlineLevel="0" collapsed="false">
      <c r="A339" s="186" t="s">
        <v>237</v>
      </c>
      <c r="B339" s="186" t="s">
        <v>238</v>
      </c>
      <c r="C339" s="187"/>
      <c r="D339" s="187"/>
      <c r="E339" s="186"/>
      <c r="F339" s="188"/>
      <c r="G339" s="189"/>
      <c r="H339" s="188"/>
      <c r="I339" s="190"/>
      <c r="J339" s="190" t="s">
        <v>236</v>
      </c>
    </row>
    <row r="340" s="178" customFormat="true" ht="14.85" hidden="false" customHeight="true" outlineLevel="0" collapsed="false">
      <c r="A340" s="191"/>
      <c r="B340" s="191" t="s">
        <v>166</v>
      </c>
      <c r="C340" s="192" t="s">
        <v>167</v>
      </c>
      <c r="D340" s="192" t="s">
        <v>168</v>
      </c>
      <c r="E340" s="191" t="s">
        <v>169</v>
      </c>
      <c r="F340" s="193" t="s">
        <v>151</v>
      </c>
      <c r="G340" s="194" t="s">
        <v>152</v>
      </c>
      <c r="H340" s="195" t="s">
        <v>20</v>
      </c>
      <c r="I340" s="196" t="s">
        <v>153</v>
      </c>
      <c r="J340" s="196" t="s">
        <v>21</v>
      </c>
    </row>
    <row r="341" s="178" customFormat="true" ht="14.85" hidden="false" customHeight="true" outlineLevel="0" collapsed="false">
      <c r="A341" s="197"/>
      <c r="B341" s="197" t="s">
        <v>170</v>
      </c>
      <c r="C341" s="198" t="n">
        <v>1</v>
      </c>
      <c r="D341" s="198" t="n">
        <v>6111</v>
      </c>
      <c r="E341" s="197" t="s">
        <v>171</v>
      </c>
      <c r="F341" s="199" t="s">
        <v>172</v>
      </c>
      <c r="G341" s="200" t="n">
        <v>0.9</v>
      </c>
      <c r="H341" s="201" t="n">
        <f aca="false">$H$44</f>
        <v>6.33</v>
      </c>
      <c r="I341" s="202" t="n">
        <f aca="false">G341*H341</f>
        <v>5.697</v>
      </c>
      <c r="J341" s="202"/>
    </row>
    <row r="342" customFormat="false" ht="14.85" hidden="false" customHeight="true" outlineLevel="0" collapsed="false">
      <c r="A342" s="197"/>
      <c r="B342" s="197"/>
      <c r="C342" s="198"/>
      <c r="D342" s="198"/>
      <c r="E342" s="197"/>
      <c r="F342" s="245"/>
      <c r="G342" s="200"/>
      <c r="H342" s="245"/>
      <c r="I342" s="202"/>
      <c r="J342" s="202" t="n">
        <f aca="false">I341</f>
        <v>5.697</v>
      </c>
    </row>
    <row r="343" customFormat="false" ht="14.85" hidden="false" customHeight="true" outlineLevel="0" collapsed="false">
      <c r="A343" s="181" t="s">
        <v>21</v>
      </c>
      <c r="B343" s="210" t="s">
        <v>11</v>
      </c>
      <c r="C343" s="182"/>
      <c r="D343" s="182"/>
      <c r="E343" s="181"/>
      <c r="F343" s="183"/>
      <c r="G343" s="184"/>
      <c r="H343" s="183"/>
      <c r="I343" s="185"/>
      <c r="J343" s="185" t="n">
        <f aca="false">J342</f>
        <v>5.697</v>
      </c>
    </row>
    <row r="344" customFormat="false" ht="14.85" hidden="false" customHeight="true" outlineLevel="0" collapsed="false">
      <c r="A344" s="211" t="s">
        <v>173</v>
      </c>
      <c r="B344" s="211" t="str">
        <f aca="false">"SERVIÇOS  = "&amp;$J$8*100&amp;"%"</f>
        <v>SERVIÇOS  = 25%</v>
      </c>
      <c r="C344" s="211"/>
      <c r="D344" s="211"/>
      <c r="E344" s="211"/>
      <c r="F344" s="211"/>
      <c r="G344" s="211"/>
      <c r="H344" s="211"/>
      <c r="I344" s="211"/>
      <c r="J344" s="212" t="n">
        <f aca="false">ROUND(J343*$J$8,2)</f>
        <v>1.42</v>
      </c>
    </row>
    <row r="345" s="247" customFormat="true" ht="14.85" hidden="false" customHeight="true" outlineLevel="0" collapsed="false">
      <c r="A345" s="213" t="s">
        <v>162</v>
      </c>
      <c r="B345" s="213"/>
      <c r="C345" s="213"/>
      <c r="D345" s="213"/>
      <c r="E345" s="213"/>
      <c r="F345" s="213"/>
      <c r="G345" s="213"/>
      <c r="H345" s="213"/>
      <c r="I345" s="213"/>
      <c r="J345" s="214" t="n">
        <f aca="false">SUM(J343:J344)</f>
        <v>7.117</v>
      </c>
    </row>
    <row r="346" s="248" customFormat="true" ht="14.85" hidden="false" customHeight="tru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</row>
    <row r="348" s="248" customFormat="true" ht="14.85" hidden="false" customHeight="tru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</row>
    <row r="349" s="248" customFormat="true" ht="14.85" hidden="false" customHeight="true" outlineLevel="0" collapsed="false">
      <c r="A349" s="249" t="s">
        <v>145</v>
      </c>
      <c r="B349" s="249" t="s">
        <v>146</v>
      </c>
      <c r="C349" s="250"/>
      <c r="D349" s="250"/>
      <c r="E349" s="249"/>
      <c r="F349" s="251"/>
      <c r="G349" s="252"/>
      <c r="H349" s="251"/>
      <c r="I349" s="253"/>
      <c r="J349" s="254" t="s">
        <v>147</v>
      </c>
    </row>
    <row r="350" s="248" customFormat="true" ht="14.85" hidden="false" customHeight="true" outlineLevel="0" collapsed="false">
      <c r="A350" s="255"/>
      <c r="B350" s="256" t="s">
        <v>239</v>
      </c>
      <c r="C350" s="256"/>
      <c r="D350" s="256"/>
      <c r="E350" s="256"/>
      <c r="F350" s="256"/>
      <c r="G350" s="257"/>
      <c r="H350" s="258"/>
      <c r="I350" s="259"/>
      <c r="J350" s="260" t="s">
        <v>240</v>
      </c>
    </row>
    <row r="351" s="248" customFormat="true" ht="14.85" hidden="false" customHeight="true" outlineLevel="0" collapsed="false">
      <c r="A351" s="191"/>
      <c r="B351" s="191" t="s">
        <v>166</v>
      </c>
      <c r="C351" s="192" t="s">
        <v>167</v>
      </c>
      <c r="D351" s="192" t="s">
        <v>168</v>
      </c>
      <c r="E351" s="191" t="s">
        <v>169</v>
      </c>
      <c r="F351" s="193" t="s">
        <v>151</v>
      </c>
      <c r="G351" s="194" t="s">
        <v>152</v>
      </c>
      <c r="H351" s="195" t="s">
        <v>20</v>
      </c>
      <c r="I351" s="196" t="s">
        <v>153</v>
      </c>
      <c r="J351" s="196" t="s">
        <v>21</v>
      </c>
    </row>
    <row r="352" s="248" customFormat="true" ht="14.85" hidden="false" customHeight="true" outlineLevel="0" collapsed="false">
      <c r="A352" s="261"/>
      <c r="B352" s="262" t="s">
        <v>176</v>
      </c>
      <c r="C352" s="263" t="n">
        <v>3049</v>
      </c>
      <c r="D352" s="263" t="s">
        <v>195</v>
      </c>
      <c r="E352" s="262" t="s">
        <v>241</v>
      </c>
      <c r="F352" s="264" t="s">
        <v>242</v>
      </c>
      <c r="G352" s="265" t="n">
        <v>70</v>
      </c>
      <c r="H352" s="266" t="n">
        <v>0.1</v>
      </c>
      <c r="I352" s="267" t="n">
        <f aca="false">G352*H352</f>
        <v>7</v>
      </c>
      <c r="J352" s="268"/>
    </row>
    <row r="353" s="248" customFormat="true" ht="14.85" hidden="false" customHeight="true" outlineLevel="0" collapsed="false">
      <c r="A353" s="261"/>
      <c r="B353" s="262"/>
      <c r="C353" s="263"/>
      <c r="D353" s="263"/>
      <c r="E353" s="262"/>
      <c r="F353" s="269"/>
      <c r="G353" s="265"/>
      <c r="H353" s="269"/>
      <c r="I353" s="267"/>
      <c r="J353" s="270" t="n">
        <f aca="false">I352</f>
        <v>7</v>
      </c>
    </row>
    <row r="354" s="248" customFormat="true" ht="14.85" hidden="false" customHeight="true" outlineLevel="0" collapsed="false">
      <c r="A354" s="261"/>
      <c r="B354" s="262" t="s">
        <v>170</v>
      </c>
      <c r="C354" s="263" t="n">
        <v>91</v>
      </c>
      <c r="D354" s="263" t="n">
        <v>7592</v>
      </c>
      <c r="E354" s="262" t="s">
        <v>243</v>
      </c>
      <c r="F354" s="264" t="s">
        <v>172</v>
      </c>
      <c r="G354" s="265" t="n">
        <v>4</v>
      </c>
      <c r="H354" s="266" t="n">
        <v>16.88</v>
      </c>
      <c r="I354" s="267" t="n">
        <f aca="false">G354*H354</f>
        <v>67.52</v>
      </c>
      <c r="J354" s="270"/>
    </row>
    <row r="355" s="248" customFormat="true" ht="14.85" hidden="false" customHeight="true" outlineLevel="0" collapsed="false">
      <c r="A355" s="261"/>
      <c r="B355" s="262" t="s">
        <v>170</v>
      </c>
      <c r="C355" s="263" t="n">
        <v>90</v>
      </c>
      <c r="D355" s="263" t="n">
        <v>6115</v>
      </c>
      <c r="E355" s="262" t="s">
        <v>224</v>
      </c>
      <c r="F355" s="264" t="s">
        <v>172</v>
      </c>
      <c r="G355" s="265" t="n">
        <v>12</v>
      </c>
      <c r="H355" s="207" t="n">
        <f aca="false">$H$296</f>
        <v>6.33</v>
      </c>
      <c r="I355" s="267" t="n">
        <f aca="false">G355*H355</f>
        <v>75.96</v>
      </c>
      <c r="J355" s="270"/>
    </row>
    <row r="356" s="248" customFormat="true" ht="14.85" hidden="false" customHeight="true" outlineLevel="0" collapsed="false">
      <c r="A356" s="261"/>
      <c r="B356" s="262" t="s">
        <v>170</v>
      </c>
      <c r="C356" s="263" t="n">
        <v>1</v>
      </c>
      <c r="D356" s="263" t="n">
        <v>6111</v>
      </c>
      <c r="E356" s="262" t="s">
        <v>171</v>
      </c>
      <c r="F356" s="264" t="s">
        <v>172</v>
      </c>
      <c r="G356" s="265" t="n">
        <v>12</v>
      </c>
      <c r="H356" s="201" t="n">
        <f aca="false">$H$44</f>
        <v>6.33</v>
      </c>
      <c r="I356" s="267" t="n">
        <f aca="false">G356*H356</f>
        <v>75.96</v>
      </c>
      <c r="J356" s="270"/>
    </row>
    <row r="357" s="178" customFormat="true" ht="14.85" hidden="false" customHeight="true" outlineLevel="0" collapsed="false">
      <c r="A357" s="261"/>
      <c r="B357" s="262"/>
      <c r="C357" s="263"/>
      <c r="D357" s="263"/>
      <c r="E357" s="262"/>
      <c r="F357" s="269"/>
      <c r="G357" s="265"/>
      <c r="H357" s="269"/>
      <c r="I357" s="267"/>
      <c r="J357" s="270" t="n">
        <f aca="false">SUM(I354:I356)</f>
        <v>219.44</v>
      </c>
    </row>
    <row r="358" s="178" customFormat="true" ht="14.85" hidden="false" customHeight="true" outlineLevel="0" collapsed="false">
      <c r="A358" s="261"/>
      <c r="B358" s="262" t="s">
        <v>244</v>
      </c>
      <c r="C358" s="263" t="n">
        <v>401</v>
      </c>
      <c r="D358" s="263" t="s">
        <v>245</v>
      </c>
      <c r="E358" s="262" t="s">
        <v>246</v>
      </c>
      <c r="F358" s="264" t="s">
        <v>172</v>
      </c>
      <c r="G358" s="265" t="n">
        <v>4</v>
      </c>
      <c r="H358" s="266" t="n">
        <v>45.825354</v>
      </c>
      <c r="I358" s="267" t="n">
        <f aca="false">G358*H358</f>
        <v>183.301416</v>
      </c>
      <c r="J358" s="270"/>
    </row>
    <row r="359" s="178" customFormat="true" ht="14.85" hidden="false" customHeight="true" outlineLevel="0" collapsed="false">
      <c r="A359" s="261"/>
      <c r="B359" s="262" t="s">
        <v>244</v>
      </c>
      <c r="C359" s="263" t="n">
        <v>396</v>
      </c>
      <c r="D359" s="263" t="n">
        <v>7247</v>
      </c>
      <c r="E359" s="262" t="s">
        <v>247</v>
      </c>
      <c r="F359" s="264" t="s">
        <v>172</v>
      </c>
      <c r="G359" s="265" t="n">
        <v>4</v>
      </c>
      <c r="H359" s="266" t="n">
        <v>2.13</v>
      </c>
      <c r="I359" s="267" t="n">
        <f aca="false">G359*H359</f>
        <v>8.52</v>
      </c>
      <c r="J359" s="270"/>
    </row>
    <row r="360" s="178" customFormat="true" ht="14.85" hidden="false" customHeight="true" outlineLevel="0" collapsed="false">
      <c r="A360" s="261"/>
      <c r="B360" s="262"/>
      <c r="C360" s="263"/>
      <c r="D360" s="263"/>
      <c r="E360" s="262"/>
      <c r="F360" s="269"/>
      <c r="G360" s="265"/>
      <c r="H360" s="269"/>
      <c r="I360" s="267"/>
      <c r="J360" s="270" t="n">
        <f aca="false">SUM(I358:I359)</f>
        <v>191.821416</v>
      </c>
    </row>
    <row r="361" s="178" customFormat="true" ht="14.85" hidden="false" customHeight="true" outlineLevel="0" collapsed="false">
      <c r="A361" s="222" t="s">
        <v>21</v>
      </c>
      <c r="B361" s="223" t="s">
        <v>11</v>
      </c>
      <c r="C361" s="224"/>
      <c r="D361" s="224"/>
      <c r="E361" s="223"/>
      <c r="F361" s="211"/>
      <c r="G361" s="225"/>
      <c r="H361" s="212"/>
      <c r="I361" s="226"/>
      <c r="J361" s="227" t="n">
        <f aca="false">J360+J357</f>
        <v>411.261416</v>
      </c>
    </row>
    <row r="362" s="248" customFormat="true" ht="14.85" hidden="false" customHeight="true" outlineLevel="0" collapsed="false">
      <c r="A362" s="222"/>
      <c r="B362" s="228" t="s">
        <v>13</v>
      </c>
      <c r="C362" s="229"/>
      <c r="D362" s="229"/>
      <c r="E362" s="228"/>
      <c r="F362" s="230"/>
      <c r="G362" s="231"/>
      <c r="H362" s="232"/>
      <c r="I362" s="233"/>
      <c r="J362" s="234" t="n">
        <f aca="false">J353</f>
        <v>7</v>
      </c>
    </row>
    <row r="363" s="248" customFormat="true" ht="14.85" hidden="false" customHeight="true" outlineLevel="0" collapsed="false">
      <c r="A363" s="213" t="s">
        <v>173</v>
      </c>
      <c r="B363" s="211" t="str">
        <f aca="false">"SERVIÇOS  = "&amp;$J$8*100&amp;"%"</f>
        <v>SERVIÇOS  = 25%</v>
      </c>
      <c r="C363" s="211"/>
      <c r="D363" s="211"/>
      <c r="E363" s="211"/>
      <c r="F363" s="211"/>
      <c r="G363" s="211"/>
      <c r="H363" s="211"/>
      <c r="I363" s="211"/>
      <c r="J363" s="212" t="n">
        <f aca="false">ROUND(J361*$J$8,2)</f>
        <v>102.82</v>
      </c>
    </row>
    <row r="364" s="247" customFormat="true" ht="14.85" hidden="false" customHeight="true" outlineLevel="0" collapsed="false">
      <c r="A364" s="213"/>
      <c r="B364" s="235" t="str">
        <f aca="false">"MATERIAIS  = "&amp;$J$9*100&amp;"%"</f>
        <v>MATERIAIS  = 19.6%</v>
      </c>
      <c r="C364" s="235"/>
      <c r="D364" s="235"/>
      <c r="E364" s="235"/>
      <c r="F364" s="235"/>
      <c r="G364" s="235"/>
      <c r="H364" s="235"/>
      <c r="I364" s="235"/>
      <c r="J364" s="212" t="n">
        <f aca="false">ROUND(J362*$J$9,2)</f>
        <v>1.37</v>
      </c>
    </row>
    <row r="365" s="248" customFormat="true" ht="14.85" hidden="false" customHeight="true" outlineLevel="0" collapsed="false">
      <c r="A365" s="236" t="s">
        <v>162</v>
      </c>
      <c r="B365" s="236"/>
      <c r="C365" s="236"/>
      <c r="D365" s="236"/>
      <c r="E365" s="236"/>
      <c r="F365" s="236"/>
      <c r="G365" s="236"/>
      <c r="H365" s="236"/>
      <c r="I365" s="236"/>
      <c r="J365" s="214" t="n">
        <f aca="false">SUM(J361:J364)</f>
        <v>522.451416</v>
      </c>
    </row>
    <row r="366" customFormat="false" ht="14.85" hidden="false" customHeight="true" outlineLevel="0" collapsed="false">
      <c r="A366" s="248"/>
      <c r="B366" s="248"/>
      <c r="C366" s="248"/>
      <c r="D366" s="248"/>
      <c r="E366" s="248"/>
      <c r="F366" s="248"/>
      <c r="G366" s="248"/>
      <c r="H366" s="248"/>
      <c r="I366" s="248"/>
      <c r="J366" s="248"/>
    </row>
    <row r="367" s="248" customFormat="true" ht="14.85" hidden="false" customHeight="true" outlineLevel="0" collapsed="false"/>
    <row r="368" s="248" customFormat="true" ht="14.85" hidden="false" customHeight="true" outlineLevel="0" collapsed="false">
      <c r="A368" s="271" t="s">
        <v>145</v>
      </c>
      <c r="B368" s="271" t="s">
        <v>146</v>
      </c>
      <c r="C368" s="272"/>
      <c r="D368" s="272"/>
      <c r="E368" s="271"/>
      <c r="F368" s="273"/>
      <c r="G368" s="274"/>
      <c r="H368" s="273"/>
      <c r="I368" s="275"/>
      <c r="J368" s="275" t="s">
        <v>147</v>
      </c>
    </row>
    <row r="369" s="178" customFormat="true" ht="14.85" hidden="false" customHeight="true" outlineLevel="0" collapsed="false">
      <c r="A369" s="276"/>
      <c r="B369" s="276" t="s">
        <v>235</v>
      </c>
      <c r="C369" s="277"/>
      <c r="D369" s="277"/>
      <c r="E369" s="276"/>
      <c r="F369" s="278"/>
      <c r="G369" s="279"/>
      <c r="H369" s="278"/>
      <c r="I369" s="280"/>
      <c r="J369" s="280" t="s">
        <v>236</v>
      </c>
    </row>
    <row r="370" s="178" customFormat="true" ht="14.85" hidden="false" customHeight="true" outlineLevel="0" collapsed="false">
      <c r="A370" s="191"/>
      <c r="B370" s="191" t="s">
        <v>166</v>
      </c>
      <c r="C370" s="192" t="s">
        <v>167</v>
      </c>
      <c r="D370" s="192" t="s">
        <v>168</v>
      </c>
      <c r="E370" s="191" t="s">
        <v>169</v>
      </c>
      <c r="F370" s="193" t="s">
        <v>151</v>
      </c>
      <c r="G370" s="194" t="s">
        <v>152</v>
      </c>
      <c r="H370" s="195" t="s">
        <v>20</v>
      </c>
      <c r="I370" s="196" t="s">
        <v>153</v>
      </c>
      <c r="J370" s="196" t="s">
        <v>21</v>
      </c>
    </row>
    <row r="371" s="178" customFormat="true" ht="14.85" hidden="false" customHeight="true" outlineLevel="0" collapsed="false">
      <c r="A371" s="281"/>
      <c r="B371" s="281" t="s">
        <v>170</v>
      </c>
      <c r="C371" s="282" t="n">
        <v>1</v>
      </c>
      <c r="D371" s="282" t="n">
        <v>6111</v>
      </c>
      <c r="E371" s="281" t="s">
        <v>171</v>
      </c>
      <c r="F371" s="283" t="s">
        <v>172</v>
      </c>
      <c r="G371" s="284" t="n">
        <v>1.8</v>
      </c>
      <c r="H371" s="201" t="n">
        <f aca="false">$H$44</f>
        <v>6.33</v>
      </c>
      <c r="I371" s="285" t="n">
        <f aca="false">G371*H371</f>
        <v>11.394</v>
      </c>
      <c r="J371" s="285"/>
    </row>
    <row r="372" s="248" customFormat="true" ht="14.85" hidden="false" customHeight="true" outlineLevel="0" collapsed="false">
      <c r="A372" s="281"/>
      <c r="B372" s="281"/>
      <c r="C372" s="282"/>
      <c r="D372" s="282"/>
      <c r="E372" s="281"/>
      <c r="F372" s="286"/>
      <c r="G372" s="284"/>
      <c r="H372" s="286"/>
      <c r="I372" s="285"/>
      <c r="J372" s="287" t="n">
        <f aca="false">I371</f>
        <v>11.394</v>
      </c>
    </row>
    <row r="373" s="248" customFormat="true" ht="14.85" hidden="false" customHeight="true" outlineLevel="0" collapsed="false">
      <c r="A373" s="181" t="s">
        <v>21</v>
      </c>
      <c r="B373" s="210" t="s">
        <v>11</v>
      </c>
      <c r="C373" s="182"/>
      <c r="D373" s="182"/>
      <c r="E373" s="181"/>
      <c r="F373" s="183"/>
      <c r="G373" s="184"/>
      <c r="H373" s="183"/>
      <c r="I373" s="185"/>
      <c r="J373" s="185" t="n">
        <f aca="false">J372</f>
        <v>11.394</v>
      </c>
    </row>
    <row r="374" s="248" customFormat="true" ht="14.85" hidden="false" customHeight="true" outlineLevel="0" collapsed="false">
      <c r="A374" s="211" t="s">
        <v>173</v>
      </c>
      <c r="B374" s="211" t="str">
        <f aca="false">"SERVIÇOS  = "&amp;$J$8*100&amp;"%"</f>
        <v>SERVIÇOS  = 25%</v>
      </c>
      <c r="C374" s="211"/>
      <c r="D374" s="211"/>
      <c r="E374" s="211"/>
      <c r="F374" s="211"/>
      <c r="G374" s="211"/>
      <c r="H374" s="211"/>
      <c r="I374" s="211"/>
      <c r="J374" s="212" t="n">
        <f aca="false">ROUND(J373*$J$8,2)</f>
        <v>2.85</v>
      </c>
    </row>
    <row r="375" s="248" customFormat="true" ht="14.85" hidden="false" customHeight="true" outlineLevel="0" collapsed="false">
      <c r="A375" s="213" t="s">
        <v>162</v>
      </c>
      <c r="B375" s="213"/>
      <c r="C375" s="213"/>
      <c r="D375" s="213"/>
      <c r="E375" s="213"/>
      <c r="F375" s="213"/>
      <c r="G375" s="213"/>
      <c r="H375" s="213"/>
      <c r="I375" s="213"/>
      <c r="J375" s="214" t="n">
        <f aca="false">SUM(J373:J374)</f>
        <v>14.244</v>
      </c>
    </row>
    <row r="376" customFormat="false" ht="14.85" hidden="false" customHeight="true" outlineLevel="0" collapsed="false">
      <c r="A376" s="248"/>
      <c r="B376" s="248"/>
      <c r="C376" s="248"/>
      <c r="D376" s="248"/>
      <c r="E376" s="248"/>
      <c r="F376" s="248"/>
      <c r="G376" s="248"/>
      <c r="H376" s="248"/>
      <c r="I376" s="248"/>
      <c r="J376" s="288"/>
    </row>
    <row r="377" s="248" customFormat="true" ht="14.85" hidden="false" customHeight="true" outlineLevel="0" collapsed="false">
      <c r="J377" s="288"/>
    </row>
    <row r="378" s="248" customFormat="true" ht="14.85" hidden="false" customHeight="true" outlineLevel="0" collapsed="false">
      <c r="A378" s="289" t="s">
        <v>145</v>
      </c>
      <c r="B378" s="289" t="s">
        <v>146</v>
      </c>
      <c r="C378" s="290"/>
      <c r="D378" s="290"/>
      <c r="E378" s="289"/>
      <c r="F378" s="291"/>
      <c r="G378" s="292"/>
      <c r="H378" s="291"/>
      <c r="I378" s="293"/>
      <c r="J378" s="293" t="s">
        <v>147</v>
      </c>
    </row>
    <row r="379" s="178" customFormat="true" ht="14.85" hidden="false" customHeight="true" outlineLevel="0" collapsed="false">
      <c r="A379" s="276" t="s">
        <v>237</v>
      </c>
      <c r="B379" s="276" t="s">
        <v>238</v>
      </c>
      <c r="C379" s="277"/>
      <c r="D379" s="277"/>
      <c r="E379" s="276"/>
      <c r="F379" s="278"/>
      <c r="G379" s="279"/>
      <c r="H379" s="278"/>
      <c r="I379" s="280"/>
      <c r="J379" s="280" t="s">
        <v>236</v>
      </c>
    </row>
    <row r="380" s="178" customFormat="true" ht="14.85" hidden="false" customHeight="true" outlineLevel="0" collapsed="false">
      <c r="A380" s="191"/>
      <c r="B380" s="191" t="s">
        <v>166</v>
      </c>
      <c r="C380" s="192" t="s">
        <v>167</v>
      </c>
      <c r="D380" s="192" t="s">
        <v>168</v>
      </c>
      <c r="E380" s="191" t="s">
        <v>169</v>
      </c>
      <c r="F380" s="193" t="s">
        <v>151</v>
      </c>
      <c r="G380" s="194" t="s">
        <v>152</v>
      </c>
      <c r="H380" s="195" t="s">
        <v>20</v>
      </c>
      <c r="I380" s="196" t="s">
        <v>153</v>
      </c>
      <c r="J380" s="196" t="s">
        <v>21</v>
      </c>
    </row>
    <row r="381" s="178" customFormat="true" ht="14.85" hidden="false" customHeight="true" outlineLevel="0" collapsed="false">
      <c r="A381" s="281"/>
      <c r="B381" s="281" t="s">
        <v>170</v>
      </c>
      <c r="C381" s="282" t="n">
        <v>1</v>
      </c>
      <c r="D381" s="282" t="n">
        <v>6111</v>
      </c>
      <c r="E381" s="281" t="s">
        <v>171</v>
      </c>
      <c r="F381" s="283" t="s">
        <v>172</v>
      </c>
      <c r="G381" s="284" t="n">
        <v>0.9</v>
      </c>
      <c r="H381" s="201" t="n">
        <f aca="false">$H$44</f>
        <v>6.33</v>
      </c>
      <c r="I381" s="285" t="n">
        <f aca="false">G381*H381</f>
        <v>5.697</v>
      </c>
      <c r="J381" s="285"/>
    </row>
    <row r="382" s="248" customFormat="true" ht="14.85" hidden="false" customHeight="true" outlineLevel="0" collapsed="false">
      <c r="A382" s="281"/>
      <c r="B382" s="281"/>
      <c r="C382" s="282"/>
      <c r="D382" s="282"/>
      <c r="E382" s="281"/>
      <c r="F382" s="286"/>
      <c r="G382" s="284"/>
      <c r="H382" s="286"/>
      <c r="I382" s="285"/>
      <c r="J382" s="285" t="n">
        <f aca="false">I381</f>
        <v>5.697</v>
      </c>
    </row>
    <row r="383" s="248" customFormat="true" ht="14.85" hidden="false" customHeight="true" outlineLevel="0" collapsed="false">
      <c r="A383" s="181" t="s">
        <v>21</v>
      </c>
      <c r="B383" s="210" t="s">
        <v>11</v>
      </c>
      <c r="C383" s="182"/>
      <c r="D383" s="182"/>
      <c r="E383" s="181"/>
      <c r="F383" s="183"/>
      <c r="G383" s="184"/>
      <c r="H383" s="183"/>
      <c r="I383" s="185"/>
      <c r="J383" s="185" t="n">
        <f aca="false">J382</f>
        <v>5.697</v>
      </c>
    </row>
    <row r="384" s="247" customFormat="true" ht="14.85" hidden="false" customHeight="true" outlineLevel="0" collapsed="false">
      <c r="A384" s="211" t="s">
        <v>173</v>
      </c>
      <c r="B384" s="211" t="str">
        <f aca="false">"SERVIÇOS  = "&amp;$J$8*100&amp;"%"</f>
        <v>SERVIÇOS  = 25%</v>
      </c>
      <c r="C384" s="211"/>
      <c r="D384" s="211"/>
      <c r="E384" s="211"/>
      <c r="F384" s="211"/>
      <c r="G384" s="211"/>
      <c r="H384" s="211"/>
      <c r="I384" s="211"/>
      <c r="J384" s="212" t="n">
        <f aca="false">ROUND(J383*$J$8,2)</f>
        <v>1.42</v>
      </c>
    </row>
    <row r="385" s="248" customFormat="true" ht="14.85" hidden="false" customHeight="true" outlineLevel="0" collapsed="false">
      <c r="A385" s="213" t="s">
        <v>162</v>
      </c>
      <c r="B385" s="213"/>
      <c r="C385" s="213"/>
      <c r="D385" s="213"/>
      <c r="E385" s="213"/>
      <c r="F385" s="213"/>
      <c r="G385" s="213"/>
      <c r="H385" s="213"/>
      <c r="I385" s="213"/>
      <c r="J385" s="214" t="n">
        <f aca="false">SUM(J383:J384)</f>
        <v>7.117</v>
      </c>
    </row>
    <row r="386" customFormat="false" ht="14.85" hidden="false" customHeight="true" outlineLevel="0" collapsed="false">
      <c r="A386" s="248"/>
      <c r="B386" s="248"/>
      <c r="C386" s="248"/>
      <c r="D386" s="248"/>
      <c r="E386" s="248"/>
      <c r="F386" s="248"/>
      <c r="G386" s="248"/>
      <c r="H386" s="248"/>
      <c r="I386" s="248"/>
      <c r="J386" s="248"/>
    </row>
    <row r="387" s="248" customFormat="true" ht="14.85" hidden="false" customHeight="true" outlineLevel="0" collapsed="false">
      <c r="L387" s="294"/>
    </row>
    <row r="388" s="248" customFormat="true" ht="14.85" hidden="false" customHeight="true" outlineLevel="0" collapsed="false">
      <c r="A388" s="295" t="s">
        <v>145</v>
      </c>
      <c r="B388" s="295" t="s">
        <v>146</v>
      </c>
      <c r="C388" s="296"/>
      <c r="D388" s="296"/>
      <c r="E388" s="295"/>
      <c r="F388" s="297"/>
      <c r="G388" s="298"/>
      <c r="H388" s="297"/>
      <c r="I388" s="299"/>
      <c r="J388" s="299" t="s">
        <v>147</v>
      </c>
      <c r="L388" s="294"/>
    </row>
    <row r="389" s="248" customFormat="true" ht="14.85" hidden="false" customHeight="true" outlineLevel="0" collapsed="false">
      <c r="A389" s="300" t="s">
        <v>248</v>
      </c>
      <c r="B389" s="301" t="s">
        <v>249</v>
      </c>
      <c r="C389" s="301"/>
      <c r="D389" s="301"/>
      <c r="E389" s="301"/>
      <c r="F389" s="302"/>
      <c r="G389" s="303"/>
      <c r="H389" s="302"/>
      <c r="I389" s="304"/>
      <c r="J389" s="304" t="s">
        <v>250</v>
      </c>
    </row>
    <row r="390" s="248" customFormat="true" ht="14.85" hidden="false" customHeight="true" outlineLevel="0" collapsed="false">
      <c r="A390" s="191"/>
      <c r="B390" s="191" t="s">
        <v>166</v>
      </c>
      <c r="C390" s="192" t="s">
        <v>167</v>
      </c>
      <c r="D390" s="192" t="s">
        <v>168</v>
      </c>
      <c r="E390" s="191" t="s">
        <v>169</v>
      </c>
      <c r="F390" s="193" t="s">
        <v>151</v>
      </c>
      <c r="G390" s="194" t="s">
        <v>152</v>
      </c>
      <c r="H390" s="195" t="s">
        <v>20</v>
      </c>
      <c r="I390" s="196" t="s">
        <v>153</v>
      </c>
      <c r="J390" s="196" t="s">
        <v>21</v>
      </c>
    </row>
    <row r="391" s="248" customFormat="true" ht="14.85" hidden="false" customHeight="true" outlineLevel="0" collapsed="false">
      <c r="A391" s="305"/>
      <c r="B391" s="305" t="s">
        <v>176</v>
      </c>
      <c r="C391" s="306"/>
      <c r="D391" s="306"/>
      <c r="E391" s="305" t="s">
        <v>251</v>
      </c>
      <c r="F391" s="307" t="s">
        <v>242</v>
      </c>
      <c r="G391" s="308" t="n">
        <v>138</v>
      </c>
      <c r="H391" s="309" t="n">
        <v>14.58</v>
      </c>
      <c r="I391" s="310" t="n">
        <f aca="false">G391*H391</f>
        <v>2012.04</v>
      </c>
      <c r="J391" s="310"/>
    </row>
    <row r="392" s="248" customFormat="true" ht="14.85" hidden="false" customHeight="true" outlineLevel="0" collapsed="false">
      <c r="A392" s="305"/>
      <c r="B392" s="305" t="s">
        <v>176</v>
      </c>
      <c r="C392" s="306"/>
      <c r="D392" s="306"/>
      <c r="E392" s="305" t="s">
        <v>252</v>
      </c>
      <c r="F392" s="307" t="s">
        <v>242</v>
      </c>
      <c r="G392" s="308" t="n">
        <v>18</v>
      </c>
      <c r="H392" s="309" t="n">
        <v>7.55</v>
      </c>
      <c r="I392" s="310" t="n">
        <f aca="false">G392*H392</f>
        <v>135.9</v>
      </c>
      <c r="J392" s="310"/>
    </row>
    <row r="393" s="248" customFormat="true" ht="14.85" hidden="false" customHeight="true" outlineLevel="0" collapsed="false">
      <c r="A393" s="305"/>
      <c r="B393" s="305" t="s">
        <v>176</v>
      </c>
      <c r="C393" s="306"/>
      <c r="D393" s="306"/>
      <c r="E393" s="305" t="s">
        <v>253</v>
      </c>
      <c r="F393" s="307" t="s">
        <v>242</v>
      </c>
      <c r="G393" s="308" t="n">
        <v>50</v>
      </c>
      <c r="H393" s="309" t="n">
        <v>13.8</v>
      </c>
      <c r="I393" s="310" t="n">
        <f aca="false">G393*H393</f>
        <v>690</v>
      </c>
      <c r="J393" s="310"/>
    </row>
    <row r="394" s="248" customFormat="true" ht="14.85" hidden="false" customHeight="true" outlineLevel="0" collapsed="false">
      <c r="A394" s="305"/>
      <c r="B394" s="305" t="s">
        <v>176</v>
      </c>
      <c r="C394" s="306"/>
      <c r="D394" s="306"/>
      <c r="E394" s="305" t="s">
        <v>254</v>
      </c>
      <c r="F394" s="307" t="s">
        <v>242</v>
      </c>
      <c r="G394" s="308" t="n">
        <v>50</v>
      </c>
      <c r="H394" s="309" t="n">
        <v>4.9</v>
      </c>
      <c r="I394" s="310" t="n">
        <f aca="false">G394*H394</f>
        <v>245</v>
      </c>
      <c r="J394" s="310"/>
    </row>
    <row r="395" s="248" customFormat="true" ht="14.85" hidden="false" customHeight="true" outlineLevel="0" collapsed="false">
      <c r="A395" s="305"/>
      <c r="B395" s="305" t="s">
        <v>176</v>
      </c>
      <c r="C395" s="306"/>
      <c r="D395" s="306"/>
      <c r="E395" s="305" t="s">
        <v>255</v>
      </c>
      <c r="F395" s="307" t="s">
        <v>242</v>
      </c>
      <c r="G395" s="308" t="n">
        <v>50</v>
      </c>
      <c r="H395" s="309" t="n">
        <v>0.65</v>
      </c>
      <c r="I395" s="310" t="n">
        <f aca="false">G395*H395</f>
        <v>32.5</v>
      </c>
      <c r="J395" s="310"/>
    </row>
    <row r="396" s="248" customFormat="true" ht="14.85" hidden="false" customHeight="true" outlineLevel="0" collapsed="false">
      <c r="A396" s="305"/>
      <c r="B396" s="305" t="s">
        <v>176</v>
      </c>
      <c r="C396" s="306"/>
      <c r="D396" s="306"/>
      <c r="E396" s="305" t="s">
        <v>256</v>
      </c>
      <c r="F396" s="307" t="s">
        <v>242</v>
      </c>
      <c r="G396" s="308" t="n">
        <v>11</v>
      </c>
      <c r="H396" s="309" t="n">
        <v>3.88</v>
      </c>
      <c r="I396" s="310" t="n">
        <f aca="false">G396*H396</f>
        <v>42.68</v>
      </c>
      <c r="J396" s="310"/>
    </row>
    <row r="397" s="248" customFormat="true" ht="14.85" hidden="false" customHeight="true" outlineLevel="0" collapsed="false">
      <c r="A397" s="305"/>
      <c r="B397" s="305" t="s">
        <v>176</v>
      </c>
      <c r="C397" s="306"/>
      <c r="D397" s="306"/>
      <c r="E397" s="305" t="s">
        <v>257</v>
      </c>
      <c r="F397" s="307" t="s">
        <v>242</v>
      </c>
      <c r="G397" s="308" t="n">
        <v>4</v>
      </c>
      <c r="H397" s="309" t="n">
        <v>4.6</v>
      </c>
      <c r="I397" s="310" t="n">
        <f aca="false">G397*H397</f>
        <v>18.4</v>
      </c>
      <c r="J397" s="310"/>
    </row>
    <row r="398" s="248" customFormat="true" ht="14.85" hidden="false" customHeight="true" outlineLevel="0" collapsed="false">
      <c r="A398" s="305"/>
      <c r="B398" s="305" t="s">
        <v>176</v>
      </c>
      <c r="C398" s="306"/>
      <c r="D398" s="306"/>
      <c r="E398" s="305" t="s">
        <v>258</v>
      </c>
      <c r="F398" s="307" t="s">
        <v>242</v>
      </c>
      <c r="G398" s="308" t="n">
        <v>4</v>
      </c>
      <c r="H398" s="309" t="n">
        <v>13.9</v>
      </c>
      <c r="I398" s="310" t="n">
        <f aca="false">G398*H398</f>
        <v>55.6</v>
      </c>
      <c r="J398" s="310"/>
    </row>
    <row r="399" s="248" customFormat="true" ht="14.85" hidden="false" customHeight="true" outlineLevel="0" collapsed="false">
      <c r="A399" s="305"/>
      <c r="B399" s="305" t="s">
        <v>176</v>
      </c>
      <c r="C399" s="306"/>
      <c r="D399" s="306"/>
      <c r="E399" s="305" t="s">
        <v>259</v>
      </c>
      <c r="F399" s="307" t="s">
        <v>242</v>
      </c>
      <c r="G399" s="308" t="n">
        <v>50</v>
      </c>
      <c r="H399" s="309" t="n">
        <v>3.5</v>
      </c>
      <c r="I399" s="310" t="n">
        <f aca="false">G399*H399</f>
        <v>175</v>
      </c>
      <c r="J399" s="310"/>
    </row>
    <row r="400" s="248" customFormat="true" ht="14.85" hidden="false" customHeight="true" outlineLevel="0" collapsed="false">
      <c r="A400" s="305"/>
      <c r="B400" s="262" t="s">
        <v>176</v>
      </c>
      <c r="C400" s="311"/>
      <c r="D400" s="311" t="n">
        <v>20080</v>
      </c>
      <c r="E400" s="312" t="s">
        <v>260</v>
      </c>
      <c r="F400" s="313" t="s">
        <v>261</v>
      </c>
      <c r="G400" s="314" t="n">
        <v>450</v>
      </c>
      <c r="H400" s="315" t="n">
        <f aca="false">7.93/175</f>
        <v>0.0453142857142857</v>
      </c>
      <c r="I400" s="316" t="n">
        <f aca="false">G400*H400</f>
        <v>20.3914285714286</v>
      </c>
      <c r="J400" s="317"/>
    </row>
    <row r="401" s="248" customFormat="true" ht="14.85" hidden="false" customHeight="true" outlineLevel="0" collapsed="false">
      <c r="A401" s="305"/>
      <c r="B401" s="262" t="s">
        <v>176</v>
      </c>
      <c r="C401" s="311"/>
      <c r="D401" s="311" t="n">
        <v>13</v>
      </c>
      <c r="E401" s="312" t="s">
        <v>262</v>
      </c>
      <c r="F401" s="313" t="s">
        <v>181</v>
      </c>
      <c r="G401" s="314" t="n">
        <v>1</v>
      </c>
      <c r="H401" s="315" t="n">
        <v>3.94</v>
      </c>
      <c r="I401" s="316" t="n">
        <f aca="false">G401*H401</f>
        <v>3.94</v>
      </c>
      <c r="J401" s="317"/>
    </row>
    <row r="402" s="248" customFormat="true" ht="14.85" hidden="false" customHeight="true" outlineLevel="0" collapsed="false">
      <c r="A402" s="305"/>
      <c r="B402" s="262" t="s">
        <v>176</v>
      </c>
      <c r="C402" s="311"/>
      <c r="D402" s="311" t="n">
        <v>3767</v>
      </c>
      <c r="E402" s="312" t="s">
        <v>263</v>
      </c>
      <c r="F402" s="313" t="s">
        <v>151</v>
      </c>
      <c r="G402" s="314" t="n">
        <v>3</v>
      </c>
      <c r="H402" s="315" t="n">
        <v>0.39</v>
      </c>
      <c r="I402" s="316" t="n">
        <f aca="false">G402*H402</f>
        <v>1.17</v>
      </c>
      <c r="J402" s="317"/>
    </row>
    <row r="403" s="178" customFormat="true" ht="14.85" hidden="false" customHeight="true" outlineLevel="0" collapsed="false">
      <c r="A403" s="305"/>
      <c r="B403" s="312"/>
      <c r="C403" s="311"/>
      <c r="D403" s="311"/>
      <c r="E403" s="312"/>
      <c r="F403" s="313"/>
      <c r="G403" s="314"/>
      <c r="H403" s="315"/>
      <c r="I403" s="316"/>
      <c r="J403" s="318" t="n">
        <f aca="false">SUM(I391:I402)</f>
        <v>3432.62142857143</v>
      </c>
    </row>
    <row r="404" s="178" customFormat="true" ht="14.85" hidden="false" customHeight="true" outlineLevel="0" collapsed="false">
      <c r="A404" s="305"/>
      <c r="B404" s="305" t="s">
        <v>170</v>
      </c>
      <c r="C404" s="306" t="n">
        <v>1</v>
      </c>
      <c r="D404" s="306" t="n">
        <v>6111</v>
      </c>
      <c r="E404" s="305" t="s">
        <v>171</v>
      </c>
      <c r="F404" s="307" t="s">
        <v>172</v>
      </c>
      <c r="G404" s="308" t="n">
        <v>16</v>
      </c>
      <c r="H404" s="201" t="n">
        <f aca="false">$H$44</f>
        <v>6.33</v>
      </c>
      <c r="I404" s="319" t="n">
        <f aca="false">G404*H404</f>
        <v>101.28</v>
      </c>
      <c r="J404" s="320"/>
    </row>
    <row r="405" s="178" customFormat="true" ht="14.85" hidden="false" customHeight="true" outlineLevel="0" collapsed="false">
      <c r="A405" s="305"/>
      <c r="B405" s="305" t="s">
        <v>170</v>
      </c>
      <c r="C405" s="306" t="n">
        <v>54</v>
      </c>
      <c r="D405" s="306" t="n">
        <v>4083</v>
      </c>
      <c r="E405" s="305" t="s">
        <v>200</v>
      </c>
      <c r="F405" s="307" t="s">
        <v>172</v>
      </c>
      <c r="G405" s="308" t="n">
        <v>8</v>
      </c>
      <c r="H405" s="309" t="n">
        <v>14.06</v>
      </c>
      <c r="I405" s="319" t="n">
        <f aca="false">G405*H405</f>
        <v>112.48</v>
      </c>
      <c r="J405" s="320"/>
    </row>
    <row r="406" s="178" customFormat="true" ht="14.85" hidden="false" customHeight="true" outlineLevel="0" collapsed="false">
      <c r="A406" s="321"/>
      <c r="B406" s="321"/>
      <c r="C406" s="322"/>
      <c r="D406" s="322"/>
      <c r="E406" s="321"/>
      <c r="F406" s="323"/>
      <c r="G406" s="324"/>
      <c r="H406" s="323"/>
      <c r="I406" s="325"/>
      <c r="J406" s="326" t="n">
        <f aca="false">SUM(I404:I405)</f>
        <v>213.76</v>
      </c>
    </row>
    <row r="407" s="178" customFormat="true" ht="14.85" hidden="false" customHeight="true" outlineLevel="0" collapsed="false">
      <c r="A407" s="222" t="s">
        <v>21</v>
      </c>
      <c r="B407" s="223" t="s">
        <v>11</v>
      </c>
      <c r="C407" s="224"/>
      <c r="D407" s="224"/>
      <c r="E407" s="223"/>
      <c r="F407" s="211"/>
      <c r="G407" s="225"/>
      <c r="H407" s="212"/>
      <c r="I407" s="226"/>
      <c r="J407" s="227" t="n">
        <f aca="false">J406</f>
        <v>213.76</v>
      </c>
    </row>
    <row r="408" s="248" customFormat="true" ht="14.85" hidden="false" customHeight="true" outlineLevel="0" collapsed="false">
      <c r="A408" s="222"/>
      <c r="B408" s="228" t="s">
        <v>13</v>
      </c>
      <c r="C408" s="229"/>
      <c r="D408" s="229"/>
      <c r="E408" s="228"/>
      <c r="F408" s="230"/>
      <c r="G408" s="231"/>
      <c r="H408" s="232"/>
      <c r="I408" s="233"/>
      <c r="J408" s="234" t="n">
        <f aca="false">J403</f>
        <v>3432.62142857143</v>
      </c>
    </row>
    <row r="409" s="248" customFormat="true" ht="14.85" hidden="false" customHeight="true" outlineLevel="0" collapsed="false">
      <c r="A409" s="213" t="s">
        <v>173</v>
      </c>
      <c r="B409" s="211" t="str">
        <f aca="false">"SERVIÇOS  = "&amp;$J$8*100&amp;"%"</f>
        <v>SERVIÇOS  = 25%</v>
      </c>
      <c r="C409" s="211"/>
      <c r="D409" s="211"/>
      <c r="E409" s="211"/>
      <c r="F409" s="211"/>
      <c r="G409" s="211"/>
      <c r="H409" s="211"/>
      <c r="I409" s="211"/>
      <c r="J409" s="212" t="n">
        <f aca="false">ROUND(J407*$J$8,2)</f>
        <v>53.44</v>
      </c>
    </row>
    <row r="410" s="247" customFormat="true" ht="14.85" hidden="false" customHeight="true" outlineLevel="0" collapsed="false">
      <c r="A410" s="213"/>
      <c r="B410" s="235" t="str">
        <f aca="false">"MATERIAIS  = "&amp;$J$9*100&amp;"%"</f>
        <v>MATERIAIS  = 19.6%</v>
      </c>
      <c r="C410" s="235"/>
      <c r="D410" s="235"/>
      <c r="E410" s="235"/>
      <c r="F410" s="235"/>
      <c r="G410" s="235"/>
      <c r="H410" s="235"/>
      <c r="I410" s="235"/>
      <c r="J410" s="212" t="n">
        <f aca="false">ROUND(J408*$J$9,2)</f>
        <v>672.79</v>
      </c>
    </row>
    <row r="411" s="248" customFormat="true" ht="14.85" hidden="false" customHeight="true" outlineLevel="0" collapsed="false">
      <c r="A411" s="236" t="s">
        <v>162</v>
      </c>
      <c r="B411" s="236"/>
      <c r="C411" s="236"/>
      <c r="D411" s="236"/>
      <c r="E411" s="236"/>
      <c r="F411" s="236"/>
      <c r="G411" s="236"/>
      <c r="H411" s="236"/>
      <c r="I411" s="236"/>
      <c r="J411" s="214" t="n">
        <f aca="false">SUM(J407:J410)</f>
        <v>4372.61142857143</v>
      </c>
    </row>
    <row r="412" customFormat="false" ht="14.85" hidden="false" customHeight="true" outlineLevel="0" collapsed="false">
      <c r="A412" s="248"/>
      <c r="B412" s="248"/>
      <c r="C412" s="248"/>
      <c r="D412" s="248"/>
      <c r="E412" s="248"/>
      <c r="F412" s="248"/>
      <c r="G412" s="248"/>
      <c r="H412" s="248"/>
      <c r="I412" s="248"/>
      <c r="J412" s="248"/>
    </row>
    <row r="413" s="248" customFormat="true" ht="14.85" hidden="false" customHeight="true" outlineLevel="0" collapsed="false">
      <c r="K413" s="294"/>
    </row>
    <row r="414" s="248" customFormat="true" ht="14.85" hidden="false" customHeight="true" outlineLevel="0" collapsed="false">
      <c r="A414" s="249" t="s">
        <v>145</v>
      </c>
      <c r="B414" s="249" t="s">
        <v>146</v>
      </c>
      <c r="C414" s="250"/>
      <c r="D414" s="250"/>
      <c r="E414" s="249"/>
      <c r="F414" s="251"/>
      <c r="G414" s="252"/>
      <c r="H414" s="251"/>
      <c r="I414" s="253"/>
      <c r="J414" s="254" t="s">
        <v>147</v>
      </c>
    </row>
    <row r="415" s="248" customFormat="true" ht="14.85" hidden="false" customHeight="true" outlineLevel="0" collapsed="false">
      <c r="A415" s="255"/>
      <c r="B415" s="256" t="s">
        <v>264</v>
      </c>
      <c r="C415" s="256"/>
      <c r="D415" s="256"/>
      <c r="E415" s="256"/>
      <c r="F415" s="256"/>
      <c r="G415" s="257"/>
      <c r="H415" s="258"/>
      <c r="I415" s="259"/>
      <c r="J415" s="260" t="s">
        <v>265</v>
      </c>
    </row>
    <row r="416" s="248" customFormat="true" ht="14.85" hidden="false" customHeight="true" outlineLevel="0" collapsed="false">
      <c r="A416" s="191"/>
      <c r="B416" s="191" t="s">
        <v>166</v>
      </c>
      <c r="C416" s="192" t="s">
        <v>167</v>
      </c>
      <c r="D416" s="192" t="s">
        <v>168</v>
      </c>
      <c r="E416" s="191" t="s">
        <v>169</v>
      </c>
      <c r="F416" s="193" t="s">
        <v>151</v>
      </c>
      <c r="G416" s="194" t="s">
        <v>152</v>
      </c>
      <c r="H416" s="195" t="s">
        <v>20</v>
      </c>
      <c r="I416" s="196" t="s">
        <v>153</v>
      </c>
      <c r="J416" s="196" t="s">
        <v>21</v>
      </c>
    </row>
    <row r="417" s="248" customFormat="true" ht="14.85" hidden="false" customHeight="true" outlineLevel="0" collapsed="false">
      <c r="A417" s="327"/>
      <c r="B417" s="262" t="s">
        <v>176</v>
      </c>
      <c r="C417" s="311"/>
      <c r="D417" s="311"/>
      <c r="E417" s="305" t="s">
        <v>266</v>
      </c>
      <c r="F417" s="307" t="s">
        <v>242</v>
      </c>
      <c r="G417" s="308" t="n">
        <v>0.333</v>
      </c>
      <c r="H417" s="309" t="n">
        <v>25.95</v>
      </c>
      <c r="I417" s="310" t="n">
        <f aca="false">G417*H417</f>
        <v>8.64135</v>
      </c>
      <c r="J417" s="317"/>
    </row>
    <row r="418" s="248" customFormat="true" ht="14.85" hidden="false" customHeight="true" outlineLevel="0" collapsed="false">
      <c r="A418" s="327"/>
      <c r="B418" s="262" t="s">
        <v>176</v>
      </c>
      <c r="C418" s="311"/>
      <c r="D418" s="311"/>
      <c r="E418" s="312" t="s">
        <v>267</v>
      </c>
      <c r="F418" s="313" t="s">
        <v>151</v>
      </c>
      <c r="G418" s="314" t="n">
        <v>1</v>
      </c>
      <c r="H418" s="315" t="n">
        <v>19.45</v>
      </c>
      <c r="I418" s="316" t="n">
        <f aca="false">G418*H418</f>
        <v>19.45</v>
      </c>
      <c r="J418" s="317"/>
    </row>
    <row r="419" s="248" customFormat="true" ht="14.85" hidden="false" customHeight="true" outlineLevel="0" collapsed="false">
      <c r="A419" s="327"/>
      <c r="B419" s="262" t="s">
        <v>176</v>
      </c>
      <c r="C419" s="311"/>
      <c r="D419" s="311"/>
      <c r="E419" s="312" t="s">
        <v>268</v>
      </c>
      <c r="F419" s="313" t="s">
        <v>151</v>
      </c>
      <c r="G419" s="314" t="n">
        <v>1</v>
      </c>
      <c r="H419" s="315" t="n">
        <v>4.5</v>
      </c>
      <c r="I419" s="316" t="n">
        <f aca="false">G419*H419</f>
        <v>4.5</v>
      </c>
      <c r="J419" s="317"/>
    </row>
    <row r="420" s="248" customFormat="true" ht="14.85" hidden="false" customHeight="true" outlineLevel="0" collapsed="false">
      <c r="A420" s="327"/>
      <c r="B420" s="305" t="s">
        <v>176</v>
      </c>
      <c r="C420" s="306"/>
      <c r="D420" s="306"/>
      <c r="E420" s="305" t="s">
        <v>269</v>
      </c>
      <c r="F420" s="307" t="s">
        <v>242</v>
      </c>
      <c r="G420" s="308" t="n">
        <v>3</v>
      </c>
      <c r="H420" s="309" t="n">
        <v>8.56</v>
      </c>
      <c r="I420" s="310" t="n">
        <f aca="false">G420*H420</f>
        <v>25.68</v>
      </c>
      <c r="J420" s="317"/>
    </row>
    <row r="421" s="248" customFormat="true" ht="14.85" hidden="false" customHeight="true" outlineLevel="0" collapsed="false">
      <c r="A421" s="327"/>
      <c r="B421" s="262" t="s">
        <v>176</v>
      </c>
      <c r="C421" s="311"/>
      <c r="D421" s="311" t="n">
        <v>20080</v>
      </c>
      <c r="E421" s="312" t="s">
        <v>260</v>
      </c>
      <c r="F421" s="313" t="s">
        <v>261</v>
      </c>
      <c r="G421" s="314" t="n">
        <v>25</v>
      </c>
      <c r="H421" s="315" t="n">
        <f aca="false">$H$400</f>
        <v>0.0453142857142857</v>
      </c>
      <c r="I421" s="316" t="n">
        <f aca="false">G421*H421</f>
        <v>1.13285714285714</v>
      </c>
      <c r="J421" s="317"/>
    </row>
    <row r="422" s="248" customFormat="true" ht="14.85" hidden="false" customHeight="true" outlineLevel="0" collapsed="false">
      <c r="A422" s="327"/>
      <c r="B422" s="262" t="s">
        <v>176</v>
      </c>
      <c r="C422" s="311"/>
      <c r="D422" s="311" t="n">
        <v>13</v>
      </c>
      <c r="E422" s="312" t="s">
        <v>262</v>
      </c>
      <c r="F422" s="313" t="s">
        <v>181</v>
      </c>
      <c r="G422" s="314" t="n">
        <v>0.5</v>
      </c>
      <c r="H422" s="315" t="n">
        <f aca="false">$H$401</f>
        <v>3.94</v>
      </c>
      <c r="I422" s="316" t="n">
        <f aca="false">G422*H422</f>
        <v>1.97</v>
      </c>
      <c r="J422" s="317"/>
    </row>
    <row r="423" s="248" customFormat="true" ht="14.85" hidden="false" customHeight="true" outlineLevel="0" collapsed="false">
      <c r="A423" s="327"/>
      <c r="B423" s="262" t="s">
        <v>176</v>
      </c>
      <c r="C423" s="311"/>
      <c r="D423" s="311" t="n">
        <v>3767</v>
      </c>
      <c r="E423" s="312" t="s">
        <v>263</v>
      </c>
      <c r="F423" s="313" t="s">
        <v>151</v>
      </c>
      <c r="G423" s="314" t="n">
        <v>1</v>
      </c>
      <c r="H423" s="315" t="n">
        <f aca="false">$H$402</f>
        <v>0.39</v>
      </c>
      <c r="I423" s="316" t="n">
        <f aca="false">G423*H423</f>
        <v>0.39</v>
      </c>
      <c r="J423" s="317"/>
    </row>
    <row r="424" s="178" customFormat="true" ht="14.85" hidden="false" customHeight="true" outlineLevel="0" collapsed="false">
      <c r="A424" s="327"/>
      <c r="B424" s="312"/>
      <c r="C424" s="311"/>
      <c r="D424" s="311"/>
      <c r="E424" s="312"/>
      <c r="F424" s="313"/>
      <c r="G424" s="314"/>
      <c r="H424" s="315"/>
      <c r="I424" s="316"/>
      <c r="J424" s="318" t="n">
        <f aca="false">SUM(I417:I423)</f>
        <v>61.7642071428571</v>
      </c>
    </row>
    <row r="425" s="178" customFormat="true" ht="14.85" hidden="false" customHeight="true" outlineLevel="0" collapsed="false">
      <c r="A425" s="262"/>
      <c r="B425" s="262" t="s">
        <v>170</v>
      </c>
      <c r="C425" s="263" t="n">
        <v>1</v>
      </c>
      <c r="D425" s="263" t="n">
        <v>6111</v>
      </c>
      <c r="E425" s="262" t="s">
        <v>171</v>
      </c>
      <c r="F425" s="264" t="s">
        <v>172</v>
      </c>
      <c r="G425" s="265" t="n">
        <v>0.25</v>
      </c>
      <c r="H425" s="201" t="n">
        <f aca="false">$H$44</f>
        <v>6.33</v>
      </c>
      <c r="I425" s="267" t="n">
        <f aca="false">G425*H425</f>
        <v>1.5825</v>
      </c>
      <c r="J425" s="270"/>
    </row>
    <row r="426" s="178" customFormat="true" ht="14.85" hidden="false" customHeight="true" outlineLevel="0" collapsed="false">
      <c r="A426" s="262"/>
      <c r="B426" s="262" t="s">
        <v>170</v>
      </c>
      <c r="C426" s="263" t="n">
        <v>43</v>
      </c>
      <c r="D426" s="263" t="n">
        <v>2696</v>
      </c>
      <c r="E426" s="262" t="s">
        <v>270</v>
      </c>
      <c r="F426" s="264" t="s">
        <v>172</v>
      </c>
      <c r="G426" s="265" t="n">
        <v>1</v>
      </c>
      <c r="H426" s="266" t="n">
        <v>8.96</v>
      </c>
      <c r="I426" s="267" t="n">
        <f aca="false">G426*H426</f>
        <v>8.96</v>
      </c>
      <c r="J426" s="270"/>
    </row>
    <row r="427" s="178" customFormat="true" ht="14.85" hidden="false" customHeight="true" outlineLevel="0" collapsed="false">
      <c r="A427" s="262"/>
      <c r="B427" s="262"/>
      <c r="C427" s="263"/>
      <c r="D427" s="263"/>
      <c r="E427" s="262"/>
      <c r="F427" s="269"/>
      <c r="G427" s="265"/>
      <c r="H427" s="269"/>
      <c r="I427" s="267"/>
      <c r="J427" s="270" t="n">
        <f aca="false">SUM(I425:I426)</f>
        <v>10.5425</v>
      </c>
    </row>
    <row r="428" s="178" customFormat="true" ht="14.85" hidden="false" customHeight="true" outlineLevel="0" collapsed="false">
      <c r="A428" s="222" t="s">
        <v>21</v>
      </c>
      <c r="B428" s="223" t="s">
        <v>11</v>
      </c>
      <c r="C428" s="224"/>
      <c r="D428" s="224"/>
      <c r="E428" s="223"/>
      <c r="F428" s="211"/>
      <c r="G428" s="225"/>
      <c r="H428" s="212"/>
      <c r="I428" s="226"/>
      <c r="J428" s="227" t="n">
        <f aca="false">J427</f>
        <v>10.5425</v>
      </c>
    </row>
    <row r="429" s="248" customFormat="true" ht="14.85" hidden="false" customHeight="true" outlineLevel="0" collapsed="false">
      <c r="A429" s="222"/>
      <c r="B429" s="228" t="s">
        <v>13</v>
      </c>
      <c r="C429" s="229"/>
      <c r="D429" s="229"/>
      <c r="E429" s="228"/>
      <c r="F429" s="230"/>
      <c r="G429" s="231"/>
      <c r="H429" s="232"/>
      <c r="I429" s="233"/>
      <c r="J429" s="234" t="n">
        <f aca="false">J424</f>
        <v>61.7642071428571</v>
      </c>
    </row>
    <row r="430" s="247" customFormat="true" ht="14.85" hidden="false" customHeight="true" outlineLevel="0" collapsed="false">
      <c r="A430" s="213" t="s">
        <v>173</v>
      </c>
      <c r="B430" s="211" t="str">
        <f aca="false">"SERVIÇOS  = "&amp;$J$8*100&amp;"%"</f>
        <v>SERVIÇOS  = 25%</v>
      </c>
      <c r="C430" s="211"/>
      <c r="D430" s="211"/>
      <c r="E430" s="211"/>
      <c r="F430" s="211"/>
      <c r="G430" s="211"/>
      <c r="H430" s="211"/>
      <c r="I430" s="211"/>
      <c r="J430" s="212" t="n">
        <f aca="false">ROUND(J428*$J$8,2)</f>
        <v>2.64</v>
      </c>
    </row>
    <row r="431" s="248" customFormat="true" ht="14.85" hidden="false" customHeight="true" outlineLevel="0" collapsed="false">
      <c r="A431" s="213"/>
      <c r="B431" s="235" t="str">
        <f aca="false">"MATERIAIS  = "&amp;$J$9*100&amp;"%"</f>
        <v>MATERIAIS  = 19.6%</v>
      </c>
      <c r="C431" s="235"/>
      <c r="D431" s="235"/>
      <c r="E431" s="235"/>
      <c r="F431" s="235"/>
      <c r="G431" s="235"/>
      <c r="H431" s="235"/>
      <c r="I431" s="235"/>
      <c r="J431" s="212" t="n">
        <f aca="false">ROUND(J429*$J$9,2)</f>
        <v>12.11</v>
      </c>
    </row>
    <row r="432" customFormat="false" ht="14.85" hidden="false" customHeight="true" outlineLevel="0" collapsed="false">
      <c r="A432" s="236" t="s">
        <v>162</v>
      </c>
      <c r="B432" s="236"/>
      <c r="C432" s="236"/>
      <c r="D432" s="236"/>
      <c r="E432" s="236"/>
      <c r="F432" s="236"/>
      <c r="G432" s="236"/>
      <c r="H432" s="236"/>
      <c r="I432" s="236"/>
      <c r="J432" s="214" t="n">
        <f aca="false">SUM(J428:J431)</f>
        <v>87.0567071428572</v>
      </c>
    </row>
    <row r="433" s="248" customFormat="true" ht="14.85" hidden="false" customHeight="true" outlineLevel="0" collapsed="false"/>
    <row r="434" s="248" customFormat="true" ht="14.85" hidden="false" customHeight="true" outlineLevel="0" collapsed="false">
      <c r="A434" s="249" t="s">
        <v>145</v>
      </c>
      <c r="B434" s="249" t="s">
        <v>146</v>
      </c>
      <c r="C434" s="250"/>
      <c r="D434" s="250"/>
      <c r="E434" s="249"/>
      <c r="F434" s="251"/>
      <c r="G434" s="252"/>
      <c r="H434" s="251"/>
      <c r="I434" s="253"/>
      <c r="J434" s="254" t="s">
        <v>147</v>
      </c>
    </row>
    <row r="435" s="248" customFormat="true" ht="14.85" hidden="false" customHeight="true" outlineLevel="0" collapsed="false">
      <c r="A435" s="255"/>
      <c r="B435" s="256" t="s">
        <v>271</v>
      </c>
      <c r="C435" s="256"/>
      <c r="D435" s="256"/>
      <c r="E435" s="256"/>
      <c r="F435" s="256"/>
      <c r="G435" s="257"/>
      <c r="H435" s="258"/>
      <c r="I435" s="259"/>
      <c r="J435" s="260" t="s">
        <v>147</v>
      </c>
    </row>
    <row r="436" s="248" customFormat="true" ht="14.85" hidden="false" customHeight="true" outlineLevel="0" collapsed="false">
      <c r="A436" s="191"/>
      <c r="B436" s="191" t="s">
        <v>166</v>
      </c>
      <c r="C436" s="192" t="s">
        <v>167</v>
      </c>
      <c r="D436" s="192" t="s">
        <v>168</v>
      </c>
      <c r="E436" s="191" t="s">
        <v>169</v>
      </c>
      <c r="F436" s="193" t="s">
        <v>151</v>
      </c>
      <c r="G436" s="194" t="s">
        <v>152</v>
      </c>
      <c r="H436" s="195" t="s">
        <v>20</v>
      </c>
      <c r="I436" s="196" t="s">
        <v>153</v>
      </c>
      <c r="J436" s="196" t="s">
        <v>21</v>
      </c>
    </row>
    <row r="437" s="248" customFormat="true" ht="14.85" hidden="false" customHeight="true" outlineLevel="0" collapsed="false">
      <c r="A437" s="262"/>
      <c r="B437" s="262" t="s">
        <v>176</v>
      </c>
      <c r="C437" s="263"/>
      <c r="D437" s="263" t="s">
        <v>195</v>
      </c>
      <c r="E437" s="262" t="s">
        <v>272</v>
      </c>
      <c r="F437" s="264" t="s">
        <v>242</v>
      </c>
      <c r="G437" s="265" t="n">
        <v>1</v>
      </c>
      <c r="H437" s="266" t="n">
        <v>998.4</v>
      </c>
      <c r="I437" s="267" t="n">
        <f aca="false">G437*H437</f>
        <v>998.4</v>
      </c>
      <c r="J437" s="268"/>
    </row>
    <row r="438" s="248" customFormat="true" ht="14.85" hidden="false" customHeight="true" outlineLevel="0" collapsed="false">
      <c r="A438" s="262"/>
      <c r="B438" s="262" t="s">
        <v>176</v>
      </c>
      <c r="C438" s="263"/>
      <c r="D438" s="263" t="n">
        <v>13354</v>
      </c>
      <c r="E438" s="262" t="s">
        <v>273</v>
      </c>
      <c r="F438" s="264" t="s">
        <v>242</v>
      </c>
      <c r="G438" s="265" t="n">
        <v>1</v>
      </c>
      <c r="H438" s="266" t="n">
        <v>162</v>
      </c>
      <c r="I438" s="267" t="n">
        <f aca="false">G438*H438</f>
        <v>162</v>
      </c>
      <c r="J438" s="268"/>
    </row>
    <row r="439" s="248" customFormat="true" ht="14.85" hidden="false" customHeight="true" outlineLevel="0" collapsed="false">
      <c r="A439" s="262"/>
      <c r="B439" s="262" t="s">
        <v>176</v>
      </c>
      <c r="C439" s="263"/>
      <c r="D439" s="263" t="s">
        <v>195</v>
      </c>
      <c r="E439" s="262" t="s">
        <v>274</v>
      </c>
      <c r="F439" s="264" t="s">
        <v>205</v>
      </c>
      <c r="G439" s="265" t="n">
        <v>20</v>
      </c>
      <c r="H439" s="266" t="n">
        <v>6.35</v>
      </c>
      <c r="I439" s="267" t="n">
        <f aca="false">G439*H439</f>
        <v>127</v>
      </c>
      <c r="J439" s="268"/>
    </row>
    <row r="440" s="248" customFormat="true" ht="14.85" hidden="false" customHeight="true" outlineLevel="0" collapsed="false">
      <c r="A440" s="262"/>
      <c r="B440" s="262" t="s">
        <v>176</v>
      </c>
      <c r="C440" s="263"/>
      <c r="D440" s="263" t="n">
        <v>20111</v>
      </c>
      <c r="E440" s="262" t="s">
        <v>275</v>
      </c>
      <c r="F440" s="264" t="s">
        <v>242</v>
      </c>
      <c r="G440" s="265" t="n">
        <v>1</v>
      </c>
      <c r="H440" s="266" t="n">
        <v>5.2</v>
      </c>
      <c r="I440" s="267" t="n">
        <f aca="false">G440*H440</f>
        <v>5.2</v>
      </c>
      <c r="J440" s="268"/>
    </row>
    <row r="441" s="248" customFormat="true" ht="14.85" hidden="false" customHeight="true" outlineLevel="0" collapsed="false">
      <c r="A441" s="262"/>
      <c r="B441" s="262" t="s">
        <v>176</v>
      </c>
      <c r="C441" s="263"/>
      <c r="D441" s="263" t="n">
        <v>7142</v>
      </c>
      <c r="E441" s="262" t="s">
        <v>276</v>
      </c>
      <c r="F441" s="264" t="s">
        <v>242</v>
      </c>
      <c r="G441" s="265" t="n">
        <v>1</v>
      </c>
      <c r="H441" s="266" t="n">
        <v>6</v>
      </c>
      <c r="I441" s="267" t="n">
        <f aca="false">G441*H441</f>
        <v>6</v>
      </c>
      <c r="J441" s="268"/>
    </row>
    <row r="442" s="248" customFormat="true" ht="14.85" hidden="false" customHeight="true" outlineLevel="0" collapsed="false">
      <c r="A442" s="262"/>
      <c r="B442" s="262" t="s">
        <v>176</v>
      </c>
      <c r="C442" s="263"/>
      <c r="D442" s="263" t="n">
        <v>11671</v>
      </c>
      <c r="E442" s="262" t="s">
        <v>277</v>
      </c>
      <c r="F442" s="264" t="s">
        <v>242</v>
      </c>
      <c r="G442" s="265" t="n">
        <v>1</v>
      </c>
      <c r="H442" s="266" t="n">
        <v>36.58</v>
      </c>
      <c r="I442" s="267" t="n">
        <f aca="false">G442*H442</f>
        <v>36.58</v>
      </c>
      <c r="J442" s="268"/>
    </row>
    <row r="443" s="248" customFormat="true" ht="14.85" hidden="false" customHeight="true" outlineLevel="0" collapsed="false">
      <c r="A443" s="262"/>
      <c r="B443" s="262" t="s">
        <v>176</v>
      </c>
      <c r="C443" s="263"/>
      <c r="D443" s="263" t="n">
        <v>112</v>
      </c>
      <c r="E443" s="262" t="s">
        <v>278</v>
      </c>
      <c r="F443" s="264" t="s">
        <v>242</v>
      </c>
      <c r="G443" s="265" t="n">
        <v>1</v>
      </c>
      <c r="H443" s="266" t="n">
        <v>3.3</v>
      </c>
      <c r="I443" s="267" t="n">
        <f aca="false">G443*H443</f>
        <v>3.3</v>
      </c>
      <c r="J443" s="268"/>
    </row>
    <row r="444" s="248" customFormat="true" ht="14.85" hidden="false" customHeight="true" outlineLevel="0" collapsed="false">
      <c r="A444" s="262"/>
      <c r="B444" s="262" t="s">
        <v>176</v>
      </c>
      <c r="C444" s="263"/>
      <c r="D444" s="263" t="s">
        <v>195</v>
      </c>
      <c r="E444" s="262" t="s">
        <v>279</v>
      </c>
      <c r="F444" s="264" t="s">
        <v>242</v>
      </c>
      <c r="G444" s="265" t="n">
        <v>2</v>
      </c>
      <c r="H444" s="266" t="n">
        <v>14.9</v>
      </c>
      <c r="I444" s="267" t="n">
        <f aca="false">G444*H444</f>
        <v>29.8</v>
      </c>
      <c r="J444" s="268"/>
    </row>
    <row r="445" s="248" customFormat="true" ht="14.85" hidden="false" customHeight="true" outlineLevel="0" collapsed="false">
      <c r="A445" s="262"/>
      <c r="B445" s="262" t="s">
        <v>176</v>
      </c>
      <c r="C445" s="263"/>
      <c r="D445" s="263" t="n">
        <v>4179</v>
      </c>
      <c r="E445" s="262" t="s">
        <v>280</v>
      </c>
      <c r="F445" s="264" t="s">
        <v>242</v>
      </c>
      <c r="G445" s="265" t="n">
        <v>1</v>
      </c>
      <c r="H445" s="266" t="n">
        <v>4.87</v>
      </c>
      <c r="I445" s="267" t="n">
        <f aca="false">G445*H445</f>
        <v>4.87</v>
      </c>
      <c r="J445" s="268"/>
    </row>
    <row r="446" s="248" customFormat="true" ht="14.85" hidden="false" customHeight="true" outlineLevel="0" collapsed="false">
      <c r="A446" s="262"/>
      <c r="B446" s="262" t="s">
        <v>176</v>
      </c>
      <c r="C446" s="263"/>
      <c r="D446" s="263" t="n">
        <v>771</v>
      </c>
      <c r="E446" s="262" t="s">
        <v>281</v>
      </c>
      <c r="F446" s="264" t="s">
        <v>242</v>
      </c>
      <c r="G446" s="265" t="n">
        <v>1</v>
      </c>
      <c r="H446" s="266" t="n">
        <v>10.43</v>
      </c>
      <c r="I446" s="267" t="n">
        <f aca="false">G446*H446</f>
        <v>10.43</v>
      </c>
      <c r="J446" s="268"/>
    </row>
    <row r="447" s="248" customFormat="true" ht="14.85" hidden="false" customHeight="true" outlineLevel="0" collapsed="false">
      <c r="A447" s="262"/>
      <c r="B447" s="262" t="s">
        <v>176</v>
      </c>
      <c r="C447" s="263"/>
      <c r="D447" s="263" t="n">
        <v>1806</v>
      </c>
      <c r="E447" s="262" t="s">
        <v>282</v>
      </c>
      <c r="F447" s="264" t="s">
        <v>242</v>
      </c>
      <c r="G447" s="265" t="n">
        <v>1</v>
      </c>
      <c r="H447" s="266" t="n">
        <v>55.79</v>
      </c>
      <c r="I447" s="267" t="n">
        <f aca="false">G447*H447</f>
        <v>55.79</v>
      </c>
      <c r="J447" s="268"/>
    </row>
    <row r="448" s="248" customFormat="true" ht="14.85" hidden="false" customHeight="true" outlineLevel="0" collapsed="false">
      <c r="A448" s="262"/>
      <c r="B448" s="262" t="s">
        <v>176</v>
      </c>
      <c r="C448" s="263"/>
      <c r="D448" s="263" t="n">
        <v>4181</v>
      </c>
      <c r="E448" s="262" t="s">
        <v>283</v>
      </c>
      <c r="F448" s="264" t="s">
        <v>242</v>
      </c>
      <c r="G448" s="265" t="n">
        <v>1</v>
      </c>
      <c r="H448" s="266" t="n">
        <v>16.73</v>
      </c>
      <c r="I448" s="267" t="n">
        <f aca="false">G448*H448</f>
        <v>16.73</v>
      </c>
      <c r="J448" s="268"/>
    </row>
    <row r="449" s="248" customFormat="true" ht="14.85" hidden="false" customHeight="true" outlineLevel="0" collapsed="false">
      <c r="A449" s="262"/>
      <c r="B449" s="262" t="s">
        <v>176</v>
      </c>
      <c r="C449" s="263"/>
      <c r="D449" s="263" t="n">
        <v>6028</v>
      </c>
      <c r="E449" s="262" t="s">
        <v>284</v>
      </c>
      <c r="F449" s="264" t="s">
        <v>242</v>
      </c>
      <c r="G449" s="265" t="n">
        <v>1</v>
      </c>
      <c r="H449" s="266" t="n">
        <v>67.56</v>
      </c>
      <c r="I449" s="267" t="n">
        <f aca="false">G449*H449</f>
        <v>67.56</v>
      </c>
      <c r="J449" s="268"/>
    </row>
    <row r="450" s="248" customFormat="true" ht="14.85" hidden="false" customHeight="true" outlineLevel="0" collapsed="false">
      <c r="A450" s="262"/>
      <c r="B450" s="262" t="s">
        <v>176</v>
      </c>
      <c r="C450" s="263"/>
      <c r="D450" s="263" t="n">
        <v>113</v>
      </c>
      <c r="E450" s="262" t="s">
        <v>285</v>
      </c>
      <c r="F450" s="264" t="s">
        <v>242</v>
      </c>
      <c r="G450" s="265" t="n">
        <v>1</v>
      </c>
      <c r="H450" s="266" t="n">
        <v>8.7</v>
      </c>
      <c r="I450" s="267" t="n">
        <f aca="false">G450*H450</f>
        <v>8.7</v>
      </c>
      <c r="J450" s="268"/>
    </row>
    <row r="451" s="248" customFormat="true" ht="14.85" hidden="false" customHeight="true" outlineLevel="0" collapsed="false">
      <c r="A451" s="262"/>
      <c r="B451" s="262" t="s">
        <v>176</v>
      </c>
      <c r="C451" s="263"/>
      <c r="D451" s="263" t="n">
        <v>1942</v>
      </c>
      <c r="E451" s="262" t="s">
        <v>286</v>
      </c>
      <c r="F451" s="264" t="s">
        <v>242</v>
      </c>
      <c r="G451" s="265" t="n">
        <v>2</v>
      </c>
      <c r="H451" s="266" t="n">
        <v>18.67</v>
      </c>
      <c r="I451" s="267" t="n">
        <f aca="false">G451*H451</f>
        <v>37.34</v>
      </c>
      <c r="J451" s="268"/>
    </row>
    <row r="452" s="248" customFormat="true" ht="14.85" hidden="false" customHeight="true" outlineLevel="0" collapsed="false">
      <c r="A452" s="262"/>
      <c r="B452" s="262" t="s">
        <v>176</v>
      </c>
      <c r="C452" s="263"/>
      <c r="D452" s="263" t="n">
        <v>10417</v>
      </c>
      <c r="E452" s="262" t="s">
        <v>287</v>
      </c>
      <c r="F452" s="264" t="s">
        <v>242</v>
      </c>
      <c r="G452" s="265" t="n">
        <v>1</v>
      </c>
      <c r="H452" s="266" t="n">
        <v>216.31</v>
      </c>
      <c r="I452" s="267" t="n">
        <f aca="false">G452*H452</f>
        <v>216.31</v>
      </c>
      <c r="J452" s="268"/>
    </row>
    <row r="453" s="248" customFormat="true" ht="14.85" hidden="false" customHeight="true" outlineLevel="0" collapsed="false">
      <c r="A453" s="262"/>
      <c r="B453" s="262" t="s">
        <v>176</v>
      </c>
      <c r="C453" s="263"/>
      <c r="D453" s="263" t="n">
        <v>3143</v>
      </c>
      <c r="E453" s="262" t="s">
        <v>288</v>
      </c>
      <c r="F453" s="264" t="s">
        <v>242</v>
      </c>
      <c r="G453" s="265" t="n">
        <v>2</v>
      </c>
      <c r="H453" s="269" t="n">
        <v>3.92</v>
      </c>
      <c r="I453" s="267" t="n">
        <f aca="false">G453*H453</f>
        <v>7.84</v>
      </c>
      <c r="J453" s="270"/>
    </row>
    <row r="454" s="248" customFormat="true" ht="14.85" hidden="false" customHeight="true" outlineLevel="0" collapsed="false">
      <c r="A454" s="262"/>
      <c r="B454" s="262" t="s">
        <v>176</v>
      </c>
      <c r="C454" s="263"/>
      <c r="D454" s="263" t="n">
        <v>119</v>
      </c>
      <c r="E454" s="262" t="s">
        <v>289</v>
      </c>
      <c r="F454" s="264" t="s">
        <v>242</v>
      </c>
      <c r="G454" s="265" t="n">
        <v>2</v>
      </c>
      <c r="H454" s="269" t="n">
        <v>3.61</v>
      </c>
      <c r="I454" s="267" t="n">
        <f aca="false">G454*H454</f>
        <v>7.22</v>
      </c>
      <c r="J454" s="270"/>
    </row>
    <row r="455" s="248" customFormat="true" ht="14.85" hidden="false" customHeight="true" outlineLevel="0" collapsed="false">
      <c r="A455" s="262"/>
      <c r="B455" s="262"/>
      <c r="C455" s="263"/>
      <c r="D455" s="263"/>
      <c r="E455" s="262"/>
      <c r="F455" s="269"/>
      <c r="G455" s="265"/>
      <c r="H455" s="269"/>
      <c r="I455" s="267"/>
      <c r="J455" s="270" t="n">
        <f aca="false">SUM(I437:I454)</f>
        <v>1801.07</v>
      </c>
    </row>
    <row r="456" s="248" customFormat="true" ht="14.85" hidden="false" customHeight="true" outlineLevel="0" collapsed="false">
      <c r="A456" s="262"/>
      <c r="B456" s="262"/>
      <c r="C456" s="263"/>
      <c r="D456" s="263"/>
      <c r="E456" s="262"/>
      <c r="F456" s="269"/>
      <c r="G456" s="265"/>
      <c r="H456" s="269"/>
      <c r="I456" s="267"/>
      <c r="J456" s="270"/>
    </row>
    <row r="457" s="178" customFormat="true" ht="14.85" hidden="false" customHeight="true" outlineLevel="0" collapsed="false">
      <c r="A457" s="262"/>
      <c r="B457" s="262" t="s">
        <v>170</v>
      </c>
      <c r="C457" s="263"/>
      <c r="D457" s="263" t="n">
        <v>2436</v>
      </c>
      <c r="E457" s="262" t="s">
        <v>290</v>
      </c>
      <c r="F457" s="264" t="s">
        <v>172</v>
      </c>
      <c r="G457" s="265" t="n">
        <v>1</v>
      </c>
      <c r="H457" s="266" t="n">
        <v>9</v>
      </c>
      <c r="I457" s="267" t="n">
        <f aca="false">G457*H457</f>
        <v>9</v>
      </c>
      <c r="J457" s="270"/>
    </row>
    <row r="458" s="178" customFormat="true" ht="14.85" hidden="false" customHeight="true" outlineLevel="0" collapsed="false">
      <c r="A458" s="262"/>
      <c r="B458" s="262" t="s">
        <v>170</v>
      </c>
      <c r="C458" s="263"/>
      <c r="D458" s="263" t="n">
        <v>2696</v>
      </c>
      <c r="E458" s="262" t="s">
        <v>291</v>
      </c>
      <c r="F458" s="264" t="s">
        <v>172</v>
      </c>
      <c r="G458" s="265" t="n">
        <v>4</v>
      </c>
      <c r="H458" s="266" t="n">
        <v>8.96</v>
      </c>
      <c r="I458" s="267" t="n">
        <f aca="false">G458*H458</f>
        <v>35.84</v>
      </c>
      <c r="J458" s="270"/>
    </row>
    <row r="459" s="178" customFormat="true" ht="14.85" hidden="false" customHeight="true" outlineLevel="0" collapsed="false">
      <c r="A459" s="262"/>
      <c r="B459" s="262" t="s">
        <v>170</v>
      </c>
      <c r="C459" s="263" t="n">
        <v>90</v>
      </c>
      <c r="D459" s="263" t="n">
        <v>6115</v>
      </c>
      <c r="E459" s="262" t="s">
        <v>224</v>
      </c>
      <c r="F459" s="264" t="s">
        <v>172</v>
      </c>
      <c r="G459" s="265" t="n">
        <v>6</v>
      </c>
      <c r="H459" s="207" t="n">
        <f aca="false">$H$296</f>
        <v>6.33</v>
      </c>
      <c r="I459" s="267" t="n">
        <f aca="false">G459*H459</f>
        <v>37.98</v>
      </c>
      <c r="J459" s="270"/>
    </row>
    <row r="460" s="178" customFormat="true" ht="14.85" hidden="false" customHeight="true" outlineLevel="0" collapsed="false">
      <c r="A460" s="262"/>
      <c r="B460" s="262"/>
      <c r="C460" s="263"/>
      <c r="D460" s="263"/>
      <c r="E460" s="262"/>
      <c r="F460" s="269"/>
      <c r="G460" s="265"/>
      <c r="H460" s="269"/>
      <c r="I460" s="267"/>
      <c r="J460" s="270" t="n">
        <f aca="false">SUM(I457:I459)</f>
        <v>82.82</v>
      </c>
    </row>
    <row r="461" s="178" customFormat="true" ht="14.85" hidden="false" customHeight="true" outlineLevel="0" collapsed="false">
      <c r="A461" s="222" t="s">
        <v>21</v>
      </c>
      <c r="B461" s="223" t="s">
        <v>11</v>
      </c>
      <c r="C461" s="224"/>
      <c r="D461" s="224"/>
      <c r="E461" s="223"/>
      <c r="F461" s="211"/>
      <c r="G461" s="225"/>
      <c r="H461" s="212"/>
      <c r="I461" s="226"/>
      <c r="J461" s="227" t="n">
        <f aca="false">J460</f>
        <v>82.82</v>
      </c>
    </row>
    <row r="462" customFormat="false" ht="14.85" hidden="false" customHeight="true" outlineLevel="0" collapsed="false">
      <c r="A462" s="222"/>
      <c r="B462" s="228" t="s">
        <v>13</v>
      </c>
      <c r="C462" s="229"/>
      <c r="D462" s="229"/>
      <c r="E462" s="228"/>
      <c r="F462" s="230"/>
      <c r="G462" s="231"/>
      <c r="H462" s="232"/>
      <c r="I462" s="233"/>
      <c r="J462" s="234" t="n">
        <f aca="false">J455</f>
        <v>1801.07</v>
      </c>
    </row>
    <row r="463" customFormat="false" ht="14.85" hidden="false" customHeight="true" outlineLevel="0" collapsed="false">
      <c r="A463" s="213" t="s">
        <v>173</v>
      </c>
      <c r="B463" s="211" t="str">
        <f aca="false">"SERVIÇOS  = "&amp;$J$8*100&amp;"%"</f>
        <v>SERVIÇOS  = 25%</v>
      </c>
      <c r="C463" s="211"/>
      <c r="D463" s="211"/>
      <c r="E463" s="211"/>
      <c r="F463" s="211"/>
      <c r="G463" s="211"/>
      <c r="H463" s="211"/>
      <c r="I463" s="211"/>
      <c r="J463" s="212" t="n">
        <f aca="false">ROUND(J461*$J$8,2)</f>
        <v>20.71</v>
      </c>
    </row>
    <row r="464" s="248" customFormat="true" ht="14.85" hidden="false" customHeight="true" outlineLevel="0" collapsed="false">
      <c r="A464" s="213"/>
      <c r="B464" s="235" t="str">
        <f aca="false">"MATERIAIS  = "&amp;$J$9*100&amp;"%"</f>
        <v>MATERIAIS  = 19.6%</v>
      </c>
      <c r="C464" s="235"/>
      <c r="D464" s="235"/>
      <c r="E464" s="235"/>
      <c r="F464" s="235"/>
      <c r="G464" s="235"/>
      <c r="H464" s="235"/>
      <c r="I464" s="235"/>
      <c r="J464" s="212" t="n">
        <f aca="false">ROUND(J462*$J$9,2)</f>
        <v>353.01</v>
      </c>
    </row>
    <row r="465" s="247" customFormat="true" ht="14.85" hidden="false" customHeight="true" outlineLevel="0" collapsed="false">
      <c r="A465" s="236" t="s">
        <v>162</v>
      </c>
      <c r="B465" s="236"/>
      <c r="C465" s="236"/>
      <c r="D465" s="236"/>
      <c r="E465" s="236"/>
      <c r="F465" s="236"/>
      <c r="G465" s="236"/>
      <c r="H465" s="236"/>
      <c r="I465" s="236"/>
      <c r="J465" s="214" t="n">
        <f aca="false">SUM(J461:J464)</f>
        <v>2257.61</v>
      </c>
    </row>
    <row r="466" s="248" customFormat="true" ht="14.85" hidden="false" customHeight="tru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</row>
    <row r="468" s="248" customFormat="true" ht="14.85" hidden="false" customHeight="true" outlineLevel="0" collapsed="false">
      <c r="A468" s="328" t="s">
        <v>145</v>
      </c>
      <c r="B468" s="328" t="s">
        <v>146</v>
      </c>
      <c r="C468" s="329"/>
      <c r="D468" s="329"/>
      <c r="E468" s="328"/>
      <c r="F468" s="330"/>
      <c r="G468" s="331"/>
      <c r="H468" s="330"/>
      <c r="I468" s="332"/>
      <c r="J468" s="333" t="s">
        <v>147</v>
      </c>
    </row>
    <row r="469" s="248" customFormat="true" ht="14.85" hidden="false" customHeight="true" outlineLevel="0" collapsed="false">
      <c r="A469" s="334"/>
      <c r="B469" s="256" t="s">
        <v>292</v>
      </c>
      <c r="C469" s="256"/>
      <c r="D469" s="256"/>
      <c r="E469" s="256"/>
      <c r="F469" s="256"/>
      <c r="G469" s="335"/>
      <c r="H469" s="336"/>
      <c r="I469" s="337"/>
      <c r="J469" s="260" t="s">
        <v>127</v>
      </c>
    </row>
    <row r="470" s="248" customFormat="true" ht="14.85" hidden="false" customHeight="true" outlineLevel="0" collapsed="false">
      <c r="A470" s="191"/>
      <c r="B470" s="191" t="s">
        <v>166</v>
      </c>
      <c r="C470" s="192" t="s">
        <v>167</v>
      </c>
      <c r="D470" s="192" t="s">
        <v>168</v>
      </c>
      <c r="E470" s="191" t="s">
        <v>169</v>
      </c>
      <c r="F470" s="193" t="s">
        <v>151</v>
      </c>
      <c r="G470" s="194" t="s">
        <v>152</v>
      </c>
      <c r="H470" s="195" t="s">
        <v>20</v>
      </c>
      <c r="I470" s="196" t="s">
        <v>153</v>
      </c>
      <c r="J470" s="196" t="s">
        <v>21</v>
      </c>
    </row>
    <row r="471" s="248" customFormat="true" ht="14.85" hidden="false" customHeight="true" outlineLevel="0" collapsed="false">
      <c r="B471" s="312" t="s">
        <v>170</v>
      </c>
      <c r="C471" s="311" t="n">
        <v>1</v>
      </c>
      <c r="D471" s="311" t="n">
        <v>6111</v>
      </c>
      <c r="E471" s="312" t="s">
        <v>171</v>
      </c>
      <c r="F471" s="313" t="s">
        <v>172</v>
      </c>
      <c r="G471" s="314" t="n">
        <v>4.662</v>
      </c>
      <c r="H471" s="201" t="n">
        <f aca="false">$H$44</f>
        <v>6.33</v>
      </c>
      <c r="I471" s="316" t="n">
        <f aca="false">G471*H471</f>
        <v>29.51046</v>
      </c>
      <c r="J471" s="318"/>
    </row>
    <row r="472" s="248" customFormat="true" ht="14.85" hidden="false" customHeight="true" outlineLevel="0" collapsed="false">
      <c r="B472" s="312"/>
      <c r="C472" s="311"/>
      <c r="D472" s="311"/>
      <c r="E472" s="312"/>
      <c r="F472" s="313"/>
      <c r="G472" s="314"/>
      <c r="H472" s="315"/>
      <c r="I472" s="316"/>
      <c r="J472" s="318" t="n">
        <f aca="false">I471</f>
        <v>29.51046</v>
      </c>
    </row>
    <row r="473" s="248" customFormat="true" ht="14.85" hidden="false" customHeight="true" outlineLevel="0" collapsed="false">
      <c r="A473" s="222" t="s">
        <v>21</v>
      </c>
      <c r="B473" s="223" t="s">
        <v>11</v>
      </c>
      <c r="C473" s="224"/>
      <c r="D473" s="224"/>
      <c r="E473" s="223"/>
      <c r="F473" s="211"/>
      <c r="G473" s="225"/>
      <c r="H473" s="212"/>
      <c r="I473" s="226"/>
      <c r="J473" s="227" t="n">
        <f aca="false">SUM(J472)</f>
        <v>29.51046</v>
      </c>
    </row>
    <row r="474" s="248" customFormat="true" ht="14.85" hidden="false" customHeight="true" outlineLevel="0" collapsed="false">
      <c r="A474" s="213" t="s">
        <v>173</v>
      </c>
      <c r="B474" s="211" t="str">
        <f aca="false">"SERVIÇOS  = "&amp;$J$8*100&amp;"%"</f>
        <v>SERVIÇOS  = 25%</v>
      </c>
      <c r="C474" s="211"/>
      <c r="D474" s="211"/>
      <c r="E474" s="211"/>
      <c r="F474" s="211"/>
      <c r="G474" s="211"/>
      <c r="H474" s="211"/>
      <c r="I474" s="211"/>
      <c r="J474" s="212" t="n">
        <f aca="false">ROUND(J473*$J$8,2)</f>
        <v>7.38</v>
      </c>
    </row>
    <row r="475" s="248" customFormat="true" ht="14.85" hidden="false" customHeight="true" outlineLevel="0" collapsed="false">
      <c r="A475" s="236" t="s">
        <v>162</v>
      </c>
      <c r="B475" s="236"/>
      <c r="C475" s="236"/>
      <c r="D475" s="236"/>
      <c r="E475" s="236"/>
      <c r="F475" s="236"/>
      <c r="G475" s="236"/>
      <c r="H475" s="236"/>
      <c r="I475" s="236"/>
      <c r="J475" s="214" t="n">
        <f aca="false">SUM(J473:J474)</f>
        <v>36.89046</v>
      </c>
    </row>
    <row r="476" s="248" customFormat="true" ht="14.85" hidden="false" customHeight="true" outlineLevel="0" collapsed="false"/>
    <row r="477" s="248" customFormat="true" ht="14.85" hidden="false" customHeight="true" outlineLevel="0" collapsed="false">
      <c r="A477" s="328" t="s">
        <v>145</v>
      </c>
      <c r="B477" s="328" t="s">
        <v>146</v>
      </c>
      <c r="C477" s="329"/>
      <c r="D477" s="329"/>
      <c r="E477" s="328"/>
      <c r="F477" s="330"/>
      <c r="G477" s="331"/>
      <c r="H477" s="330"/>
      <c r="I477" s="332"/>
      <c r="J477" s="333" t="s">
        <v>147</v>
      </c>
    </row>
    <row r="478" s="248" customFormat="true" ht="14.85" hidden="false" customHeight="true" outlineLevel="0" collapsed="false">
      <c r="A478" s="334"/>
      <c r="B478" s="256" t="s">
        <v>293</v>
      </c>
      <c r="C478" s="256"/>
      <c r="D478" s="256"/>
      <c r="E478" s="256"/>
      <c r="F478" s="256"/>
      <c r="G478" s="335"/>
      <c r="H478" s="336"/>
      <c r="I478" s="337"/>
      <c r="J478" s="260" t="s">
        <v>165</v>
      </c>
    </row>
    <row r="479" s="248" customFormat="true" ht="14.85" hidden="false" customHeight="true" outlineLevel="0" collapsed="false">
      <c r="A479" s="191"/>
      <c r="B479" s="191" t="s">
        <v>166</v>
      </c>
      <c r="C479" s="192" t="s">
        <v>167</v>
      </c>
      <c r="D479" s="192" t="s">
        <v>168</v>
      </c>
      <c r="E479" s="191" t="s">
        <v>169</v>
      </c>
      <c r="F479" s="193" t="s">
        <v>151</v>
      </c>
      <c r="G479" s="194" t="s">
        <v>152</v>
      </c>
      <c r="H479" s="195" t="s">
        <v>20</v>
      </c>
      <c r="I479" s="196" t="s">
        <v>153</v>
      </c>
      <c r="J479" s="196" t="s">
        <v>21</v>
      </c>
    </row>
    <row r="480" s="248" customFormat="true" ht="14.85" hidden="false" customHeight="true" outlineLevel="0" collapsed="false">
      <c r="B480" s="312" t="s">
        <v>170</v>
      </c>
      <c r="C480" s="311" t="n">
        <v>1</v>
      </c>
      <c r="D480" s="311" t="n">
        <v>6111</v>
      </c>
      <c r="E480" s="312" t="s">
        <v>171</v>
      </c>
      <c r="F480" s="313" t="s">
        <v>172</v>
      </c>
      <c r="G480" s="314" t="n">
        <v>0.01</v>
      </c>
      <c r="H480" s="201" t="n">
        <f aca="false">$H$44</f>
        <v>6.33</v>
      </c>
      <c r="I480" s="316" t="n">
        <f aca="false">G480*H480</f>
        <v>0.0633</v>
      </c>
      <c r="J480" s="318"/>
    </row>
    <row r="481" s="178" customFormat="true" ht="14.85" hidden="false" customHeight="true" outlineLevel="0" collapsed="false">
      <c r="A481" s="248"/>
      <c r="B481" s="312" t="s">
        <v>170</v>
      </c>
      <c r="C481" s="311" t="n">
        <v>54</v>
      </c>
      <c r="D481" s="311" t="n">
        <v>4083</v>
      </c>
      <c r="E481" s="312" t="s">
        <v>200</v>
      </c>
      <c r="F481" s="313" t="s">
        <v>172</v>
      </c>
      <c r="G481" s="314" t="n">
        <v>0.001</v>
      </c>
      <c r="H481" s="315" t="n">
        <f aca="false">$H$405</f>
        <v>14.06</v>
      </c>
      <c r="I481" s="316" t="n">
        <f aca="false">G481*H481</f>
        <v>0.01406</v>
      </c>
      <c r="J481" s="318"/>
    </row>
    <row r="482" s="178" customFormat="true" ht="14.85" hidden="false" customHeight="true" outlineLevel="0" collapsed="false">
      <c r="A482" s="248"/>
      <c r="B482" s="312"/>
      <c r="C482" s="311"/>
      <c r="D482" s="311"/>
      <c r="E482" s="312"/>
      <c r="F482" s="313"/>
      <c r="G482" s="314"/>
      <c r="H482" s="315"/>
      <c r="I482" s="316"/>
      <c r="J482" s="318" t="n">
        <f aca="false">I480+I481</f>
        <v>0.07736</v>
      </c>
    </row>
    <row r="483" s="178" customFormat="true" ht="14.85" hidden="false" customHeight="true" outlineLevel="0" collapsed="false">
      <c r="A483" s="248"/>
      <c r="B483" s="312" t="s">
        <v>244</v>
      </c>
      <c r="C483" s="311" t="n">
        <v>262</v>
      </c>
      <c r="D483" s="311" t="s">
        <v>294</v>
      </c>
      <c r="E483" s="312" t="s">
        <v>295</v>
      </c>
      <c r="F483" s="313" t="s">
        <v>172</v>
      </c>
      <c r="G483" s="314" t="n">
        <v>0.0006</v>
      </c>
      <c r="H483" s="315" t="n">
        <v>167.7</v>
      </c>
      <c r="I483" s="316" t="n">
        <f aca="false">G483*H483</f>
        <v>0.10062</v>
      </c>
      <c r="J483" s="318"/>
    </row>
    <row r="484" s="178" customFormat="true" ht="14.85" hidden="false" customHeight="true" outlineLevel="0" collapsed="false">
      <c r="A484" s="248"/>
      <c r="B484" s="312"/>
      <c r="C484" s="311"/>
      <c r="D484" s="311"/>
      <c r="E484" s="312"/>
      <c r="F484" s="338"/>
      <c r="G484" s="314"/>
      <c r="H484" s="338"/>
      <c r="I484" s="316"/>
      <c r="J484" s="318" t="n">
        <f aca="false">SUM(I483:I483)</f>
        <v>0.10062</v>
      </c>
    </row>
    <row r="485" s="178" customFormat="true" ht="14.85" hidden="false" customHeight="true" outlineLevel="0" collapsed="false">
      <c r="A485" s="222" t="s">
        <v>21</v>
      </c>
      <c r="B485" s="223" t="s">
        <v>11</v>
      </c>
      <c r="C485" s="224"/>
      <c r="D485" s="224"/>
      <c r="E485" s="223"/>
      <c r="F485" s="211"/>
      <c r="G485" s="225"/>
      <c r="H485" s="212"/>
      <c r="I485" s="226"/>
      <c r="J485" s="227" t="n">
        <f aca="false">J482+J484</f>
        <v>0.17798</v>
      </c>
    </row>
    <row r="486" s="247" customFormat="true" ht="14.85" hidden="false" customHeight="true" outlineLevel="0" collapsed="false">
      <c r="A486" s="213" t="s">
        <v>173</v>
      </c>
      <c r="B486" s="211" t="str">
        <f aca="false">"SERVIÇOS  = "&amp;$J$8*100&amp;"%"</f>
        <v>SERVIÇOS  = 25%</v>
      </c>
      <c r="C486" s="211"/>
      <c r="D486" s="211"/>
      <c r="E486" s="211"/>
      <c r="F486" s="211"/>
      <c r="G486" s="211"/>
      <c r="H486" s="211"/>
      <c r="I486" s="211"/>
      <c r="J486" s="212" t="n">
        <f aca="false">ROUND(J485*$J$8,2)</f>
        <v>0.04</v>
      </c>
    </row>
    <row r="487" s="248" customFormat="true" ht="14.85" hidden="false" customHeight="true" outlineLevel="0" collapsed="false">
      <c r="A487" s="236" t="s">
        <v>162</v>
      </c>
      <c r="B487" s="236"/>
      <c r="C487" s="236"/>
      <c r="D487" s="236"/>
      <c r="E487" s="236"/>
      <c r="F487" s="236"/>
      <c r="G487" s="236"/>
      <c r="H487" s="236"/>
      <c r="I487" s="236"/>
      <c r="J487" s="214" t="n">
        <f aca="false">SUM(J485:J486)</f>
        <v>0.21798</v>
      </c>
    </row>
    <row r="488" customFormat="false" ht="14.85" hidden="false" customHeight="true" outlineLevel="0" collapsed="false">
      <c r="A488" s="339"/>
      <c r="B488" s="340"/>
      <c r="C488" s="340"/>
      <c r="D488" s="340"/>
      <c r="E488" s="340"/>
      <c r="F488" s="340"/>
      <c r="G488" s="340"/>
      <c r="H488" s="340"/>
      <c r="I488" s="340"/>
      <c r="J488" s="341"/>
    </row>
    <row r="489" s="248" customFormat="true" ht="14.85" hidden="false" customHeight="true" outlineLevel="0" collapsed="false">
      <c r="A489" s="339"/>
      <c r="B489" s="340"/>
      <c r="C489" s="340"/>
      <c r="D489" s="340"/>
      <c r="E489" s="340"/>
      <c r="F489" s="340"/>
      <c r="G489" s="340"/>
      <c r="H489" s="340"/>
      <c r="I489" s="340"/>
      <c r="J489" s="341"/>
    </row>
    <row r="490" s="248" customFormat="true" ht="14.85" hidden="false" customHeight="true" outlineLevel="0" collapsed="false">
      <c r="A490" s="328" t="s">
        <v>145</v>
      </c>
      <c r="B490" s="328" t="s">
        <v>146</v>
      </c>
      <c r="C490" s="329"/>
      <c r="D490" s="329"/>
      <c r="E490" s="328"/>
      <c r="F490" s="330"/>
      <c r="G490" s="331"/>
      <c r="H490" s="330"/>
      <c r="I490" s="332"/>
      <c r="J490" s="333" t="s">
        <v>147</v>
      </c>
    </row>
    <row r="491" s="248" customFormat="true" ht="14.85" hidden="false" customHeight="true" outlineLevel="0" collapsed="false">
      <c r="A491" s="334"/>
      <c r="B491" s="256" t="s">
        <v>296</v>
      </c>
      <c r="C491" s="256"/>
      <c r="D491" s="256"/>
      <c r="E491" s="256"/>
      <c r="F491" s="256"/>
      <c r="G491" s="335"/>
      <c r="H491" s="336"/>
      <c r="I491" s="337"/>
      <c r="J491" s="260" t="s">
        <v>240</v>
      </c>
    </row>
    <row r="492" s="248" customFormat="true" ht="14.85" hidden="false" customHeight="true" outlineLevel="0" collapsed="false">
      <c r="A492" s="191"/>
      <c r="B492" s="191" t="s">
        <v>166</v>
      </c>
      <c r="C492" s="192" t="s">
        <v>167</v>
      </c>
      <c r="D492" s="192" t="s">
        <v>168</v>
      </c>
      <c r="E492" s="191" t="s">
        <v>169</v>
      </c>
      <c r="F492" s="193" t="s">
        <v>151</v>
      </c>
      <c r="G492" s="194" t="s">
        <v>152</v>
      </c>
      <c r="H492" s="195" t="s">
        <v>20</v>
      </c>
      <c r="I492" s="196" t="s">
        <v>153</v>
      </c>
      <c r="J492" s="196" t="s">
        <v>21</v>
      </c>
    </row>
    <row r="493" s="248" customFormat="true" ht="14.85" hidden="false" customHeight="true" outlineLevel="0" collapsed="false">
      <c r="B493" s="312" t="s">
        <v>170</v>
      </c>
      <c r="C493" s="311" t="n">
        <v>1</v>
      </c>
      <c r="D493" s="311" t="n">
        <v>6111</v>
      </c>
      <c r="E493" s="312" t="s">
        <v>171</v>
      </c>
      <c r="F493" s="313" t="s">
        <v>172</v>
      </c>
      <c r="G493" s="314" t="n">
        <v>4</v>
      </c>
      <c r="H493" s="201" t="n">
        <f aca="false">$H$44</f>
        <v>6.33</v>
      </c>
      <c r="I493" s="316" t="n">
        <f aca="false">G493*H493</f>
        <v>25.32</v>
      </c>
      <c r="J493" s="317"/>
    </row>
    <row r="494" s="248" customFormat="true" ht="14.85" hidden="false" customHeight="true" outlineLevel="0" collapsed="false">
      <c r="B494" s="312" t="s">
        <v>170</v>
      </c>
      <c r="C494" s="311" t="n">
        <v>54</v>
      </c>
      <c r="D494" s="311" t="n">
        <v>4083</v>
      </c>
      <c r="E494" s="312" t="s">
        <v>200</v>
      </c>
      <c r="F494" s="313" t="s">
        <v>172</v>
      </c>
      <c r="G494" s="314" t="n">
        <v>0.25</v>
      </c>
      <c r="H494" s="315" t="n">
        <f aca="false">$H$405</f>
        <v>14.06</v>
      </c>
      <c r="I494" s="316" t="n">
        <f aca="false">G494*H494</f>
        <v>3.515</v>
      </c>
      <c r="J494" s="318"/>
    </row>
    <row r="495" s="178" customFormat="true" ht="14.85" hidden="false" customHeight="true" outlineLevel="0" collapsed="false">
      <c r="A495" s="248"/>
      <c r="B495" s="312"/>
      <c r="C495" s="311"/>
      <c r="D495" s="311"/>
      <c r="E495" s="312"/>
      <c r="F495" s="313"/>
      <c r="G495" s="314"/>
      <c r="H495" s="315"/>
      <c r="I495" s="316"/>
      <c r="J495" s="318" t="n">
        <f aca="false">I493+I494</f>
        <v>28.835</v>
      </c>
    </row>
    <row r="496" s="178" customFormat="true" ht="14.85" hidden="false" customHeight="true" outlineLevel="0" collapsed="false">
      <c r="A496" s="248"/>
      <c r="B496" s="312" t="s">
        <v>244</v>
      </c>
      <c r="C496" s="311" t="n">
        <v>248</v>
      </c>
      <c r="D496" s="311" t="s">
        <v>297</v>
      </c>
      <c r="E496" s="312" t="s">
        <v>298</v>
      </c>
      <c r="F496" s="313" t="s">
        <v>172</v>
      </c>
      <c r="G496" s="314" t="n">
        <v>4</v>
      </c>
      <c r="H496" s="315" t="n">
        <v>69.147636</v>
      </c>
      <c r="I496" s="316" t="n">
        <f aca="false">G496*H496</f>
        <v>276.590544</v>
      </c>
      <c r="J496" s="318"/>
    </row>
    <row r="497" s="178" customFormat="true" ht="14.85" hidden="false" customHeight="true" outlineLevel="0" collapsed="false">
      <c r="A497" s="248"/>
      <c r="B497" s="312" t="s">
        <v>244</v>
      </c>
      <c r="C497" s="311"/>
      <c r="D497" s="311" t="n">
        <v>10798</v>
      </c>
      <c r="E497" s="312" t="s">
        <v>299</v>
      </c>
      <c r="F497" s="313" t="s">
        <v>172</v>
      </c>
      <c r="G497" s="314" t="n">
        <v>4</v>
      </c>
      <c r="H497" s="315" t="n">
        <v>14.09</v>
      </c>
      <c r="I497" s="316" t="n">
        <f aca="false">G497*H497</f>
        <v>56.36</v>
      </c>
      <c r="J497" s="318"/>
    </row>
    <row r="498" s="248" customFormat="true" ht="14.85" hidden="false" customHeight="true" outlineLevel="0" collapsed="false">
      <c r="B498" s="312"/>
      <c r="C498" s="311"/>
      <c r="D498" s="311"/>
      <c r="E498" s="312"/>
      <c r="F498" s="338"/>
      <c r="G498" s="314"/>
      <c r="H498" s="338"/>
      <c r="I498" s="316"/>
      <c r="J498" s="318" t="n">
        <f aca="false">SUM(I496:I497)</f>
        <v>332.950544</v>
      </c>
    </row>
    <row r="499" s="248" customFormat="true" ht="11.25" hidden="false" customHeight="true" outlineLevel="0" collapsed="false">
      <c r="A499" s="222" t="s">
        <v>21</v>
      </c>
      <c r="B499" s="223" t="s">
        <v>11</v>
      </c>
      <c r="C499" s="224"/>
      <c r="D499" s="224"/>
      <c r="E499" s="223"/>
      <c r="F499" s="211"/>
      <c r="G499" s="225"/>
      <c r="H499" s="212"/>
      <c r="I499" s="226"/>
      <c r="J499" s="227" t="n">
        <f aca="false">J495+J498</f>
        <v>361.785544</v>
      </c>
    </row>
    <row r="500" s="247" customFormat="true" ht="14.85" hidden="false" customHeight="true" outlineLevel="0" collapsed="false">
      <c r="A500" s="213" t="s">
        <v>173</v>
      </c>
      <c r="B500" s="211" t="str">
        <f aca="false">"SERVIÇOS  = "&amp;$J$8*100&amp;"%"</f>
        <v>SERVIÇOS  = 25%</v>
      </c>
      <c r="C500" s="211"/>
      <c r="D500" s="211"/>
      <c r="E500" s="211"/>
      <c r="F500" s="211"/>
      <c r="G500" s="211"/>
      <c r="H500" s="211"/>
      <c r="I500" s="211"/>
      <c r="J500" s="212" t="n">
        <f aca="false">ROUND(J499*$J$8,2)</f>
        <v>90.45</v>
      </c>
    </row>
    <row r="501" s="248" customFormat="true" ht="14.85" hidden="false" customHeight="true" outlineLevel="0" collapsed="false">
      <c r="A501" s="236" t="s">
        <v>162</v>
      </c>
      <c r="B501" s="236"/>
      <c r="C501" s="236"/>
      <c r="D501" s="236"/>
      <c r="E501" s="236"/>
      <c r="F501" s="236"/>
      <c r="G501" s="236"/>
      <c r="H501" s="236"/>
      <c r="I501" s="236"/>
      <c r="J501" s="214" t="n">
        <f aca="false">SUM(J499:J500)</f>
        <v>452.235544</v>
      </c>
    </row>
    <row r="502" customFormat="false" ht="14.85" hidden="false" customHeight="true" outlineLevel="0" collapsed="false">
      <c r="A502" s="248"/>
      <c r="B502" s="248"/>
      <c r="C502" s="248"/>
      <c r="D502" s="248"/>
      <c r="E502" s="248"/>
      <c r="F502" s="248"/>
      <c r="G502" s="248"/>
      <c r="H502" s="248"/>
      <c r="I502" s="248"/>
      <c r="J502" s="248"/>
    </row>
    <row r="503" s="248" customFormat="true" ht="14.85" hidden="false" customHeight="true" outlineLevel="0" collapsed="false"/>
    <row r="504" s="248" customFormat="true" ht="14.85" hidden="false" customHeight="true" outlineLevel="0" collapsed="false">
      <c r="A504" s="328" t="s">
        <v>145</v>
      </c>
      <c r="B504" s="328" t="s">
        <v>146</v>
      </c>
      <c r="C504" s="329"/>
      <c r="D504" s="329"/>
      <c r="E504" s="328"/>
      <c r="F504" s="330"/>
      <c r="G504" s="331"/>
      <c r="H504" s="330"/>
      <c r="I504" s="332"/>
      <c r="J504" s="333" t="s">
        <v>147</v>
      </c>
    </row>
    <row r="505" s="248" customFormat="true" ht="14.85" hidden="false" customHeight="true" outlineLevel="0" collapsed="false">
      <c r="A505" s="334"/>
      <c r="B505" s="256" t="s">
        <v>300</v>
      </c>
      <c r="C505" s="256"/>
      <c r="D505" s="256"/>
      <c r="E505" s="256"/>
      <c r="F505" s="256"/>
      <c r="G505" s="335"/>
      <c r="H505" s="336"/>
      <c r="I505" s="337"/>
      <c r="J505" s="260" t="s">
        <v>240</v>
      </c>
    </row>
    <row r="506" s="248" customFormat="true" ht="14.85" hidden="false" customHeight="true" outlineLevel="0" collapsed="false">
      <c r="A506" s="191"/>
      <c r="B506" s="191" t="s">
        <v>166</v>
      </c>
      <c r="C506" s="192" t="s">
        <v>167</v>
      </c>
      <c r="D506" s="192" t="s">
        <v>168</v>
      </c>
      <c r="E506" s="191" t="s">
        <v>169</v>
      </c>
      <c r="F506" s="193" t="s">
        <v>151</v>
      </c>
      <c r="G506" s="194" t="s">
        <v>152</v>
      </c>
      <c r="H506" s="195" t="s">
        <v>20</v>
      </c>
      <c r="I506" s="196" t="s">
        <v>153</v>
      </c>
      <c r="J506" s="196" t="s">
        <v>21</v>
      </c>
    </row>
    <row r="507" s="248" customFormat="true" ht="14.85" hidden="false" customHeight="true" outlineLevel="0" collapsed="false">
      <c r="A507" s="312"/>
      <c r="B507" s="312" t="s">
        <v>170</v>
      </c>
      <c r="C507" s="311" t="n">
        <v>1</v>
      </c>
      <c r="D507" s="311" t="n">
        <v>6111</v>
      </c>
      <c r="E507" s="312" t="s">
        <v>171</v>
      </c>
      <c r="F507" s="313" t="s">
        <v>172</v>
      </c>
      <c r="G507" s="342" t="n">
        <v>2</v>
      </c>
      <c r="H507" s="201" t="n">
        <f aca="false">$H$44</f>
        <v>6.33</v>
      </c>
      <c r="I507" s="316" t="n">
        <f aca="false">G507*H507</f>
        <v>12.66</v>
      </c>
      <c r="J507" s="317"/>
    </row>
    <row r="508" s="248" customFormat="true" ht="14.85" hidden="false" customHeight="true" outlineLevel="0" collapsed="false">
      <c r="A508" s="312"/>
      <c r="B508" s="312" t="s">
        <v>170</v>
      </c>
      <c r="C508" s="311" t="n">
        <v>54</v>
      </c>
      <c r="D508" s="311" t="n">
        <v>4083</v>
      </c>
      <c r="E508" s="312" t="s">
        <v>200</v>
      </c>
      <c r="F508" s="313" t="s">
        <v>172</v>
      </c>
      <c r="G508" s="342" t="n">
        <v>0.25</v>
      </c>
      <c r="H508" s="315" t="n">
        <f aca="false">$H$405</f>
        <v>14.06</v>
      </c>
      <c r="I508" s="316" t="n">
        <f aca="false">G508*H508</f>
        <v>3.515</v>
      </c>
      <c r="J508" s="317"/>
    </row>
    <row r="509" s="248" customFormat="true" ht="14.85" hidden="false" customHeight="true" outlineLevel="0" collapsed="false">
      <c r="A509" s="312"/>
      <c r="B509" s="312"/>
      <c r="C509" s="311"/>
      <c r="D509" s="311"/>
      <c r="E509" s="312"/>
      <c r="F509" s="313"/>
      <c r="G509" s="342"/>
      <c r="H509" s="343"/>
      <c r="I509" s="316"/>
      <c r="J509" s="318" t="n">
        <f aca="false">I507+I508</f>
        <v>16.175</v>
      </c>
    </row>
    <row r="510" s="248" customFormat="true" ht="14.85" hidden="false" customHeight="true" outlineLevel="0" collapsed="false">
      <c r="A510" s="312"/>
      <c r="B510" s="312" t="s">
        <v>244</v>
      </c>
      <c r="C510" s="311" t="n">
        <v>248</v>
      </c>
      <c r="D510" s="311" t="s">
        <v>297</v>
      </c>
      <c r="E510" s="312" t="s">
        <v>298</v>
      </c>
      <c r="F510" s="313" t="s">
        <v>172</v>
      </c>
      <c r="G510" s="342" t="n">
        <v>2</v>
      </c>
      <c r="H510" s="343" t="n">
        <v>100</v>
      </c>
      <c r="I510" s="316" t="n">
        <f aca="false">G510*H510</f>
        <v>200</v>
      </c>
      <c r="J510" s="318"/>
    </row>
    <row r="511" s="248" customFormat="true" ht="14.85" hidden="false" customHeight="true" outlineLevel="0" collapsed="false">
      <c r="A511" s="312"/>
      <c r="B511" s="312" t="s">
        <v>244</v>
      </c>
      <c r="C511" s="311"/>
      <c r="D511" s="311" t="n">
        <v>10798</v>
      </c>
      <c r="E511" s="312" t="s">
        <v>301</v>
      </c>
      <c r="F511" s="313" t="s">
        <v>172</v>
      </c>
      <c r="G511" s="342" t="n">
        <v>2</v>
      </c>
      <c r="H511" s="343" t="n">
        <f aca="false">$H$497</f>
        <v>14.09</v>
      </c>
      <c r="I511" s="316" t="n">
        <f aca="false">G511*H511</f>
        <v>28.18</v>
      </c>
      <c r="J511" s="318"/>
    </row>
    <row r="512" s="248" customFormat="true" ht="14.85" hidden="false" customHeight="true" outlineLevel="0" collapsed="false">
      <c r="A512" s="312"/>
      <c r="B512" s="312"/>
      <c r="C512" s="311"/>
      <c r="D512" s="311"/>
      <c r="E512" s="312"/>
      <c r="F512" s="338"/>
      <c r="G512" s="314"/>
      <c r="H512" s="338"/>
      <c r="I512" s="316"/>
      <c r="J512" s="318" t="n">
        <f aca="false">SUM(I510:I511)</f>
        <v>228.18</v>
      </c>
    </row>
    <row r="513" s="248" customFormat="true" ht="14.85" hidden="false" customHeight="true" outlineLevel="0" collapsed="false">
      <c r="A513" s="222" t="s">
        <v>21</v>
      </c>
      <c r="B513" s="223" t="s">
        <v>11</v>
      </c>
      <c r="C513" s="224"/>
      <c r="D513" s="224"/>
      <c r="E513" s="223"/>
      <c r="F513" s="211"/>
      <c r="G513" s="225"/>
      <c r="H513" s="212"/>
      <c r="I513" s="226"/>
      <c r="J513" s="227" t="n">
        <f aca="false">J509+J512</f>
        <v>244.355</v>
      </c>
    </row>
    <row r="514" s="248" customFormat="true" ht="14.85" hidden="false" customHeight="true" outlineLevel="0" collapsed="false">
      <c r="A514" s="213" t="s">
        <v>173</v>
      </c>
      <c r="B514" s="211" t="str">
        <f aca="false">"SERVIÇOS  = "&amp;$J$8*100&amp;"%"</f>
        <v>SERVIÇOS  = 25%</v>
      </c>
      <c r="C514" s="211"/>
      <c r="D514" s="211"/>
      <c r="E514" s="211"/>
      <c r="F514" s="211"/>
      <c r="G514" s="211"/>
      <c r="H514" s="211"/>
      <c r="I514" s="211"/>
      <c r="J514" s="212" t="n">
        <f aca="false">ROUND(J513*$J$8,2)</f>
        <v>61.09</v>
      </c>
    </row>
    <row r="515" s="248" customFormat="true" ht="14.85" hidden="false" customHeight="true" outlineLevel="0" collapsed="false">
      <c r="A515" s="236" t="s">
        <v>162</v>
      </c>
      <c r="B515" s="236"/>
      <c r="C515" s="236"/>
      <c r="D515" s="236"/>
      <c r="E515" s="236"/>
      <c r="F515" s="236"/>
      <c r="G515" s="236"/>
      <c r="H515" s="236"/>
      <c r="I515" s="236"/>
      <c r="J515" s="214" t="n">
        <f aca="false">SUM(J513:J514)</f>
        <v>305.445</v>
      </c>
    </row>
    <row r="516" s="248" customFormat="true" ht="14.85" hidden="false" customHeight="true" outlineLevel="0" collapsed="false"/>
    <row r="517" s="248" customFormat="true" ht="14.85" hidden="false" customHeight="true" outlineLevel="0" collapsed="false"/>
    <row r="518" s="248" customFormat="true" ht="14.85" hidden="false" customHeight="true" outlineLevel="0" collapsed="false">
      <c r="A518" s="328" t="s">
        <v>145</v>
      </c>
      <c r="B518" s="328" t="s">
        <v>146</v>
      </c>
      <c r="C518" s="329"/>
      <c r="D518" s="329"/>
      <c r="E518" s="328"/>
      <c r="F518" s="330"/>
      <c r="G518" s="331"/>
      <c r="H518" s="330"/>
      <c r="I518" s="332"/>
      <c r="J518" s="333" t="s">
        <v>147</v>
      </c>
    </row>
    <row r="519" s="248" customFormat="true" ht="14.85" hidden="false" customHeight="true" outlineLevel="0" collapsed="false">
      <c r="A519" s="334"/>
      <c r="B519" s="256" t="s">
        <v>302</v>
      </c>
      <c r="C519" s="256"/>
      <c r="D519" s="256"/>
      <c r="E519" s="256"/>
      <c r="F519" s="256"/>
      <c r="G519" s="335"/>
      <c r="H519" s="336"/>
      <c r="I519" s="337"/>
      <c r="J519" s="260" t="s">
        <v>240</v>
      </c>
    </row>
    <row r="520" s="248" customFormat="true" ht="14.85" hidden="false" customHeight="true" outlineLevel="0" collapsed="false">
      <c r="A520" s="191"/>
      <c r="B520" s="191" t="s">
        <v>166</v>
      </c>
      <c r="C520" s="192" t="s">
        <v>167</v>
      </c>
      <c r="D520" s="192" t="s">
        <v>168</v>
      </c>
      <c r="E520" s="191" t="s">
        <v>169</v>
      </c>
      <c r="F520" s="193" t="s">
        <v>151</v>
      </c>
      <c r="G520" s="194" t="s">
        <v>152</v>
      </c>
      <c r="H520" s="195" t="s">
        <v>20</v>
      </c>
      <c r="I520" s="196" t="s">
        <v>153</v>
      </c>
      <c r="J520" s="196" t="s">
        <v>21</v>
      </c>
    </row>
    <row r="521" s="248" customFormat="true" ht="14.85" hidden="false" customHeight="true" outlineLevel="0" collapsed="false">
      <c r="A521" s="312"/>
      <c r="B521" s="312" t="s">
        <v>170</v>
      </c>
      <c r="C521" s="311" t="n">
        <v>1</v>
      </c>
      <c r="D521" s="311" t="n">
        <v>6111</v>
      </c>
      <c r="E521" s="312" t="s">
        <v>171</v>
      </c>
      <c r="F521" s="313" t="s">
        <v>172</v>
      </c>
      <c r="G521" s="342" t="n">
        <v>1</v>
      </c>
      <c r="H521" s="201" t="n">
        <f aca="false">$H$44</f>
        <v>6.33</v>
      </c>
      <c r="I521" s="316" t="n">
        <f aca="false">G521*H521</f>
        <v>6.33</v>
      </c>
      <c r="J521" s="317"/>
    </row>
    <row r="522" s="248" customFormat="true" ht="14.85" hidden="false" customHeight="true" outlineLevel="0" collapsed="false">
      <c r="A522" s="312"/>
      <c r="B522" s="312" t="s">
        <v>170</v>
      </c>
      <c r="C522" s="311" t="n">
        <v>54</v>
      </c>
      <c r="D522" s="311" t="n">
        <v>4083</v>
      </c>
      <c r="E522" s="312" t="s">
        <v>200</v>
      </c>
      <c r="F522" s="313" t="s">
        <v>172</v>
      </c>
      <c r="G522" s="342" t="n">
        <v>0.25</v>
      </c>
      <c r="H522" s="315" t="n">
        <f aca="false">$H$405</f>
        <v>14.06</v>
      </c>
      <c r="I522" s="316" t="n">
        <f aca="false">G522*H522</f>
        <v>3.515</v>
      </c>
      <c r="J522" s="317"/>
    </row>
    <row r="523" s="248" customFormat="true" ht="14.85" hidden="false" customHeight="true" outlineLevel="0" collapsed="false">
      <c r="A523" s="312"/>
      <c r="B523" s="312"/>
      <c r="C523" s="311"/>
      <c r="D523" s="311"/>
      <c r="E523" s="312"/>
      <c r="F523" s="313"/>
      <c r="G523" s="342"/>
      <c r="H523" s="343"/>
      <c r="I523" s="316"/>
      <c r="J523" s="318" t="n">
        <f aca="false">I521+I522</f>
        <v>9.845</v>
      </c>
    </row>
    <row r="524" s="248" customFormat="true" ht="14.85" hidden="false" customHeight="true" outlineLevel="0" collapsed="false">
      <c r="A524" s="312"/>
      <c r="B524" s="312" t="s">
        <v>244</v>
      </c>
      <c r="C524" s="311" t="n">
        <v>248</v>
      </c>
      <c r="D524" s="311" t="s">
        <v>297</v>
      </c>
      <c r="E524" s="312" t="s">
        <v>298</v>
      </c>
      <c r="F524" s="313" t="s">
        <v>172</v>
      </c>
      <c r="G524" s="342" t="n">
        <v>1</v>
      </c>
      <c r="H524" s="343" t="n">
        <v>100</v>
      </c>
      <c r="I524" s="316" t="n">
        <f aca="false">G524*H524</f>
        <v>100</v>
      </c>
      <c r="J524" s="318"/>
    </row>
    <row r="525" s="248" customFormat="true" ht="23.45" hidden="false" customHeight="true" outlineLevel="0" collapsed="false">
      <c r="A525" s="312"/>
      <c r="B525" s="312" t="s">
        <v>244</v>
      </c>
      <c r="C525" s="311" t="n">
        <v>337</v>
      </c>
      <c r="D525" s="311"/>
      <c r="E525" s="344" t="s">
        <v>303</v>
      </c>
      <c r="F525" s="313" t="s">
        <v>172</v>
      </c>
      <c r="G525" s="342" t="n">
        <v>1</v>
      </c>
      <c r="H525" s="343" t="n">
        <v>11.4</v>
      </c>
      <c r="I525" s="316" t="n">
        <f aca="false">G525*H525</f>
        <v>11.4</v>
      </c>
      <c r="J525" s="318"/>
    </row>
    <row r="526" s="248" customFormat="true" ht="14.85" hidden="false" customHeight="true" outlineLevel="0" collapsed="false">
      <c r="A526" s="312"/>
      <c r="B526" s="312"/>
      <c r="C526" s="311"/>
      <c r="D526" s="311"/>
      <c r="E526" s="312"/>
      <c r="F526" s="338"/>
      <c r="G526" s="314"/>
      <c r="H526" s="338"/>
      <c r="I526" s="316"/>
      <c r="J526" s="318" t="n">
        <f aca="false">SUM(I524:I525)</f>
        <v>111.4</v>
      </c>
    </row>
    <row r="527" s="248" customFormat="true" ht="14.85" hidden="false" customHeight="true" outlineLevel="0" collapsed="false">
      <c r="A527" s="222" t="s">
        <v>21</v>
      </c>
      <c r="B527" s="223" t="s">
        <v>11</v>
      </c>
      <c r="C527" s="224"/>
      <c r="D527" s="224"/>
      <c r="E527" s="223"/>
      <c r="F527" s="211"/>
      <c r="G527" s="225"/>
      <c r="H527" s="212"/>
      <c r="I527" s="226"/>
      <c r="J527" s="227" t="n">
        <f aca="false">J523+J526</f>
        <v>121.245</v>
      </c>
    </row>
    <row r="528" s="248" customFormat="true" ht="14.85" hidden="false" customHeight="true" outlineLevel="0" collapsed="false">
      <c r="A528" s="213" t="s">
        <v>173</v>
      </c>
      <c r="B528" s="211" t="str">
        <f aca="false">"SERVIÇOS  = "&amp;$J$8*100&amp;"%"</f>
        <v>SERVIÇOS  = 25%</v>
      </c>
      <c r="C528" s="211"/>
      <c r="D528" s="211"/>
      <c r="E528" s="211"/>
      <c r="F528" s="211"/>
      <c r="G528" s="211"/>
      <c r="H528" s="211"/>
      <c r="I528" s="211"/>
      <c r="J528" s="212" t="n">
        <f aca="false">ROUND(J527*$J$8,2)</f>
        <v>30.31</v>
      </c>
    </row>
    <row r="529" s="248" customFormat="true" ht="14.85" hidden="false" customHeight="true" outlineLevel="0" collapsed="false">
      <c r="A529" s="236" t="s">
        <v>162</v>
      </c>
      <c r="B529" s="236"/>
      <c r="C529" s="236"/>
      <c r="D529" s="236"/>
      <c r="E529" s="236"/>
      <c r="F529" s="236"/>
      <c r="G529" s="236"/>
      <c r="H529" s="236"/>
      <c r="I529" s="236"/>
      <c r="J529" s="214" t="n">
        <f aca="false">SUM(J527:J528)</f>
        <v>151.555</v>
      </c>
    </row>
    <row r="530" s="248" customFormat="true" ht="14.85" hidden="false" customHeight="true" outlineLevel="0" collapsed="false"/>
    <row r="531" s="248" customFormat="true" ht="14.85" hidden="false" customHeight="true" outlineLevel="0" collapsed="false"/>
    <row r="532" s="248" customFormat="true" ht="14.85" hidden="false" customHeight="true" outlineLevel="0" collapsed="false">
      <c r="A532" s="328" t="s">
        <v>145</v>
      </c>
      <c r="B532" s="328" t="s">
        <v>146</v>
      </c>
      <c r="C532" s="329"/>
      <c r="D532" s="329"/>
      <c r="E532" s="328"/>
      <c r="F532" s="330"/>
      <c r="G532" s="331"/>
      <c r="H532" s="330"/>
      <c r="I532" s="332"/>
      <c r="J532" s="333" t="s">
        <v>147</v>
      </c>
    </row>
    <row r="533" s="248" customFormat="true" ht="14.85" hidden="false" customHeight="true" outlineLevel="0" collapsed="false">
      <c r="A533" s="334"/>
      <c r="B533" s="256" t="s">
        <v>304</v>
      </c>
      <c r="C533" s="256"/>
      <c r="D533" s="256"/>
      <c r="E533" s="256"/>
      <c r="F533" s="256"/>
      <c r="G533" s="335"/>
      <c r="H533" s="336"/>
      <c r="I533" s="337"/>
      <c r="J533" s="260" t="s">
        <v>240</v>
      </c>
    </row>
    <row r="534" s="248" customFormat="true" ht="14.85" hidden="false" customHeight="true" outlineLevel="0" collapsed="false">
      <c r="A534" s="191"/>
      <c r="B534" s="191" t="s">
        <v>166</v>
      </c>
      <c r="C534" s="192" t="s">
        <v>167</v>
      </c>
      <c r="D534" s="192" t="s">
        <v>168</v>
      </c>
      <c r="E534" s="191" t="s">
        <v>169</v>
      </c>
      <c r="F534" s="193" t="s">
        <v>151</v>
      </c>
      <c r="G534" s="194" t="s">
        <v>152</v>
      </c>
      <c r="H534" s="195" t="s">
        <v>20</v>
      </c>
      <c r="I534" s="196" t="s">
        <v>153</v>
      </c>
      <c r="J534" s="196" t="s">
        <v>21</v>
      </c>
    </row>
    <row r="535" s="248" customFormat="true" ht="14.85" hidden="false" customHeight="true" outlineLevel="0" collapsed="false">
      <c r="A535" s="312"/>
      <c r="B535" s="312" t="s">
        <v>170</v>
      </c>
      <c r="C535" s="311" t="n">
        <v>1</v>
      </c>
      <c r="D535" s="311" t="n">
        <v>6111</v>
      </c>
      <c r="E535" s="312" t="s">
        <v>171</v>
      </c>
      <c r="F535" s="313" t="s">
        <v>172</v>
      </c>
      <c r="G535" s="314" t="n">
        <v>2.5</v>
      </c>
      <c r="H535" s="201" t="n">
        <f aca="false">$H$44</f>
        <v>6.33</v>
      </c>
      <c r="I535" s="316" t="n">
        <f aca="false">G535*H535</f>
        <v>15.825</v>
      </c>
      <c r="J535" s="317"/>
    </row>
    <row r="536" s="248" customFormat="true" ht="14.85" hidden="false" customHeight="true" outlineLevel="0" collapsed="false">
      <c r="A536" s="312"/>
      <c r="B536" s="312" t="s">
        <v>170</v>
      </c>
      <c r="C536" s="311" t="n">
        <v>54</v>
      </c>
      <c r="D536" s="311" t="n">
        <v>4083</v>
      </c>
      <c r="E536" s="312" t="s">
        <v>200</v>
      </c>
      <c r="F536" s="313" t="s">
        <v>172</v>
      </c>
      <c r="G536" s="314" t="n">
        <v>0.25</v>
      </c>
      <c r="H536" s="315" t="n">
        <f aca="false">$H$405</f>
        <v>14.06</v>
      </c>
      <c r="I536" s="316" t="n">
        <f aca="false">G536*H536</f>
        <v>3.515</v>
      </c>
      <c r="J536" s="317"/>
    </row>
    <row r="537" s="178" customFormat="true" ht="14.85" hidden="false" customHeight="true" outlineLevel="0" collapsed="false">
      <c r="A537" s="312"/>
      <c r="B537" s="312"/>
      <c r="C537" s="311"/>
      <c r="D537" s="311"/>
      <c r="E537" s="312"/>
      <c r="F537" s="313"/>
      <c r="G537" s="314"/>
      <c r="H537" s="315"/>
      <c r="I537" s="316"/>
      <c r="J537" s="318" t="n">
        <f aca="false">I535+I536</f>
        <v>19.34</v>
      </c>
    </row>
    <row r="538" s="178" customFormat="true" ht="14.85" hidden="false" customHeight="true" outlineLevel="0" collapsed="false">
      <c r="A538" s="312"/>
      <c r="B538" s="312" t="s">
        <v>244</v>
      </c>
      <c r="C538" s="311" t="n">
        <v>248</v>
      </c>
      <c r="D538" s="311" t="s">
        <v>297</v>
      </c>
      <c r="E538" s="312" t="s">
        <v>298</v>
      </c>
      <c r="F538" s="313" t="s">
        <v>172</v>
      </c>
      <c r="G538" s="314" t="n">
        <v>2.5</v>
      </c>
      <c r="H538" s="315" t="n">
        <v>69.147636</v>
      </c>
      <c r="I538" s="316" t="n">
        <f aca="false">G538*H538</f>
        <v>172.86909</v>
      </c>
      <c r="J538" s="318"/>
    </row>
    <row r="539" s="178" customFormat="true" ht="14.85" hidden="false" customHeight="true" outlineLevel="0" collapsed="false">
      <c r="A539" s="312"/>
      <c r="B539" s="312" t="s">
        <v>244</v>
      </c>
      <c r="C539" s="311" t="n">
        <v>337</v>
      </c>
      <c r="D539" s="311" t="s">
        <v>195</v>
      </c>
      <c r="E539" s="312" t="s">
        <v>305</v>
      </c>
      <c r="F539" s="313" t="s">
        <v>172</v>
      </c>
      <c r="G539" s="314" t="n">
        <v>2.5</v>
      </c>
      <c r="H539" s="315" t="n">
        <v>9.18</v>
      </c>
      <c r="I539" s="316" t="n">
        <f aca="false">G539*H539</f>
        <v>22.95</v>
      </c>
      <c r="J539" s="318"/>
    </row>
    <row r="540" s="248" customFormat="true" ht="14.85" hidden="false" customHeight="true" outlineLevel="0" collapsed="false">
      <c r="A540" s="312"/>
      <c r="B540" s="312"/>
      <c r="C540" s="311"/>
      <c r="D540" s="311"/>
      <c r="E540" s="312"/>
      <c r="F540" s="338"/>
      <c r="G540" s="314"/>
      <c r="H540" s="338"/>
      <c r="I540" s="316"/>
      <c r="J540" s="318" t="n">
        <f aca="false">SUM(I538:I539)</f>
        <v>195.81909</v>
      </c>
    </row>
    <row r="541" s="248" customFormat="true" ht="14.85" hidden="false" customHeight="true" outlineLevel="0" collapsed="false">
      <c r="A541" s="222" t="s">
        <v>21</v>
      </c>
      <c r="B541" s="223" t="s">
        <v>11</v>
      </c>
      <c r="C541" s="224"/>
      <c r="D541" s="224"/>
      <c r="E541" s="223"/>
      <c r="F541" s="211"/>
      <c r="G541" s="225"/>
      <c r="H541" s="212"/>
      <c r="I541" s="226"/>
      <c r="J541" s="227" t="n">
        <f aca="false">J537+J540</f>
        <v>215.15909</v>
      </c>
    </row>
    <row r="542" s="247" customFormat="true" ht="14.85" hidden="false" customHeight="true" outlineLevel="0" collapsed="false">
      <c r="A542" s="213" t="s">
        <v>173</v>
      </c>
      <c r="B542" s="211" t="str">
        <f aca="false">"SERVIÇOS  = "&amp;$J$8*100&amp;"%"</f>
        <v>SERVIÇOS  = 25%</v>
      </c>
      <c r="C542" s="211"/>
      <c r="D542" s="211"/>
      <c r="E542" s="211"/>
      <c r="F542" s="211"/>
      <c r="G542" s="211"/>
      <c r="H542" s="211"/>
      <c r="I542" s="211"/>
      <c r="J542" s="212" t="n">
        <f aca="false">ROUND(J541*$J$8,2)</f>
        <v>53.79</v>
      </c>
    </row>
    <row r="543" s="248" customFormat="true" ht="14.85" hidden="false" customHeight="true" outlineLevel="0" collapsed="false">
      <c r="A543" s="236" t="s">
        <v>162</v>
      </c>
      <c r="B543" s="236"/>
      <c r="C543" s="236"/>
      <c r="D543" s="236"/>
      <c r="E543" s="236"/>
      <c r="F543" s="236"/>
      <c r="G543" s="236"/>
      <c r="H543" s="236"/>
      <c r="I543" s="236"/>
      <c r="J543" s="214" t="n">
        <f aca="false">SUM(J541:J542)</f>
        <v>268.94909</v>
      </c>
    </row>
    <row r="544" customFormat="false" ht="14.85" hidden="false" customHeight="true" outlineLevel="0" collapsed="false">
      <c r="A544" s="248"/>
      <c r="B544" s="248"/>
      <c r="C544" s="248"/>
      <c r="D544" s="248"/>
      <c r="E544" s="248"/>
      <c r="F544" s="248"/>
      <c r="G544" s="248"/>
      <c r="H544" s="248"/>
      <c r="I544" s="248"/>
      <c r="J544" s="288"/>
    </row>
    <row r="545" s="248" customFormat="true" ht="14.85" hidden="false" customHeight="true" outlineLevel="0" collapsed="false">
      <c r="J545" s="288"/>
    </row>
    <row r="546" s="248" customFormat="true" ht="14.85" hidden="false" customHeight="true" outlineLevel="0" collapsed="false">
      <c r="A546" s="328" t="s">
        <v>145</v>
      </c>
      <c r="B546" s="328" t="s">
        <v>146</v>
      </c>
      <c r="C546" s="329"/>
      <c r="D546" s="329"/>
      <c r="E546" s="328"/>
      <c r="F546" s="330"/>
      <c r="G546" s="331"/>
      <c r="H546" s="330"/>
      <c r="I546" s="332"/>
      <c r="J546" s="333" t="s">
        <v>147</v>
      </c>
    </row>
    <row r="547" s="248" customFormat="true" ht="14.85" hidden="false" customHeight="true" outlineLevel="0" collapsed="false">
      <c r="A547" s="334"/>
      <c r="B547" s="256" t="s">
        <v>306</v>
      </c>
      <c r="C547" s="256"/>
      <c r="D547" s="256"/>
      <c r="E547" s="256"/>
      <c r="F547" s="256"/>
      <c r="G547" s="335"/>
      <c r="H547" s="336"/>
      <c r="I547" s="337"/>
      <c r="J547" s="260" t="s">
        <v>240</v>
      </c>
    </row>
    <row r="548" s="248" customFormat="true" ht="14.85" hidden="false" customHeight="true" outlineLevel="0" collapsed="false">
      <c r="A548" s="191"/>
      <c r="B548" s="191" t="s">
        <v>166</v>
      </c>
      <c r="C548" s="192" t="s">
        <v>167</v>
      </c>
      <c r="D548" s="192" t="s">
        <v>168</v>
      </c>
      <c r="E548" s="191" t="s">
        <v>169</v>
      </c>
      <c r="F548" s="193" t="s">
        <v>151</v>
      </c>
      <c r="G548" s="194" t="s">
        <v>152</v>
      </c>
      <c r="H548" s="195" t="s">
        <v>20</v>
      </c>
      <c r="I548" s="196" t="s">
        <v>153</v>
      </c>
      <c r="J548" s="196" t="s">
        <v>21</v>
      </c>
    </row>
    <row r="549" s="248" customFormat="true" ht="14.85" hidden="false" customHeight="true" outlineLevel="0" collapsed="false">
      <c r="B549" s="312" t="s">
        <v>170</v>
      </c>
      <c r="C549" s="311" t="n">
        <v>1</v>
      </c>
      <c r="D549" s="311" t="n">
        <v>6111</v>
      </c>
      <c r="E549" s="312" t="s">
        <v>171</v>
      </c>
      <c r="F549" s="313" t="s">
        <v>172</v>
      </c>
      <c r="G549" s="314" t="n">
        <v>2.5</v>
      </c>
      <c r="H549" s="201" t="n">
        <f aca="false">$H$44</f>
        <v>6.33</v>
      </c>
      <c r="I549" s="316" t="n">
        <f aca="false">G549*H549</f>
        <v>15.825</v>
      </c>
      <c r="J549" s="317"/>
    </row>
    <row r="550" s="248" customFormat="true" ht="14.85" hidden="false" customHeight="true" outlineLevel="0" collapsed="false">
      <c r="B550" s="312" t="s">
        <v>170</v>
      </c>
      <c r="C550" s="311" t="n">
        <v>54</v>
      </c>
      <c r="D550" s="311" t="n">
        <v>4083</v>
      </c>
      <c r="E550" s="312" t="s">
        <v>200</v>
      </c>
      <c r="F550" s="313" t="s">
        <v>172</v>
      </c>
      <c r="G550" s="314" t="n">
        <v>0.25</v>
      </c>
      <c r="H550" s="315" t="n">
        <f aca="false">$H$405</f>
        <v>14.06</v>
      </c>
      <c r="I550" s="316" t="n">
        <f aca="false">G550*H550</f>
        <v>3.515</v>
      </c>
      <c r="J550" s="318"/>
    </row>
    <row r="551" s="248" customFormat="true" ht="14.85" hidden="false" customHeight="true" outlineLevel="0" collapsed="false">
      <c r="B551" s="312"/>
      <c r="C551" s="311"/>
      <c r="D551" s="311"/>
      <c r="E551" s="312"/>
      <c r="F551" s="313"/>
      <c r="G551" s="314"/>
      <c r="H551" s="315"/>
      <c r="I551" s="316"/>
      <c r="J551" s="318" t="n">
        <f aca="false">I549+I550</f>
        <v>19.34</v>
      </c>
    </row>
    <row r="552" s="248" customFormat="true" ht="14.85" hidden="false" customHeight="true" outlineLevel="0" collapsed="false">
      <c r="B552" s="312" t="s">
        <v>307</v>
      </c>
      <c r="C552" s="311"/>
      <c r="D552" s="311" t="n">
        <v>25963</v>
      </c>
      <c r="E552" s="312" t="s">
        <v>308</v>
      </c>
      <c r="F552" s="313" t="s">
        <v>181</v>
      </c>
      <c r="G552" s="314" t="n">
        <v>2000</v>
      </c>
      <c r="H552" s="315" t="n">
        <v>0.07</v>
      </c>
      <c r="I552" s="316" t="n">
        <f aca="false">G552*H552</f>
        <v>140</v>
      </c>
      <c r="J552" s="318"/>
    </row>
    <row r="553" s="178" customFormat="true" ht="14.85" hidden="false" customHeight="true" outlineLevel="0" collapsed="false">
      <c r="A553" s="248"/>
      <c r="B553" s="312"/>
      <c r="C553" s="311"/>
      <c r="D553" s="311"/>
      <c r="E553" s="312"/>
      <c r="F553" s="338"/>
      <c r="G553" s="314"/>
      <c r="H553" s="338"/>
      <c r="I553" s="316"/>
      <c r="J553" s="318" t="n">
        <f aca="false">SUM(I552:I552)</f>
        <v>140</v>
      </c>
    </row>
    <row r="554" s="178" customFormat="true" ht="14.85" hidden="false" customHeight="true" outlineLevel="0" collapsed="false">
      <c r="A554" s="248"/>
      <c r="B554" s="312" t="s">
        <v>244</v>
      </c>
      <c r="C554" s="311" t="n">
        <v>248</v>
      </c>
      <c r="D554" s="311" t="s">
        <v>297</v>
      </c>
      <c r="E554" s="312" t="s">
        <v>298</v>
      </c>
      <c r="F554" s="313" t="s">
        <v>172</v>
      </c>
      <c r="G554" s="314" t="n">
        <v>2.5</v>
      </c>
      <c r="H554" s="315" t="n">
        <v>69.147636</v>
      </c>
      <c r="I554" s="316" t="n">
        <f aca="false">G554*H554</f>
        <v>172.86909</v>
      </c>
      <c r="J554" s="318"/>
    </row>
    <row r="555" s="178" customFormat="true" ht="14.85" hidden="false" customHeight="true" outlineLevel="0" collapsed="false">
      <c r="A555" s="248"/>
      <c r="B555" s="312" t="s">
        <v>244</v>
      </c>
      <c r="C555" s="311"/>
      <c r="D555" s="311" t="s">
        <v>195</v>
      </c>
      <c r="E555" s="312" t="s">
        <v>309</v>
      </c>
      <c r="F555" s="313" t="s">
        <v>172</v>
      </c>
      <c r="G555" s="314" t="n">
        <v>2.5</v>
      </c>
      <c r="H555" s="315" t="n">
        <v>7.5</v>
      </c>
      <c r="I555" s="316" t="n">
        <f aca="false">G555*H555</f>
        <v>18.75</v>
      </c>
      <c r="J555" s="318"/>
    </row>
    <row r="556" s="178" customFormat="true" ht="14.85" hidden="false" customHeight="true" outlineLevel="0" collapsed="false">
      <c r="A556" s="248"/>
      <c r="B556" s="312"/>
      <c r="C556" s="311"/>
      <c r="D556" s="311"/>
      <c r="E556" s="312"/>
      <c r="F556" s="338"/>
      <c r="G556" s="314"/>
      <c r="H556" s="338"/>
      <c r="I556" s="316"/>
      <c r="J556" s="318" t="n">
        <f aca="false">SUM(I554:I555)</f>
        <v>191.61909</v>
      </c>
    </row>
    <row r="557" s="178" customFormat="true" ht="14.85" hidden="false" customHeight="true" outlineLevel="0" collapsed="false">
      <c r="A557" s="222" t="s">
        <v>21</v>
      </c>
      <c r="B557" s="223" t="s">
        <v>11</v>
      </c>
      <c r="C557" s="224"/>
      <c r="D557" s="224"/>
      <c r="E557" s="223"/>
      <c r="F557" s="211"/>
      <c r="G557" s="225"/>
      <c r="H557" s="212"/>
      <c r="I557" s="226"/>
      <c r="J557" s="227" t="n">
        <f aca="false">J551+J556</f>
        <v>210.95909</v>
      </c>
    </row>
    <row r="558" s="248" customFormat="true" ht="14.85" hidden="false" customHeight="true" outlineLevel="0" collapsed="false">
      <c r="A558" s="222"/>
      <c r="B558" s="228" t="s">
        <v>13</v>
      </c>
      <c r="C558" s="229"/>
      <c r="D558" s="229"/>
      <c r="E558" s="228"/>
      <c r="F558" s="230"/>
      <c r="G558" s="231"/>
      <c r="H558" s="232"/>
      <c r="I558" s="233"/>
      <c r="J558" s="234" t="n">
        <f aca="false">J553</f>
        <v>140</v>
      </c>
    </row>
    <row r="559" s="248" customFormat="true" ht="14.85" hidden="false" customHeight="true" outlineLevel="0" collapsed="false">
      <c r="A559" s="213" t="s">
        <v>173</v>
      </c>
      <c r="B559" s="211" t="str">
        <f aca="false">"SERVIÇOS  = "&amp;$J$8*100&amp;"%"</f>
        <v>SERVIÇOS  = 25%</v>
      </c>
      <c r="C559" s="211"/>
      <c r="D559" s="211"/>
      <c r="E559" s="211"/>
      <c r="F559" s="211"/>
      <c r="G559" s="211"/>
      <c r="H559" s="211"/>
      <c r="I559" s="211"/>
      <c r="J559" s="212" t="n">
        <f aca="false">ROUND(J557*$J$8,2)</f>
        <v>52.74</v>
      </c>
    </row>
    <row r="560" s="247" customFormat="true" ht="14.85" hidden="false" customHeight="true" outlineLevel="0" collapsed="false">
      <c r="A560" s="213"/>
      <c r="B560" s="235" t="str">
        <f aca="false">"MATERIAIS  = "&amp;$J$9*100&amp;"%"</f>
        <v>MATERIAIS  = 19.6%</v>
      </c>
      <c r="C560" s="235"/>
      <c r="D560" s="235"/>
      <c r="E560" s="235"/>
      <c r="F560" s="235"/>
      <c r="G560" s="235"/>
      <c r="H560" s="235"/>
      <c r="I560" s="235"/>
      <c r="J560" s="212" t="n">
        <f aca="false">ROUND(J558*$J$9,2)</f>
        <v>27.44</v>
      </c>
    </row>
    <row r="561" s="248" customFormat="true" ht="14.85" hidden="false" customHeight="true" outlineLevel="0" collapsed="false">
      <c r="A561" s="236" t="s">
        <v>162</v>
      </c>
      <c r="B561" s="236"/>
      <c r="C561" s="236"/>
      <c r="D561" s="236"/>
      <c r="E561" s="236"/>
      <c r="F561" s="236"/>
      <c r="G561" s="236"/>
      <c r="H561" s="236"/>
      <c r="I561" s="236"/>
      <c r="J561" s="214" t="n">
        <f aca="false">SUM(J557:J560)</f>
        <v>431.13909</v>
      </c>
    </row>
    <row r="562" customFormat="false" ht="14.85" hidden="false" customHeight="true" outlineLevel="0" collapsed="false">
      <c r="A562" s="248"/>
      <c r="B562" s="248"/>
      <c r="C562" s="248"/>
      <c r="D562" s="248"/>
      <c r="E562" s="248"/>
      <c r="F562" s="248"/>
      <c r="G562" s="248"/>
      <c r="H562" s="248"/>
      <c r="I562" s="248"/>
      <c r="J562" s="288"/>
    </row>
    <row r="563" s="248" customFormat="true" ht="14.85" hidden="false" customHeight="true" outlineLevel="0" collapsed="false"/>
    <row r="564" s="248" customFormat="true" ht="14.85" hidden="false" customHeight="true" outlineLevel="0" collapsed="false">
      <c r="A564" s="271" t="s">
        <v>145</v>
      </c>
      <c r="B564" s="271" t="s">
        <v>146</v>
      </c>
      <c r="C564" s="272"/>
      <c r="D564" s="272"/>
      <c r="E564" s="271"/>
      <c r="F564" s="273"/>
      <c r="G564" s="274"/>
      <c r="H564" s="273"/>
      <c r="I564" s="275"/>
      <c r="J564" s="275" t="s">
        <v>147</v>
      </c>
    </row>
    <row r="565" s="248" customFormat="true" ht="14.85" hidden="false" customHeight="true" outlineLevel="0" collapsed="false">
      <c r="A565" s="276"/>
      <c r="B565" s="276" t="s">
        <v>310</v>
      </c>
      <c r="C565" s="277"/>
      <c r="D565" s="277"/>
      <c r="E565" s="276"/>
      <c r="F565" s="278"/>
      <c r="G565" s="279"/>
      <c r="H565" s="278"/>
      <c r="I565" s="280"/>
      <c r="J565" s="280" t="s">
        <v>250</v>
      </c>
    </row>
    <row r="566" s="248" customFormat="true" ht="14.85" hidden="false" customHeight="true" outlineLevel="0" collapsed="false">
      <c r="A566" s="191"/>
      <c r="B566" s="191" t="s">
        <v>166</v>
      </c>
      <c r="C566" s="192" t="s">
        <v>167</v>
      </c>
      <c r="D566" s="192" t="s">
        <v>168</v>
      </c>
      <c r="E566" s="191" t="s">
        <v>169</v>
      </c>
      <c r="F566" s="193" t="s">
        <v>151</v>
      </c>
      <c r="G566" s="194" t="s">
        <v>152</v>
      </c>
      <c r="H566" s="195" t="s">
        <v>20</v>
      </c>
      <c r="I566" s="196" t="s">
        <v>153</v>
      </c>
      <c r="J566" s="196" t="s">
        <v>21</v>
      </c>
    </row>
    <row r="567" s="248" customFormat="true" ht="14.85" hidden="false" customHeight="true" outlineLevel="0" collapsed="false">
      <c r="A567" s="281"/>
      <c r="B567" s="281" t="s">
        <v>170</v>
      </c>
      <c r="C567" s="282" t="n">
        <v>1</v>
      </c>
      <c r="D567" s="282" t="n">
        <v>6111</v>
      </c>
      <c r="E567" s="281" t="s">
        <v>171</v>
      </c>
      <c r="F567" s="283" t="s">
        <v>172</v>
      </c>
      <c r="G567" s="284" t="n">
        <v>4</v>
      </c>
      <c r="H567" s="201" t="n">
        <f aca="false">$H$44</f>
        <v>6.33</v>
      </c>
      <c r="I567" s="285" t="n">
        <f aca="false">G567*H567</f>
        <v>25.32</v>
      </c>
      <c r="J567" s="287"/>
    </row>
    <row r="568" s="248" customFormat="true" ht="14.85" hidden="false" customHeight="true" outlineLevel="0" collapsed="false">
      <c r="A568" s="281"/>
      <c r="B568" s="345" t="s">
        <v>170</v>
      </c>
      <c r="C568" s="346" t="n">
        <v>54</v>
      </c>
      <c r="D568" s="346" t="n">
        <v>4083</v>
      </c>
      <c r="E568" s="345" t="s">
        <v>200</v>
      </c>
      <c r="F568" s="347" t="s">
        <v>172</v>
      </c>
      <c r="G568" s="348" t="n">
        <v>0.25</v>
      </c>
      <c r="H568" s="315" t="n">
        <f aca="false">$H$405</f>
        <v>14.06</v>
      </c>
      <c r="I568" s="285" t="n">
        <f aca="false">G568*H568</f>
        <v>3.515</v>
      </c>
      <c r="J568" s="287" t="n">
        <f aca="false">SUM(I567:I568)</f>
        <v>28.835</v>
      </c>
    </row>
    <row r="569" s="248" customFormat="true" ht="14.85" hidden="false" customHeight="true" outlineLevel="0" collapsed="false">
      <c r="A569" s="281"/>
      <c r="B569" s="345"/>
      <c r="C569" s="346"/>
      <c r="D569" s="346"/>
      <c r="E569" s="345"/>
      <c r="F569" s="347"/>
      <c r="G569" s="348"/>
      <c r="H569" s="349"/>
      <c r="I569" s="350"/>
      <c r="J569" s="287"/>
    </row>
    <row r="570" s="248" customFormat="true" ht="24.95" hidden="false" customHeight="true" outlineLevel="0" collapsed="false">
      <c r="A570" s="281"/>
      <c r="B570" s="312" t="s">
        <v>307</v>
      </c>
      <c r="C570" s="311"/>
      <c r="D570" s="311"/>
      <c r="E570" s="351" t="s">
        <v>311</v>
      </c>
      <c r="F570" s="313" t="s">
        <v>312</v>
      </c>
      <c r="G570" s="342" t="n">
        <v>500</v>
      </c>
      <c r="H570" s="343" t="n">
        <v>2.14</v>
      </c>
      <c r="I570" s="352" t="n">
        <f aca="false">ROUND(G570*H570,2)</f>
        <v>1070</v>
      </c>
      <c r="J570" s="318"/>
    </row>
    <row r="571" s="248" customFormat="true" ht="36.6" hidden="false" customHeight="true" outlineLevel="0" collapsed="false">
      <c r="A571" s="281"/>
      <c r="B571" s="312"/>
      <c r="C571" s="311"/>
      <c r="D571" s="311" t="n">
        <v>159</v>
      </c>
      <c r="E571" s="351" t="s">
        <v>313</v>
      </c>
      <c r="F571" s="313" t="s">
        <v>65</v>
      </c>
      <c r="G571" s="342" t="n">
        <v>30</v>
      </c>
      <c r="H571" s="343" t="n">
        <v>145.17</v>
      </c>
      <c r="I571" s="352" t="n">
        <f aca="false">ROUND(G571*H571,2)</f>
        <v>4355.1</v>
      </c>
      <c r="J571" s="318"/>
    </row>
    <row r="572" s="248" customFormat="true" ht="24.95" hidden="false" customHeight="true" outlineLevel="0" collapsed="false">
      <c r="A572" s="281"/>
      <c r="B572" s="312"/>
      <c r="C572" s="311"/>
      <c r="D572" s="311"/>
      <c r="E572" s="351" t="s">
        <v>314</v>
      </c>
      <c r="F572" s="313" t="s">
        <v>312</v>
      </c>
      <c r="G572" s="342" t="n">
        <v>100</v>
      </c>
      <c r="H572" s="343" t="n">
        <v>1.44</v>
      </c>
      <c r="I572" s="352" t="n">
        <f aca="false">ROUND(G572*H572,2)</f>
        <v>144</v>
      </c>
      <c r="J572" s="318"/>
    </row>
    <row r="573" s="248" customFormat="true" ht="24.95" hidden="false" customHeight="true" outlineLevel="0" collapsed="false">
      <c r="A573" s="281"/>
      <c r="B573" s="312"/>
      <c r="C573" s="311"/>
      <c r="D573" s="311"/>
      <c r="E573" s="351" t="s">
        <v>315</v>
      </c>
      <c r="F573" s="313" t="s">
        <v>312</v>
      </c>
      <c r="G573" s="342" t="n">
        <v>250</v>
      </c>
      <c r="H573" s="343" t="n">
        <v>1.3</v>
      </c>
      <c r="I573" s="352" t="n">
        <f aca="false">ROUND(G573*H573,2)</f>
        <v>325</v>
      </c>
      <c r="J573" s="318"/>
    </row>
    <row r="574" s="248" customFormat="true" ht="14.85" hidden="false" customHeight="true" outlineLevel="0" collapsed="false">
      <c r="A574" s="281"/>
      <c r="B574" s="312"/>
      <c r="C574" s="311"/>
      <c r="D574" s="311"/>
      <c r="E574" s="345"/>
      <c r="F574" s="264"/>
      <c r="G574" s="353"/>
      <c r="H574" s="354"/>
      <c r="I574" s="316"/>
      <c r="J574" s="318"/>
    </row>
    <row r="575" s="248" customFormat="true" ht="14.85" hidden="false" customHeight="true" outlineLevel="0" collapsed="false">
      <c r="A575" s="355"/>
      <c r="B575" s="356"/>
      <c r="C575" s="357"/>
      <c r="D575" s="357"/>
      <c r="E575" s="356"/>
      <c r="F575" s="358"/>
      <c r="G575" s="359"/>
      <c r="H575" s="358"/>
      <c r="I575" s="360"/>
      <c r="J575" s="361" t="n">
        <f aca="false">SUM(I570:I573)</f>
        <v>5894.1</v>
      </c>
    </row>
    <row r="576" s="248" customFormat="true" ht="14.85" hidden="false" customHeight="true" outlineLevel="0" collapsed="false">
      <c r="A576" s="222" t="s">
        <v>21</v>
      </c>
      <c r="B576" s="223" t="s">
        <v>11</v>
      </c>
      <c r="C576" s="224"/>
      <c r="D576" s="224"/>
      <c r="E576" s="223"/>
      <c r="F576" s="211"/>
      <c r="G576" s="225"/>
      <c r="H576" s="212"/>
      <c r="I576" s="226"/>
      <c r="J576" s="227" t="n">
        <f aca="false">J568</f>
        <v>28.835</v>
      </c>
    </row>
    <row r="577" s="248" customFormat="true" ht="14.85" hidden="false" customHeight="true" outlineLevel="0" collapsed="false">
      <c r="A577" s="222"/>
      <c r="B577" s="228" t="s">
        <v>13</v>
      </c>
      <c r="C577" s="229"/>
      <c r="D577" s="229"/>
      <c r="E577" s="228"/>
      <c r="F577" s="230"/>
      <c r="G577" s="231"/>
      <c r="H577" s="232"/>
      <c r="I577" s="233"/>
      <c r="J577" s="234" t="n">
        <f aca="false">J575</f>
        <v>5894.1</v>
      </c>
    </row>
    <row r="578" s="248" customFormat="true" ht="14.85" hidden="false" customHeight="true" outlineLevel="0" collapsed="false">
      <c r="A578" s="213" t="s">
        <v>173</v>
      </c>
      <c r="B578" s="211" t="str">
        <f aca="false">"SERVIÇOS  = "&amp;$J$8*100&amp;"%"</f>
        <v>SERVIÇOS  = 25%</v>
      </c>
      <c r="C578" s="211"/>
      <c r="D578" s="211"/>
      <c r="E578" s="211"/>
      <c r="F578" s="211"/>
      <c r="G578" s="211"/>
      <c r="H578" s="211"/>
      <c r="I578" s="211"/>
      <c r="J578" s="212" t="n">
        <f aca="false">ROUND(J576*$J$8,2)</f>
        <v>7.21</v>
      </c>
    </row>
    <row r="579" s="248" customFormat="true" ht="14.85" hidden="false" customHeight="true" outlineLevel="0" collapsed="false">
      <c r="A579" s="213"/>
      <c r="B579" s="235" t="str">
        <f aca="false">"MATERIAIS  = "&amp;$J$9*100&amp;"%"</f>
        <v>MATERIAIS  = 19.6%</v>
      </c>
      <c r="C579" s="235"/>
      <c r="D579" s="235"/>
      <c r="E579" s="235"/>
      <c r="F579" s="235"/>
      <c r="G579" s="235"/>
      <c r="H579" s="235"/>
      <c r="I579" s="235"/>
      <c r="J579" s="212" t="n">
        <f aca="false">ROUND(J577*$J$9,2)</f>
        <v>1155.24</v>
      </c>
    </row>
    <row r="580" s="248" customFormat="true" ht="14.85" hidden="false" customHeight="true" outlineLevel="0" collapsed="false">
      <c r="A580" s="236" t="s">
        <v>162</v>
      </c>
      <c r="B580" s="236"/>
      <c r="C580" s="236"/>
      <c r="D580" s="236"/>
      <c r="E580" s="236"/>
      <c r="F580" s="236"/>
      <c r="G580" s="236"/>
      <c r="H580" s="236"/>
      <c r="I580" s="236"/>
      <c r="J580" s="214" t="n">
        <f aca="false">ROUND(SUM(J576:J579),2)</f>
        <v>7085.39</v>
      </c>
    </row>
    <row r="581" s="248" customFormat="true" ht="14.85" hidden="false" customHeight="true" outlineLevel="0" collapsed="false"/>
    <row r="582" s="248" customFormat="true" ht="14.85" hidden="false" customHeight="true" outlineLevel="0" collapsed="false"/>
    <row r="583" s="248" customFormat="true" ht="14.85" hidden="false" customHeight="true" outlineLevel="0" collapsed="false"/>
    <row r="584" s="248" customFormat="true" ht="14.85" hidden="false" customHeight="true" outlineLevel="0" collapsed="false">
      <c r="A584" s="271" t="s">
        <v>145</v>
      </c>
      <c r="B584" s="271" t="s">
        <v>146</v>
      </c>
      <c r="C584" s="272"/>
      <c r="D584" s="272"/>
      <c r="E584" s="271"/>
      <c r="F584" s="273"/>
      <c r="G584" s="274"/>
      <c r="H584" s="273"/>
      <c r="I584" s="275"/>
      <c r="J584" s="275" t="s">
        <v>147</v>
      </c>
    </row>
    <row r="585" s="248" customFormat="true" ht="14.85" hidden="false" customHeight="true" outlineLevel="0" collapsed="false">
      <c r="A585" s="276"/>
      <c r="B585" s="276" t="s">
        <v>316</v>
      </c>
      <c r="C585" s="277"/>
      <c r="D585" s="277"/>
      <c r="E585" s="276"/>
      <c r="F585" s="278"/>
      <c r="G585" s="279"/>
      <c r="H585" s="278"/>
      <c r="I585" s="280"/>
      <c r="J585" s="280" t="s">
        <v>250</v>
      </c>
    </row>
    <row r="586" s="248" customFormat="true" ht="14.85" hidden="false" customHeight="true" outlineLevel="0" collapsed="false">
      <c r="A586" s="191"/>
      <c r="B586" s="191" t="s">
        <v>166</v>
      </c>
      <c r="C586" s="192" t="s">
        <v>167</v>
      </c>
      <c r="D586" s="192" t="s">
        <v>168</v>
      </c>
      <c r="E586" s="191" t="s">
        <v>169</v>
      </c>
      <c r="F586" s="193" t="s">
        <v>151</v>
      </c>
      <c r="G586" s="194" t="s">
        <v>152</v>
      </c>
      <c r="H586" s="195" t="s">
        <v>20</v>
      </c>
      <c r="I586" s="196" t="s">
        <v>153</v>
      </c>
      <c r="J586" s="196" t="s">
        <v>21</v>
      </c>
    </row>
    <row r="587" s="248" customFormat="true" ht="14.85" hidden="false" customHeight="true" outlineLevel="0" collapsed="false">
      <c r="A587" s="281"/>
      <c r="B587" s="281" t="s">
        <v>170</v>
      </c>
      <c r="C587" s="282" t="n">
        <v>1</v>
      </c>
      <c r="D587" s="282" t="n">
        <v>6111</v>
      </c>
      <c r="E587" s="281" t="s">
        <v>171</v>
      </c>
      <c r="F587" s="283" t="s">
        <v>172</v>
      </c>
      <c r="G587" s="284" t="n">
        <v>16</v>
      </c>
      <c r="H587" s="201" t="n">
        <f aca="false">$H$44</f>
        <v>6.33</v>
      </c>
      <c r="I587" s="285" t="n">
        <f aca="false">G587*H587</f>
        <v>101.28</v>
      </c>
      <c r="J587" s="287"/>
    </row>
    <row r="588" s="248" customFormat="true" ht="14.85" hidden="false" customHeight="true" outlineLevel="0" collapsed="false">
      <c r="A588" s="281"/>
      <c r="B588" s="345" t="s">
        <v>170</v>
      </c>
      <c r="C588" s="346" t="n">
        <v>54</v>
      </c>
      <c r="D588" s="346" t="n">
        <v>4083</v>
      </c>
      <c r="E588" s="345" t="s">
        <v>200</v>
      </c>
      <c r="F588" s="347" t="s">
        <v>172</v>
      </c>
      <c r="G588" s="348" t="n">
        <v>4</v>
      </c>
      <c r="H588" s="315" t="n">
        <f aca="false">$H$405</f>
        <v>14.06</v>
      </c>
      <c r="I588" s="285" t="n">
        <f aca="false">G588*H588</f>
        <v>56.24</v>
      </c>
      <c r="J588" s="287" t="n">
        <f aca="false">SUM(I587:I588)</f>
        <v>157.52</v>
      </c>
    </row>
    <row r="589" s="248" customFormat="true" ht="14.85" hidden="false" customHeight="true" outlineLevel="0" collapsed="false">
      <c r="A589" s="281"/>
      <c r="B589" s="345"/>
      <c r="C589" s="346"/>
      <c r="D589" s="346"/>
      <c r="E589" s="345"/>
      <c r="F589" s="347"/>
      <c r="G589" s="348"/>
      <c r="H589" s="349"/>
      <c r="I589" s="350"/>
      <c r="J589" s="287"/>
    </row>
    <row r="590" s="248" customFormat="true" ht="14.85" hidden="false" customHeight="true" outlineLevel="0" collapsed="false">
      <c r="A590" s="281"/>
      <c r="B590" s="312" t="s">
        <v>307</v>
      </c>
      <c r="C590" s="311"/>
      <c r="D590" s="311"/>
      <c r="E590" s="345" t="s">
        <v>317</v>
      </c>
      <c r="F590" s="264" t="s">
        <v>151</v>
      </c>
      <c r="G590" s="353" t="n">
        <v>20000</v>
      </c>
      <c r="H590" s="354" t="n">
        <v>0.4</v>
      </c>
      <c r="I590" s="316" t="n">
        <f aca="false">G590*H590</f>
        <v>8000</v>
      </c>
      <c r="J590" s="318"/>
    </row>
    <row r="591" s="248" customFormat="true" ht="14.85" hidden="false" customHeight="true" outlineLevel="0" collapsed="false">
      <c r="A591" s="355"/>
      <c r="B591" s="356"/>
      <c r="C591" s="357"/>
      <c r="D591" s="357"/>
      <c r="E591" s="356"/>
      <c r="F591" s="358"/>
      <c r="G591" s="359"/>
      <c r="H591" s="358"/>
      <c r="I591" s="360"/>
      <c r="J591" s="361" t="n">
        <f aca="false">SUM(I590:I590)</f>
        <v>8000</v>
      </c>
    </row>
    <row r="592" s="248" customFormat="true" ht="14.85" hidden="false" customHeight="true" outlineLevel="0" collapsed="false">
      <c r="A592" s="222" t="s">
        <v>21</v>
      </c>
      <c r="B592" s="223" t="s">
        <v>11</v>
      </c>
      <c r="C592" s="224"/>
      <c r="D592" s="224"/>
      <c r="E592" s="223"/>
      <c r="F592" s="211"/>
      <c r="G592" s="225"/>
      <c r="H592" s="212"/>
      <c r="I592" s="226"/>
      <c r="J592" s="227" t="n">
        <f aca="false">J588</f>
        <v>157.52</v>
      </c>
    </row>
    <row r="593" s="248" customFormat="true" ht="14.85" hidden="false" customHeight="true" outlineLevel="0" collapsed="false">
      <c r="A593" s="222"/>
      <c r="B593" s="228" t="s">
        <v>13</v>
      </c>
      <c r="C593" s="229"/>
      <c r="D593" s="229"/>
      <c r="E593" s="228"/>
      <c r="F593" s="230"/>
      <c r="G593" s="231"/>
      <c r="H593" s="232"/>
      <c r="I593" s="233"/>
      <c r="J593" s="234" t="n">
        <f aca="false">J591</f>
        <v>8000</v>
      </c>
    </row>
    <row r="594" s="248" customFormat="true" ht="14.85" hidden="false" customHeight="true" outlineLevel="0" collapsed="false">
      <c r="A594" s="213" t="s">
        <v>173</v>
      </c>
      <c r="B594" s="211" t="str">
        <f aca="false">"SERVIÇOS  = "&amp;$J$8*100&amp;"%"</f>
        <v>SERVIÇOS  = 25%</v>
      </c>
      <c r="C594" s="211"/>
      <c r="D594" s="211"/>
      <c r="E594" s="211"/>
      <c r="F594" s="211"/>
      <c r="G594" s="211"/>
      <c r="H594" s="211"/>
      <c r="I594" s="211"/>
      <c r="J594" s="212" t="n">
        <f aca="false">ROUND(J592*$J$8,2)</f>
        <v>39.38</v>
      </c>
    </row>
    <row r="595" s="248" customFormat="true" ht="14.85" hidden="false" customHeight="true" outlineLevel="0" collapsed="false">
      <c r="A595" s="213"/>
      <c r="B595" s="235" t="str">
        <f aca="false">"MATERIAIS  = "&amp;$J$9*100&amp;"%"</f>
        <v>MATERIAIS  = 19.6%</v>
      </c>
      <c r="C595" s="235"/>
      <c r="D595" s="235"/>
      <c r="E595" s="235"/>
      <c r="F595" s="235"/>
      <c r="G595" s="235"/>
      <c r="H595" s="235"/>
      <c r="I595" s="235"/>
      <c r="J595" s="212" t="n">
        <f aca="false">ROUND(J593*$J$9,2)</f>
        <v>1568</v>
      </c>
    </row>
    <row r="596" s="248" customFormat="true" ht="14.85" hidden="false" customHeight="true" outlineLevel="0" collapsed="false">
      <c r="A596" s="236" t="s">
        <v>162</v>
      </c>
      <c r="B596" s="236"/>
      <c r="C596" s="236"/>
      <c r="D596" s="236"/>
      <c r="E596" s="236"/>
      <c r="F596" s="236"/>
      <c r="G596" s="236"/>
      <c r="H596" s="236"/>
      <c r="I596" s="236"/>
      <c r="J596" s="214" t="n">
        <f aca="false">ROUND(SUM(J592:J595),2)</f>
        <v>9764.9</v>
      </c>
    </row>
    <row r="597" s="248" customFormat="true" ht="14.85" hidden="false" customHeight="true" outlineLevel="0" collapsed="false"/>
    <row r="598" s="248" customFormat="true" ht="14.85" hidden="false" customHeight="true" outlineLevel="0" collapsed="false"/>
    <row r="599" s="248" customFormat="true" ht="14.85" hidden="false" customHeight="true" outlineLevel="0" collapsed="false">
      <c r="A599" s="271" t="s">
        <v>145</v>
      </c>
      <c r="B599" s="271" t="s">
        <v>146</v>
      </c>
      <c r="C599" s="272"/>
      <c r="D599" s="272"/>
      <c r="E599" s="271"/>
      <c r="F599" s="273"/>
      <c r="G599" s="274"/>
      <c r="H599" s="273"/>
      <c r="I599" s="275"/>
      <c r="J599" s="275" t="s">
        <v>147</v>
      </c>
    </row>
    <row r="600" s="248" customFormat="true" ht="14.85" hidden="false" customHeight="true" outlineLevel="0" collapsed="false">
      <c r="A600" s="276"/>
      <c r="B600" s="276" t="s">
        <v>318</v>
      </c>
      <c r="C600" s="277"/>
      <c r="D600" s="277"/>
      <c r="E600" s="276"/>
      <c r="F600" s="278"/>
      <c r="G600" s="279"/>
      <c r="H600" s="278"/>
      <c r="I600" s="280"/>
      <c r="J600" s="280" t="s">
        <v>250</v>
      </c>
    </row>
    <row r="601" s="248" customFormat="true" ht="14.85" hidden="false" customHeight="true" outlineLevel="0" collapsed="false">
      <c r="A601" s="191"/>
      <c r="B601" s="191" t="s">
        <v>166</v>
      </c>
      <c r="C601" s="192" t="s">
        <v>167</v>
      </c>
      <c r="D601" s="192" t="s">
        <v>168</v>
      </c>
      <c r="E601" s="191" t="s">
        <v>169</v>
      </c>
      <c r="F601" s="193" t="s">
        <v>151</v>
      </c>
      <c r="G601" s="194" t="s">
        <v>152</v>
      </c>
      <c r="H601" s="195" t="s">
        <v>20</v>
      </c>
      <c r="I601" s="196" t="s">
        <v>153</v>
      </c>
      <c r="J601" s="196" t="s">
        <v>21</v>
      </c>
    </row>
    <row r="602" s="248" customFormat="true" ht="14.85" hidden="false" customHeight="true" outlineLevel="0" collapsed="false">
      <c r="A602" s="281"/>
      <c r="B602" s="281" t="s">
        <v>170</v>
      </c>
      <c r="C602" s="282" t="n">
        <v>1</v>
      </c>
      <c r="D602" s="282" t="n">
        <v>6111</v>
      </c>
      <c r="E602" s="281" t="s">
        <v>171</v>
      </c>
      <c r="F602" s="283" t="s">
        <v>172</v>
      </c>
      <c r="G602" s="284" t="n">
        <v>16</v>
      </c>
      <c r="H602" s="201" t="n">
        <f aca="false">$H$44</f>
        <v>6.33</v>
      </c>
      <c r="I602" s="285" t="n">
        <f aca="false">G602*H602</f>
        <v>101.28</v>
      </c>
      <c r="J602" s="287"/>
    </row>
    <row r="603" s="248" customFormat="true" ht="14.85" hidden="false" customHeight="true" outlineLevel="0" collapsed="false">
      <c r="A603" s="281"/>
      <c r="B603" s="345" t="s">
        <v>170</v>
      </c>
      <c r="C603" s="346" t="n">
        <v>54</v>
      </c>
      <c r="D603" s="346" t="n">
        <v>4083</v>
      </c>
      <c r="E603" s="345" t="s">
        <v>200</v>
      </c>
      <c r="F603" s="347" t="s">
        <v>172</v>
      </c>
      <c r="G603" s="348" t="n">
        <v>4</v>
      </c>
      <c r="H603" s="315" t="n">
        <f aca="false">$H$405</f>
        <v>14.06</v>
      </c>
      <c r="I603" s="285" t="n">
        <f aca="false">G603*H603</f>
        <v>56.24</v>
      </c>
      <c r="J603" s="287" t="n">
        <f aca="false">SUM(I602:I603)</f>
        <v>157.52</v>
      </c>
    </row>
    <row r="604" s="248" customFormat="true" ht="14.85" hidden="false" customHeight="true" outlineLevel="0" collapsed="false">
      <c r="A604" s="281"/>
      <c r="B604" s="345"/>
      <c r="C604" s="346"/>
      <c r="D604" s="346"/>
      <c r="E604" s="345"/>
      <c r="F604" s="347"/>
      <c r="G604" s="348"/>
      <c r="H604" s="349"/>
      <c r="I604" s="350"/>
      <c r="J604" s="287"/>
    </row>
    <row r="605" s="248" customFormat="true" ht="14.85" hidden="false" customHeight="true" outlineLevel="0" collapsed="false">
      <c r="A605" s="281"/>
      <c r="B605" s="312" t="s">
        <v>307</v>
      </c>
      <c r="C605" s="311"/>
      <c r="D605" s="311"/>
      <c r="E605" s="345" t="s">
        <v>319</v>
      </c>
      <c r="F605" s="264" t="s">
        <v>151</v>
      </c>
      <c r="G605" s="353" t="n">
        <v>10000</v>
      </c>
      <c r="H605" s="354" t="n">
        <v>0.15</v>
      </c>
      <c r="I605" s="316" t="n">
        <f aca="false">G605*H605</f>
        <v>1500</v>
      </c>
      <c r="J605" s="318"/>
    </row>
    <row r="606" s="248" customFormat="true" ht="14.85" hidden="false" customHeight="true" outlineLevel="0" collapsed="false">
      <c r="A606" s="355"/>
      <c r="B606" s="356"/>
      <c r="C606" s="357"/>
      <c r="D606" s="357"/>
      <c r="E606" s="356"/>
      <c r="F606" s="358"/>
      <c r="G606" s="359"/>
      <c r="H606" s="358"/>
      <c r="I606" s="360"/>
      <c r="J606" s="361" t="n">
        <f aca="false">SUM(I605:I605)</f>
        <v>1500</v>
      </c>
    </row>
    <row r="607" s="248" customFormat="true" ht="14.85" hidden="false" customHeight="true" outlineLevel="0" collapsed="false">
      <c r="A607" s="222" t="s">
        <v>21</v>
      </c>
      <c r="B607" s="223" t="s">
        <v>11</v>
      </c>
      <c r="C607" s="224"/>
      <c r="D607" s="224"/>
      <c r="E607" s="223"/>
      <c r="F607" s="211"/>
      <c r="G607" s="225"/>
      <c r="H607" s="212"/>
      <c r="I607" s="226"/>
      <c r="J607" s="227" t="n">
        <f aca="false">J603</f>
        <v>157.52</v>
      </c>
    </row>
    <row r="608" s="248" customFormat="true" ht="14.85" hidden="false" customHeight="true" outlineLevel="0" collapsed="false">
      <c r="A608" s="222"/>
      <c r="B608" s="228" t="s">
        <v>13</v>
      </c>
      <c r="C608" s="229"/>
      <c r="D608" s="229"/>
      <c r="E608" s="228"/>
      <c r="F608" s="230"/>
      <c r="G608" s="231"/>
      <c r="H608" s="232"/>
      <c r="I608" s="233"/>
      <c r="J608" s="234" t="n">
        <f aca="false">J606</f>
        <v>1500</v>
      </c>
    </row>
    <row r="609" s="248" customFormat="true" ht="14.85" hidden="false" customHeight="true" outlineLevel="0" collapsed="false">
      <c r="A609" s="213" t="s">
        <v>173</v>
      </c>
      <c r="B609" s="211" t="str">
        <f aca="false">"SERVIÇOS  = "&amp;$J$8*100&amp;"%"</f>
        <v>SERVIÇOS  = 25%</v>
      </c>
      <c r="C609" s="211"/>
      <c r="D609" s="211"/>
      <c r="E609" s="211"/>
      <c r="F609" s="211"/>
      <c r="G609" s="211"/>
      <c r="H609" s="211"/>
      <c r="I609" s="211"/>
      <c r="J609" s="212" t="n">
        <f aca="false">ROUND(J607*$J$8,2)</f>
        <v>39.38</v>
      </c>
    </row>
    <row r="610" s="248" customFormat="true" ht="14.85" hidden="false" customHeight="true" outlineLevel="0" collapsed="false">
      <c r="A610" s="213"/>
      <c r="B610" s="235" t="str">
        <f aca="false">"MATERIAIS  = "&amp;$J$9*100&amp;"%"</f>
        <v>MATERIAIS  = 19.6%</v>
      </c>
      <c r="C610" s="235"/>
      <c r="D610" s="235"/>
      <c r="E610" s="235"/>
      <c r="F610" s="235"/>
      <c r="G610" s="235"/>
      <c r="H610" s="235"/>
      <c r="I610" s="235"/>
      <c r="J610" s="212" t="n">
        <f aca="false">ROUND(J608*$J$9,2)</f>
        <v>294</v>
      </c>
    </row>
    <row r="611" s="248" customFormat="true" ht="14.85" hidden="false" customHeight="true" outlineLevel="0" collapsed="false">
      <c r="A611" s="236" t="s">
        <v>162</v>
      </c>
      <c r="B611" s="236"/>
      <c r="C611" s="236"/>
      <c r="D611" s="236"/>
      <c r="E611" s="236"/>
      <c r="F611" s="236"/>
      <c r="G611" s="236"/>
      <c r="H611" s="236"/>
      <c r="I611" s="236"/>
      <c r="J611" s="214" t="n">
        <f aca="false">ROUND(SUM(J607:J610),2)</f>
        <v>1990.9</v>
      </c>
    </row>
    <row r="612" s="248" customFormat="true" ht="14.85" hidden="false" customHeight="true" outlineLevel="0" collapsed="false"/>
    <row r="613" s="248" customFormat="true" ht="14.85" hidden="false" customHeight="true" outlineLevel="0" collapsed="false"/>
    <row r="614" s="248" customFormat="true" ht="14.85" hidden="false" customHeight="true" outlineLevel="0" collapsed="false">
      <c r="A614" s="271" t="s">
        <v>145</v>
      </c>
      <c r="B614" s="271" t="s">
        <v>146</v>
      </c>
      <c r="C614" s="272"/>
      <c r="D614" s="272"/>
      <c r="E614" s="271"/>
      <c r="F614" s="273"/>
      <c r="G614" s="274"/>
      <c r="H614" s="273"/>
      <c r="I614" s="275"/>
      <c r="J614" s="275" t="s">
        <v>147</v>
      </c>
    </row>
    <row r="615" s="248" customFormat="true" ht="14.85" hidden="false" customHeight="true" outlineLevel="0" collapsed="false">
      <c r="A615" s="276"/>
      <c r="B615" s="276" t="s">
        <v>320</v>
      </c>
      <c r="C615" s="277"/>
      <c r="D615" s="277"/>
      <c r="E615" s="276"/>
      <c r="F615" s="278"/>
      <c r="G615" s="279"/>
      <c r="H615" s="278"/>
      <c r="I615" s="280"/>
      <c r="J615" s="280" t="s">
        <v>250</v>
      </c>
    </row>
    <row r="616" s="248" customFormat="true" ht="14.85" hidden="false" customHeight="true" outlineLevel="0" collapsed="false">
      <c r="A616" s="191"/>
      <c r="B616" s="191" t="s">
        <v>166</v>
      </c>
      <c r="C616" s="192" t="s">
        <v>167</v>
      </c>
      <c r="D616" s="192" t="s">
        <v>168</v>
      </c>
      <c r="E616" s="191" t="s">
        <v>169</v>
      </c>
      <c r="F616" s="193" t="s">
        <v>151</v>
      </c>
      <c r="G616" s="194" t="s">
        <v>152</v>
      </c>
      <c r="H616" s="195" t="s">
        <v>20</v>
      </c>
      <c r="I616" s="196" t="s">
        <v>153</v>
      </c>
      <c r="J616" s="196" t="s">
        <v>21</v>
      </c>
    </row>
    <row r="617" s="248" customFormat="true" ht="14.85" hidden="false" customHeight="true" outlineLevel="0" collapsed="false">
      <c r="A617" s="281"/>
      <c r="B617" s="345" t="s">
        <v>307</v>
      </c>
      <c r="C617" s="346"/>
      <c r="D617" s="346"/>
      <c r="E617" s="345" t="s">
        <v>321</v>
      </c>
      <c r="F617" s="264" t="s">
        <v>181</v>
      </c>
      <c r="G617" s="348" t="n">
        <v>25</v>
      </c>
      <c r="H617" s="349" t="n">
        <v>2</v>
      </c>
      <c r="I617" s="285" t="n">
        <f aca="false">G617*H617</f>
        <v>50</v>
      </c>
      <c r="J617" s="287"/>
    </row>
    <row r="618" s="248" customFormat="true" ht="14.85" hidden="false" customHeight="true" outlineLevel="0" collapsed="false">
      <c r="A618" s="281"/>
      <c r="B618" s="281"/>
      <c r="C618" s="282"/>
      <c r="D618" s="282"/>
      <c r="E618" s="281"/>
      <c r="F618" s="283"/>
      <c r="G618" s="284"/>
      <c r="H618" s="362"/>
      <c r="I618" s="285"/>
      <c r="J618" s="287" t="n">
        <f aca="false">I617</f>
        <v>50</v>
      </c>
    </row>
    <row r="619" s="248" customFormat="true" ht="14.85" hidden="false" customHeight="true" outlineLevel="0" collapsed="false">
      <c r="A619" s="281"/>
      <c r="B619" s="281" t="s">
        <v>170</v>
      </c>
      <c r="C619" s="282" t="n">
        <v>1</v>
      </c>
      <c r="D619" s="282" t="n">
        <v>6111</v>
      </c>
      <c r="E619" s="281" t="s">
        <v>171</v>
      </c>
      <c r="F619" s="283" t="s">
        <v>172</v>
      </c>
      <c r="G619" s="284" t="n">
        <v>4</v>
      </c>
      <c r="H619" s="201" t="n">
        <f aca="false">$H$44</f>
        <v>6.33</v>
      </c>
      <c r="I619" s="285" t="n">
        <f aca="false">G619*H619</f>
        <v>25.32</v>
      </c>
      <c r="J619" s="287"/>
    </row>
    <row r="620" s="248" customFormat="true" ht="14.85" hidden="false" customHeight="true" outlineLevel="0" collapsed="false">
      <c r="A620" s="281"/>
      <c r="B620" s="345" t="s">
        <v>170</v>
      </c>
      <c r="C620" s="346" t="n">
        <v>54</v>
      </c>
      <c r="D620" s="346" t="n">
        <v>4083</v>
      </c>
      <c r="E620" s="345" t="s">
        <v>200</v>
      </c>
      <c r="F620" s="347" t="s">
        <v>172</v>
      </c>
      <c r="G620" s="348" t="n">
        <v>4</v>
      </c>
      <c r="H620" s="315" t="n">
        <f aca="false">$H$405</f>
        <v>14.06</v>
      </c>
      <c r="I620" s="285" t="n">
        <f aca="false">G620*H620</f>
        <v>56.24</v>
      </c>
      <c r="J620" s="287" t="n">
        <f aca="false">SUM(I619:I620)</f>
        <v>81.56</v>
      </c>
    </row>
    <row r="621" s="178" customFormat="true" ht="14.85" hidden="false" customHeight="true" outlineLevel="0" collapsed="false">
      <c r="A621" s="281"/>
      <c r="B621" s="345"/>
      <c r="C621" s="346"/>
      <c r="D621" s="346"/>
      <c r="E621" s="345"/>
      <c r="F621" s="347"/>
      <c r="G621" s="348"/>
      <c r="H621" s="349"/>
      <c r="I621" s="350"/>
      <c r="J621" s="287"/>
    </row>
    <row r="622" s="178" customFormat="true" ht="14.85" hidden="false" customHeight="true" outlineLevel="0" collapsed="false">
      <c r="A622" s="281"/>
      <c r="B622" s="312" t="s">
        <v>244</v>
      </c>
      <c r="C622" s="311" t="n">
        <v>248</v>
      </c>
      <c r="D622" s="311" t="s">
        <v>297</v>
      </c>
      <c r="E622" s="312" t="s">
        <v>298</v>
      </c>
      <c r="F622" s="313" t="s">
        <v>172</v>
      </c>
      <c r="G622" s="284" t="n">
        <v>2</v>
      </c>
      <c r="H622" s="315" t="n">
        <v>69.147636</v>
      </c>
      <c r="I622" s="316" t="n">
        <f aca="false">G622*H622</f>
        <v>138.295272</v>
      </c>
      <c r="J622" s="318"/>
    </row>
    <row r="623" s="178" customFormat="true" ht="14.85" hidden="false" customHeight="true" outlineLevel="0" collapsed="false">
      <c r="A623" s="281"/>
      <c r="B623" s="312" t="s">
        <v>244</v>
      </c>
      <c r="C623" s="311"/>
      <c r="D623" s="311"/>
      <c r="E623" s="312" t="s">
        <v>322</v>
      </c>
      <c r="F623" s="313" t="s">
        <v>172</v>
      </c>
      <c r="G623" s="284" t="n">
        <v>2</v>
      </c>
      <c r="H623" s="315" t="n">
        <v>11.25</v>
      </c>
      <c r="I623" s="316" t="n">
        <f aca="false">G623*H623</f>
        <v>22.5</v>
      </c>
      <c r="J623" s="318"/>
    </row>
    <row r="624" s="178" customFormat="true" ht="14.85" hidden="false" customHeight="true" outlineLevel="0" collapsed="false">
      <c r="A624" s="355"/>
      <c r="B624" s="356"/>
      <c r="C624" s="357"/>
      <c r="D624" s="357"/>
      <c r="E624" s="356"/>
      <c r="F624" s="358"/>
      <c r="G624" s="359"/>
      <c r="H624" s="358"/>
      <c r="I624" s="360"/>
      <c r="J624" s="361" t="n">
        <f aca="false">SUM(I622:I623)</f>
        <v>160.795272</v>
      </c>
    </row>
    <row r="625" s="178" customFormat="true" ht="14.85" hidden="false" customHeight="true" outlineLevel="0" collapsed="false">
      <c r="A625" s="222" t="s">
        <v>21</v>
      </c>
      <c r="B625" s="223" t="s">
        <v>11</v>
      </c>
      <c r="C625" s="224"/>
      <c r="D625" s="224"/>
      <c r="E625" s="223"/>
      <c r="F625" s="211"/>
      <c r="G625" s="225"/>
      <c r="H625" s="212"/>
      <c r="I625" s="226"/>
      <c r="J625" s="227" t="n">
        <f aca="false">J620+J624</f>
        <v>242.355272</v>
      </c>
    </row>
    <row r="626" s="248" customFormat="true" ht="14.85" hidden="false" customHeight="true" outlineLevel="0" collapsed="false">
      <c r="A626" s="222"/>
      <c r="B626" s="228" t="s">
        <v>13</v>
      </c>
      <c r="C626" s="229"/>
      <c r="D626" s="229"/>
      <c r="E626" s="228"/>
      <c r="F626" s="230"/>
      <c r="G626" s="231"/>
      <c r="H626" s="232"/>
      <c r="I626" s="233"/>
      <c r="J626" s="234" t="n">
        <f aca="false">J618</f>
        <v>50</v>
      </c>
    </row>
    <row r="627" s="248" customFormat="true" ht="14.85" hidden="false" customHeight="true" outlineLevel="0" collapsed="false">
      <c r="A627" s="213" t="s">
        <v>173</v>
      </c>
      <c r="B627" s="211" t="str">
        <f aca="false">"SERVIÇOS  = "&amp;$J$8*100&amp;"%"</f>
        <v>SERVIÇOS  = 25%</v>
      </c>
      <c r="C627" s="211"/>
      <c r="D627" s="211"/>
      <c r="E627" s="211"/>
      <c r="F627" s="211"/>
      <c r="G627" s="211"/>
      <c r="H627" s="211"/>
      <c r="I627" s="211"/>
      <c r="J627" s="212" t="n">
        <f aca="false">ROUND(J625*$J$8,2)</f>
        <v>60.59</v>
      </c>
    </row>
    <row r="628" s="248" customFormat="true" ht="14.85" hidden="false" customHeight="true" outlineLevel="0" collapsed="false">
      <c r="A628" s="213"/>
      <c r="B628" s="235" t="str">
        <f aca="false">"MATERIAIS  = "&amp;$J$9*100&amp;"%"</f>
        <v>MATERIAIS  = 19.6%</v>
      </c>
      <c r="C628" s="235"/>
      <c r="D628" s="235"/>
      <c r="E628" s="235"/>
      <c r="F628" s="235"/>
      <c r="G628" s="235"/>
      <c r="H628" s="235"/>
      <c r="I628" s="235"/>
      <c r="J628" s="212" t="n">
        <f aca="false">ROUND(J626*$J$9,2)</f>
        <v>9.8</v>
      </c>
    </row>
    <row r="629" s="247" customFormat="true" ht="14.85" hidden="false" customHeight="true" outlineLevel="0" collapsed="false">
      <c r="A629" s="236" t="s">
        <v>162</v>
      </c>
      <c r="B629" s="236"/>
      <c r="C629" s="236"/>
      <c r="D629" s="236"/>
      <c r="E629" s="236"/>
      <c r="F629" s="236"/>
      <c r="G629" s="236"/>
      <c r="H629" s="236"/>
      <c r="I629" s="236"/>
      <c r="J629" s="214" t="n">
        <f aca="false">ROUND(SUM(J625:J628),2)</f>
        <v>362.75</v>
      </c>
    </row>
    <row r="630" s="248" customFormat="true" ht="14.85" hidden="false" customHeight="true" outlineLevel="0" collapsed="false"/>
    <row r="631" customFormat="false" ht="14.85" hidden="false" customHeight="true" outlineLevel="0" collapsed="false">
      <c r="A631" s="248"/>
      <c r="B631" s="248"/>
      <c r="C631" s="248"/>
      <c r="D631" s="248"/>
      <c r="E631" s="248"/>
      <c r="F631" s="248"/>
      <c r="G631" s="248"/>
      <c r="H631" s="248"/>
      <c r="I631" s="248"/>
      <c r="J631" s="248"/>
    </row>
    <row r="632" s="248" customFormat="true" ht="14.85" hidden="false" customHeight="true" outlineLevel="0" collapsed="false"/>
    <row r="633" s="248" customFormat="true" ht="14.85" hidden="false" customHeight="true" outlineLevel="0" collapsed="false">
      <c r="A633" s="328" t="s">
        <v>145</v>
      </c>
      <c r="B633" s="328" t="s">
        <v>146</v>
      </c>
      <c r="C633" s="329"/>
      <c r="D633" s="329"/>
      <c r="E633" s="328"/>
      <c r="F633" s="330"/>
      <c r="G633" s="331"/>
      <c r="H633" s="330"/>
      <c r="I633" s="332"/>
      <c r="J633" s="333" t="s">
        <v>147</v>
      </c>
    </row>
    <row r="634" s="248" customFormat="true" ht="14.85" hidden="false" customHeight="true" outlineLevel="0" collapsed="false">
      <c r="A634" s="334"/>
      <c r="B634" s="256" t="s">
        <v>323</v>
      </c>
      <c r="C634" s="256"/>
      <c r="D634" s="256"/>
      <c r="E634" s="256"/>
      <c r="F634" s="256"/>
      <c r="G634" s="335"/>
      <c r="H634" s="336"/>
      <c r="I634" s="337"/>
      <c r="J634" s="260" t="s">
        <v>240</v>
      </c>
    </row>
    <row r="635" s="178" customFormat="true" ht="14.85" hidden="false" customHeight="true" outlineLevel="0" collapsed="false">
      <c r="A635" s="191"/>
      <c r="B635" s="191" t="s">
        <v>166</v>
      </c>
      <c r="C635" s="192" t="s">
        <v>167</v>
      </c>
      <c r="D635" s="192" t="s">
        <v>168</v>
      </c>
      <c r="E635" s="191" t="s">
        <v>169</v>
      </c>
      <c r="F635" s="193" t="s">
        <v>151</v>
      </c>
      <c r="G635" s="194" t="s">
        <v>152</v>
      </c>
      <c r="H635" s="195" t="s">
        <v>20</v>
      </c>
      <c r="I635" s="196" t="s">
        <v>153</v>
      </c>
      <c r="J635" s="196" t="s">
        <v>21</v>
      </c>
    </row>
    <row r="636" s="178" customFormat="true" ht="14.85" hidden="false" customHeight="true" outlineLevel="0" collapsed="false">
      <c r="A636" s="312"/>
      <c r="B636" s="312" t="s">
        <v>170</v>
      </c>
      <c r="C636" s="311" t="n">
        <v>1</v>
      </c>
      <c r="D636" s="311" t="n">
        <v>6111</v>
      </c>
      <c r="E636" s="312" t="s">
        <v>171</v>
      </c>
      <c r="F636" s="313" t="s">
        <v>172</v>
      </c>
      <c r="G636" s="314" t="n">
        <f aca="false">(1/60)*60*8*10</f>
        <v>80</v>
      </c>
      <c r="H636" s="201" t="n">
        <f aca="false">$H$44</f>
        <v>6.33</v>
      </c>
      <c r="I636" s="316" t="n">
        <f aca="false">G636*H636</f>
        <v>506.4</v>
      </c>
      <c r="J636" s="317"/>
    </row>
    <row r="637" s="178" customFormat="true" ht="14.85" hidden="false" customHeight="true" outlineLevel="0" collapsed="false">
      <c r="A637" s="312"/>
      <c r="B637" s="312" t="s">
        <v>170</v>
      </c>
      <c r="C637" s="311" t="n">
        <v>54</v>
      </c>
      <c r="D637" s="311" t="n">
        <v>4083</v>
      </c>
      <c r="E637" s="312" t="s">
        <v>200</v>
      </c>
      <c r="F637" s="313" t="s">
        <v>172</v>
      </c>
      <c r="G637" s="314" t="n">
        <v>1</v>
      </c>
      <c r="H637" s="315" t="n">
        <f aca="false">$H$405</f>
        <v>14.06</v>
      </c>
      <c r="I637" s="316" t="n">
        <f aca="false">G637*H637</f>
        <v>14.06</v>
      </c>
      <c r="J637" s="317"/>
    </row>
    <row r="638" customFormat="false" ht="14.85" hidden="false" customHeight="true" outlineLevel="0" collapsed="false">
      <c r="A638" s="356"/>
      <c r="B638" s="356"/>
      <c r="C638" s="357"/>
      <c r="D638" s="357"/>
      <c r="E638" s="356"/>
      <c r="F638" s="363"/>
      <c r="G638" s="359"/>
      <c r="H638" s="364"/>
      <c r="I638" s="360"/>
      <c r="J638" s="361" t="n">
        <f aca="false">I636+I637</f>
        <v>520.46</v>
      </c>
    </row>
    <row r="639" customFormat="false" ht="14.85" hidden="false" customHeight="true" outlineLevel="0" collapsed="false">
      <c r="A639" s="222" t="s">
        <v>21</v>
      </c>
      <c r="B639" s="223" t="s">
        <v>11</v>
      </c>
      <c r="C639" s="224"/>
      <c r="D639" s="224"/>
      <c r="E639" s="223"/>
      <c r="F639" s="211"/>
      <c r="G639" s="225"/>
      <c r="H639" s="212"/>
      <c r="I639" s="226"/>
      <c r="J639" s="227" t="n">
        <f aca="false">J638</f>
        <v>520.46</v>
      </c>
    </row>
    <row r="640" s="247" customFormat="true" ht="14.85" hidden="false" customHeight="true" outlineLevel="0" collapsed="false">
      <c r="A640" s="213" t="s">
        <v>173</v>
      </c>
      <c r="B640" s="211" t="str">
        <f aca="false">"SERVIÇOS  = "&amp;$J$8*100&amp;"%"</f>
        <v>SERVIÇOS  = 25%</v>
      </c>
      <c r="C640" s="211"/>
      <c r="D640" s="211"/>
      <c r="E640" s="211"/>
      <c r="F640" s="211"/>
      <c r="G640" s="211"/>
      <c r="H640" s="211"/>
      <c r="I640" s="211"/>
      <c r="J640" s="212" t="n">
        <f aca="false">ROUND(J639*$J$8,2)</f>
        <v>130.12</v>
      </c>
    </row>
    <row r="641" s="248" customFormat="true" ht="14.85" hidden="false" customHeight="true" outlineLevel="0" collapsed="false">
      <c r="A641" s="236" t="s">
        <v>162</v>
      </c>
      <c r="B641" s="236"/>
      <c r="C641" s="236"/>
      <c r="D641" s="236"/>
      <c r="E641" s="236"/>
      <c r="F641" s="236"/>
      <c r="G641" s="236"/>
      <c r="H641" s="236"/>
      <c r="I641" s="236"/>
      <c r="J641" s="214" t="n">
        <f aca="false">SUM(J639:J640)</f>
        <v>650.58</v>
      </c>
    </row>
    <row r="643" s="248" customFormat="true" ht="14.85" hidden="false" customHeight="tru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</row>
    <row r="644" s="248" customFormat="true" ht="14.85" hidden="false" customHeight="true" outlineLevel="0" collapsed="false">
      <c r="A644" s="328" t="s">
        <v>145</v>
      </c>
      <c r="B644" s="328" t="s">
        <v>146</v>
      </c>
      <c r="C644" s="329"/>
      <c r="D644" s="329"/>
      <c r="E644" s="328"/>
      <c r="F644" s="330"/>
      <c r="G644" s="331"/>
      <c r="H644" s="330"/>
      <c r="I644" s="332"/>
      <c r="J644" s="333" t="s">
        <v>147</v>
      </c>
    </row>
    <row r="645" s="248" customFormat="true" ht="14.85" hidden="false" customHeight="true" outlineLevel="0" collapsed="false">
      <c r="A645" s="334"/>
      <c r="B645" s="256" t="s">
        <v>324</v>
      </c>
      <c r="C645" s="256"/>
      <c r="D645" s="256"/>
      <c r="E645" s="256"/>
      <c r="F645" s="256"/>
      <c r="G645" s="335"/>
      <c r="H645" s="336"/>
      <c r="I645" s="337"/>
      <c r="J645" s="260" t="s">
        <v>147</v>
      </c>
    </row>
    <row r="646" s="248" customFormat="true" ht="14.85" hidden="false" customHeight="true" outlineLevel="0" collapsed="false">
      <c r="A646" s="191"/>
      <c r="B646" s="191" t="s">
        <v>166</v>
      </c>
      <c r="C646" s="192" t="s">
        <v>167</v>
      </c>
      <c r="D646" s="192" t="s">
        <v>168</v>
      </c>
      <c r="E646" s="191" t="s">
        <v>169</v>
      </c>
      <c r="F646" s="193" t="s">
        <v>151</v>
      </c>
      <c r="G646" s="194" t="s">
        <v>152</v>
      </c>
      <c r="H646" s="195" t="s">
        <v>20</v>
      </c>
      <c r="I646" s="196" t="s">
        <v>153</v>
      </c>
      <c r="J646" s="196" t="s">
        <v>21</v>
      </c>
    </row>
    <row r="647" s="248" customFormat="true" ht="14.85" hidden="false" customHeight="true" outlineLevel="0" collapsed="false">
      <c r="A647" s="312"/>
      <c r="B647" s="312" t="s">
        <v>170</v>
      </c>
      <c r="C647" s="311" t="n">
        <v>1</v>
      </c>
      <c r="D647" s="311" t="n">
        <v>6111</v>
      </c>
      <c r="E647" s="312" t="s">
        <v>171</v>
      </c>
      <c r="F647" s="313" t="s">
        <v>172</v>
      </c>
      <c r="G647" s="314" t="n">
        <v>0.8</v>
      </c>
      <c r="H647" s="201" t="n">
        <f aca="false">$H$44</f>
        <v>6.33</v>
      </c>
      <c r="I647" s="316" t="n">
        <f aca="false">G647*H647</f>
        <v>5.064</v>
      </c>
      <c r="J647" s="317"/>
    </row>
    <row r="648" s="248" customFormat="true" ht="14.85" hidden="false" customHeight="true" outlineLevel="0" collapsed="false">
      <c r="A648" s="312"/>
      <c r="B648" s="312" t="s">
        <v>170</v>
      </c>
      <c r="C648" s="311"/>
      <c r="D648" s="311" t="n">
        <v>6160</v>
      </c>
      <c r="E648" s="312" t="s">
        <v>325</v>
      </c>
      <c r="F648" s="313" t="s">
        <v>172</v>
      </c>
      <c r="G648" s="314" t="n">
        <v>0.15</v>
      </c>
      <c r="H648" s="315" t="n">
        <v>9.02</v>
      </c>
      <c r="I648" s="316" t="n">
        <f aca="false">G648*H648</f>
        <v>1.353</v>
      </c>
      <c r="J648" s="317"/>
    </row>
    <row r="649" s="248" customFormat="true" ht="14.85" hidden="false" customHeight="true" outlineLevel="0" collapsed="false">
      <c r="A649" s="312"/>
      <c r="B649" s="312"/>
      <c r="C649" s="311"/>
      <c r="D649" s="311"/>
      <c r="E649" s="312"/>
      <c r="F649" s="313"/>
      <c r="G649" s="314"/>
      <c r="H649" s="315"/>
      <c r="I649" s="316"/>
      <c r="J649" s="318" t="n">
        <f aca="false">I647+I648</f>
        <v>6.417</v>
      </c>
      <c r="K649" s="365"/>
    </row>
    <row r="650" s="248" customFormat="true" ht="14.85" hidden="false" customHeight="true" outlineLevel="0" collapsed="false">
      <c r="A650" s="312"/>
      <c r="B650" s="312" t="s">
        <v>244</v>
      </c>
      <c r="C650" s="311"/>
      <c r="D650" s="311" t="n">
        <v>3331</v>
      </c>
      <c r="E650" s="312" t="s">
        <v>326</v>
      </c>
      <c r="F650" s="313" t="s">
        <v>172</v>
      </c>
      <c r="G650" s="314" t="n">
        <v>16</v>
      </c>
      <c r="H650" s="315" t="n">
        <v>8.28</v>
      </c>
      <c r="I650" s="316" t="n">
        <f aca="false">G650*H650</f>
        <v>132.48</v>
      </c>
      <c r="J650" s="318"/>
      <c r="K650" s="365"/>
    </row>
    <row r="651" s="248" customFormat="true" ht="14.85" hidden="false" customHeight="true" outlineLevel="0" collapsed="false">
      <c r="A651" s="312"/>
      <c r="B651" s="312" t="s">
        <v>244</v>
      </c>
      <c r="C651" s="311"/>
      <c r="D651" s="311" t="n">
        <v>10761</v>
      </c>
      <c r="E651" s="312" t="s">
        <v>327</v>
      </c>
      <c r="F651" s="313" t="s">
        <v>172</v>
      </c>
      <c r="G651" s="314" t="n">
        <v>16</v>
      </c>
      <c r="H651" s="315" t="n">
        <v>0.44</v>
      </c>
      <c r="I651" s="316" t="n">
        <f aca="false">G651*H651</f>
        <v>7.04</v>
      </c>
      <c r="J651" s="318"/>
      <c r="K651" s="365"/>
    </row>
    <row r="652" s="248" customFormat="true" ht="14.85" hidden="false" customHeight="true" outlineLevel="0" collapsed="false">
      <c r="A652" s="312"/>
      <c r="B652" s="312"/>
      <c r="C652" s="311"/>
      <c r="D652" s="311"/>
      <c r="E652" s="312"/>
      <c r="F652" s="338"/>
      <c r="G652" s="314"/>
      <c r="H652" s="338"/>
      <c r="I652" s="316"/>
      <c r="J652" s="318" t="n">
        <f aca="false">SUM(I650:I651)</f>
        <v>139.52</v>
      </c>
      <c r="K652" s="365"/>
    </row>
    <row r="653" s="248" customFormat="true" ht="14.85" hidden="false" customHeight="true" outlineLevel="0" collapsed="false">
      <c r="A653" s="312"/>
      <c r="B653" s="281" t="s">
        <v>13</v>
      </c>
      <c r="C653" s="282"/>
      <c r="D653" s="282" t="n">
        <v>1322</v>
      </c>
      <c r="E653" s="281" t="s">
        <v>328</v>
      </c>
      <c r="F653" s="347" t="s">
        <v>181</v>
      </c>
      <c r="G653" s="284" t="n">
        <v>73.2</v>
      </c>
      <c r="H653" s="362" t="n">
        <v>2.87</v>
      </c>
      <c r="I653" s="285" t="n">
        <f aca="false">G653*H653</f>
        <v>210.084</v>
      </c>
      <c r="J653" s="287"/>
    </row>
    <row r="654" s="178" customFormat="true" ht="14.85" hidden="false" customHeight="true" outlineLevel="0" collapsed="false">
      <c r="A654" s="312"/>
      <c r="B654" s="345" t="s">
        <v>13</v>
      </c>
      <c r="C654" s="346"/>
      <c r="D654" s="346" t="s">
        <v>195</v>
      </c>
      <c r="E654" s="345" t="s">
        <v>329</v>
      </c>
      <c r="F654" s="264" t="s">
        <v>205</v>
      </c>
      <c r="G654" s="348" t="n">
        <v>20</v>
      </c>
      <c r="H654" s="349" t="n">
        <v>3.18</v>
      </c>
      <c r="I654" s="285" t="n">
        <f aca="false">G654*H654</f>
        <v>63.6</v>
      </c>
      <c r="J654" s="366"/>
    </row>
    <row r="655" s="178" customFormat="true" ht="14.85" hidden="false" customHeight="true" outlineLevel="0" collapsed="false">
      <c r="A655" s="312"/>
      <c r="B655" s="345" t="s">
        <v>13</v>
      </c>
      <c r="C655" s="346"/>
      <c r="D655" s="346" t="s">
        <v>195</v>
      </c>
      <c r="E655" s="345" t="s">
        <v>330</v>
      </c>
      <c r="F655" s="264" t="s">
        <v>205</v>
      </c>
      <c r="G655" s="348" t="n">
        <v>4</v>
      </c>
      <c r="H655" s="349" t="n">
        <v>3.39</v>
      </c>
      <c r="I655" s="285" t="n">
        <f aca="false">G655*H655</f>
        <v>13.56</v>
      </c>
      <c r="J655" s="366"/>
    </row>
    <row r="656" s="178" customFormat="true" ht="14.85" hidden="false" customHeight="true" outlineLevel="0" collapsed="false">
      <c r="A656" s="312"/>
      <c r="B656" s="345" t="s">
        <v>13</v>
      </c>
      <c r="C656" s="346"/>
      <c r="D656" s="346" t="n">
        <v>13388</v>
      </c>
      <c r="E656" s="345" t="s">
        <v>331</v>
      </c>
      <c r="F656" s="347" t="s">
        <v>181</v>
      </c>
      <c r="G656" s="348" t="n">
        <v>1.5</v>
      </c>
      <c r="H656" s="349" t="n">
        <v>59.65</v>
      </c>
      <c r="I656" s="285" t="n">
        <f aca="false">G656*H656</f>
        <v>89.475</v>
      </c>
      <c r="J656" s="366"/>
    </row>
    <row r="657" s="178" customFormat="true" ht="14.85" hidden="false" customHeight="true" outlineLevel="0" collapsed="false">
      <c r="A657" s="312"/>
      <c r="B657" s="345"/>
      <c r="C657" s="346"/>
      <c r="D657" s="346"/>
      <c r="E657" s="345"/>
      <c r="F657" s="347"/>
      <c r="G657" s="348"/>
      <c r="H657" s="349"/>
      <c r="I657" s="350"/>
      <c r="J657" s="287" t="n">
        <f aca="false">SUM(I653:I656)</f>
        <v>376.719</v>
      </c>
    </row>
    <row r="658" s="178" customFormat="true" ht="14.85" hidden="false" customHeight="true" outlineLevel="0" collapsed="false">
      <c r="A658" s="222" t="s">
        <v>21</v>
      </c>
      <c r="B658" s="223" t="s">
        <v>11</v>
      </c>
      <c r="C658" s="224"/>
      <c r="D658" s="224"/>
      <c r="E658" s="223"/>
      <c r="F658" s="211"/>
      <c r="G658" s="225"/>
      <c r="H658" s="212"/>
      <c r="I658" s="226"/>
      <c r="J658" s="227" t="n">
        <f aca="false">J649+J652</f>
        <v>145.937</v>
      </c>
    </row>
    <row r="659" s="248" customFormat="true" ht="14.85" hidden="false" customHeight="true" outlineLevel="0" collapsed="false">
      <c r="A659" s="222"/>
      <c r="B659" s="228" t="s">
        <v>13</v>
      </c>
      <c r="C659" s="229"/>
      <c r="D659" s="229"/>
      <c r="E659" s="228"/>
      <c r="F659" s="230"/>
      <c r="G659" s="231"/>
      <c r="H659" s="232"/>
      <c r="I659" s="233"/>
      <c r="J659" s="234" t="n">
        <f aca="false">J657</f>
        <v>376.719</v>
      </c>
    </row>
    <row r="660" s="248" customFormat="true" ht="14.85" hidden="false" customHeight="true" outlineLevel="0" collapsed="false">
      <c r="A660" s="213" t="s">
        <v>173</v>
      </c>
      <c r="B660" s="211" t="str">
        <f aca="false">"SERVIÇOS  = "&amp;$J$8*100&amp;"%"</f>
        <v>SERVIÇOS  = 25%</v>
      </c>
      <c r="C660" s="211"/>
      <c r="D660" s="211"/>
      <c r="E660" s="211"/>
      <c r="F660" s="211"/>
      <c r="G660" s="211"/>
      <c r="H660" s="211"/>
      <c r="I660" s="211"/>
      <c r="J660" s="212" t="n">
        <f aca="false">ROUND(J658*$J$8,2)</f>
        <v>36.48</v>
      </c>
    </row>
    <row r="661" s="248" customFormat="true" ht="14.85" hidden="false" customHeight="true" outlineLevel="0" collapsed="false">
      <c r="A661" s="213"/>
      <c r="B661" s="235" t="str">
        <f aca="false">"MATERIAIS  = "&amp;$J$9*100&amp;"%"</f>
        <v>MATERIAIS  = 19.6%</v>
      </c>
      <c r="C661" s="235"/>
      <c r="D661" s="235"/>
      <c r="E661" s="235"/>
      <c r="F661" s="235"/>
      <c r="G661" s="235"/>
      <c r="H661" s="235"/>
      <c r="I661" s="235"/>
      <c r="J661" s="212" t="n">
        <f aca="false">ROUND(J659*$J$9,2)</f>
        <v>73.84</v>
      </c>
    </row>
    <row r="662" s="248" customFormat="true" ht="14.85" hidden="false" customHeight="true" outlineLevel="0" collapsed="false">
      <c r="A662" s="236" t="s">
        <v>162</v>
      </c>
      <c r="B662" s="236"/>
      <c r="C662" s="236"/>
      <c r="D662" s="236"/>
      <c r="E662" s="236"/>
      <c r="F662" s="236"/>
      <c r="G662" s="236"/>
      <c r="H662" s="236"/>
      <c r="I662" s="236"/>
      <c r="J662" s="214" t="n">
        <f aca="false">SUM(J658:J661)</f>
        <v>632.976</v>
      </c>
    </row>
    <row r="663" s="247" customFormat="true" ht="14.85" hidden="false" customHeight="true" outlineLevel="0" collapsed="false">
      <c r="A663" s="248"/>
      <c r="B663" s="248"/>
      <c r="C663" s="248"/>
      <c r="D663" s="248"/>
      <c r="E663" s="248"/>
      <c r="F663" s="248"/>
      <c r="G663" s="248"/>
      <c r="H663" s="248"/>
      <c r="I663" s="248"/>
      <c r="J663" s="288"/>
    </row>
    <row r="664" s="248" customFormat="true" ht="14.85" hidden="false" customHeight="true" outlineLevel="0" collapsed="false">
      <c r="J664" s="288"/>
    </row>
    <row r="665" customFormat="false" ht="14.85" hidden="false" customHeight="true" outlineLevel="0" collapsed="false">
      <c r="A665" s="248"/>
      <c r="B665" s="248"/>
      <c r="C665" s="248"/>
      <c r="D665" s="248"/>
      <c r="E665" s="248"/>
      <c r="F665" s="248"/>
      <c r="G665" s="248"/>
      <c r="H665" s="248"/>
      <c r="I665" s="248"/>
      <c r="J665" s="288"/>
    </row>
    <row r="666" s="248" customFormat="true" ht="14.85" hidden="false" customHeight="true" outlineLevel="0" collapsed="false">
      <c r="J666" s="288"/>
    </row>
    <row r="667" s="248" customFormat="true" ht="14.85" hidden="false" customHeight="true" outlineLevel="0" collapsed="false">
      <c r="A667" s="367" t="s">
        <v>145</v>
      </c>
      <c r="B667" s="330" t="s">
        <v>146</v>
      </c>
      <c r="C667" s="330"/>
      <c r="D667" s="330"/>
      <c r="E667" s="330"/>
      <c r="F667" s="330"/>
      <c r="G667" s="330"/>
      <c r="H667" s="330"/>
      <c r="I667" s="330"/>
      <c r="J667" s="368" t="s">
        <v>147</v>
      </c>
    </row>
    <row r="668" s="248" customFormat="true" ht="14.85" hidden="false" customHeight="true" outlineLevel="0" collapsed="false">
      <c r="A668" s="369" t="s">
        <v>332</v>
      </c>
      <c r="B668" s="336" t="s">
        <v>333</v>
      </c>
      <c r="C668" s="336"/>
      <c r="D668" s="336"/>
      <c r="E668" s="336"/>
      <c r="F668" s="336"/>
      <c r="G668" s="336"/>
      <c r="H668" s="336"/>
      <c r="I668" s="336"/>
      <c r="J668" s="370" t="s">
        <v>24</v>
      </c>
    </row>
    <row r="669" s="248" customFormat="true" ht="14.85" hidden="false" customHeight="true" outlineLevel="0" collapsed="false">
      <c r="A669" s="191"/>
      <c r="B669" s="191" t="s">
        <v>166</v>
      </c>
      <c r="C669" s="192" t="s">
        <v>167</v>
      </c>
      <c r="D669" s="192" t="s">
        <v>168</v>
      </c>
      <c r="E669" s="191" t="s">
        <v>169</v>
      </c>
      <c r="F669" s="193" t="s">
        <v>151</v>
      </c>
      <c r="G669" s="194" t="s">
        <v>152</v>
      </c>
      <c r="H669" s="195" t="s">
        <v>20</v>
      </c>
      <c r="I669" s="196" t="s">
        <v>153</v>
      </c>
      <c r="J669" s="196" t="s">
        <v>21</v>
      </c>
    </row>
    <row r="670" s="248" customFormat="true" ht="14.85" hidden="false" customHeight="true" outlineLevel="0" collapsed="false">
      <c r="A670" s="371"/>
      <c r="B670" s="372" t="s">
        <v>170</v>
      </c>
      <c r="C670" s="373" t="n">
        <v>3</v>
      </c>
      <c r="D670" s="373" t="n">
        <v>1213</v>
      </c>
      <c r="E670" s="372" t="s">
        <v>175</v>
      </c>
      <c r="F670" s="374" t="s">
        <v>172</v>
      </c>
      <c r="G670" s="375" t="n">
        <v>0.2</v>
      </c>
      <c r="H670" s="376" t="n">
        <v>8.96</v>
      </c>
      <c r="I670" s="377" t="n">
        <f aca="false">ROUND(G670*H670,2)</f>
        <v>1.79</v>
      </c>
      <c r="J670" s="378"/>
    </row>
    <row r="671" s="248" customFormat="true" ht="18" hidden="false" customHeight="true" outlineLevel="0" collapsed="false">
      <c r="A671" s="371"/>
      <c r="B671" s="372" t="s">
        <v>170</v>
      </c>
      <c r="C671" s="373" t="n">
        <v>1</v>
      </c>
      <c r="D671" s="373" t="n">
        <v>6111</v>
      </c>
      <c r="E671" s="372" t="s">
        <v>171</v>
      </c>
      <c r="F671" s="374" t="s">
        <v>172</v>
      </c>
      <c r="G671" s="375" t="n">
        <v>0.2</v>
      </c>
      <c r="H671" s="201" t="n">
        <f aca="false">$H$44</f>
        <v>6.33</v>
      </c>
      <c r="I671" s="377" t="n">
        <f aca="false">ROUND(G671*H671,2)</f>
        <v>1.27</v>
      </c>
      <c r="J671" s="378"/>
    </row>
    <row r="672" s="248" customFormat="true" ht="14.85" hidden="false" customHeight="true" outlineLevel="0" collapsed="false">
      <c r="A672" s="371"/>
      <c r="B672" s="372"/>
      <c r="C672" s="373"/>
      <c r="D672" s="373"/>
      <c r="E672" s="372"/>
      <c r="F672" s="374"/>
      <c r="G672" s="375"/>
      <c r="H672" s="376"/>
      <c r="I672" s="377"/>
      <c r="J672" s="379" t="n">
        <f aca="false">SUM(I670:I671)</f>
        <v>3.06</v>
      </c>
    </row>
    <row r="673" s="178" customFormat="true" ht="23.85" hidden="false" customHeight="true" outlineLevel="0" collapsed="false">
      <c r="A673" s="371"/>
      <c r="B673" s="372" t="s">
        <v>176</v>
      </c>
      <c r="C673" s="373"/>
      <c r="D673" s="373" t="n">
        <v>4493</v>
      </c>
      <c r="E673" s="372" t="s">
        <v>334</v>
      </c>
      <c r="F673" s="374" t="s">
        <v>205</v>
      </c>
      <c r="G673" s="375" t="n">
        <v>3.36</v>
      </c>
      <c r="H673" s="376" t="n">
        <v>5.92</v>
      </c>
      <c r="I673" s="377" t="n">
        <f aca="false">ROUND(G673*H673,2)</f>
        <v>19.89</v>
      </c>
      <c r="J673" s="379"/>
    </row>
    <row r="674" s="178" customFormat="true" ht="14.85" hidden="false" customHeight="true" outlineLevel="0" collapsed="false">
      <c r="A674" s="371"/>
      <c r="B674" s="372" t="s">
        <v>176</v>
      </c>
      <c r="C674" s="373"/>
      <c r="D674" s="373" t="n">
        <v>4813</v>
      </c>
      <c r="E674" s="372" t="s">
        <v>335</v>
      </c>
      <c r="F674" s="374" t="s">
        <v>336</v>
      </c>
      <c r="G674" s="375" t="n">
        <v>1</v>
      </c>
      <c r="H674" s="376" t="n">
        <v>142.5</v>
      </c>
      <c r="I674" s="377" t="n">
        <f aca="false">ROUND(G674*H674,2)</f>
        <v>142.5</v>
      </c>
      <c r="J674" s="379"/>
    </row>
    <row r="675" s="178" customFormat="true" ht="14.85" hidden="false" customHeight="true" outlineLevel="0" collapsed="false">
      <c r="A675" s="371"/>
      <c r="B675" s="372" t="s">
        <v>176</v>
      </c>
      <c r="C675" s="373"/>
      <c r="D675" s="373" t="n">
        <v>5061</v>
      </c>
      <c r="E675" s="372" t="s">
        <v>337</v>
      </c>
      <c r="F675" s="374" t="s">
        <v>181</v>
      </c>
      <c r="G675" s="375" t="n">
        <v>0.1</v>
      </c>
      <c r="H675" s="376" t="n">
        <v>7.4</v>
      </c>
      <c r="I675" s="377" t="n">
        <f aca="false">ROUND(G675*H675,2)</f>
        <v>0.74</v>
      </c>
      <c r="J675" s="379"/>
    </row>
    <row r="676" s="178" customFormat="true" ht="14.85" hidden="false" customHeight="true" outlineLevel="0" collapsed="false">
      <c r="A676" s="312"/>
      <c r="B676" s="312"/>
      <c r="C676" s="311"/>
      <c r="D676" s="311"/>
      <c r="E676" s="380"/>
      <c r="F676" s="313"/>
      <c r="G676" s="375"/>
      <c r="H676" s="381"/>
      <c r="I676" s="377"/>
      <c r="J676" s="379" t="n">
        <f aca="false">SUM(I673:I675)</f>
        <v>163.13</v>
      </c>
    </row>
    <row r="677" s="178" customFormat="true" ht="14.85" hidden="false" customHeight="true" outlineLevel="0" collapsed="false">
      <c r="A677" s="222" t="s">
        <v>21</v>
      </c>
      <c r="B677" s="223" t="s">
        <v>11</v>
      </c>
      <c r="C677" s="224"/>
      <c r="D677" s="224"/>
      <c r="E677" s="223"/>
      <c r="F677" s="211"/>
      <c r="G677" s="225"/>
      <c r="H677" s="212"/>
      <c r="I677" s="226"/>
      <c r="J677" s="227" t="n">
        <f aca="false">J672</f>
        <v>3.06</v>
      </c>
    </row>
    <row r="678" customFormat="false" ht="14.85" hidden="false" customHeight="true" outlineLevel="0" collapsed="false">
      <c r="A678" s="222"/>
      <c r="B678" s="228" t="s">
        <v>13</v>
      </c>
      <c r="C678" s="229"/>
      <c r="D678" s="229"/>
      <c r="E678" s="228"/>
      <c r="F678" s="230"/>
      <c r="G678" s="231"/>
      <c r="H678" s="232"/>
      <c r="I678" s="233"/>
      <c r="J678" s="234" t="n">
        <f aca="false">J676</f>
        <v>163.13</v>
      </c>
    </row>
    <row r="679" customFormat="false" ht="14.85" hidden="false" customHeight="true" outlineLevel="0" collapsed="false">
      <c r="A679" s="213" t="s">
        <v>173</v>
      </c>
      <c r="B679" s="211" t="str">
        <f aca="false">"SERVIÇOS  = "&amp;$J$8*100&amp;"%"</f>
        <v>SERVIÇOS  = 25%</v>
      </c>
      <c r="C679" s="211"/>
      <c r="D679" s="211"/>
      <c r="E679" s="211"/>
      <c r="F679" s="211"/>
      <c r="G679" s="211"/>
      <c r="H679" s="211"/>
      <c r="I679" s="211"/>
      <c r="J679" s="212" t="n">
        <f aca="false">ROUND(J677*$J$8,2)</f>
        <v>0.77</v>
      </c>
    </row>
    <row r="680" s="247" customFormat="true" ht="14.85" hidden="false" customHeight="true" outlineLevel="0" collapsed="false">
      <c r="A680" s="213"/>
      <c r="B680" s="235" t="str">
        <f aca="false">"MATERIAIS  = "&amp;$J$9*100&amp;"%"</f>
        <v>MATERIAIS  = 19.6%</v>
      </c>
      <c r="C680" s="235"/>
      <c r="D680" s="235"/>
      <c r="E680" s="235"/>
      <c r="F680" s="235"/>
      <c r="G680" s="235"/>
      <c r="H680" s="235"/>
      <c r="I680" s="235"/>
      <c r="J680" s="212" t="n">
        <f aca="false">ROUND(J678*$J$9,2)</f>
        <v>31.97</v>
      </c>
    </row>
    <row r="681" s="248" customFormat="true" ht="14.85" hidden="false" customHeight="true" outlineLevel="0" collapsed="false">
      <c r="A681" s="236" t="s">
        <v>162</v>
      </c>
      <c r="B681" s="236"/>
      <c r="C681" s="236"/>
      <c r="D681" s="236"/>
      <c r="E681" s="236"/>
      <c r="F681" s="236"/>
      <c r="G681" s="236"/>
      <c r="H681" s="236"/>
      <c r="I681" s="236"/>
      <c r="J681" s="214" t="n">
        <f aca="false">SUM(J677:J680)</f>
        <v>198.93</v>
      </c>
    </row>
    <row r="683" s="248" customFormat="true" ht="14.85" hidden="false" customHeight="tru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</row>
    <row r="684" s="248" customFormat="true" ht="14.85" hidden="false" customHeight="true" outlineLevel="0" collapsed="false">
      <c r="A684" s="328" t="s">
        <v>145</v>
      </c>
      <c r="B684" s="328" t="s">
        <v>146</v>
      </c>
      <c r="C684" s="329"/>
      <c r="D684" s="329"/>
      <c r="E684" s="328"/>
      <c r="F684" s="330"/>
      <c r="G684" s="331"/>
      <c r="H684" s="330"/>
      <c r="I684" s="332"/>
      <c r="J684" s="333" t="s">
        <v>147</v>
      </c>
    </row>
    <row r="685" s="248" customFormat="true" ht="14.85" hidden="false" customHeight="true" outlineLevel="0" collapsed="false">
      <c r="A685" s="334"/>
      <c r="B685" s="256" t="s">
        <v>338</v>
      </c>
      <c r="C685" s="256"/>
      <c r="D685" s="256"/>
      <c r="E685" s="256"/>
      <c r="F685" s="256"/>
      <c r="G685" s="335"/>
      <c r="H685" s="336"/>
      <c r="I685" s="337"/>
      <c r="J685" s="260" t="s">
        <v>205</v>
      </c>
    </row>
    <row r="686" s="248" customFormat="true" ht="14.85" hidden="false" customHeight="true" outlineLevel="0" collapsed="false">
      <c r="A686" s="191"/>
      <c r="B686" s="191" t="s">
        <v>166</v>
      </c>
      <c r="C686" s="192" t="s">
        <v>167</v>
      </c>
      <c r="D686" s="192" t="s">
        <v>168</v>
      </c>
      <c r="E686" s="191" t="s">
        <v>169</v>
      </c>
      <c r="F686" s="193" t="s">
        <v>151</v>
      </c>
      <c r="G686" s="194" t="s">
        <v>152</v>
      </c>
      <c r="H686" s="195" t="s">
        <v>20</v>
      </c>
      <c r="I686" s="196" t="s">
        <v>153</v>
      </c>
      <c r="J686" s="196" t="s">
        <v>21</v>
      </c>
      <c r="K686" s="288"/>
    </row>
    <row r="687" s="248" customFormat="true" ht="14.85" hidden="false" customHeight="true" outlineLevel="0" collapsed="false">
      <c r="A687" s="312"/>
      <c r="B687" s="312" t="s">
        <v>170</v>
      </c>
      <c r="C687" s="311" t="n">
        <v>1</v>
      </c>
      <c r="D687" s="311" t="n">
        <v>6111</v>
      </c>
      <c r="E687" s="312" t="s">
        <v>171</v>
      </c>
      <c r="F687" s="313" t="s">
        <v>172</v>
      </c>
      <c r="G687" s="314" t="n">
        <v>0.8</v>
      </c>
      <c r="H687" s="201" t="n">
        <f aca="false">$H$44</f>
        <v>6.33</v>
      </c>
      <c r="I687" s="316" t="n">
        <f aca="false">G687*H687</f>
        <v>5.064</v>
      </c>
      <c r="J687" s="317"/>
    </row>
    <row r="688" s="248" customFormat="true" ht="14.85" hidden="false" customHeight="true" outlineLevel="0" collapsed="false">
      <c r="A688" s="312"/>
      <c r="B688" s="312" t="s">
        <v>170</v>
      </c>
      <c r="C688" s="311" t="n">
        <v>54</v>
      </c>
      <c r="D688" s="311" t="n">
        <v>4083</v>
      </c>
      <c r="E688" s="312" t="s">
        <v>200</v>
      </c>
      <c r="F688" s="313" t="s">
        <v>172</v>
      </c>
      <c r="G688" s="314" t="n">
        <v>0.15</v>
      </c>
      <c r="H688" s="315" t="n">
        <f aca="false">$H$405</f>
        <v>14.06</v>
      </c>
      <c r="I688" s="316" t="n">
        <f aca="false">G688*H688</f>
        <v>2.109</v>
      </c>
      <c r="J688" s="317"/>
    </row>
    <row r="689" s="248" customFormat="true" ht="14.85" hidden="false" customHeight="true" outlineLevel="0" collapsed="false">
      <c r="A689" s="312"/>
      <c r="B689" s="312"/>
      <c r="C689" s="311"/>
      <c r="D689" s="311"/>
      <c r="E689" s="312"/>
      <c r="F689" s="313"/>
      <c r="G689" s="314"/>
      <c r="H689" s="315"/>
      <c r="I689" s="316"/>
      <c r="J689" s="318" t="n">
        <f aca="false">I687+I688</f>
        <v>7.173</v>
      </c>
    </row>
    <row r="690" s="248" customFormat="true" ht="14.85" hidden="false" customHeight="true" outlineLevel="0" collapsed="false">
      <c r="A690" s="312"/>
      <c r="B690" s="281" t="s">
        <v>13</v>
      </c>
      <c r="C690" s="282"/>
      <c r="D690" s="282" t="n">
        <v>340</v>
      </c>
      <c r="E690" s="281" t="s">
        <v>339</v>
      </c>
      <c r="F690" s="283" t="s">
        <v>205</v>
      </c>
      <c r="G690" s="284" t="n">
        <v>9</v>
      </c>
      <c r="H690" s="362" t="n">
        <v>0.41</v>
      </c>
      <c r="I690" s="285" t="n">
        <f aca="false">G690*H690</f>
        <v>3.69</v>
      </c>
      <c r="J690" s="287"/>
    </row>
    <row r="691" s="178" customFormat="true" ht="14.85" hidden="false" customHeight="true" outlineLevel="0" collapsed="false">
      <c r="A691" s="312"/>
      <c r="B691" s="345" t="s">
        <v>13</v>
      </c>
      <c r="C691" s="346"/>
      <c r="D691" s="346" t="s">
        <v>195</v>
      </c>
      <c r="E691" s="345" t="s">
        <v>340</v>
      </c>
      <c r="F691" s="264" t="s">
        <v>242</v>
      </c>
      <c r="G691" s="348" t="n">
        <v>0.9</v>
      </c>
      <c r="H691" s="349" t="n">
        <v>3</v>
      </c>
      <c r="I691" s="285" t="n">
        <f aca="false">G691*H691</f>
        <v>2.7</v>
      </c>
      <c r="J691" s="366"/>
    </row>
    <row r="692" s="178" customFormat="true" ht="14.85" hidden="false" customHeight="true" outlineLevel="0" collapsed="false">
      <c r="A692" s="312"/>
      <c r="B692" s="345" t="s">
        <v>13</v>
      </c>
      <c r="C692" s="346"/>
      <c r="D692" s="346" t="s">
        <v>195</v>
      </c>
      <c r="E692" s="345" t="s">
        <v>341</v>
      </c>
      <c r="F692" s="264" t="s">
        <v>242</v>
      </c>
      <c r="G692" s="348" t="n">
        <v>0.1</v>
      </c>
      <c r="H692" s="349" t="n">
        <v>7</v>
      </c>
      <c r="I692" s="285" t="n">
        <f aca="false">G692*H692</f>
        <v>0.7</v>
      </c>
      <c r="J692" s="366"/>
    </row>
    <row r="693" s="178" customFormat="true" ht="14.85" hidden="false" customHeight="true" outlineLevel="0" collapsed="false">
      <c r="A693" s="312"/>
      <c r="B693" s="345" t="s">
        <v>13</v>
      </c>
      <c r="C693" s="346"/>
      <c r="D693" s="346" t="n">
        <v>5076</v>
      </c>
      <c r="E693" s="345" t="s">
        <v>342</v>
      </c>
      <c r="F693" s="347" t="s">
        <v>181</v>
      </c>
      <c r="G693" s="348" t="n">
        <v>0.036</v>
      </c>
      <c r="H693" s="349" t="n">
        <v>8.98</v>
      </c>
      <c r="I693" s="285" t="n">
        <f aca="false">G693*H693</f>
        <v>0.32328</v>
      </c>
      <c r="J693" s="366"/>
    </row>
    <row r="694" s="178" customFormat="true" ht="14.85" hidden="false" customHeight="true" outlineLevel="0" collapsed="false">
      <c r="A694" s="312"/>
      <c r="B694" s="345"/>
      <c r="C694" s="346"/>
      <c r="D694" s="346"/>
      <c r="E694" s="345"/>
      <c r="F694" s="347"/>
      <c r="G694" s="348"/>
      <c r="H694" s="349"/>
      <c r="I694" s="350"/>
      <c r="J694" s="287" t="n">
        <f aca="false">SUM(I690:I693)</f>
        <v>7.41328</v>
      </c>
    </row>
    <row r="695" s="178" customFormat="true" ht="14.85" hidden="false" customHeight="true" outlineLevel="0" collapsed="false">
      <c r="A695" s="222" t="s">
        <v>21</v>
      </c>
      <c r="B695" s="223" t="s">
        <v>11</v>
      </c>
      <c r="C695" s="224"/>
      <c r="D695" s="224"/>
      <c r="E695" s="223"/>
      <c r="F695" s="211"/>
      <c r="G695" s="225"/>
      <c r="H695" s="212"/>
      <c r="I695" s="226"/>
      <c r="J695" s="227" t="n">
        <f aca="false">J689</f>
        <v>7.173</v>
      </c>
    </row>
    <row r="696" customFormat="false" ht="14.85" hidden="false" customHeight="true" outlineLevel="0" collapsed="false">
      <c r="A696" s="222"/>
      <c r="B696" s="228" t="s">
        <v>13</v>
      </c>
      <c r="C696" s="229"/>
      <c r="D696" s="229"/>
      <c r="E696" s="228"/>
      <c r="F696" s="230"/>
      <c r="G696" s="231"/>
      <c r="H696" s="232"/>
      <c r="I696" s="233"/>
      <c r="J696" s="234" t="n">
        <f aca="false">J694</f>
        <v>7.41328</v>
      </c>
    </row>
    <row r="697" customFormat="false" ht="14.85" hidden="false" customHeight="true" outlineLevel="0" collapsed="false">
      <c r="A697" s="213" t="s">
        <v>173</v>
      </c>
      <c r="B697" s="211" t="str">
        <f aca="false">"SERVIÇOS  = "&amp;$J$8*100&amp;"%"</f>
        <v>SERVIÇOS  = 25%</v>
      </c>
      <c r="C697" s="211"/>
      <c r="D697" s="211"/>
      <c r="E697" s="211"/>
      <c r="F697" s="211"/>
      <c r="G697" s="211"/>
      <c r="H697" s="211"/>
      <c r="I697" s="211"/>
      <c r="J697" s="212" t="n">
        <f aca="false">ROUND(J695*$J$8,2)</f>
        <v>1.79</v>
      </c>
    </row>
    <row r="698" customFormat="false" ht="14.85" hidden="false" customHeight="true" outlineLevel="0" collapsed="false">
      <c r="A698" s="213"/>
      <c r="B698" s="235" t="str">
        <f aca="false">"MATERIAIS  = "&amp;$J$9*100&amp;"%"</f>
        <v>MATERIAIS  = 19.6%</v>
      </c>
      <c r="C698" s="235"/>
      <c r="D698" s="235"/>
      <c r="E698" s="235"/>
      <c r="F698" s="235"/>
      <c r="G698" s="235"/>
      <c r="H698" s="235"/>
      <c r="I698" s="235"/>
      <c r="J698" s="212" t="n">
        <f aca="false">ROUND(J696*$J$9,2)</f>
        <v>1.45</v>
      </c>
    </row>
    <row r="699" s="247" customFormat="true" ht="14.85" hidden="false" customHeight="true" outlineLevel="0" collapsed="false">
      <c r="A699" s="236" t="s">
        <v>162</v>
      </c>
      <c r="B699" s="236"/>
      <c r="C699" s="236"/>
      <c r="D699" s="236"/>
      <c r="E699" s="236"/>
      <c r="F699" s="236"/>
      <c r="G699" s="236"/>
      <c r="H699" s="236"/>
      <c r="I699" s="236"/>
      <c r="J699" s="214" t="n">
        <f aca="false">SUM(J695:J698)</f>
        <v>17.82628</v>
      </c>
    </row>
    <row r="700" s="248" customFormat="true" ht="14.85" hidden="false" customHeight="tru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</row>
    <row r="701" s="248" customFormat="true" ht="14.85" hidden="false" customHeight="tru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</row>
    <row r="702" s="248" customFormat="true" ht="14.85" hidden="false" customHeight="true" outlineLevel="0" collapsed="false">
      <c r="A702" s="328" t="s">
        <v>145</v>
      </c>
      <c r="B702" s="328" t="s">
        <v>146</v>
      </c>
      <c r="C702" s="329"/>
      <c r="D702" s="329"/>
      <c r="E702" s="328"/>
      <c r="F702" s="330"/>
      <c r="G702" s="331"/>
      <c r="H702" s="330"/>
      <c r="I702" s="332"/>
      <c r="J702" s="333" t="s">
        <v>147</v>
      </c>
    </row>
    <row r="703" s="248" customFormat="true" ht="14.85" hidden="false" customHeight="true" outlineLevel="0" collapsed="false">
      <c r="A703" s="334"/>
      <c r="B703" s="256" t="s">
        <v>343</v>
      </c>
      <c r="C703" s="256"/>
      <c r="D703" s="256"/>
      <c r="E703" s="256"/>
      <c r="F703" s="256"/>
      <c r="G703" s="335"/>
      <c r="H703" s="336"/>
      <c r="I703" s="337"/>
      <c r="J703" s="260" t="s">
        <v>205</v>
      </c>
    </row>
    <row r="704" s="248" customFormat="true" ht="14.85" hidden="false" customHeight="true" outlineLevel="0" collapsed="false">
      <c r="A704" s="191"/>
      <c r="B704" s="191" t="s">
        <v>166</v>
      </c>
      <c r="C704" s="192" t="s">
        <v>167</v>
      </c>
      <c r="D704" s="192" t="s">
        <v>168</v>
      </c>
      <c r="E704" s="191" t="s">
        <v>169</v>
      </c>
      <c r="F704" s="193" t="s">
        <v>151</v>
      </c>
      <c r="G704" s="194" t="s">
        <v>152</v>
      </c>
      <c r="H704" s="195" t="s">
        <v>20</v>
      </c>
      <c r="I704" s="196" t="s">
        <v>153</v>
      </c>
      <c r="J704" s="196" t="s">
        <v>21</v>
      </c>
      <c r="K704" s="288"/>
    </row>
    <row r="705" s="248" customFormat="true" ht="14.85" hidden="false" customHeight="true" outlineLevel="0" collapsed="false">
      <c r="A705" s="312"/>
      <c r="B705" s="312" t="s">
        <v>170</v>
      </c>
      <c r="C705" s="311" t="n">
        <v>1</v>
      </c>
      <c r="D705" s="311" t="n">
        <v>6111</v>
      </c>
      <c r="E705" s="312" t="s">
        <v>171</v>
      </c>
      <c r="F705" s="313" t="s">
        <v>172</v>
      </c>
      <c r="G705" s="314" t="n">
        <v>0.8</v>
      </c>
      <c r="H705" s="201" t="n">
        <f aca="false">$H$44</f>
        <v>6.33</v>
      </c>
      <c r="I705" s="316" t="n">
        <f aca="false">G705*H705</f>
        <v>5.064</v>
      </c>
      <c r="J705" s="317"/>
    </row>
    <row r="706" s="248" customFormat="true" ht="14.85" hidden="false" customHeight="true" outlineLevel="0" collapsed="false">
      <c r="A706" s="312"/>
      <c r="B706" s="312" t="s">
        <v>170</v>
      </c>
      <c r="C706" s="311" t="n">
        <v>54</v>
      </c>
      <c r="D706" s="311" t="n">
        <v>4083</v>
      </c>
      <c r="E706" s="312" t="s">
        <v>200</v>
      </c>
      <c r="F706" s="313" t="s">
        <v>172</v>
      </c>
      <c r="G706" s="314" t="n">
        <v>0.15</v>
      </c>
      <c r="H706" s="315" t="n">
        <f aca="false">$H$405</f>
        <v>14.06</v>
      </c>
      <c r="I706" s="316" t="n">
        <f aca="false">G706*H706</f>
        <v>2.109</v>
      </c>
      <c r="J706" s="317"/>
    </row>
    <row r="707" s="248" customFormat="true" ht="14.85" hidden="false" customHeight="true" outlineLevel="0" collapsed="false">
      <c r="A707" s="312"/>
      <c r="B707" s="312"/>
      <c r="C707" s="311"/>
      <c r="D707" s="311"/>
      <c r="E707" s="312"/>
      <c r="F707" s="313"/>
      <c r="G707" s="314"/>
      <c r="H707" s="315"/>
      <c r="I707" s="316"/>
      <c r="J707" s="318" t="n">
        <f aca="false">I705+I706</f>
        <v>7.173</v>
      </c>
    </row>
    <row r="708" s="248" customFormat="true" ht="14.85" hidden="false" customHeight="true" outlineLevel="0" collapsed="false">
      <c r="A708" s="312"/>
      <c r="B708" s="281" t="s">
        <v>13</v>
      </c>
      <c r="C708" s="282"/>
      <c r="D708" s="282" t="n">
        <v>343</v>
      </c>
      <c r="E708" s="281" t="s">
        <v>344</v>
      </c>
      <c r="F708" s="283" t="s">
        <v>205</v>
      </c>
      <c r="G708" s="284" t="n">
        <v>9</v>
      </c>
      <c r="H708" s="362" t="n">
        <v>0.26</v>
      </c>
      <c r="I708" s="285" t="n">
        <f aca="false">G708*H708</f>
        <v>2.34</v>
      </c>
      <c r="J708" s="287"/>
    </row>
    <row r="709" s="178" customFormat="true" ht="14.85" hidden="false" customHeight="true" outlineLevel="0" collapsed="false">
      <c r="A709" s="312"/>
      <c r="B709" s="345" t="s">
        <v>13</v>
      </c>
      <c r="C709" s="346"/>
      <c r="D709" s="346" t="s">
        <v>195</v>
      </c>
      <c r="E709" s="345" t="s">
        <v>340</v>
      </c>
      <c r="F709" s="264" t="s">
        <v>242</v>
      </c>
      <c r="G709" s="348" t="n">
        <v>0.9</v>
      </c>
      <c r="H709" s="349" t="n">
        <v>3</v>
      </c>
      <c r="I709" s="285" t="n">
        <f aca="false">G709*H709</f>
        <v>2.7</v>
      </c>
      <c r="J709" s="366"/>
    </row>
    <row r="710" s="178" customFormat="true" ht="14.85" hidden="false" customHeight="true" outlineLevel="0" collapsed="false">
      <c r="A710" s="312"/>
      <c r="B710" s="345" t="s">
        <v>13</v>
      </c>
      <c r="C710" s="346"/>
      <c r="D710" s="346" t="s">
        <v>195</v>
      </c>
      <c r="E710" s="345" t="s">
        <v>341</v>
      </c>
      <c r="F710" s="264" t="s">
        <v>242</v>
      </c>
      <c r="G710" s="348" t="n">
        <v>0.1</v>
      </c>
      <c r="H710" s="349" t="n">
        <v>7</v>
      </c>
      <c r="I710" s="285" t="n">
        <f aca="false">G710*H710</f>
        <v>0.7</v>
      </c>
      <c r="J710" s="366"/>
    </row>
    <row r="711" s="178" customFormat="true" ht="14.85" hidden="false" customHeight="true" outlineLevel="0" collapsed="false">
      <c r="A711" s="312"/>
      <c r="B711" s="345" t="s">
        <v>13</v>
      </c>
      <c r="C711" s="346"/>
      <c r="D711" s="346" t="n">
        <v>5076</v>
      </c>
      <c r="E711" s="345" t="s">
        <v>342</v>
      </c>
      <c r="F711" s="347" t="s">
        <v>181</v>
      </c>
      <c r="G711" s="348" t="n">
        <v>0.036</v>
      </c>
      <c r="H711" s="349" t="n">
        <f aca="false">$H$693</f>
        <v>8.98</v>
      </c>
      <c r="I711" s="285" t="n">
        <f aca="false">G711*H711</f>
        <v>0.32328</v>
      </c>
      <c r="J711" s="366"/>
    </row>
    <row r="712" s="178" customFormat="true" ht="14.85" hidden="false" customHeight="true" outlineLevel="0" collapsed="false">
      <c r="A712" s="312"/>
      <c r="B712" s="345"/>
      <c r="C712" s="346"/>
      <c r="D712" s="346"/>
      <c r="E712" s="345"/>
      <c r="F712" s="347"/>
      <c r="G712" s="348"/>
      <c r="H712" s="349"/>
      <c r="I712" s="350"/>
      <c r="J712" s="287" t="n">
        <f aca="false">SUM(I708:I711)</f>
        <v>6.06328</v>
      </c>
    </row>
    <row r="713" s="178" customFormat="true" ht="14.85" hidden="false" customHeight="true" outlineLevel="0" collapsed="false">
      <c r="A713" s="222" t="s">
        <v>21</v>
      </c>
      <c r="B713" s="223" t="s">
        <v>11</v>
      </c>
      <c r="C713" s="224"/>
      <c r="D713" s="224"/>
      <c r="E713" s="223"/>
      <c r="F713" s="211"/>
      <c r="G713" s="225"/>
      <c r="H713" s="212"/>
      <c r="I713" s="226"/>
      <c r="J713" s="227" t="n">
        <f aca="false">J707</f>
        <v>7.173</v>
      </c>
    </row>
    <row r="714" customFormat="false" ht="14.85" hidden="false" customHeight="true" outlineLevel="0" collapsed="false">
      <c r="A714" s="222"/>
      <c r="B714" s="228" t="s">
        <v>13</v>
      </c>
      <c r="C714" s="229"/>
      <c r="D714" s="229"/>
      <c r="E714" s="228"/>
      <c r="F714" s="230"/>
      <c r="G714" s="231"/>
      <c r="H714" s="232"/>
      <c r="I714" s="233"/>
      <c r="J714" s="234" t="n">
        <f aca="false">J712</f>
        <v>6.06328</v>
      </c>
    </row>
    <row r="715" customFormat="false" ht="14.85" hidden="false" customHeight="true" outlineLevel="0" collapsed="false">
      <c r="A715" s="213" t="s">
        <v>173</v>
      </c>
      <c r="B715" s="211" t="str">
        <f aca="false">"SERVIÇOS  = "&amp;$J$8*100&amp;"%"</f>
        <v>SERVIÇOS  = 25%</v>
      </c>
      <c r="C715" s="211"/>
      <c r="D715" s="211"/>
      <c r="E715" s="211"/>
      <c r="F715" s="211"/>
      <c r="G715" s="211"/>
      <c r="H715" s="211"/>
      <c r="I715" s="211"/>
      <c r="J715" s="212" t="n">
        <f aca="false">ROUND(J713*$J$8,2)</f>
        <v>1.79</v>
      </c>
    </row>
    <row r="716" customFormat="false" ht="14.85" hidden="false" customHeight="true" outlineLevel="0" collapsed="false">
      <c r="A716" s="213"/>
      <c r="B716" s="235" t="str">
        <f aca="false">"MATERIAIS  = "&amp;$J$9*100&amp;"%"</f>
        <v>MATERIAIS  = 19.6%</v>
      </c>
      <c r="C716" s="235"/>
      <c r="D716" s="235"/>
      <c r="E716" s="235"/>
      <c r="F716" s="235"/>
      <c r="G716" s="235"/>
      <c r="H716" s="235"/>
      <c r="I716" s="235"/>
      <c r="J716" s="212" t="n">
        <f aca="false">ROUND(J714*$J$9,2)</f>
        <v>1.19</v>
      </c>
    </row>
    <row r="717" s="247" customFormat="true" ht="14.85" hidden="false" customHeight="true" outlineLevel="0" collapsed="false">
      <c r="A717" s="236" t="s">
        <v>162</v>
      </c>
      <c r="B717" s="236"/>
      <c r="C717" s="236"/>
      <c r="D717" s="236"/>
      <c r="E717" s="236"/>
      <c r="F717" s="236"/>
      <c r="G717" s="236"/>
      <c r="H717" s="236"/>
      <c r="I717" s="236"/>
      <c r="J717" s="214" t="n">
        <f aca="false">SUM(J713:J716)</f>
        <v>16.21628</v>
      </c>
    </row>
    <row r="718" s="248" customFormat="true" ht="14.85" hidden="false" customHeight="tru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</row>
    <row r="719" s="248" customFormat="true" ht="14.85" hidden="false" customHeight="tru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</row>
    <row r="720" s="248" customFormat="true" ht="14.85" hidden="false" customHeight="true" outlineLevel="0" collapsed="false">
      <c r="A720" s="271" t="s">
        <v>145</v>
      </c>
      <c r="B720" s="271" t="s">
        <v>146</v>
      </c>
      <c r="C720" s="272"/>
      <c r="D720" s="272"/>
      <c r="E720" s="271"/>
      <c r="F720" s="273"/>
      <c r="G720" s="274"/>
      <c r="H720" s="273"/>
      <c r="I720" s="275"/>
      <c r="J720" s="275" t="s">
        <v>147</v>
      </c>
    </row>
    <row r="721" s="178" customFormat="true" ht="14.85" hidden="false" customHeight="true" outlineLevel="0" collapsed="false">
      <c r="A721" s="276"/>
      <c r="B721" s="276" t="s">
        <v>164</v>
      </c>
      <c r="C721" s="277"/>
      <c r="D721" s="277"/>
      <c r="E721" s="276"/>
      <c r="F721" s="278"/>
      <c r="G721" s="279"/>
      <c r="H721" s="278"/>
      <c r="I721" s="280"/>
      <c r="J721" s="280" t="s">
        <v>165</v>
      </c>
    </row>
    <row r="722" s="178" customFormat="true" ht="14.85" hidden="false" customHeight="true" outlineLevel="0" collapsed="false">
      <c r="A722" s="191"/>
      <c r="B722" s="191" t="s">
        <v>166</v>
      </c>
      <c r="C722" s="192" t="s">
        <v>167</v>
      </c>
      <c r="D722" s="192" t="s">
        <v>168</v>
      </c>
      <c r="E722" s="191" t="s">
        <v>169</v>
      </c>
      <c r="F722" s="193" t="s">
        <v>151</v>
      </c>
      <c r="G722" s="194" t="s">
        <v>152</v>
      </c>
      <c r="H722" s="195" t="s">
        <v>20</v>
      </c>
      <c r="I722" s="196" t="s">
        <v>153</v>
      </c>
      <c r="J722" s="196" t="s">
        <v>21</v>
      </c>
    </row>
    <row r="723" s="178" customFormat="true" ht="14.85" hidden="false" customHeight="true" outlineLevel="0" collapsed="false">
      <c r="A723" s="281"/>
      <c r="B723" s="281" t="s">
        <v>170</v>
      </c>
      <c r="C723" s="282" t="n">
        <v>1</v>
      </c>
      <c r="D723" s="282" t="n">
        <v>6111</v>
      </c>
      <c r="E723" s="281" t="s">
        <v>171</v>
      </c>
      <c r="F723" s="283" t="s">
        <v>172</v>
      </c>
      <c r="G723" s="284" t="n">
        <v>0.25</v>
      </c>
      <c r="H723" s="201" t="n">
        <f aca="false">$H$44</f>
        <v>6.33</v>
      </c>
      <c r="I723" s="285" t="n">
        <f aca="false">G723*H723</f>
        <v>1.5825</v>
      </c>
      <c r="J723" s="285"/>
    </row>
    <row r="724" s="248" customFormat="true" ht="14.85" hidden="false" customHeight="true" outlineLevel="0" collapsed="false">
      <c r="A724" s="281"/>
      <c r="B724" s="345"/>
      <c r="C724" s="346"/>
      <c r="D724" s="346"/>
      <c r="E724" s="345"/>
      <c r="F724" s="347"/>
      <c r="G724" s="348"/>
      <c r="H724" s="349"/>
      <c r="I724" s="350"/>
      <c r="J724" s="287" t="n">
        <f aca="false">SUM(I723:I723)</f>
        <v>1.5825</v>
      </c>
    </row>
    <row r="725" s="248" customFormat="true" ht="14.85" hidden="false" customHeight="true" outlineLevel="0" collapsed="false">
      <c r="A725" s="222" t="s">
        <v>21</v>
      </c>
      <c r="B725" s="223" t="s">
        <v>11</v>
      </c>
      <c r="C725" s="224"/>
      <c r="D725" s="224"/>
      <c r="E725" s="223"/>
      <c r="F725" s="211"/>
      <c r="G725" s="225"/>
      <c r="H725" s="212"/>
      <c r="I725" s="226"/>
      <c r="J725" s="227" t="n">
        <f aca="false">J724</f>
        <v>1.5825</v>
      </c>
    </row>
    <row r="726" s="247" customFormat="true" ht="14.85" hidden="false" customHeight="true" outlineLevel="0" collapsed="false">
      <c r="A726" s="213" t="s">
        <v>173</v>
      </c>
      <c r="B726" s="211" t="str">
        <f aca="false">"SERVIÇOS  = "&amp;$J$8*100&amp;"%"</f>
        <v>SERVIÇOS  = 25%</v>
      </c>
      <c r="C726" s="211"/>
      <c r="D726" s="211"/>
      <c r="E726" s="211"/>
      <c r="F726" s="211"/>
      <c r="G726" s="211"/>
      <c r="H726" s="211"/>
      <c r="I726" s="211"/>
      <c r="J726" s="212" t="n">
        <f aca="false">ROUND(J725*$J$8,2)</f>
        <v>0.4</v>
      </c>
    </row>
    <row r="727" s="248" customFormat="true" ht="14.85" hidden="false" customHeight="true" outlineLevel="0" collapsed="false">
      <c r="A727" s="236" t="s">
        <v>162</v>
      </c>
      <c r="B727" s="236"/>
      <c r="C727" s="236"/>
      <c r="D727" s="236"/>
      <c r="E727" s="236"/>
      <c r="F727" s="236"/>
      <c r="G727" s="236"/>
      <c r="H727" s="236"/>
      <c r="I727" s="236"/>
      <c r="J727" s="214" t="n">
        <f aca="false">SUM(J725:J726)</f>
        <v>1.9825</v>
      </c>
    </row>
    <row r="728" customFormat="false" ht="14.85" hidden="false" customHeight="true" outlineLevel="0" collapsed="false">
      <c r="A728" s="248"/>
      <c r="B728" s="248"/>
      <c r="C728" s="248"/>
      <c r="D728" s="248"/>
      <c r="E728" s="248"/>
      <c r="F728" s="248"/>
      <c r="G728" s="248"/>
      <c r="H728" s="248"/>
      <c r="I728" s="248"/>
      <c r="J728" s="248"/>
    </row>
    <row r="729" s="248" customFormat="true" ht="14.85" hidden="false" customHeight="true" outlineLevel="0" collapsed="false"/>
    <row r="730" s="248" customFormat="true" ht="14.85" hidden="false" customHeight="true" outlineLevel="0" collapsed="false">
      <c r="A730" s="271" t="s">
        <v>145</v>
      </c>
      <c r="B730" s="271" t="s">
        <v>146</v>
      </c>
      <c r="C730" s="272"/>
      <c r="D730" s="272"/>
      <c r="E730" s="271"/>
      <c r="F730" s="273"/>
      <c r="G730" s="274"/>
      <c r="H730" s="273"/>
      <c r="I730" s="275"/>
      <c r="J730" s="275" t="s">
        <v>147</v>
      </c>
    </row>
    <row r="731" s="248" customFormat="true" ht="14.85" hidden="false" customHeight="true" outlineLevel="0" collapsed="false">
      <c r="A731" s="276"/>
      <c r="B731" s="276" t="s">
        <v>174</v>
      </c>
      <c r="C731" s="277"/>
      <c r="D731" s="277"/>
      <c r="E731" s="276"/>
      <c r="F731" s="278"/>
      <c r="G731" s="279"/>
      <c r="H731" s="278"/>
      <c r="I731" s="280"/>
      <c r="J731" s="280" t="s">
        <v>165</v>
      </c>
      <c r="L731" s="312"/>
    </row>
    <row r="732" s="248" customFormat="true" ht="14.85" hidden="false" customHeight="true" outlineLevel="0" collapsed="false">
      <c r="A732" s="191"/>
      <c r="B732" s="191" t="s">
        <v>166</v>
      </c>
      <c r="C732" s="192" t="s">
        <v>167</v>
      </c>
      <c r="D732" s="192" t="s">
        <v>168</v>
      </c>
      <c r="E732" s="191" t="s">
        <v>169</v>
      </c>
      <c r="F732" s="193" t="s">
        <v>151</v>
      </c>
      <c r="G732" s="194" t="s">
        <v>152</v>
      </c>
      <c r="H732" s="195" t="s">
        <v>20</v>
      </c>
      <c r="I732" s="196" t="s">
        <v>153</v>
      </c>
      <c r="J732" s="196" t="s">
        <v>21</v>
      </c>
      <c r="L732" s="312"/>
    </row>
    <row r="733" s="248" customFormat="true" ht="14.85" hidden="false" customHeight="true" outlineLevel="0" collapsed="false">
      <c r="A733" s="281"/>
      <c r="B733" s="281" t="s">
        <v>170</v>
      </c>
      <c r="C733" s="282" t="n">
        <v>1</v>
      </c>
      <c r="D733" s="282" t="n">
        <v>6111</v>
      </c>
      <c r="E733" s="281" t="s">
        <v>171</v>
      </c>
      <c r="F733" s="283" t="s">
        <v>172</v>
      </c>
      <c r="G733" s="284" t="n">
        <v>0.13</v>
      </c>
      <c r="H733" s="201" t="n">
        <f aca="false">$H$44</f>
        <v>6.33</v>
      </c>
      <c r="I733" s="285" t="n">
        <f aca="false">G733*H733</f>
        <v>0.8229</v>
      </c>
      <c r="J733" s="285"/>
      <c r="L733" s="312"/>
    </row>
    <row r="734" s="248" customFormat="true" ht="14.85" hidden="false" customHeight="true" outlineLevel="0" collapsed="false">
      <c r="A734" s="281"/>
      <c r="B734" s="345" t="s">
        <v>170</v>
      </c>
      <c r="C734" s="346" t="n">
        <v>3</v>
      </c>
      <c r="D734" s="346" t="n">
        <v>1213</v>
      </c>
      <c r="E734" s="345" t="s">
        <v>175</v>
      </c>
      <c r="F734" s="347" t="s">
        <v>172</v>
      </c>
      <c r="G734" s="348" t="n">
        <v>0.13</v>
      </c>
      <c r="H734" s="349" t="n">
        <f aca="false">$H$670</f>
        <v>8.96</v>
      </c>
      <c r="I734" s="285" t="n">
        <f aca="false">G734*H734</f>
        <v>1.1648</v>
      </c>
      <c r="L734" s="312"/>
    </row>
    <row r="735" s="248" customFormat="true" ht="14.85" hidden="false" customHeight="true" outlineLevel="0" collapsed="false">
      <c r="A735" s="281"/>
      <c r="B735" s="345"/>
      <c r="C735" s="346"/>
      <c r="D735" s="346"/>
      <c r="E735" s="345"/>
      <c r="F735" s="347"/>
      <c r="G735" s="348"/>
      <c r="H735" s="349"/>
      <c r="I735" s="285"/>
      <c r="J735" s="287" t="n">
        <f aca="false">SUM(I733:I734)</f>
        <v>1.9877</v>
      </c>
    </row>
    <row r="736" s="248" customFormat="true" ht="14.85" hidden="false" customHeight="true" outlineLevel="0" collapsed="false">
      <c r="A736" s="281"/>
      <c r="B736" s="262" t="s">
        <v>176</v>
      </c>
      <c r="C736" s="263"/>
      <c r="D736" s="338" t="n">
        <v>4493</v>
      </c>
      <c r="E736" s="338" t="s">
        <v>177</v>
      </c>
      <c r="F736" s="264" t="s">
        <v>178</v>
      </c>
      <c r="G736" s="265" t="n">
        <v>0.04</v>
      </c>
      <c r="H736" s="267" t="n">
        <v>5.92</v>
      </c>
      <c r="I736" s="285" t="n">
        <f aca="false">G736*H736</f>
        <v>0.2368</v>
      </c>
      <c r="J736" s="270"/>
    </row>
    <row r="737" s="178" customFormat="true" ht="14.85" hidden="false" customHeight="true" outlineLevel="0" collapsed="false">
      <c r="A737" s="281"/>
      <c r="B737" s="262" t="s">
        <v>176</v>
      </c>
      <c r="C737" s="263"/>
      <c r="D737" s="338" t="n">
        <v>6188</v>
      </c>
      <c r="E737" s="338" t="s">
        <v>179</v>
      </c>
      <c r="F737" s="264" t="s">
        <v>165</v>
      </c>
      <c r="G737" s="265" t="n">
        <v>0.09</v>
      </c>
      <c r="H737" s="267" t="n">
        <v>25.54</v>
      </c>
      <c r="I737" s="285" t="n">
        <f aca="false">G737*H737</f>
        <v>2.2986</v>
      </c>
      <c r="J737" s="270"/>
    </row>
    <row r="738" s="178" customFormat="true" ht="14.85" hidden="false" customHeight="true" outlineLevel="0" collapsed="false">
      <c r="A738" s="281"/>
      <c r="B738" s="262" t="s">
        <v>176</v>
      </c>
      <c r="C738" s="263"/>
      <c r="D738" s="338" t="n">
        <v>5061</v>
      </c>
      <c r="E738" s="338" t="s">
        <v>180</v>
      </c>
      <c r="F738" s="264" t="s">
        <v>181</v>
      </c>
      <c r="G738" s="265" t="n">
        <v>0.012</v>
      </c>
      <c r="H738" s="267" t="n">
        <v>7.4</v>
      </c>
      <c r="I738" s="285" t="n">
        <f aca="false">G738*H738</f>
        <v>0.0888</v>
      </c>
      <c r="J738" s="270"/>
    </row>
    <row r="739" s="178" customFormat="true" ht="14.85" hidden="false" customHeight="true" outlineLevel="0" collapsed="false">
      <c r="A739" s="281"/>
      <c r="B739" s="262" t="s">
        <v>176</v>
      </c>
      <c r="C739" s="263"/>
      <c r="D739" s="338" t="n">
        <v>337</v>
      </c>
      <c r="E739" s="338" t="s">
        <v>182</v>
      </c>
      <c r="F739" s="264" t="s">
        <v>181</v>
      </c>
      <c r="G739" s="265" t="n">
        <v>0.02</v>
      </c>
      <c r="H739" s="267" t="n">
        <v>7.85</v>
      </c>
      <c r="I739" s="285" t="n">
        <f aca="false">G739*H739</f>
        <v>0.157</v>
      </c>
      <c r="J739" s="270"/>
    </row>
    <row r="740" s="178" customFormat="true" ht="14.85" hidden="false" customHeight="true" outlineLevel="0" collapsed="false">
      <c r="A740" s="281"/>
      <c r="B740" s="312"/>
      <c r="C740" s="311"/>
      <c r="D740" s="311"/>
      <c r="E740" s="312"/>
      <c r="F740" s="338"/>
      <c r="G740" s="314"/>
      <c r="H740" s="338"/>
      <c r="I740" s="316"/>
      <c r="J740" s="318" t="n">
        <f aca="false">SUM(I736:I739)</f>
        <v>2.7812</v>
      </c>
    </row>
    <row r="741" s="178" customFormat="true" ht="14.85" hidden="false" customHeight="true" outlineLevel="0" collapsed="false">
      <c r="A741" s="222" t="s">
        <v>21</v>
      </c>
      <c r="B741" s="223" t="s">
        <v>11</v>
      </c>
      <c r="C741" s="224"/>
      <c r="D741" s="224"/>
      <c r="E741" s="223"/>
      <c r="F741" s="211"/>
      <c r="G741" s="225"/>
      <c r="H741" s="212"/>
      <c r="I741" s="226"/>
      <c r="J741" s="227" t="n">
        <f aca="false">J735</f>
        <v>1.9877</v>
      </c>
    </row>
    <row r="742" s="248" customFormat="true" ht="14.85" hidden="false" customHeight="true" outlineLevel="0" collapsed="false">
      <c r="A742" s="222"/>
      <c r="B742" s="228" t="s">
        <v>13</v>
      </c>
      <c r="C742" s="229"/>
      <c r="D742" s="229"/>
      <c r="E742" s="228"/>
      <c r="F742" s="230"/>
      <c r="G742" s="231"/>
      <c r="H742" s="232"/>
      <c r="I742" s="233"/>
      <c r="J742" s="234" t="n">
        <f aca="false">J740</f>
        <v>2.7812</v>
      </c>
    </row>
    <row r="743" s="248" customFormat="true" ht="14.85" hidden="false" customHeight="true" outlineLevel="0" collapsed="false">
      <c r="A743" s="213" t="s">
        <v>173</v>
      </c>
      <c r="B743" s="211" t="str">
        <f aca="false">"SERVIÇOS  = "&amp;$J$8*100&amp;"%"</f>
        <v>SERVIÇOS  = 25%</v>
      </c>
      <c r="C743" s="211"/>
      <c r="D743" s="211"/>
      <c r="E743" s="211"/>
      <c r="F743" s="211"/>
      <c r="G743" s="211"/>
      <c r="H743" s="211"/>
      <c r="I743" s="211"/>
      <c r="J743" s="212" t="n">
        <f aca="false">ROUND(J741*$J$8,2)</f>
        <v>0.5</v>
      </c>
    </row>
    <row r="744" s="247" customFormat="true" ht="14.85" hidden="false" customHeight="true" outlineLevel="0" collapsed="false">
      <c r="A744" s="213"/>
      <c r="B744" s="235" t="str">
        <f aca="false">"MATERIAIS  = "&amp;$J$9*100&amp;"%"</f>
        <v>MATERIAIS  = 19.6%</v>
      </c>
      <c r="C744" s="235"/>
      <c r="D744" s="235"/>
      <c r="E744" s="235"/>
      <c r="F744" s="235"/>
      <c r="G744" s="235"/>
      <c r="H744" s="235"/>
      <c r="I744" s="235"/>
      <c r="J744" s="212" t="n">
        <f aca="false">ROUND(J742*$J$9,2)</f>
        <v>0.55</v>
      </c>
    </row>
    <row r="745" s="248" customFormat="true" ht="14.85" hidden="false" customHeight="true" outlineLevel="0" collapsed="false">
      <c r="A745" s="236" t="s">
        <v>162</v>
      </c>
      <c r="B745" s="236"/>
      <c r="C745" s="236"/>
      <c r="D745" s="236"/>
      <c r="E745" s="236"/>
      <c r="F745" s="236"/>
      <c r="G745" s="236"/>
      <c r="H745" s="236"/>
      <c r="I745" s="236"/>
      <c r="J745" s="214" t="n">
        <f aca="false">SUM(J741:J744)</f>
        <v>5.8189</v>
      </c>
    </row>
    <row r="746" customFormat="false" ht="14.85" hidden="false" customHeight="true" outlineLevel="0" collapsed="false">
      <c r="A746" s="248"/>
      <c r="B746" s="248"/>
      <c r="C746" s="248"/>
      <c r="D746" s="248"/>
      <c r="E746" s="248"/>
      <c r="F746" s="248"/>
      <c r="G746" s="248"/>
      <c r="H746" s="248"/>
      <c r="I746" s="248"/>
      <c r="J746" s="248"/>
    </row>
    <row r="747" s="248" customFormat="true" ht="14.85" hidden="false" customHeight="true" outlineLevel="0" collapsed="false"/>
    <row r="748" s="248" customFormat="true" ht="14.85" hidden="false" customHeight="true" outlineLevel="0" collapsed="false">
      <c r="A748" s="271" t="s">
        <v>145</v>
      </c>
      <c r="B748" s="271" t="s">
        <v>146</v>
      </c>
      <c r="C748" s="272"/>
      <c r="D748" s="272"/>
      <c r="E748" s="271"/>
      <c r="F748" s="273"/>
      <c r="G748" s="274"/>
      <c r="H748" s="273"/>
      <c r="I748" s="275"/>
      <c r="J748" s="275" t="s">
        <v>147</v>
      </c>
    </row>
    <row r="749" s="178" customFormat="true" ht="14.85" hidden="false" customHeight="true" outlineLevel="0" collapsed="false">
      <c r="A749" s="276" t="s">
        <v>234</v>
      </c>
      <c r="B749" s="276" t="s">
        <v>235</v>
      </c>
      <c r="C749" s="277"/>
      <c r="D749" s="277"/>
      <c r="E749" s="276"/>
      <c r="F749" s="278"/>
      <c r="G749" s="279"/>
      <c r="H749" s="278"/>
      <c r="I749" s="280"/>
      <c r="J749" s="280" t="s">
        <v>236</v>
      </c>
    </row>
    <row r="750" s="178" customFormat="true" ht="14.85" hidden="false" customHeight="true" outlineLevel="0" collapsed="false">
      <c r="A750" s="191"/>
      <c r="B750" s="191" t="s">
        <v>166</v>
      </c>
      <c r="C750" s="192" t="s">
        <v>167</v>
      </c>
      <c r="D750" s="192" t="s">
        <v>168</v>
      </c>
      <c r="E750" s="191" t="s">
        <v>169</v>
      </c>
      <c r="F750" s="193" t="s">
        <v>151</v>
      </c>
      <c r="G750" s="194" t="s">
        <v>152</v>
      </c>
      <c r="H750" s="195" t="s">
        <v>20</v>
      </c>
      <c r="I750" s="196" t="s">
        <v>153</v>
      </c>
      <c r="J750" s="196" t="s">
        <v>21</v>
      </c>
    </row>
    <row r="751" s="178" customFormat="true" ht="14.85" hidden="false" customHeight="true" outlineLevel="0" collapsed="false">
      <c r="A751" s="281"/>
      <c r="B751" s="281" t="s">
        <v>170</v>
      </c>
      <c r="C751" s="282" t="n">
        <v>1</v>
      </c>
      <c r="D751" s="282" t="n">
        <v>6111</v>
      </c>
      <c r="E751" s="281" t="s">
        <v>171</v>
      </c>
      <c r="F751" s="283" t="s">
        <v>172</v>
      </c>
      <c r="G751" s="284" t="n">
        <v>1.8</v>
      </c>
      <c r="H751" s="201" t="n">
        <f aca="false">$H$44</f>
        <v>6.33</v>
      </c>
      <c r="I751" s="285" t="n">
        <f aca="false">G751*H751</f>
        <v>11.394</v>
      </c>
      <c r="J751" s="285"/>
    </row>
    <row r="752" s="248" customFormat="true" ht="14.85" hidden="false" customHeight="true" outlineLevel="0" collapsed="false">
      <c r="A752" s="281"/>
      <c r="B752" s="281"/>
      <c r="C752" s="282"/>
      <c r="D752" s="282"/>
      <c r="E752" s="281"/>
      <c r="F752" s="286"/>
      <c r="G752" s="284"/>
      <c r="H752" s="286"/>
      <c r="I752" s="285"/>
      <c r="J752" s="287" t="n">
        <f aca="false">I751</f>
        <v>11.394</v>
      </c>
    </row>
    <row r="753" s="248" customFormat="true" ht="14.85" hidden="false" customHeight="true" outlineLevel="0" collapsed="false">
      <c r="A753" s="222" t="s">
        <v>21</v>
      </c>
      <c r="B753" s="223" t="s">
        <v>11</v>
      </c>
      <c r="C753" s="224"/>
      <c r="D753" s="224"/>
      <c r="E753" s="223"/>
      <c r="F753" s="211"/>
      <c r="G753" s="225"/>
      <c r="H753" s="212"/>
      <c r="I753" s="226"/>
      <c r="J753" s="227" t="n">
        <f aca="false">J752</f>
        <v>11.394</v>
      </c>
    </row>
    <row r="754" s="248" customFormat="true" ht="14.85" hidden="false" customHeight="true" outlineLevel="0" collapsed="false">
      <c r="A754" s="213" t="s">
        <v>173</v>
      </c>
      <c r="B754" s="211" t="str">
        <f aca="false">"SERVIÇOS  = "&amp;$J$8*100&amp;"%"</f>
        <v>SERVIÇOS  = 25%</v>
      </c>
      <c r="C754" s="211"/>
      <c r="D754" s="211"/>
      <c r="E754" s="211"/>
      <c r="F754" s="211"/>
      <c r="G754" s="211"/>
      <c r="H754" s="211"/>
      <c r="I754" s="211"/>
      <c r="J754" s="212" t="n">
        <f aca="false">ROUND(J753*$J$8,2)</f>
        <v>2.85</v>
      </c>
    </row>
    <row r="755" s="248" customFormat="true" ht="14.85" hidden="false" customHeight="true" outlineLevel="0" collapsed="false">
      <c r="A755" s="236" t="s">
        <v>162</v>
      </c>
      <c r="B755" s="236"/>
      <c r="C755" s="236"/>
      <c r="D755" s="236"/>
      <c r="E755" s="236"/>
      <c r="F755" s="236"/>
      <c r="G755" s="236"/>
      <c r="H755" s="236"/>
      <c r="I755" s="236"/>
      <c r="J755" s="214" t="n">
        <f aca="false">SUM(J753:J754)</f>
        <v>14.244</v>
      </c>
    </row>
    <row r="756" s="247" customFormat="true" ht="14.85" hidden="false" customHeight="true" outlineLevel="0" collapsed="false">
      <c r="A756" s="248"/>
      <c r="B756" s="248"/>
      <c r="C756" s="248"/>
      <c r="D756" s="248"/>
      <c r="E756" s="248"/>
      <c r="F756" s="248"/>
      <c r="G756" s="248"/>
      <c r="H756" s="248"/>
      <c r="I756" s="248"/>
      <c r="J756" s="248"/>
    </row>
    <row r="757" s="248" customFormat="true" ht="14.85" hidden="false" customHeight="true" outlineLevel="0" collapsed="false"/>
    <row r="758" s="248" customFormat="true" ht="14.85" hidden="false" customHeight="true" outlineLevel="0" collapsed="false">
      <c r="A758" s="271" t="s">
        <v>145</v>
      </c>
      <c r="B758" s="271" t="s">
        <v>146</v>
      </c>
      <c r="C758" s="272"/>
      <c r="D758" s="272"/>
      <c r="E758" s="271"/>
      <c r="F758" s="273"/>
      <c r="G758" s="274"/>
      <c r="H758" s="273"/>
      <c r="I758" s="275"/>
      <c r="J758" s="275" t="s">
        <v>147</v>
      </c>
    </row>
    <row r="759" s="248" customFormat="true" ht="14.85" hidden="false" customHeight="true" outlineLevel="0" collapsed="false">
      <c r="A759" s="276"/>
      <c r="B759" s="276" t="s">
        <v>183</v>
      </c>
      <c r="C759" s="277"/>
      <c r="D759" s="277"/>
      <c r="E759" s="276"/>
      <c r="F759" s="278"/>
      <c r="G759" s="279"/>
      <c r="H759" s="278"/>
      <c r="I759" s="280"/>
      <c r="J759" s="280" t="s">
        <v>184</v>
      </c>
    </row>
    <row r="760" s="248" customFormat="true" ht="14.85" hidden="false" customHeight="true" outlineLevel="0" collapsed="false">
      <c r="A760" s="191"/>
      <c r="B760" s="191" t="s">
        <v>166</v>
      </c>
      <c r="C760" s="192" t="s">
        <v>167</v>
      </c>
      <c r="D760" s="192" t="s">
        <v>168</v>
      </c>
      <c r="E760" s="191" t="s">
        <v>169</v>
      </c>
      <c r="F760" s="193" t="s">
        <v>151</v>
      </c>
      <c r="G760" s="194" t="s">
        <v>152</v>
      </c>
      <c r="H760" s="195" t="s">
        <v>20</v>
      </c>
      <c r="I760" s="196" t="s">
        <v>153</v>
      </c>
      <c r="J760" s="196" t="s">
        <v>21</v>
      </c>
    </row>
    <row r="761" s="248" customFormat="true" ht="14.85" hidden="false" customHeight="true" outlineLevel="0" collapsed="false">
      <c r="A761" s="281"/>
      <c r="B761" s="281" t="s">
        <v>170</v>
      </c>
      <c r="C761" s="282" t="n">
        <v>1</v>
      </c>
      <c r="D761" s="282" t="n">
        <v>6111</v>
      </c>
      <c r="E761" s="281" t="s">
        <v>171</v>
      </c>
      <c r="F761" s="283" t="s">
        <v>172</v>
      </c>
      <c r="G761" s="284" t="n">
        <v>9</v>
      </c>
      <c r="H761" s="201" t="n">
        <f aca="false">$H$44</f>
        <v>6.33</v>
      </c>
      <c r="I761" s="285" t="n">
        <f aca="false">G761*H761</f>
        <v>56.97</v>
      </c>
      <c r="J761" s="285"/>
    </row>
    <row r="762" s="248" customFormat="true" ht="14.85" hidden="false" customHeight="true" outlineLevel="0" collapsed="false">
      <c r="A762" s="281"/>
      <c r="B762" s="345" t="s">
        <v>170</v>
      </c>
      <c r="C762" s="346" t="n">
        <v>2</v>
      </c>
      <c r="D762" s="346" t="n">
        <v>4750</v>
      </c>
      <c r="E762" s="345" t="s">
        <v>185</v>
      </c>
      <c r="F762" s="347" t="s">
        <v>172</v>
      </c>
      <c r="G762" s="348" t="n">
        <v>6</v>
      </c>
      <c r="H762" s="207" t="n">
        <f aca="false">$H$73</f>
        <v>8.96</v>
      </c>
      <c r="I762" s="285" t="n">
        <f aca="false">G762*H762</f>
        <v>53.76</v>
      </c>
    </row>
    <row r="763" s="248" customFormat="true" ht="14.85" hidden="false" customHeight="true" outlineLevel="0" collapsed="false">
      <c r="A763" s="281"/>
      <c r="B763" s="345"/>
      <c r="C763" s="346"/>
      <c r="D763" s="346"/>
      <c r="E763" s="345"/>
      <c r="F763" s="347"/>
      <c r="G763" s="348"/>
      <c r="H763" s="349"/>
      <c r="I763" s="285"/>
      <c r="J763" s="287" t="n">
        <f aca="false">SUM(I761:I762)</f>
        <v>110.73</v>
      </c>
    </row>
    <row r="764" s="178" customFormat="true" ht="14.85" hidden="false" customHeight="true" outlineLevel="0" collapsed="false">
      <c r="A764" s="281"/>
      <c r="B764" s="262" t="s">
        <v>176</v>
      </c>
      <c r="C764" s="263"/>
      <c r="D764" s="338" t="n">
        <v>4730</v>
      </c>
      <c r="E764" s="338" t="s">
        <v>186</v>
      </c>
      <c r="F764" s="264" t="s">
        <v>184</v>
      </c>
      <c r="G764" s="265" t="n">
        <v>1.1</v>
      </c>
      <c r="H764" s="267" t="n">
        <f aca="false">$H$75</f>
        <v>60.77</v>
      </c>
      <c r="I764" s="285" t="n">
        <f aca="false">G764*H764</f>
        <v>66.847</v>
      </c>
      <c r="J764" s="270"/>
    </row>
    <row r="765" s="178" customFormat="true" ht="14.85" hidden="false" customHeight="true" outlineLevel="0" collapsed="false">
      <c r="A765" s="281"/>
      <c r="B765" s="262" t="s">
        <v>176</v>
      </c>
      <c r="C765" s="263"/>
      <c r="D765" s="338" t="n">
        <v>1379</v>
      </c>
      <c r="E765" s="338" t="s">
        <v>187</v>
      </c>
      <c r="F765" s="264" t="s">
        <v>181</v>
      </c>
      <c r="G765" s="265" t="n">
        <v>109.15</v>
      </c>
      <c r="H765" s="267" t="n">
        <f aca="false">$H$76</f>
        <v>0.61</v>
      </c>
      <c r="I765" s="285" t="n">
        <f aca="false">G765*H765</f>
        <v>66.5815</v>
      </c>
      <c r="J765" s="270"/>
    </row>
    <row r="766" s="178" customFormat="true" ht="14.85" hidden="false" customHeight="true" outlineLevel="0" collapsed="false">
      <c r="A766" s="281"/>
      <c r="B766" s="262" t="s">
        <v>176</v>
      </c>
      <c r="C766" s="263"/>
      <c r="D766" s="338" t="n">
        <v>370</v>
      </c>
      <c r="E766" s="338" t="s">
        <v>188</v>
      </c>
      <c r="F766" s="264" t="s">
        <v>184</v>
      </c>
      <c r="G766" s="265" t="n">
        <v>0.3648</v>
      </c>
      <c r="H766" s="267" t="n">
        <f aca="false">$H$77</f>
        <v>23.5</v>
      </c>
      <c r="I766" s="285" t="n">
        <f aca="false">G766*H766</f>
        <v>8.5728</v>
      </c>
      <c r="J766" s="270"/>
    </row>
    <row r="767" s="178" customFormat="true" ht="14.85" hidden="false" customHeight="true" outlineLevel="0" collapsed="false">
      <c r="A767" s="281"/>
      <c r="B767" s="312"/>
      <c r="C767" s="311"/>
      <c r="D767" s="311"/>
      <c r="E767" s="312"/>
      <c r="F767" s="338"/>
      <c r="G767" s="314"/>
      <c r="H767" s="338"/>
      <c r="I767" s="316"/>
      <c r="J767" s="318" t="n">
        <f aca="false">SUM(I764:I766)</f>
        <v>142.0013</v>
      </c>
    </row>
    <row r="768" s="178" customFormat="true" ht="14.85" hidden="false" customHeight="true" outlineLevel="0" collapsed="false">
      <c r="A768" s="222" t="s">
        <v>21</v>
      </c>
      <c r="B768" s="223" t="s">
        <v>11</v>
      </c>
      <c r="C768" s="224"/>
      <c r="D768" s="224"/>
      <c r="E768" s="223"/>
      <c r="F768" s="211"/>
      <c r="G768" s="225"/>
      <c r="H768" s="212"/>
      <c r="I768" s="226"/>
      <c r="J768" s="227" t="n">
        <f aca="false">J763</f>
        <v>110.73</v>
      </c>
    </row>
    <row r="769" s="248" customFormat="true" ht="14.85" hidden="false" customHeight="true" outlineLevel="0" collapsed="false">
      <c r="A769" s="222"/>
      <c r="B769" s="228" t="s">
        <v>13</v>
      </c>
      <c r="C769" s="229"/>
      <c r="D769" s="229"/>
      <c r="E769" s="228"/>
      <c r="F769" s="230"/>
      <c r="G769" s="231"/>
      <c r="H769" s="232"/>
      <c r="I769" s="233"/>
      <c r="J769" s="234" t="n">
        <f aca="false">J767</f>
        <v>142.0013</v>
      </c>
    </row>
    <row r="770" s="248" customFormat="true" ht="14.85" hidden="false" customHeight="true" outlineLevel="0" collapsed="false">
      <c r="A770" s="213" t="s">
        <v>173</v>
      </c>
      <c r="B770" s="211" t="str">
        <f aca="false">"SERVIÇOS  = "&amp;$J$8*100&amp;"%"</f>
        <v>SERVIÇOS  = 25%</v>
      </c>
      <c r="C770" s="211"/>
      <c r="D770" s="211"/>
      <c r="E770" s="211"/>
      <c r="F770" s="211"/>
      <c r="G770" s="211"/>
      <c r="H770" s="211"/>
      <c r="I770" s="211"/>
      <c r="J770" s="212" t="n">
        <f aca="false">ROUND(J768*$J$8,2)</f>
        <v>27.68</v>
      </c>
    </row>
    <row r="771" s="247" customFormat="true" ht="14.85" hidden="false" customHeight="true" outlineLevel="0" collapsed="false">
      <c r="A771" s="213"/>
      <c r="B771" s="235" t="str">
        <f aca="false">"MATERIAIS  = "&amp;$J$9*100&amp;"%"</f>
        <v>MATERIAIS  = 19.6%</v>
      </c>
      <c r="C771" s="235"/>
      <c r="D771" s="235"/>
      <c r="E771" s="235"/>
      <c r="F771" s="235"/>
      <c r="G771" s="235"/>
      <c r="H771" s="235"/>
      <c r="I771" s="235"/>
      <c r="J771" s="212" t="n">
        <f aca="false">ROUND(J769*$J$9,2)</f>
        <v>27.83</v>
      </c>
    </row>
    <row r="772" s="248" customFormat="true" ht="14.85" hidden="false" customHeight="true" outlineLevel="0" collapsed="false">
      <c r="A772" s="236" t="s">
        <v>162</v>
      </c>
      <c r="B772" s="236"/>
      <c r="C772" s="236"/>
      <c r="D772" s="236"/>
      <c r="E772" s="236"/>
      <c r="F772" s="236"/>
      <c r="G772" s="236"/>
      <c r="H772" s="236"/>
      <c r="I772" s="236"/>
      <c r="J772" s="214" t="n">
        <f aca="false">SUM(J768:J771)</f>
        <v>308.2413</v>
      </c>
    </row>
    <row r="773" customFormat="false" ht="14.85" hidden="false" customHeight="true" outlineLevel="0" collapsed="false">
      <c r="A773" s="248"/>
      <c r="B773" s="248"/>
      <c r="C773" s="248"/>
      <c r="D773" s="248"/>
      <c r="E773" s="248"/>
      <c r="F773" s="248"/>
      <c r="G773" s="248"/>
      <c r="H773" s="248"/>
      <c r="I773" s="248"/>
      <c r="J773" s="248"/>
    </row>
    <row r="774" s="248" customFormat="true" ht="14.85" hidden="false" customHeight="true" outlineLevel="0" collapsed="false"/>
    <row r="775" s="248" customFormat="true" ht="14.85" hidden="false" customHeight="true" outlineLevel="0" collapsed="false">
      <c r="A775" s="271" t="s">
        <v>145</v>
      </c>
      <c r="B775" s="271" t="s">
        <v>146</v>
      </c>
      <c r="C775" s="272"/>
      <c r="D775" s="272"/>
      <c r="E775" s="271"/>
      <c r="F775" s="273"/>
      <c r="G775" s="274"/>
      <c r="H775" s="273"/>
      <c r="I775" s="275"/>
      <c r="J775" s="275" t="s">
        <v>147</v>
      </c>
    </row>
    <row r="776" s="248" customFormat="true" ht="14.85" hidden="false" customHeight="true" outlineLevel="0" collapsed="false">
      <c r="A776" s="276"/>
      <c r="B776" s="276" t="s">
        <v>189</v>
      </c>
      <c r="C776" s="277"/>
      <c r="D776" s="277"/>
      <c r="E776" s="276"/>
      <c r="F776" s="278"/>
      <c r="G776" s="279"/>
      <c r="H776" s="278"/>
      <c r="I776" s="280"/>
      <c r="J776" s="280" t="s">
        <v>184</v>
      </c>
    </row>
    <row r="777" s="248" customFormat="true" ht="14.85" hidden="false" customHeight="true" outlineLevel="0" collapsed="false">
      <c r="A777" s="191"/>
      <c r="B777" s="191" t="s">
        <v>166</v>
      </c>
      <c r="C777" s="192" t="s">
        <v>167</v>
      </c>
      <c r="D777" s="192" t="s">
        <v>168</v>
      </c>
      <c r="E777" s="191" t="s">
        <v>169</v>
      </c>
      <c r="F777" s="193" t="s">
        <v>151</v>
      </c>
      <c r="G777" s="194" t="s">
        <v>152</v>
      </c>
      <c r="H777" s="195" t="s">
        <v>20</v>
      </c>
      <c r="I777" s="196" t="s">
        <v>153</v>
      </c>
      <c r="J777" s="196" t="s">
        <v>21</v>
      </c>
    </row>
    <row r="778" s="248" customFormat="true" ht="14.85" hidden="false" customHeight="true" outlineLevel="0" collapsed="false">
      <c r="A778" s="281"/>
      <c r="B778" s="281" t="s">
        <v>170</v>
      </c>
      <c r="C778" s="282" t="n">
        <v>1</v>
      </c>
      <c r="D778" s="282" t="n">
        <v>6111</v>
      </c>
      <c r="E778" s="281" t="s">
        <v>171</v>
      </c>
      <c r="F778" s="283" t="s">
        <v>172</v>
      </c>
      <c r="G778" s="284" t="n">
        <v>10</v>
      </c>
      <c r="H778" s="201" t="n">
        <f aca="false">$H$44</f>
        <v>6.33</v>
      </c>
      <c r="I778" s="285" t="n">
        <f aca="false">G778*H778</f>
        <v>63.3</v>
      </c>
      <c r="J778" s="285"/>
    </row>
    <row r="779" s="248" customFormat="true" ht="14.85" hidden="false" customHeight="true" outlineLevel="0" collapsed="false">
      <c r="A779" s="281"/>
      <c r="B779" s="345" t="s">
        <v>170</v>
      </c>
      <c r="C779" s="346" t="n">
        <v>2</v>
      </c>
      <c r="D779" s="346" t="n">
        <v>4750</v>
      </c>
      <c r="E779" s="345" t="s">
        <v>185</v>
      </c>
      <c r="F779" s="347" t="s">
        <v>172</v>
      </c>
      <c r="G779" s="348" t="n">
        <v>6</v>
      </c>
      <c r="H779" s="207" t="n">
        <f aca="false">$H$73</f>
        <v>8.96</v>
      </c>
      <c r="I779" s="285" t="n">
        <f aca="false">G779*H779</f>
        <v>53.76</v>
      </c>
    </row>
    <row r="780" s="248" customFormat="true" ht="14.85" hidden="false" customHeight="true" outlineLevel="0" collapsed="false">
      <c r="A780" s="281"/>
      <c r="B780" s="345"/>
      <c r="C780" s="346"/>
      <c r="D780" s="346"/>
      <c r="E780" s="345"/>
      <c r="F780" s="347"/>
      <c r="G780" s="348"/>
      <c r="H780" s="349"/>
      <c r="I780" s="285"/>
      <c r="J780" s="287" t="n">
        <f aca="false">SUM(I778:I779)</f>
        <v>117.06</v>
      </c>
    </row>
    <row r="781" s="178" customFormat="true" ht="14.85" hidden="false" customHeight="true" outlineLevel="0" collapsed="false">
      <c r="A781" s="281"/>
      <c r="B781" s="262" t="s">
        <v>176</v>
      </c>
      <c r="C781" s="263"/>
      <c r="D781" s="338" t="n">
        <v>7258</v>
      </c>
      <c r="E781" s="338" t="s">
        <v>190</v>
      </c>
      <c r="F781" s="264" t="s">
        <v>151</v>
      </c>
      <c r="G781" s="265" t="n">
        <v>735</v>
      </c>
      <c r="H781" s="267" t="n">
        <v>0.37</v>
      </c>
      <c r="I781" s="285" t="n">
        <f aca="false">G781*H781</f>
        <v>271.95</v>
      </c>
      <c r="J781" s="270"/>
    </row>
    <row r="782" s="178" customFormat="true" ht="14.85" hidden="false" customHeight="true" outlineLevel="0" collapsed="false">
      <c r="A782" s="281"/>
      <c r="B782" s="262" t="s">
        <v>176</v>
      </c>
      <c r="C782" s="263"/>
      <c r="D782" s="338" t="n">
        <v>1379</v>
      </c>
      <c r="E782" s="338" t="s">
        <v>187</v>
      </c>
      <c r="F782" s="264" t="s">
        <v>181</v>
      </c>
      <c r="G782" s="265" t="n">
        <v>105</v>
      </c>
      <c r="H782" s="267" t="n">
        <f aca="false">$H$76</f>
        <v>0.61</v>
      </c>
      <c r="I782" s="285" t="n">
        <f aca="false">G782*H782</f>
        <v>64.05</v>
      </c>
      <c r="J782" s="270"/>
    </row>
    <row r="783" s="178" customFormat="true" ht="14.85" hidden="false" customHeight="true" outlineLevel="0" collapsed="false">
      <c r="A783" s="281"/>
      <c r="B783" s="262" t="s">
        <v>176</v>
      </c>
      <c r="C783" s="263"/>
      <c r="D783" s="338" t="n">
        <v>370</v>
      </c>
      <c r="E783" s="338" t="s">
        <v>188</v>
      </c>
      <c r="F783" s="264" t="s">
        <v>184</v>
      </c>
      <c r="G783" s="265" t="n">
        <v>0.348</v>
      </c>
      <c r="H783" s="267" t="n">
        <f aca="false">$H$77</f>
        <v>23.5</v>
      </c>
      <c r="I783" s="285" t="n">
        <f aca="false">G783*H783</f>
        <v>8.178</v>
      </c>
      <c r="J783" s="270"/>
    </row>
    <row r="784" s="178" customFormat="true" ht="14.85" hidden="false" customHeight="true" outlineLevel="0" collapsed="false">
      <c r="A784" s="281"/>
      <c r="B784" s="312"/>
      <c r="C784" s="311"/>
      <c r="D784" s="311"/>
      <c r="E784" s="312"/>
      <c r="F784" s="338"/>
      <c r="G784" s="314"/>
      <c r="H784" s="338"/>
      <c r="I784" s="316"/>
      <c r="J784" s="318" t="n">
        <f aca="false">SUM(I781:I783)</f>
        <v>344.178</v>
      </c>
    </row>
    <row r="785" s="178" customFormat="true" ht="14.85" hidden="false" customHeight="true" outlineLevel="0" collapsed="false">
      <c r="A785" s="222" t="s">
        <v>21</v>
      </c>
      <c r="B785" s="223" t="s">
        <v>11</v>
      </c>
      <c r="C785" s="224"/>
      <c r="D785" s="224"/>
      <c r="E785" s="223"/>
      <c r="F785" s="211"/>
      <c r="G785" s="225"/>
      <c r="H785" s="212"/>
      <c r="I785" s="226"/>
      <c r="J785" s="227" t="n">
        <f aca="false">J780</f>
        <v>117.06</v>
      </c>
    </row>
    <row r="786" s="248" customFormat="true" ht="14.85" hidden="false" customHeight="true" outlineLevel="0" collapsed="false">
      <c r="A786" s="222"/>
      <c r="B786" s="228" t="s">
        <v>13</v>
      </c>
      <c r="C786" s="229"/>
      <c r="D786" s="229"/>
      <c r="E786" s="228"/>
      <c r="F786" s="230"/>
      <c r="G786" s="231"/>
      <c r="H786" s="232"/>
      <c r="I786" s="233"/>
      <c r="J786" s="234" t="n">
        <f aca="false">J784</f>
        <v>344.178</v>
      </c>
    </row>
    <row r="787" s="248" customFormat="true" ht="14.85" hidden="false" customHeight="true" outlineLevel="0" collapsed="false">
      <c r="A787" s="213" t="s">
        <v>173</v>
      </c>
      <c r="B787" s="211" t="str">
        <f aca="false">"SERVIÇOS  = "&amp;$J$8*100&amp;"%"</f>
        <v>SERVIÇOS  = 25%</v>
      </c>
      <c r="C787" s="211"/>
      <c r="D787" s="211"/>
      <c r="E787" s="211"/>
      <c r="F787" s="211"/>
      <c r="G787" s="211"/>
      <c r="H787" s="211"/>
      <c r="I787" s="211"/>
      <c r="J787" s="212" t="n">
        <f aca="false">ROUND(J785*$J$8,2)</f>
        <v>29.27</v>
      </c>
    </row>
    <row r="788" s="247" customFormat="true" ht="14.85" hidden="false" customHeight="true" outlineLevel="0" collapsed="false">
      <c r="A788" s="213"/>
      <c r="B788" s="235" t="str">
        <f aca="false">"MATERIAIS  = "&amp;$J$9*100&amp;"%"</f>
        <v>MATERIAIS  = 19.6%</v>
      </c>
      <c r="C788" s="235"/>
      <c r="D788" s="235"/>
      <c r="E788" s="235"/>
      <c r="F788" s="235"/>
      <c r="G788" s="235"/>
      <c r="H788" s="235"/>
      <c r="I788" s="235"/>
      <c r="J788" s="212" t="n">
        <f aca="false">ROUND(J786*$J$9,2)</f>
        <v>67.46</v>
      </c>
    </row>
    <row r="789" s="248" customFormat="true" ht="14.85" hidden="false" customHeight="true" outlineLevel="0" collapsed="false">
      <c r="A789" s="236" t="s">
        <v>162</v>
      </c>
      <c r="B789" s="236"/>
      <c r="C789" s="236"/>
      <c r="D789" s="236"/>
      <c r="E789" s="236"/>
      <c r="F789" s="236"/>
      <c r="G789" s="236"/>
      <c r="H789" s="236"/>
      <c r="I789" s="236"/>
      <c r="J789" s="214" t="n">
        <f aca="false">SUM(J785:J788)</f>
        <v>557.968</v>
      </c>
    </row>
    <row r="790" customFormat="false" ht="14.85" hidden="false" customHeight="true" outlineLevel="0" collapsed="false">
      <c r="A790" s="248"/>
      <c r="B790" s="248"/>
      <c r="C790" s="248"/>
      <c r="D790" s="248"/>
      <c r="E790" s="248"/>
      <c r="F790" s="248"/>
      <c r="G790" s="248"/>
      <c r="H790" s="248"/>
      <c r="I790" s="248"/>
      <c r="J790" s="248"/>
    </row>
    <row r="791" s="248" customFormat="true" ht="14.85" hidden="false" customHeight="true" outlineLevel="0" collapsed="false"/>
    <row r="792" s="248" customFormat="true" ht="14.85" hidden="false" customHeight="true" outlineLevel="0" collapsed="false">
      <c r="A792" s="271" t="s">
        <v>145</v>
      </c>
      <c r="B792" s="271" t="s">
        <v>146</v>
      </c>
      <c r="C792" s="272"/>
      <c r="D792" s="272"/>
      <c r="E792" s="271"/>
      <c r="F792" s="273"/>
      <c r="G792" s="274"/>
      <c r="H792" s="273"/>
      <c r="I792" s="275"/>
      <c r="J792" s="275" t="s">
        <v>147</v>
      </c>
    </row>
    <row r="793" s="178" customFormat="true" ht="14.85" hidden="false" customHeight="true" outlineLevel="0" collapsed="false">
      <c r="A793" s="276"/>
      <c r="B793" s="276" t="s">
        <v>238</v>
      </c>
      <c r="C793" s="277"/>
      <c r="D793" s="277"/>
      <c r="E793" s="276"/>
      <c r="F793" s="278"/>
      <c r="G793" s="279"/>
      <c r="H793" s="278"/>
      <c r="I793" s="280"/>
      <c r="J793" s="280" t="s">
        <v>236</v>
      </c>
    </row>
    <row r="794" s="178" customFormat="true" ht="14.85" hidden="false" customHeight="true" outlineLevel="0" collapsed="false">
      <c r="A794" s="191"/>
      <c r="B794" s="191" t="s">
        <v>166</v>
      </c>
      <c r="C794" s="192" t="s">
        <v>167</v>
      </c>
      <c r="D794" s="192" t="s">
        <v>168</v>
      </c>
      <c r="E794" s="191" t="s">
        <v>169</v>
      </c>
      <c r="F794" s="193" t="s">
        <v>151</v>
      </c>
      <c r="G794" s="194" t="s">
        <v>152</v>
      </c>
      <c r="H794" s="195" t="s">
        <v>20</v>
      </c>
      <c r="I794" s="196" t="s">
        <v>153</v>
      </c>
      <c r="J794" s="196" t="s">
        <v>21</v>
      </c>
    </row>
    <row r="795" s="178" customFormat="true" ht="14.85" hidden="false" customHeight="true" outlineLevel="0" collapsed="false">
      <c r="A795" s="281"/>
      <c r="B795" s="281" t="s">
        <v>170</v>
      </c>
      <c r="C795" s="282" t="n">
        <v>1</v>
      </c>
      <c r="D795" s="282" t="n">
        <v>6111</v>
      </c>
      <c r="E795" s="281" t="s">
        <v>171</v>
      </c>
      <c r="F795" s="283" t="s">
        <v>172</v>
      </c>
      <c r="G795" s="284" t="n">
        <v>0.9</v>
      </c>
      <c r="H795" s="201" t="n">
        <f aca="false">$H$44</f>
        <v>6.33</v>
      </c>
      <c r="I795" s="285" t="n">
        <f aca="false">G795*H795</f>
        <v>5.697</v>
      </c>
      <c r="J795" s="285"/>
    </row>
    <row r="796" s="248" customFormat="true" ht="14.85" hidden="false" customHeight="true" outlineLevel="0" collapsed="false">
      <c r="A796" s="281"/>
      <c r="B796" s="281"/>
      <c r="C796" s="282"/>
      <c r="D796" s="282"/>
      <c r="E796" s="281"/>
      <c r="F796" s="286"/>
      <c r="G796" s="284"/>
      <c r="H796" s="286"/>
      <c r="I796" s="285"/>
      <c r="J796" s="287" t="n">
        <f aca="false">I795</f>
        <v>5.697</v>
      </c>
    </row>
    <row r="797" s="248" customFormat="true" ht="14.85" hidden="false" customHeight="true" outlineLevel="0" collapsed="false">
      <c r="A797" s="222" t="s">
        <v>21</v>
      </c>
      <c r="B797" s="223" t="s">
        <v>11</v>
      </c>
      <c r="C797" s="224"/>
      <c r="D797" s="224"/>
      <c r="E797" s="223"/>
      <c r="F797" s="211"/>
      <c r="G797" s="225"/>
      <c r="H797" s="212"/>
      <c r="I797" s="226"/>
      <c r="J797" s="227" t="n">
        <f aca="false">J796</f>
        <v>5.697</v>
      </c>
    </row>
    <row r="798" s="247" customFormat="true" ht="14.85" hidden="false" customHeight="true" outlineLevel="0" collapsed="false">
      <c r="A798" s="213" t="s">
        <v>173</v>
      </c>
      <c r="B798" s="211" t="str">
        <f aca="false">"SERVIÇOS  = "&amp;$J$8*100&amp;"%"</f>
        <v>SERVIÇOS  = 25%</v>
      </c>
      <c r="C798" s="211"/>
      <c r="D798" s="211"/>
      <c r="E798" s="211"/>
      <c r="F798" s="211"/>
      <c r="G798" s="211"/>
      <c r="H798" s="211"/>
      <c r="I798" s="211"/>
      <c r="J798" s="212" t="n">
        <f aca="false">ROUND(J797*$J$8,2)</f>
        <v>1.42</v>
      </c>
    </row>
    <row r="799" s="248" customFormat="true" ht="14.85" hidden="false" customHeight="true" outlineLevel="0" collapsed="false">
      <c r="A799" s="236" t="s">
        <v>162</v>
      </c>
      <c r="B799" s="236"/>
      <c r="C799" s="236"/>
      <c r="D799" s="236"/>
      <c r="E799" s="236"/>
      <c r="F799" s="236"/>
      <c r="G799" s="236"/>
      <c r="H799" s="236"/>
      <c r="I799" s="236"/>
      <c r="J799" s="214" t="n">
        <f aca="false">SUM(J797:J798)</f>
        <v>7.117</v>
      </c>
    </row>
    <row r="800" customFormat="false" ht="14.85" hidden="false" customHeight="true" outlineLevel="0" collapsed="false">
      <c r="A800" s="248"/>
      <c r="B800" s="248"/>
      <c r="C800" s="248"/>
      <c r="D800" s="248"/>
      <c r="E800" s="248"/>
      <c r="F800" s="248"/>
      <c r="G800" s="248"/>
      <c r="H800" s="248"/>
      <c r="I800" s="248"/>
      <c r="J800" s="248"/>
    </row>
    <row r="801" s="248" customFormat="true" ht="14.85" hidden="false" customHeight="true" outlineLevel="0" collapsed="false"/>
    <row r="802" s="248" customFormat="true" ht="14.85" hidden="false" customHeight="true" outlineLevel="0" collapsed="false">
      <c r="A802" s="271" t="s">
        <v>145</v>
      </c>
      <c r="B802" s="271" t="s">
        <v>146</v>
      </c>
      <c r="C802" s="272"/>
      <c r="D802" s="272"/>
      <c r="E802" s="271"/>
      <c r="F802" s="273"/>
      <c r="G802" s="274"/>
      <c r="H802" s="273"/>
      <c r="I802" s="275"/>
      <c r="J802" s="275" t="s">
        <v>147</v>
      </c>
    </row>
    <row r="803" s="248" customFormat="true" ht="14.85" hidden="false" customHeight="true" outlineLevel="0" collapsed="false">
      <c r="A803" s="276"/>
      <c r="B803" s="276" t="s">
        <v>345</v>
      </c>
      <c r="C803" s="277"/>
      <c r="D803" s="277"/>
      <c r="E803" s="276"/>
      <c r="F803" s="278"/>
      <c r="G803" s="279"/>
      <c r="H803" s="278"/>
      <c r="I803" s="280"/>
      <c r="J803" s="280" t="s">
        <v>236</v>
      </c>
    </row>
    <row r="804" s="248" customFormat="true" ht="14.85" hidden="false" customHeight="true" outlineLevel="0" collapsed="false">
      <c r="A804" s="191"/>
      <c r="B804" s="191" t="s">
        <v>166</v>
      </c>
      <c r="C804" s="192" t="s">
        <v>167</v>
      </c>
      <c r="D804" s="192" t="s">
        <v>168</v>
      </c>
      <c r="E804" s="191" t="s">
        <v>169</v>
      </c>
      <c r="F804" s="193" t="s">
        <v>151</v>
      </c>
      <c r="G804" s="194" t="s">
        <v>152</v>
      </c>
      <c r="H804" s="195" t="s">
        <v>20</v>
      </c>
      <c r="I804" s="196" t="s">
        <v>153</v>
      </c>
      <c r="J804" s="196" t="s">
        <v>21</v>
      </c>
    </row>
    <row r="805" s="248" customFormat="true" ht="14.85" hidden="false" customHeight="true" outlineLevel="0" collapsed="false">
      <c r="A805" s="281"/>
      <c r="B805" s="281" t="s">
        <v>170</v>
      </c>
      <c r="C805" s="282" t="n">
        <v>1</v>
      </c>
      <c r="D805" s="282" t="n">
        <v>6111</v>
      </c>
      <c r="E805" s="281" t="s">
        <v>171</v>
      </c>
      <c r="F805" s="283" t="s">
        <v>172</v>
      </c>
      <c r="G805" s="284" t="n">
        <v>1.5</v>
      </c>
      <c r="H805" s="201" t="n">
        <f aca="false">$H$44</f>
        <v>6.33</v>
      </c>
      <c r="I805" s="285" t="n">
        <f aca="false">G805*H805</f>
        <v>9.495</v>
      </c>
      <c r="J805" s="285"/>
    </row>
    <row r="806" s="178" customFormat="true" ht="14.85" hidden="false" customHeight="true" outlineLevel="0" collapsed="false">
      <c r="A806" s="281"/>
      <c r="B806" s="281"/>
      <c r="C806" s="282"/>
      <c r="D806" s="282"/>
      <c r="E806" s="281"/>
      <c r="F806" s="286"/>
      <c r="G806" s="284"/>
      <c r="H806" s="286"/>
      <c r="I806" s="285"/>
      <c r="J806" s="287" t="n">
        <f aca="false">I805</f>
        <v>9.495</v>
      </c>
    </row>
    <row r="807" s="178" customFormat="true" ht="14.85" hidden="false" customHeight="true" outlineLevel="0" collapsed="false">
      <c r="A807" s="281"/>
      <c r="B807" s="262" t="s">
        <v>176</v>
      </c>
      <c r="C807" s="263"/>
      <c r="D807" s="338" t="n">
        <v>368</v>
      </c>
      <c r="E807" s="338" t="s">
        <v>346</v>
      </c>
      <c r="F807" s="264" t="s">
        <v>184</v>
      </c>
      <c r="G807" s="265" t="n">
        <v>1.15</v>
      </c>
      <c r="H807" s="267" t="n">
        <v>25.71</v>
      </c>
      <c r="I807" s="285" t="n">
        <f aca="false">G807*H807</f>
        <v>29.5665</v>
      </c>
      <c r="J807" s="270"/>
    </row>
    <row r="808" s="178" customFormat="true" ht="14.85" hidden="false" customHeight="true" outlineLevel="0" collapsed="false">
      <c r="A808" s="281"/>
      <c r="B808" s="312"/>
      <c r="C808" s="311"/>
      <c r="D808" s="311"/>
      <c r="E808" s="312"/>
      <c r="F808" s="338"/>
      <c r="G808" s="314"/>
      <c r="H808" s="338"/>
      <c r="I808" s="316"/>
      <c r="J808" s="318" t="n">
        <f aca="false">I807</f>
        <v>29.5665</v>
      </c>
    </row>
    <row r="809" s="178" customFormat="true" ht="14.85" hidden="false" customHeight="true" outlineLevel="0" collapsed="false">
      <c r="A809" s="222" t="s">
        <v>21</v>
      </c>
      <c r="B809" s="223" t="s">
        <v>11</v>
      </c>
      <c r="C809" s="224"/>
      <c r="D809" s="224"/>
      <c r="E809" s="223"/>
      <c r="F809" s="211"/>
      <c r="G809" s="225"/>
      <c r="H809" s="212"/>
      <c r="I809" s="226"/>
      <c r="J809" s="227" t="n">
        <f aca="false">J806</f>
        <v>9.495</v>
      </c>
    </row>
    <row r="810" s="248" customFormat="true" ht="14.85" hidden="false" customHeight="true" outlineLevel="0" collapsed="false">
      <c r="A810" s="222"/>
      <c r="B810" s="228" t="s">
        <v>13</v>
      </c>
      <c r="C810" s="229"/>
      <c r="D810" s="229"/>
      <c r="E810" s="228"/>
      <c r="F810" s="230"/>
      <c r="G810" s="231"/>
      <c r="H810" s="232"/>
      <c r="I810" s="233"/>
      <c r="J810" s="234" t="n">
        <f aca="false">J808</f>
        <v>29.5665</v>
      </c>
    </row>
    <row r="811" s="248" customFormat="true" ht="14.85" hidden="false" customHeight="true" outlineLevel="0" collapsed="false">
      <c r="A811" s="213" t="s">
        <v>173</v>
      </c>
      <c r="B811" s="211" t="str">
        <f aca="false">"SERVIÇOS  = "&amp;$J$8*100&amp;"%"</f>
        <v>SERVIÇOS  = 25%</v>
      </c>
      <c r="C811" s="211"/>
      <c r="D811" s="211"/>
      <c r="E811" s="211"/>
      <c r="F811" s="211"/>
      <c r="G811" s="211"/>
      <c r="H811" s="211"/>
      <c r="I811" s="211"/>
      <c r="J811" s="212" t="n">
        <f aca="false">ROUND(J809*$J$8,2)</f>
        <v>2.37</v>
      </c>
    </row>
    <row r="812" s="247" customFormat="true" ht="14.85" hidden="false" customHeight="true" outlineLevel="0" collapsed="false">
      <c r="A812" s="213"/>
      <c r="B812" s="235" t="str">
        <f aca="false">"MATERIAIS  = "&amp;$J$9*100&amp;"%"</f>
        <v>MATERIAIS  = 19.6%</v>
      </c>
      <c r="C812" s="235"/>
      <c r="D812" s="235"/>
      <c r="E812" s="235"/>
      <c r="F812" s="235"/>
      <c r="G812" s="235"/>
      <c r="H812" s="235"/>
      <c r="I812" s="235"/>
      <c r="J812" s="212" t="n">
        <f aca="false">ROUND(J810*$J$9,2)</f>
        <v>5.8</v>
      </c>
    </row>
    <row r="813" s="248" customFormat="true" ht="14.85" hidden="false" customHeight="true" outlineLevel="0" collapsed="false">
      <c r="A813" s="236" t="s">
        <v>162</v>
      </c>
      <c r="B813" s="236"/>
      <c r="C813" s="236"/>
      <c r="D813" s="236"/>
      <c r="E813" s="236"/>
      <c r="F813" s="236"/>
      <c r="G813" s="236"/>
      <c r="H813" s="236"/>
      <c r="I813" s="236"/>
      <c r="J813" s="214" t="n">
        <f aca="false">SUM(J809:J812)</f>
        <v>47.2315</v>
      </c>
    </row>
    <row r="814" customFormat="false" ht="14.85" hidden="false" customHeight="true" outlineLevel="0" collapsed="false">
      <c r="A814" s="248"/>
      <c r="B814" s="248"/>
      <c r="C814" s="248"/>
      <c r="D814" s="248"/>
      <c r="E814" s="248"/>
      <c r="F814" s="248"/>
      <c r="G814" s="248"/>
      <c r="H814" s="248"/>
      <c r="I814" s="248"/>
      <c r="J814" s="248"/>
    </row>
    <row r="815" s="248" customFormat="true" ht="14.85" hidden="false" customHeight="true" outlineLevel="0" collapsed="false">
      <c r="A815" s="382"/>
      <c r="B815" s="382"/>
      <c r="C815" s="382"/>
      <c r="D815" s="382"/>
      <c r="E815" s="382"/>
      <c r="F815" s="382"/>
      <c r="G815" s="382"/>
      <c r="H815" s="382"/>
      <c r="I815" s="382"/>
      <c r="J815" s="383"/>
    </row>
    <row r="816" s="248" customFormat="true" ht="14.85" hidden="false" customHeight="true" outlineLevel="0" collapsed="false">
      <c r="A816" s="271" t="s">
        <v>145</v>
      </c>
      <c r="B816" s="271" t="s">
        <v>146</v>
      </c>
      <c r="C816" s="272"/>
      <c r="D816" s="272"/>
      <c r="E816" s="271"/>
      <c r="F816" s="273"/>
      <c r="G816" s="274"/>
      <c r="H816" s="273"/>
      <c r="I816" s="275"/>
      <c r="J816" s="275" t="s">
        <v>147</v>
      </c>
    </row>
    <row r="817" s="248" customFormat="true" ht="14.85" hidden="false" customHeight="true" outlineLevel="0" collapsed="false">
      <c r="A817" s="276"/>
      <c r="B817" s="276" t="s">
        <v>347</v>
      </c>
      <c r="C817" s="277"/>
      <c r="D817" s="277"/>
      <c r="E817" s="276"/>
      <c r="F817" s="278"/>
      <c r="G817" s="279"/>
      <c r="H817" s="278"/>
      <c r="I817" s="280"/>
      <c r="J817" s="280" t="s">
        <v>165</v>
      </c>
    </row>
    <row r="818" s="248" customFormat="true" ht="14.85" hidden="false" customHeight="true" outlineLevel="0" collapsed="false">
      <c r="A818" s="191"/>
      <c r="B818" s="191" t="s">
        <v>166</v>
      </c>
      <c r="C818" s="192" t="s">
        <v>167</v>
      </c>
      <c r="D818" s="192" t="s">
        <v>168</v>
      </c>
      <c r="E818" s="191" t="s">
        <v>169</v>
      </c>
      <c r="F818" s="193" t="s">
        <v>151</v>
      </c>
      <c r="G818" s="194" t="s">
        <v>152</v>
      </c>
      <c r="H818" s="195" t="s">
        <v>20</v>
      </c>
      <c r="I818" s="196" t="s">
        <v>153</v>
      </c>
      <c r="J818" s="196" t="s">
        <v>21</v>
      </c>
    </row>
    <row r="819" s="248" customFormat="true" ht="14.85" hidden="false" customHeight="true" outlineLevel="0" collapsed="false">
      <c r="A819" s="281"/>
      <c r="B819" s="281" t="s">
        <v>170</v>
      </c>
      <c r="C819" s="282" t="n">
        <v>1</v>
      </c>
      <c r="D819" s="282" t="n">
        <v>6111</v>
      </c>
      <c r="E819" s="281" t="s">
        <v>171</v>
      </c>
      <c r="F819" s="283" t="s">
        <v>172</v>
      </c>
      <c r="G819" s="284" t="n">
        <v>1.16</v>
      </c>
      <c r="H819" s="201" t="n">
        <f aca="false">$H$44</f>
        <v>6.33</v>
      </c>
      <c r="I819" s="285" t="n">
        <f aca="false">G819*H819</f>
        <v>7.3428</v>
      </c>
      <c r="J819" s="285"/>
    </row>
    <row r="820" s="248" customFormat="true" ht="14.85" hidden="false" customHeight="true" outlineLevel="0" collapsed="false">
      <c r="A820" s="281"/>
      <c r="B820" s="345" t="s">
        <v>170</v>
      </c>
      <c r="C820" s="346" t="n">
        <v>2</v>
      </c>
      <c r="D820" s="346" t="n">
        <v>4750</v>
      </c>
      <c r="E820" s="345" t="s">
        <v>185</v>
      </c>
      <c r="F820" s="347" t="s">
        <v>172</v>
      </c>
      <c r="G820" s="348" t="n">
        <v>0.4</v>
      </c>
      <c r="H820" s="207" t="n">
        <f aca="false">$H$73</f>
        <v>8.96</v>
      </c>
      <c r="I820" s="285" t="n">
        <f aca="false">G820*H820</f>
        <v>3.584</v>
      </c>
    </row>
    <row r="821" s="248" customFormat="true" ht="14.85" hidden="false" customHeight="true" outlineLevel="0" collapsed="false">
      <c r="A821" s="281"/>
      <c r="B821" s="345"/>
      <c r="C821" s="346"/>
      <c r="D821" s="346"/>
      <c r="E821" s="345"/>
      <c r="F821" s="347"/>
      <c r="G821" s="348"/>
      <c r="H821" s="349"/>
      <c r="I821" s="285"/>
      <c r="J821" s="287" t="n">
        <f aca="false">SUM(I819:I820)</f>
        <v>10.9268</v>
      </c>
    </row>
    <row r="822" s="248" customFormat="true" ht="14.85" hidden="false" customHeight="true" outlineLevel="0" collapsed="false">
      <c r="A822" s="281"/>
      <c r="B822" s="345" t="s">
        <v>348</v>
      </c>
      <c r="C822" s="346" t="n">
        <v>284</v>
      </c>
      <c r="D822" s="346" t="n">
        <v>643</v>
      </c>
      <c r="E822" s="345" t="s">
        <v>349</v>
      </c>
      <c r="F822" s="347" t="s">
        <v>172</v>
      </c>
      <c r="G822" s="348" t="n">
        <v>0.0429</v>
      </c>
      <c r="H822" s="349" t="n">
        <v>2.85</v>
      </c>
      <c r="I822" s="285" t="n">
        <f aca="false">G822*H822</f>
        <v>0.122265</v>
      </c>
      <c r="J822" s="247"/>
    </row>
    <row r="823" s="248" customFormat="true" ht="14.85" hidden="false" customHeight="true" outlineLevel="0" collapsed="false">
      <c r="A823" s="281"/>
      <c r="B823" s="345"/>
      <c r="C823" s="346"/>
      <c r="D823" s="346"/>
      <c r="E823" s="345"/>
      <c r="F823" s="347"/>
      <c r="G823" s="348"/>
      <c r="H823" s="349"/>
      <c r="I823" s="285"/>
      <c r="J823" s="287" t="n">
        <f aca="false">I822</f>
        <v>0.122265</v>
      </c>
    </row>
    <row r="824" s="248" customFormat="true" ht="14.85" hidden="false" customHeight="true" outlineLevel="0" collapsed="false">
      <c r="A824" s="281"/>
      <c r="B824" s="262" t="s">
        <v>176</v>
      </c>
      <c r="C824" s="263" t="n">
        <v>3405</v>
      </c>
      <c r="D824" s="338" t="n">
        <v>1379</v>
      </c>
      <c r="E824" s="338" t="s">
        <v>187</v>
      </c>
      <c r="F824" s="264" t="s">
        <v>181</v>
      </c>
      <c r="G824" s="265" t="n">
        <v>15</v>
      </c>
      <c r="H824" s="267" t="n">
        <f aca="false">$H$76</f>
        <v>0.61</v>
      </c>
      <c r="I824" s="285" t="n">
        <f aca="false">G824*H824</f>
        <v>9.15</v>
      </c>
      <c r="J824" s="270"/>
    </row>
    <row r="825" s="178" customFormat="true" ht="14.85" hidden="false" customHeight="true" outlineLevel="0" collapsed="false">
      <c r="A825" s="281"/>
      <c r="B825" s="262" t="s">
        <v>176</v>
      </c>
      <c r="C825" s="263" t="n">
        <v>3399</v>
      </c>
      <c r="D825" s="338" t="n">
        <v>4721</v>
      </c>
      <c r="E825" s="338" t="s">
        <v>207</v>
      </c>
      <c r="F825" s="264" t="s">
        <v>184</v>
      </c>
      <c r="G825" s="265" t="n">
        <v>0.0489</v>
      </c>
      <c r="H825" s="267" t="n">
        <v>77.65</v>
      </c>
      <c r="I825" s="285" t="n">
        <f aca="false">G825*H825</f>
        <v>3.797085</v>
      </c>
      <c r="J825" s="270"/>
    </row>
    <row r="826" s="178" customFormat="true" ht="14.85" hidden="false" customHeight="true" outlineLevel="0" collapsed="false">
      <c r="A826" s="281"/>
      <c r="B826" s="262" t="s">
        <v>176</v>
      </c>
      <c r="C826" s="263" t="n">
        <v>3407</v>
      </c>
      <c r="D826" s="338" t="n">
        <v>370</v>
      </c>
      <c r="E826" s="338" t="s">
        <v>188</v>
      </c>
      <c r="F826" s="264" t="s">
        <v>184</v>
      </c>
      <c r="G826" s="265" t="n">
        <v>0.03204</v>
      </c>
      <c r="H826" s="267" t="n">
        <f aca="false">$H$77</f>
        <v>23.5</v>
      </c>
      <c r="I826" s="285" t="n">
        <f aca="false">G826*H826</f>
        <v>0.75294</v>
      </c>
      <c r="J826" s="270"/>
    </row>
    <row r="827" s="178" customFormat="true" ht="14.85" hidden="false" customHeight="true" outlineLevel="0" collapsed="false">
      <c r="A827" s="281"/>
      <c r="B827" s="262" t="s">
        <v>176</v>
      </c>
      <c r="C827" s="263" t="n">
        <v>3380</v>
      </c>
      <c r="D827" s="338" t="n">
        <v>123</v>
      </c>
      <c r="E827" s="338" t="s">
        <v>350</v>
      </c>
      <c r="F827" s="264" t="s">
        <v>229</v>
      </c>
      <c r="G827" s="265" t="n">
        <v>1.2</v>
      </c>
      <c r="H827" s="267" t="n">
        <v>3.54</v>
      </c>
      <c r="I827" s="285" t="n">
        <f aca="false">G827*H827</f>
        <v>4.248</v>
      </c>
      <c r="J827" s="270"/>
    </row>
    <row r="828" s="178" customFormat="true" ht="14.85" hidden="false" customHeight="true" outlineLevel="0" collapsed="false">
      <c r="A828" s="281"/>
      <c r="B828" s="312"/>
      <c r="C828" s="311"/>
      <c r="D828" s="311"/>
      <c r="E828" s="312"/>
      <c r="F828" s="338"/>
      <c r="G828" s="314"/>
      <c r="H828" s="338"/>
      <c r="I828" s="316"/>
      <c r="J828" s="318" t="n">
        <f aca="false">SUM(I824:I827)</f>
        <v>17.948025</v>
      </c>
    </row>
    <row r="829" s="178" customFormat="true" ht="14.85" hidden="false" customHeight="true" outlineLevel="0" collapsed="false">
      <c r="A829" s="222" t="s">
        <v>21</v>
      </c>
      <c r="B829" s="223" t="s">
        <v>11</v>
      </c>
      <c r="C829" s="224"/>
      <c r="D829" s="224"/>
      <c r="E829" s="223"/>
      <c r="F829" s="211"/>
      <c r="G829" s="225"/>
      <c r="H829" s="212"/>
      <c r="I829" s="226"/>
      <c r="J829" s="227" t="n">
        <f aca="false">J823+J821</f>
        <v>11.049065</v>
      </c>
    </row>
    <row r="830" s="248" customFormat="true" ht="14.85" hidden="false" customHeight="true" outlineLevel="0" collapsed="false">
      <c r="A830" s="222"/>
      <c r="B830" s="228" t="s">
        <v>13</v>
      </c>
      <c r="C830" s="229"/>
      <c r="D830" s="229"/>
      <c r="E830" s="228"/>
      <c r="F830" s="230"/>
      <c r="G830" s="231"/>
      <c r="H830" s="232"/>
      <c r="I830" s="233"/>
      <c r="J830" s="234" t="n">
        <f aca="false">J828</f>
        <v>17.948025</v>
      </c>
    </row>
    <row r="831" s="248" customFormat="true" ht="14.85" hidden="false" customHeight="true" outlineLevel="0" collapsed="false">
      <c r="A831" s="213" t="s">
        <v>173</v>
      </c>
      <c r="B831" s="211" t="str">
        <f aca="false">"SERVIÇOS  = "&amp;$J$8*100&amp;"%"</f>
        <v>SERVIÇOS  = 25%</v>
      </c>
      <c r="C831" s="211"/>
      <c r="D831" s="211"/>
      <c r="E831" s="211"/>
      <c r="F831" s="211"/>
      <c r="G831" s="211"/>
      <c r="H831" s="211"/>
      <c r="I831" s="211"/>
      <c r="J831" s="212" t="n">
        <f aca="false">ROUND(J829*$J$8,2)</f>
        <v>2.76</v>
      </c>
    </row>
    <row r="832" s="247" customFormat="true" ht="14.85" hidden="false" customHeight="true" outlineLevel="0" collapsed="false">
      <c r="A832" s="213"/>
      <c r="B832" s="235" t="str">
        <f aca="false">"MATERIAIS  = "&amp;$J$9*100&amp;"%"</f>
        <v>MATERIAIS  = 19.6%</v>
      </c>
      <c r="C832" s="235"/>
      <c r="D832" s="235"/>
      <c r="E832" s="235"/>
      <c r="F832" s="235"/>
      <c r="G832" s="235"/>
      <c r="H832" s="235"/>
      <c r="I832" s="235"/>
      <c r="J832" s="212" t="n">
        <f aca="false">ROUND(J830*$J$9,2)</f>
        <v>3.52</v>
      </c>
    </row>
    <row r="833" s="248" customFormat="true" ht="14.85" hidden="false" customHeight="true" outlineLevel="0" collapsed="false">
      <c r="A833" s="236" t="s">
        <v>162</v>
      </c>
      <c r="B833" s="236"/>
      <c r="C833" s="236"/>
      <c r="D833" s="236"/>
      <c r="E833" s="236"/>
      <c r="F833" s="236"/>
      <c r="G833" s="236"/>
      <c r="H833" s="236"/>
      <c r="I833" s="236"/>
      <c r="J833" s="214" t="n">
        <f aca="false">SUM(J829:J832)</f>
        <v>35.27709</v>
      </c>
    </row>
    <row r="834" customFormat="false" ht="14.85" hidden="false" customHeight="true" outlineLevel="0" collapsed="false">
      <c r="A834" s="382"/>
      <c r="B834" s="382"/>
      <c r="C834" s="382"/>
      <c r="D834" s="382"/>
      <c r="E834" s="382"/>
      <c r="F834" s="382"/>
      <c r="G834" s="382"/>
      <c r="H834" s="382"/>
      <c r="I834" s="382"/>
      <c r="J834" s="383"/>
    </row>
    <row r="835" s="248" customFormat="true" ht="14.85" hidden="false" customHeight="true" outlineLevel="0" collapsed="false">
      <c r="A835" s="382"/>
      <c r="B835" s="382"/>
      <c r="C835" s="382"/>
      <c r="D835" s="382"/>
      <c r="E835" s="382"/>
      <c r="F835" s="382"/>
      <c r="G835" s="382"/>
      <c r="H835" s="382"/>
      <c r="I835" s="382"/>
      <c r="J835" s="383"/>
    </row>
    <row r="836" s="248" customFormat="true" ht="14.85" hidden="false" customHeight="true" outlineLevel="0" collapsed="false">
      <c r="A836" s="271" t="s">
        <v>145</v>
      </c>
      <c r="B836" s="271" t="s">
        <v>146</v>
      </c>
      <c r="C836" s="272"/>
      <c r="D836" s="272"/>
      <c r="E836" s="271"/>
      <c r="F836" s="273"/>
      <c r="G836" s="274"/>
      <c r="H836" s="273"/>
      <c r="I836" s="275"/>
      <c r="J836" s="275" t="s">
        <v>147</v>
      </c>
    </row>
    <row r="837" s="248" customFormat="true" ht="14.85" hidden="false" customHeight="true" outlineLevel="0" collapsed="false">
      <c r="A837" s="276"/>
      <c r="B837" s="276" t="s">
        <v>351</v>
      </c>
      <c r="C837" s="277"/>
      <c r="D837" s="277"/>
      <c r="E837" s="276"/>
      <c r="F837" s="278"/>
      <c r="G837" s="279"/>
      <c r="H837" s="278"/>
      <c r="I837" s="280"/>
      <c r="J837" s="280" t="s">
        <v>184</v>
      </c>
    </row>
    <row r="838" s="248" customFormat="true" ht="14.85" hidden="false" customHeight="true" outlineLevel="0" collapsed="false">
      <c r="A838" s="191"/>
      <c r="B838" s="191" t="s">
        <v>166</v>
      </c>
      <c r="C838" s="192" t="s">
        <v>167</v>
      </c>
      <c r="D838" s="192" t="s">
        <v>168</v>
      </c>
      <c r="E838" s="191" t="s">
        <v>169</v>
      </c>
      <c r="F838" s="193" t="s">
        <v>151</v>
      </c>
      <c r="G838" s="194" t="s">
        <v>152</v>
      </c>
      <c r="H838" s="195" t="s">
        <v>20</v>
      </c>
      <c r="I838" s="196" t="s">
        <v>153</v>
      </c>
      <c r="J838" s="196" t="s">
        <v>21</v>
      </c>
    </row>
    <row r="839" s="178" customFormat="true" ht="14.85" hidden="false" customHeight="true" outlineLevel="0" collapsed="false">
      <c r="A839" s="281"/>
      <c r="B839" s="281" t="s">
        <v>170</v>
      </c>
      <c r="C839" s="282" t="n">
        <v>1</v>
      </c>
      <c r="D839" s="282" t="n">
        <v>6111</v>
      </c>
      <c r="E839" s="281" t="s">
        <v>171</v>
      </c>
      <c r="F839" s="283" t="s">
        <v>172</v>
      </c>
      <c r="G839" s="284" t="n">
        <v>1</v>
      </c>
      <c r="H839" s="201" t="n">
        <f aca="false">$H$44</f>
        <v>6.33</v>
      </c>
      <c r="I839" s="285" t="n">
        <f aca="false">G839*H839</f>
        <v>6.33</v>
      </c>
      <c r="J839" s="285"/>
    </row>
    <row r="840" s="178" customFormat="true" ht="14.85" hidden="false" customHeight="true" outlineLevel="0" collapsed="false">
      <c r="A840" s="281"/>
      <c r="B840" s="345"/>
      <c r="C840" s="346"/>
      <c r="D840" s="346"/>
      <c r="E840" s="345"/>
      <c r="F840" s="347"/>
      <c r="G840" s="348"/>
      <c r="H840" s="349"/>
      <c r="I840" s="285"/>
      <c r="J840" s="287" t="n">
        <f aca="false">SUM(I839:I839)</f>
        <v>6.33</v>
      </c>
    </row>
    <row r="841" s="178" customFormat="true" ht="14.85" hidden="false" customHeight="true" outlineLevel="0" collapsed="false">
      <c r="A841" s="281"/>
      <c r="B841" s="262" t="s">
        <v>176</v>
      </c>
      <c r="C841" s="263"/>
      <c r="D841" s="338" t="n">
        <v>3997</v>
      </c>
      <c r="E841" s="338" t="s">
        <v>352</v>
      </c>
      <c r="F841" s="264" t="s">
        <v>184</v>
      </c>
      <c r="G841" s="265" t="n">
        <v>1</v>
      </c>
      <c r="H841" s="267" t="n">
        <v>2657.33</v>
      </c>
      <c r="I841" s="285" t="n">
        <f aca="false">G841*H841</f>
        <v>2657.33</v>
      </c>
      <c r="J841" s="270"/>
    </row>
    <row r="842" s="178" customFormat="true" ht="14.85" hidden="false" customHeight="true" outlineLevel="0" collapsed="false">
      <c r="A842" s="281"/>
      <c r="B842" s="312"/>
      <c r="C842" s="311"/>
      <c r="D842" s="311"/>
      <c r="E842" s="312"/>
      <c r="F842" s="338"/>
      <c r="G842" s="314"/>
      <c r="H842" s="338"/>
      <c r="I842" s="316"/>
      <c r="J842" s="318" t="n">
        <f aca="false">SUM(I841:I841)</f>
        <v>2657.33</v>
      </c>
    </row>
    <row r="843" s="178" customFormat="true" ht="14.85" hidden="false" customHeight="true" outlineLevel="0" collapsed="false">
      <c r="A843" s="222" t="s">
        <v>21</v>
      </c>
      <c r="B843" s="223" t="s">
        <v>11</v>
      </c>
      <c r="C843" s="224"/>
      <c r="D843" s="224"/>
      <c r="E843" s="223"/>
      <c r="F843" s="211"/>
      <c r="G843" s="225"/>
      <c r="H843" s="212"/>
      <c r="I843" s="226"/>
      <c r="J843" s="227" t="n">
        <f aca="false">J840</f>
        <v>6.33</v>
      </c>
    </row>
    <row r="844" s="248" customFormat="true" ht="14.85" hidden="false" customHeight="true" outlineLevel="0" collapsed="false">
      <c r="A844" s="222"/>
      <c r="B844" s="228" t="s">
        <v>13</v>
      </c>
      <c r="C844" s="229"/>
      <c r="D844" s="229"/>
      <c r="E844" s="228"/>
      <c r="F844" s="230"/>
      <c r="G844" s="231"/>
      <c r="H844" s="232"/>
      <c r="I844" s="233"/>
      <c r="J844" s="234" t="n">
        <f aca="false">J842</f>
        <v>2657.33</v>
      </c>
    </row>
    <row r="845" s="248" customFormat="true" ht="14.85" hidden="false" customHeight="true" outlineLevel="0" collapsed="false">
      <c r="A845" s="213" t="s">
        <v>173</v>
      </c>
      <c r="B845" s="211" t="str">
        <f aca="false">"SERVIÇOS  = "&amp;$J$8*100&amp;"%"</f>
        <v>SERVIÇOS  = 25%</v>
      </c>
      <c r="C845" s="211"/>
      <c r="D845" s="211"/>
      <c r="E845" s="211"/>
      <c r="F845" s="211"/>
      <c r="G845" s="211"/>
      <c r="H845" s="211"/>
      <c r="I845" s="211"/>
      <c r="J845" s="212" t="n">
        <f aca="false">ROUND(J843*$J$8,2)</f>
        <v>1.58</v>
      </c>
    </row>
    <row r="846" s="247" customFormat="true" ht="14.85" hidden="false" customHeight="true" outlineLevel="0" collapsed="false">
      <c r="A846" s="213"/>
      <c r="B846" s="235" t="str">
        <f aca="false">"MATERIAIS  = "&amp;$J$9*100&amp;"%"</f>
        <v>MATERIAIS  = 19.6%</v>
      </c>
      <c r="C846" s="235"/>
      <c r="D846" s="235"/>
      <c r="E846" s="235"/>
      <c r="F846" s="235"/>
      <c r="G846" s="235"/>
      <c r="H846" s="235"/>
      <c r="I846" s="235"/>
      <c r="J846" s="212" t="n">
        <f aca="false">ROUND(J844*$J$9,2)</f>
        <v>520.84</v>
      </c>
    </row>
    <row r="847" s="248" customFormat="true" ht="14.85" hidden="false" customHeight="true" outlineLevel="0" collapsed="false">
      <c r="A847" s="236" t="s">
        <v>162</v>
      </c>
      <c r="B847" s="236"/>
      <c r="C847" s="236"/>
      <c r="D847" s="236"/>
      <c r="E847" s="236"/>
      <c r="F847" s="236"/>
      <c r="G847" s="236"/>
      <c r="H847" s="236"/>
      <c r="I847" s="236"/>
      <c r="J847" s="214" t="n">
        <f aca="false">SUM(J843:J846)</f>
        <v>3186.08</v>
      </c>
    </row>
    <row r="848" customFormat="false" ht="14.85" hidden="false" customHeight="true" outlineLevel="0" collapsed="false">
      <c r="A848" s="382"/>
      <c r="B848" s="382"/>
      <c r="C848" s="382"/>
      <c r="D848" s="382"/>
      <c r="E848" s="382"/>
      <c r="F848" s="382"/>
      <c r="G848" s="382"/>
      <c r="H848" s="382"/>
      <c r="I848" s="382"/>
      <c r="J848" s="383"/>
    </row>
    <row r="849" s="248" customFormat="true" ht="14.85" hidden="false" customHeight="true" outlineLevel="0" collapsed="false">
      <c r="A849" s="382"/>
      <c r="B849" s="382"/>
      <c r="C849" s="382"/>
      <c r="D849" s="382"/>
      <c r="E849" s="382"/>
      <c r="F849" s="382"/>
      <c r="G849" s="382"/>
      <c r="H849" s="382"/>
      <c r="I849" s="382"/>
      <c r="J849" s="383"/>
    </row>
    <row r="850" s="248" customFormat="true" ht="14.85" hidden="false" customHeight="true" outlineLevel="0" collapsed="false">
      <c r="A850" s="271" t="s">
        <v>145</v>
      </c>
      <c r="B850" s="271" t="s">
        <v>146</v>
      </c>
      <c r="C850" s="272"/>
      <c r="D850" s="272"/>
      <c r="E850" s="271"/>
      <c r="F850" s="273"/>
      <c r="G850" s="274"/>
      <c r="H850" s="273"/>
      <c r="I850" s="275"/>
      <c r="J850" s="275" t="s">
        <v>147</v>
      </c>
    </row>
    <row r="851" s="248" customFormat="true" ht="14.85" hidden="false" customHeight="true" outlineLevel="0" collapsed="false">
      <c r="A851" s="276"/>
      <c r="B851" s="276" t="s">
        <v>353</v>
      </c>
      <c r="C851" s="277"/>
      <c r="D851" s="277"/>
      <c r="E851" s="276"/>
      <c r="F851" s="278"/>
      <c r="G851" s="279"/>
      <c r="H851" s="278"/>
      <c r="I851" s="280"/>
      <c r="J851" s="280" t="s">
        <v>165</v>
      </c>
    </row>
    <row r="852" s="248" customFormat="true" ht="14.85" hidden="false" customHeight="true" outlineLevel="0" collapsed="false">
      <c r="A852" s="191"/>
      <c r="B852" s="191" t="s">
        <v>166</v>
      </c>
      <c r="C852" s="192" t="s">
        <v>167</v>
      </c>
      <c r="D852" s="192" t="s">
        <v>168</v>
      </c>
      <c r="E852" s="191" t="s">
        <v>169</v>
      </c>
      <c r="F852" s="193" t="s">
        <v>151</v>
      </c>
      <c r="G852" s="194" t="s">
        <v>152</v>
      </c>
      <c r="H852" s="195" t="s">
        <v>20</v>
      </c>
      <c r="I852" s="196" t="s">
        <v>153</v>
      </c>
      <c r="J852" s="196" t="s">
        <v>21</v>
      </c>
    </row>
    <row r="853" s="248" customFormat="true" ht="14.85" hidden="false" customHeight="true" outlineLevel="0" collapsed="false">
      <c r="A853" s="281"/>
      <c r="B853" s="281" t="s">
        <v>170</v>
      </c>
      <c r="C853" s="282" t="n">
        <v>1</v>
      </c>
      <c r="D853" s="282" t="n">
        <v>6111</v>
      </c>
      <c r="E853" s="281" t="s">
        <v>171</v>
      </c>
      <c r="F853" s="283" t="s">
        <v>172</v>
      </c>
      <c r="G853" s="284" t="n">
        <v>0.042</v>
      </c>
      <c r="H853" s="201" t="n">
        <f aca="false">$H$44</f>
        <v>6.33</v>
      </c>
      <c r="I853" s="285" t="n">
        <f aca="false">G853*H853</f>
        <v>0.26586</v>
      </c>
      <c r="J853" s="285"/>
    </row>
    <row r="854" s="248" customFormat="true" ht="14.85" hidden="false" customHeight="true" outlineLevel="0" collapsed="false">
      <c r="A854" s="281"/>
      <c r="B854" s="345" t="s">
        <v>170</v>
      </c>
      <c r="C854" s="346" t="n">
        <v>2</v>
      </c>
      <c r="D854" s="346" t="n">
        <v>4750</v>
      </c>
      <c r="E854" s="345" t="s">
        <v>185</v>
      </c>
      <c r="F854" s="347" t="s">
        <v>172</v>
      </c>
      <c r="G854" s="348" t="n">
        <v>0.5</v>
      </c>
      <c r="H854" s="207" t="n">
        <f aca="false">$H$73</f>
        <v>8.96</v>
      </c>
      <c r="I854" s="285" t="n">
        <f aca="false">G854*H854</f>
        <v>4.48</v>
      </c>
    </row>
    <row r="855" s="248" customFormat="true" ht="14.85" hidden="false" customHeight="true" outlineLevel="0" collapsed="false">
      <c r="A855" s="281"/>
      <c r="B855" s="281" t="s">
        <v>170</v>
      </c>
      <c r="C855" s="346" t="n">
        <v>3</v>
      </c>
      <c r="D855" s="346" t="n">
        <v>1213</v>
      </c>
      <c r="E855" s="345" t="s">
        <v>175</v>
      </c>
      <c r="F855" s="347" t="s">
        <v>172</v>
      </c>
      <c r="G855" s="348" t="n">
        <v>0.5</v>
      </c>
      <c r="H855" s="349" t="n">
        <f aca="false">$H$670</f>
        <v>8.96</v>
      </c>
      <c r="I855" s="285" t="n">
        <f aca="false">G855*H855</f>
        <v>4.48</v>
      </c>
    </row>
    <row r="856" s="248" customFormat="true" ht="14.85" hidden="false" customHeight="true" outlineLevel="0" collapsed="false">
      <c r="A856" s="281"/>
      <c r="B856" s="345" t="s">
        <v>170</v>
      </c>
      <c r="C856" s="346" t="n">
        <v>90</v>
      </c>
      <c r="D856" s="346" t="n">
        <v>6115</v>
      </c>
      <c r="E856" s="345" t="s">
        <v>224</v>
      </c>
      <c r="F856" s="347" t="s">
        <v>172</v>
      </c>
      <c r="G856" s="348" t="n">
        <v>0.5</v>
      </c>
      <c r="H856" s="207" t="n">
        <f aca="false">$H$296</f>
        <v>6.33</v>
      </c>
      <c r="I856" s="285" t="n">
        <f aca="false">G856*H856</f>
        <v>3.165</v>
      </c>
    </row>
    <row r="857" s="248" customFormat="true" ht="14.85" hidden="false" customHeight="true" outlineLevel="0" collapsed="false">
      <c r="A857" s="281"/>
      <c r="B857" s="345"/>
      <c r="C857" s="346"/>
      <c r="D857" s="346"/>
      <c r="E857" s="345"/>
      <c r="F857" s="347"/>
      <c r="G857" s="348"/>
      <c r="H857" s="349"/>
      <c r="I857" s="285"/>
      <c r="J857" s="287" t="n">
        <f aca="false">SUM(I853:I856)</f>
        <v>12.39086</v>
      </c>
    </row>
    <row r="858" s="248" customFormat="true" ht="14.85" hidden="false" customHeight="true" outlineLevel="0" collapsed="false">
      <c r="A858" s="281"/>
      <c r="B858" s="262" t="s">
        <v>176</v>
      </c>
      <c r="C858" s="263"/>
      <c r="D858" s="338"/>
      <c r="E858" s="338" t="s">
        <v>354</v>
      </c>
      <c r="F858" s="264" t="s">
        <v>205</v>
      </c>
      <c r="G858" s="265" t="n">
        <v>1.87</v>
      </c>
      <c r="H858" s="267" t="n">
        <v>2.75</v>
      </c>
      <c r="I858" s="285" t="n">
        <f aca="false">G858*H858</f>
        <v>5.1425</v>
      </c>
      <c r="J858" s="287"/>
    </row>
    <row r="859" s="248" customFormat="true" ht="14.85" hidden="false" customHeight="true" outlineLevel="0" collapsed="false">
      <c r="A859" s="281"/>
      <c r="B859" s="262" t="s">
        <v>176</v>
      </c>
      <c r="C859" s="263"/>
      <c r="D859" s="338"/>
      <c r="E859" s="338" t="s">
        <v>355</v>
      </c>
      <c r="F859" s="264" t="s">
        <v>205</v>
      </c>
      <c r="G859" s="265" t="n">
        <v>13</v>
      </c>
      <c r="H859" s="267" t="n">
        <v>0.862</v>
      </c>
      <c r="I859" s="285" t="n">
        <f aca="false">G859*H859</f>
        <v>11.206</v>
      </c>
      <c r="J859" s="287"/>
    </row>
    <row r="860" s="248" customFormat="true" ht="14.85" hidden="false" customHeight="true" outlineLevel="0" collapsed="false">
      <c r="A860" s="281"/>
      <c r="B860" s="262" t="s">
        <v>176</v>
      </c>
      <c r="C860" s="263" t="n">
        <v>3397</v>
      </c>
      <c r="D860" s="338" t="n">
        <v>5061</v>
      </c>
      <c r="E860" s="338" t="s">
        <v>356</v>
      </c>
      <c r="F860" s="264" t="s">
        <v>181</v>
      </c>
      <c r="G860" s="265" t="n">
        <v>0.104</v>
      </c>
      <c r="H860" s="267" t="n">
        <v>7.4</v>
      </c>
      <c r="I860" s="285" t="n">
        <f aca="false">G860*H860</f>
        <v>0.7696</v>
      </c>
      <c r="J860" s="287"/>
    </row>
    <row r="861" s="178" customFormat="true" ht="14.85" hidden="false" customHeight="true" outlineLevel="0" collapsed="false">
      <c r="A861" s="281"/>
      <c r="B861" s="262" t="s">
        <v>176</v>
      </c>
      <c r="C861" s="263" t="n">
        <v>3405</v>
      </c>
      <c r="D861" s="338" t="n">
        <v>1379</v>
      </c>
      <c r="E861" s="338" t="s">
        <v>187</v>
      </c>
      <c r="F861" s="264" t="s">
        <v>181</v>
      </c>
      <c r="G861" s="265" t="n">
        <v>0.3</v>
      </c>
      <c r="H861" s="267" t="n">
        <f aca="false">$H$76</f>
        <v>0.61</v>
      </c>
      <c r="I861" s="285" t="n">
        <f aca="false">G861*H861</f>
        <v>0.183</v>
      </c>
      <c r="J861" s="270"/>
    </row>
    <row r="862" s="178" customFormat="true" ht="14.85" hidden="false" customHeight="true" outlineLevel="0" collapsed="false">
      <c r="A862" s="281"/>
      <c r="B862" s="262" t="s">
        <v>176</v>
      </c>
      <c r="C862" s="263" t="n">
        <v>3406</v>
      </c>
      <c r="D862" s="338" t="n">
        <v>1107</v>
      </c>
      <c r="E862" s="338" t="s">
        <v>193</v>
      </c>
      <c r="F862" s="264" t="s">
        <v>181</v>
      </c>
      <c r="G862" s="265" t="n">
        <v>0.6864</v>
      </c>
      <c r="H862" s="267" t="n">
        <v>0.29</v>
      </c>
      <c r="I862" s="285" t="n">
        <f aca="false">G862*H862</f>
        <v>0.199056</v>
      </c>
      <c r="J862" s="270"/>
    </row>
    <row r="863" s="178" customFormat="true" ht="14.85" hidden="false" customHeight="true" outlineLevel="0" collapsed="false">
      <c r="A863" s="281"/>
      <c r="B863" s="262" t="s">
        <v>176</v>
      </c>
      <c r="C863" s="263" t="n">
        <v>3407</v>
      </c>
      <c r="D863" s="338" t="n">
        <v>370</v>
      </c>
      <c r="E863" s="338" t="s">
        <v>188</v>
      </c>
      <c r="F863" s="264" t="s">
        <v>184</v>
      </c>
      <c r="G863" s="265" t="n">
        <v>0.0036</v>
      </c>
      <c r="H863" s="267" t="n">
        <f aca="false">$H$77</f>
        <v>23.5</v>
      </c>
      <c r="I863" s="285" t="n">
        <f aca="false">G863*H863</f>
        <v>0.0846</v>
      </c>
      <c r="J863" s="270"/>
    </row>
    <row r="864" s="178" customFormat="true" ht="14.85" hidden="false" customHeight="true" outlineLevel="0" collapsed="false">
      <c r="A864" s="281"/>
      <c r="B864" s="312"/>
      <c r="C864" s="311"/>
      <c r="D864" s="311"/>
      <c r="E864" s="312"/>
      <c r="F864" s="338"/>
      <c r="G864" s="314"/>
      <c r="H864" s="338"/>
      <c r="I864" s="316"/>
      <c r="J864" s="318" t="n">
        <f aca="false">SUM(I858:I863)</f>
        <v>17.584756</v>
      </c>
    </row>
    <row r="865" s="178" customFormat="true" ht="14.85" hidden="false" customHeight="true" outlineLevel="0" collapsed="false">
      <c r="A865" s="222" t="s">
        <v>21</v>
      </c>
      <c r="B865" s="223" t="s">
        <v>11</v>
      </c>
      <c r="C865" s="224"/>
      <c r="D865" s="224"/>
      <c r="E865" s="223"/>
      <c r="F865" s="211"/>
      <c r="G865" s="225"/>
      <c r="H865" s="212"/>
      <c r="I865" s="226"/>
      <c r="J865" s="227" t="n">
        <f aca="false">J857</f>
        <v>12.39086</v>
      </c>
    </row>
    <row r="866" s="248" customFormat="true" ht="14.85" hidden="false" customHeight="true" outlineLevel="0" collapsed="false">
      <c r="A866" s="222"/>
      <c r="B866" s="228" t="s">
        <v>13</v>
      </c>
      <c r="C866" s="229"/>
      <c r="D866" s="229"/>
      <c r="E866" s="228"/>
      <c r="F866" s="230"/>
      <c r="G866" s="231"/>
      <c r="H866" s="232"/>
      <c r="I866" s="233"/>
      <c r="J866" s="234" t="n">
        <f aca="false">J864</f>
        <v>17.584756</v>
      </c>
    </row>
    <row r="867" s="248" customFormat="true" ht="14.85" hidden="false" customHeight="true" outlineLevel="0" collapsed="false">
      <c r="A867" s="213" t="s">
        <v>173</v>
      </c>
      <c r="B867" s="211" t="str">
        <f aca="false">"SERVIÇOS  = "&amp;$J$8*100&amp;"%"</f>
        <v>SERVIÇOS  = 25%</v>
      </c>
      <c r="C867" s="211"/>
      <c r="D867" s="211"/>
      <c r="E867" s="211"/>
      <c r="F867" s="211"/>
      <c r="G867" s="211"/>
      <c r="H867" s="211"/>
      <c r="I867" s="211"/>
      <c r="J867" s="212" t="n">
        <f aca="false">ROUND(J865*$J$8,2)</f>
        <v>3.1</v>
      </c>
    </row>
    <row r="868" s="247" customFormat="true" ht="14.85" hidden="false" customHeight="true" outlineLevel="0" collapsed="false">
      <c r="A868" s="213"/>
      <c r="B868" s="235" t="str">
        <f aca="false">"MATERIAIS  = "&amp;$J$9*100&amp;"%"</f>
        <v>MATERIAIS  = 19.6%</v>
      </c>
      <c r="C868" s="235"/>
      <c r="D868" s="235"/>
      <c r="E868" s="235"/>
      <c r="F868" s="235"/>
      <c r="G868" s="235"/>
      <c r="H868" s="235"/>
      <c r="I868" s="235"/>
      <c r="J868" s="212" t="n">
        <f aca="false">ROUND(J866*$J$9,2)</f>
        <v>3.45</v>
      </c>
    </row>
    <row r="869" s="248" customFormat="true" ht="14.85" hidden="false" customHeight="true" outlineLevel="0" collapsed="false">
      <c r="A869" s="236" t="s">
        <v>162</v>
      </c>
      <c r="B869" s="236"/>
      <c r="C869" s="236"/>
      <c r="D869" s="236"/>
      <c r="E869" s="236"/>
      <c r="F869" s="236"/>
      <c r="G869" s="236"/>
      <c r="H869" s="236"/>
      <c r="I869" s="236"/>
      <c r="J869" s="214" t="n">
        <f aca="false">SUM(J865:J868)</f>
        <v>36.525616</v>
      </c>
    </row>
    <row r="870" customFormat="false" ht="14.85" hidden="false" customHeight="true" outlineLevel="0" collapsed="false">
      <c r="A870" s="382"/>
      <c r="B870" s="382"/>
      <c r="C870" s="382"/>
      <c r="D870" s="382"/>
      <c r="E870" s="382"/>
      <c r="F870" s="382"/>
      <c r="G870" s="382"/>
      <c r="H870" s="382"/>
      <c r="I870" s="382"/>
      <c r="J870" s="383"/>
    </row>
    <row r="871" s="248" customFormat="true" ht="14.85" hidden="false" customHeight="true" outlineLevel="0" collapsed="false">
      <c r="A871" s="382"/>
      <c r="B871" s="382"/>
      <c r="C871" s="382"/>
      <c r="D871" s="382"/>
      <c r="E871" s="382"/>
      <c r="F871" s="382"/>
      <c r="G871" s="382"/>
      <c r="H871" s="382"/>
      <c r="I871" s="382"/>
      <c r="J871" s="383"/>
    </row>
    <row r="872" s="248" customFormat="true" ht="14.85" hidden="false" customHeight="true" outlineLevel="0" collapsed="false">
      <c r="A872" s="271" t="s">
        <v>145</v>
      </c>
      <c r="B872" s="271" t="s">
        <v>146</v>
      </c>
      <c r="C872" s="272"/>
      <c r="D872" s="272"/>
      <c r="E872" s="271"/>
      <c r="F872" s="273"/>
      <c r="G872" s="274"/>
      <c r="H872" s="273"/>
      <c r="I872" s="275"/>
      <c r="J872" s="275" t="s">
        <v>147</v>
      </c>
    </row>
    <row r="873" s="248" customFormat="true" ht="14.85" hidden="false" customHeight="true" outlineLevel="0" collapsed="false">
      <c r="A873" s="276"/>
      <c r="B873" s="276" t="s">
        <v>357</v>
      </c>
      <c r="C873" s="277"/>
      <c r="D873" s="277"/>
      <c r="E873" s="276"/>
      <c r="F873" s="278"/>
      <c r="G873" s="279"/>
      <c r="H873" s="278"/>
      <c r="I873" s="280"/>
      <c r="J873" s="280" t="s">
        <v>165</v>
      </c>
    </row>
    <row r="874" s="248" customFormat="true" ht="14.85" hidden="false" customHeight="true" outlineLevel="0" collapsed="false">
      <c r="A874" s="191"/>
      <c r="B874" s="191" t="s">
        <v>166</v>
      </c>
      <c r="C874" s="192" t="s">
        <v>167</v>
      </c>
      <c r="D874" s="192" t="s">
        <v>168</v>
      </c>
      <c r="E874" s="191" t="s">
        <v>169</v>
      </c>
      <c r="F874" s="193" t="s">
        <v>151</v>
      </c>
      <c r="G874" s="194" t="s">
        <v>152</v>
      </c>
      <c r="H874" s="195" t="s">
        <v>20</v>
      </c>
      <c r="I874" s="196" t="s">
        <v>153</v>
      </c>
      <c r="J874" s="196" t="s">
        <v>21</v>
      </c>
    </row>
    <row r="875" s="248" customFormat="true" ht="14.85" hidden="false" customHeight="true" outlineLevel="0" collapsed="false">
      <c r="A875" s="281"/>
      <c r="B875" s="281" t="s">
        <v>170</v>
      </c>
      <c r="C875" s="282" t="n">
        <v>1</v>
      </c>
      <c r="D875" s="282" t="n">
        <v>6111</v>
      </c>
      <c r="E875" s="281" t="s">
        <v>171</v>
      </c>
      <c r="F875" s="283" t="s">
        <v>172</v>
      </c>
      <c r="G875" s="284" t="n">
        <v>0.042</v>
      </c>
      <c r="H875" s="201" t="n">
        <f aca="false">$H$44</f>
        <v>6.33</v>
      </c>
      <c r="I875" s="285" t="n">
        <f aca="false">G875*H875</f>
        <v>0.26586</v>
      </c>
      <c r="J875" s="285"/>
    </row>
    <row r="876" s="248" customFormat="true" ht="14.85" hidden="false" customHeight="true" outlineLevel="0" collapsed="false">
      <c r="A876" s="281"/>
      <c r="B876" s="345" t="s">
        <v>170</v>
      </c>
      <c r="C876" s="346" t="n">
        <v>2</v>
      </c>
      <c r="D876" s="346" t="n">
        <v>4750</v>
      </c>
      <c r="E876" s="345" t="s">
        <v>185</v>
      </c>
      <c r="F876" s="347" t="s">
        <v>172</v>
      </c>
      <c r="G876" s="348" t="n">
        <v>1.5</v>
      </c>
      <c r="H876" s="207" t="n">
        <f aca="false">$H$73</f>
        <v>8.96</v>
      </c>
      <c r="I876" s="285" t="n">
        <f aca="false">G876*H876</f>
        <v>13.44</v>
      </c>
    </row>
    <row r="877" s="248" customFormat="true" ht="14.85" hidden="false" customHeight="true" outlineLevel="0" collapsed="false">
      <c r="A877" s="281"/>
      <c r="B877" s="281" t="s">
        <v>170</v>
      </c>
      <c r="C877" s="346" t="n">
        <v>3</v>
      </c>
      <c r="D877" s="346" t="n">
        <v>1213</v>
      </c>
      <c r="E877" s="345" t="s">
        <v>175</v>
      </c>
      <c r="F877" s="347" t="s">
        <v>172</v>
      </c>
      <c r="G877" s="348" t="n">
        <v>1.5</v>
      </c>
      <c r="H877" s="349" t="n">
        <f aca="false">$H$670</f>
        <v>8.96</v>
      </c>
      <c r="I877" s="285" t="n">
        <f aca="false">G877*H877</f>
        <v>13.44</v>
      </c>
    </row>
    <row r="878" s="248" customFormat="true" ht="14.85" hidden="false" customHeight="true" outlineLevel="0" collapsed="false">
      <c r="A878" s="281"/>
      <c r="B878" s="345" t="s">
        <v>170</v>
      </c>
      <c r="C878" s="346" t="n">
        <v>90</v>
      </c>
      <c r="D878" s="346" t="n">
        <v>6115</v>
      </c>
      <c r="E878" s="345" t="s">
        <v>224</v>
      </c>
      <c r="F878" s="347" t="s">
        <v>172</v>
      </c>
      <c r="G878" s="348" t="n">
        <v>0.036</v>
      </c>
      <c r="H878" s="207" t="n">
        <f aca="false">$H$296</f>
        <v>6.33</v>
      </c>
      <c r="I878" s="285" t="n">
        <f aca="false">G878*H878</f>
        <v>0.22788</v>
      </c>
    </row>
    <row r="879" s="248" customFormat="true" ht="14.85" hidden="false" customHeight="true" outlineLevel="0" collapsed="false">
      <c r="A879" s="281"/>
      <c r="B879" s="345"/>
      <c r="C879" s="346"/>
      <c r="D879" s="346"/>
      <c r="E879" s="345"/>
      <c r="F879" s="347"/>
      <c r="G879" s="348"/>
      <c r="H879" s="349"/>
      <c r="I879" s="285"/>
      <c r="J879" s="287" t="n">
        <f aca="false">SUM(I875:I878)</f>
        <v>27.37374</v>
      </c>
    </row>
    <row r="880" s="248" customFormat="true" ht="14.85" hidden="false" customHeight="true" outlineLevel="0" collapsed="false">
      <c r="A880" s="281"/>
      <c r="B880" s="262" t="s">
        <v>176</v>
      </c>
      <c r="C880" s="263" t="n">
        <v>3381</v>
      </c>
      <c r="D880" s="338" t="n">
        <v>20203</v>
      </c>
      <c r="E880" s="338" t="s">
        <v>358</v>
      </c>
      <c r="F880" s="264" t="s">
        <v>151</v>
      </c>
      <c r="G880" s="265" t="n">
        <v>0.026</v>
      </c>
      <c r="H880" s="267" t="n">
        <v>960</v>
      </c>
      <c r="I880" s="285" t="n">
        <f aca="false">G880*H880</f>
        <v>24.96</v>
      </c>
      <c r="J880" s="287"/>
    </row>
    <row r="881" s="248" customFormat="true" ht="14.85" hidden="false" customHeight="true" outlineLevel="0" collapsed="false">
      <c r="A881" s="281"/>
      <c r="B881" s="262" t="s">
        <v>176</v>
      </c>
      <c r="C881" s="263" t="n">
        <v>3397</v>
      </c>
      <c r="D881" s="338" t="n">
        <v>5061</v>
      </c>
      <c r="E881" s="338" t="s">
        <v>356</v>
      </c>
      <c r="F881" s="264" t="s">
        <v>181</v>
      </c>
      <c r="G881" s="265" t="n">
        <v>0.12</v>
      </c>
      <c r="H881" s="267" t="n">
        <v>7.4</v>
      </c>
      <c r="I881" s="285" t="n">
        <f aca="false">G881*H881</f>
        <v>0.888</v>
      </c>
      <c r="J881" s="287"/>
    </row>
    <row r="882" s="248" customFormat="true" ht="14.85" hidden="false" customHeight="true" outlineLevel="0" collapsed="false">
      <c r="A882" s="281"/>
      <c r="B882" s="262" t="s">
        <v>176</v>
      </c>
      <c r="C882" s="263" t="n">
        <v>3304</v>
      </c>
      <c r="D882" s="338" t="n">
        <v>20194</v>
      </c>
      <c r="E882" s="338" t="s">
        <v>359</v>
      </c>
      <c r="F882" s="264" t="s">
        <v>24</v>
      </c>
      <c r="G882" s="265" t="n">
        <v>25</v>
      </c>
      <c r="H882" s="267" t="n">
        <v>0.9</v>
      </c>
      <c r="I882" s="285" t="n">
        <f aca="false">G882*H882</f>
        <v>22.5</v>
      </c>
      <c r="J882" s="287"/>
    </row>
    <row r="883" s="178" customFormat="true" ht="14.85" hidden="false" customHeight="true" outlineLevel="0" collapsed="false">
      <c r="A883" s="281"/>
      <c r="B883" s="262" t="s">
        <v>176</v>
      </c>
      <c r="C883" s="263" t="n">
        <v>3405</v>
      </c>
      <c r="D883" s="338" t="n">
        <v>1379</v>
      </c>
      <c r="E883" s="338" t="s">
        <v>187</v>
      </c>
      <c r="F883" s="264" t="s">
        <v>181</v>
      </c>
      <c r="G883" s="265" t="n">
        <v>0.3</v>
      </c>
      <c r="H883" s="267" t="n">
        <f aca="false">$H$76</f>
        <v>0.61</v>
      </c>
      <c r="I883" s="285" t="n">
        <f aca="false">G883*H883</f>
        <v>0.183</v>
      </c>
      <c r="J883" s="270"/>
    </row>
    <row r="884" s="178" customFormat="true" ht="14.85" hidden="false" customHeight="true" outlineLevel="0" collapsed="false">
      <c r="A884" s="281"/>
      <c r="B884" s="262" t="s">
        <v>176</v>
      </c>
      <c r="C884" s="263" t="n">
        <v>3406</v>
      </c>
      <c r="D884" s="338" t="n">
        <v>1107</v>
      </c>
      <c r="E884" s="338" t="s">
        <v>193</v>
      </c>
      <c r="F884" s="264" t="s">
        <v>181</v>
      </c>
      <c r="G884" s="265" t="n">
        <v>0.6864</v>
      </c>
      <c r="H884" s="267" t="n">
        <f aca="false">$H$862</f>
        <v>0.29</v>
      </c>
      <c r="I884" s="285" t="n">
        <f aca="false">G884*H884</f>
        <v>0.199056</v>
      </c>
      <c r="J884" s="270"/>
    </row>
    <row r="885" s="178" customFormat="true" ht="14.85" hidden="false" customHeight="true" outlineLevel="0" collapsed="false">
      <c r="A885" s="281"/>
      <c r="B885" s="262" t="s">
        <v>176</v>
      </c>
      <c r="C885" s="263" t="n">
        <v>3407</v>
      </c>
      <c r="D885" s="338" t="n">
        <v>370</v>
      </c>
      <c r="E885" s="338" t="s">
        <v>188</v>
      </c>
      <c r="F885" s="264" t="s">
        <v>184</v>
      </c>
      <c r="G885" s="265" t="n">
        <v>0.0036</v>
      </c>
      <c r="H885" s="267" t="n">
        <f aca="false">$H$77</f>
        <v>23.5</v>
      </c>
      <c r="I885" s="285" t="n">
        <f aca="false">G885*H885</f>
        <v>0.0846</v>
      </c>
      <c r="J885" s="270"/>
    </row>
    <row r="886" s="178" customFormat="true" ht="14.85" hidden="false" customHeight="true" outlineLevel="0" collapsed="false">
      <c r="A886" s="281"/>
      <c r="B886" s="312"/>
      <c r="C886" s="311"/>
      <c r="D886" s="311"/>
      <c r="E886" s="312"/>
      <c r="F886" s="338"/>
      <c r="G886" s="314"/>
      <c r="H886" s="338"/>
      <c r="I886" s="316"/>
      <c r="J886" s="318" t="n">
        <f aca="false">SUM(I880:I885)</f>
        <v>48.814656</v>
      </c>
    </row>
    <row r="887" s="178" customFormat="true" ht="14.85" hidden="false" customHeight="true" outlineLevel="0" collapsed="false">
      <c r="A887" s="222" t="s">
        <v>21</v>
      </c>
      <c r="B887" s="223" t="s">
        <v>11</v>
      </c>
      <c r="C887" s="224"/>
      <c r="D887" s="224"/>
      <c r="E887" s="223"/>
      <c r="F887" s="211"/>
      <c r="G887" s="225"/>
      <c r="H887" s="212"/>
      <c r="I887" s="226"/>
      <c r="J887" s="227" t="n">
        <f aca="false">J879</f>
        <v>27.37374</v>
      </c>
    </row>
    <row r="888" s="248" customFormat="true" ht="14.85" hidden="false" customHeight="true" outlineLevel="0" collapsed="false">
      <c r="A888" s="222"/>
      <c r="B888" s="228" t="s">
        <v>13</v>
      </c>
      <c r="C888" s="229"/>
      <c r="D888" s="229"/>
      <c r="E888" s="228"/>
      <c r="F888" s="230"/>
      <c r="G888" s="231"/>
      <c r="H888" s="232"/>
      <c r="I888" s="233"/>
      <c r="J888" s="234" t="n">
        <f aca="false">J886</f>
        <v>48.814656</v>
      </c>
    </row>
    <row r="889" s="248" customFormat="true" ht="14.85" hidden="false" customHeight="true" outlineLevel="0" collapsed="false">
      <c r="A889" s="213" t="s">
        <v>173</v>
      </c>
      <c r="B889" s="211" t="str">
        <f aca="false">"SERVIÇOS  = "&amp;$J$8*100&amp;"%"</f>
        <v>SERVIÇOS  = 25%</v>
      </c>
      <c r="C889" s="211"/>
      <c r="D889" s="211"/>
      <c r="E889" s="211"/>
      <c r="F889" s="211"/>
      <c r="G889" s="211"/>
      <c r="H889" s="211"/>
      <c r="I889" s="211"/>
      <c r="J889" s="212" t="n">
        <f aca="false">ROUND(J887*$J$8,2)</f>
        <v>6.84</v>
      </c>
    </row>
    <row r="890" s="247" customFormat="true" ht="14.85" hidden="false" customHeight="true" outlineLevel="0" collapsed="false">
      <c r="A890" s="213"/>
      <c r="B890" s="235" t="str">
        <f aca="false">"MATERIAIS  = "&amp;$J$9*100&amp;"%"</f>
        <v>MATERIAIS  = 19.6%</v>
      </c>
      <c r="C890" s="235"/>
      <c r="D890" s="235"/>
      <c r="E890" s="235"/>
      <c r="F890" s="235"/>
      <c r="G890" s="235"/>
      <c r="H890" s="235"/>
      <c r="I890" s="235"/>
      <c r="J890" s="212" t="n">
        <f aca="false">ROUND(J888*$J$9,2)</f>
        <v>9.57</v>
      </c>
    </row>
    <row r="891" s="248" customFormat="true" ht="14.85" hidden="false" customHeight="true" outlineLevel="0" collapsed="false">
      <c r="A891" s="236" t="s">
        <v>162</v>
      </c>
      <c r="B891" s="236"/>
      <c r="C891" s="236"/>
      <c r="D891" s="236"/>
      <c r="E891" s="236"/>
      <c r="F891" s="236"/>
      <c r="G891" s="236"/>
      <c r="H891" s="236"/>
      <c r="I891" s="236"/>
      <c r="J891" s="214" t="n">
        <f aca="false">SUM(J887:J890)</f>
        <v>92.598396</v>
      </c>
    </row>
    <row r="892" customFormat="false" ht="14.85" hidden="false" customHeight="true" outlineLevel="0" collapsed="false">
      <c r="A892" s="382"/>
      <c r="B892" s="382"/>
      <c r="C892" s="382"/>
      <c r="D892" s="382"/>
      <c r="E892" s="382"/>
      <c r="F892" s="382"/>
      <c r="G892" s="382"/>
      <c r="H892" s="382"/>
      <c r="I892" s="382"/>
      <c r="J892" s="383"/>
    </row>
    <row r="893" s="248" customFormat="true" ht="14.85" hidden="false" customHeight="true" outlineLevel="0" collapsed="false">
      <c r="A893" s="382"/>
      <c r="B893" s="382"/>
      <c r="C893" s="382"/>
      <c r="D893" s="382"/>
      <c r="E893" s="382"/>
      <c r="F893" s="382"/>
      <c r="G893" s="382"/>
      <c r="H893" s="382"/>
      <c r="I893" s="382"/>
      <c r="J893" s="383"/>
    </row>
    <row r="894" s="248" customFormat="true" ht="14.85" hidden="false" customHeight="true" outlineLevel="0" collapsed="false">
      <c r="A894" s="271" t="s">
        <v>145</v>
      </c>
      <c r="B894" s="271" t="s">
        <v>146</v>
      </c>
      <c r="C894" s="272"/>
      <c r="D894" s="272"/>
      <c r="E894" s="271"/>
      <c r="F894" s="273"/>
      <c r="G894" s="274"/>
      <c r="H894" s="273"/>
      <c r="I894" s="275"/>
      <c r="J894" s="275" t="s">
        <v>147</v>
      </c>
    </row>
    <row r="895" s="178" customFormat="true" ht="14.85" hidden="false" customHeight="true" outlineLevel="0" collapsed="false">
      <c r="A895" s="276"/>
      <c r="B895" s="276" t="s">
        <v>360</v>
      </c>
      <c r="C895" s="277"/>
      <c r="D895" s="277"/>
      <c r="E895" s="276"/>
      <c r="F895" s="278"/>
      <c r="G895" s="279"/>
      <c r="H895" s="278"/>
      <c r="I895" s="280"/>
      <c r="J895" s="280" t="s">
        <v>165</v>
      </c>
    </row>
    <row r="896" s="178" customFormat="true" ht="14.85" hidden="false" customHeight="true" outlineLevel="0" collapsed="false">
      <c r="A896" s="191"/>
      <c r="B896" s="191" t="s">
        <v>166</v>
      </c>
      <c r="C896" s="192" t="s">
        <v>167</v>
      </c>
      <c r="D896" s="192" t="s">
        <v>168</v>
      </c>
      <c r="E896" s="191" t="s">
        <v>169</v>
      </c>
      <c r="F896" s="193" t="s">
        <v>151</v>
      </c>
      <c r="G896" s="194" t="s">
        <v>152</v>
      </c>
      <c r="H896" s="195" t="s">
        <v>20</v>
      </c>
      <c r="I896" s="196" t="s">
        <v>153</v>
      </c>
      <c r="J896" s="196" t="s">
        <v>21</v>
      </c>
    </row>
    <row r="897" s="178" customFormat="true" ht="14.85" hidden="false" customHeight="true" outlineLevel="0" collapsed="false">
      <c r="A897" s="281"/>
      <c r="B897" s="281" t="s">
        <v>170</v>
      </c>
      <c r="C897" s="282" t="n">
        <v>1</v>
      </c>
      <c r="D897" s="282" t="n">
        <v>6111</v>
      </c>
      <c r="E897" s="281" t="s">
        <v>171</v>
      </c>
      <c r="F897" s="283" t="s">
        <v>172</v>
      </c>
      <c r="G897" s="284" t="n">
        <v>0.7</v>
      </c>
      <c r="H897" s="201" t="n">
        <f aca="false">$H$44</f>
        <v>6.33</v>
      </c>
      <c r="I897" s="285" t="n">
        <f aca="false">G897*H897</f>
        <v>4.431</v>
      </c>
      <c r="J897" s="285"/>
    </row>
    <row r="898" s="248" customFormat="true" ht="14.85" hidden="false" customHeight="true" outlineLevel="0" collapsed="false">
      <c r="A898" s="281"/>
      <c r="B898" s="281"/>
      <c r="C898" s="282"/>
      <c r="D898" s="282"/>
      <c r="E898" s="281"/>
      <c r="F898" s="286"/>
      <c r="G898" s="284"/>
      <c r="H898" s="286"/>
      <c r="I898" s="285"/>
      <c r="J898" s="287" t="n">
        <f aca="false">I897</f>
        <v>4.431</v>
      </c>
    </row>
    <row r="899" s="248" customFormat="true" ht="14.85" hidden="false" customHeight="true" outlineLevel="0" collapsed="false">
      <c r="A899" s="222" t="s">
        <v>21</v>
      </c>
      <c r="B899" s="223" t="s">
        <v>11</v>
      </c>
      <c r="C899" s="224"/>
      <c r="D899" s="224"/>
      <c r="E899" s="223"/>
      <c r="F899" s="211"/>
      <c r="G899" s="225"/>
      <c r="H899" s="212"/>
      <c r="I899" s="226"/>
      <c r="J899" s="227" t="n">
        <f aca="false">J898</f>
        <v>4.431</v>
      </c>
    </row>
    <row r="900" s="248" customFormat="true" ht="14.85" hidden="false" customHeight="true" outlineLevel="0" collapsed="false">
      <c r="A900" s="213" t="s">
        <v>173</v>
      </c>
      <c r="B900" s="211" t="str">
        <f aca="false">"SERVIÇOS  = "&amp;$J$8*100&amp;"%"</f>
        <v>SERVIÇOS  = 25%</v>
      </c>
      <c r="C900" s="211"/>
      <c r="D900" s="211"/>
      <c r="E900" s="211"/>
      <c r="F900" s="211"/>
      <c r="G900" s="211"/>
      <c r="H900" s="211"/>
      <c r="I900" s="211"/>
      <c r="J900" s="212" t="n">
        <f aca="false">ROUND(J899*$J$8,2)</f>
        <v>1.11</v>
      </c>
    </row>
    <row r="901" s="247" customFormat="true" ht="14.85" hidden="false" customHeight="true" outlineLevel="0" collapsed="false">
      <c r="A901" s="236" t="s">
        <v>162</v>
      </c>
      <c r="B901" s="236"/>
      <c r="C901" s="236"/>
      <c r="D901" s="236"/>
      <c r="E901" s="236"/>
      <c r="F901" s="236"/>
      <c r="G901" s="236"/>
      <c r="H901" s="236"/>
      <c r="I901" s="236"/>
      <c r="J901" s="214" t="n">
        <f aca="false">SUM(J899:J900)</f>
        <v>5.541</v>
      </c>
    </row>
    <row r="902" s="248" customFormat="true" ht="14.85" hidden="false" customHeight="true" outlineLevel="0" collapsed="false">
      <c r="A902" s="382"/>
      <c r="B902" s="382"/>
      <c r="C902" s="382"/>
      <c r="D902" s="382"/>
      <c r="E902" s="382"/>
      <c r="F902" s="382"/>
      <c r="G902" s="382"/>
      <c r="H902" s="382"/>
      <c r="I902" s="382"/>
      <c r="J902" s="383"/>
    </row>
    <row r="903" s="248" customFormat="true" ht="14.85" hidden="false" customHeight="true" outlineLevel="0" collapsed="false">
      <c r="A903" s="382"/>
      <c r="B903" s="382"/>
      <c r="C903" s="382"/>
      <c r="D903" s="382"/>
      <c r="E903" s="382"/>
      <c r="F903" s="382"/>
      <c r="G903" s="382"/>
      <c r="H903" s="382"/>
      <c r="I903" s="382"/>
      <c r="J903" s="383"/>
    </row>
    <row r="904" s="248" customFormat="true" ht="14.85" hidden="false" customHeight="true" outlineLevel="0" collapsed="false">
      <c r="A904" s="271" t="s">
        <v>145</v>
      </c>
      <c r="B904" s="271" t="s">
        <v>146</v>
      </c>
      <c r="C904" s="272"/>
      <c r="D904" s="272"/>
      <c r="E904" s="271"/>
      <c r="F904" s="273"/>
      <c r="G904" s="274"/>
      <c r="H904" s="273"/>
      <c r="I904" s="275"/>
      <c r="J904" s="275" t="s">
        <v>147</v>
      </c>
    </row>
    <row r="905" s="248" customFormat="true" ht="14.85" hidden="false" customHeight="true" outlineLevel="0" collapsed="false">
      <c r="A905" s="276"/>
      <c r="B905" s="276" t="s">
        <v>212</v>
      </c>
      <c r="C905" s="277"/>
      <c r="D905" s="277"/>
      <c r="E905" s="276"/>
      <c r="F905" s="278"/>
      <c r="G905" s="279"/>
      <c r="H905" s="278"/>
      <c r="I905" s="280"/>
      <c r="J905" s="280" t="s">
        <v>165</v>
      </c>
    </row>
    <row r="906" s="248" customFormat="true" ht="14.85" hidden="false" customHeight="true" outlineLevel="0" collapsed="false">
      <c r="A906" s="191"/>
      <c r="B906" s="191" t="s">
        <v>166</v>
      </c>
      <c r="C906" s="192" t="s">
        <v>167</v>
      </c>
      <c r="D906" s="192" t="s">
        <v>168</v>
      </c>
      <c r="E906" s="191" t="s">
        <v>169</v>
      </c>
      <c r="F906" s="193" t="s">
        <v>151</v>
      </c>
      <c r="G906" s="194" t="s">
        <v>152</v>
      </c>
      <c r="H906" s="195" t="s">
        <v>20</v>
      </c>
      <c r="I906" s="196" t="s">
        <v>153</v>
      </c>
      <c r="J906" s="196" t="s">
        <v>21</v>
      </c>
    </row>
    <row r="907" s="248" customFormat="true" ht="14.85" hidden="false" customHeight="true" outlineLevel="0" collapsed="false">
      <c r="A907" s="281"/>
      <c r="B907" s="281" t="s">
        <v>170</v>
      </c>
      <c r="C907" s="282" t="n">
        <v>1</v>
      </c>
      <c r="D907" s="282" t="n">
        <v>6111</v>
      </c>
      <c r="E907" s="281" t="s">
        <v>171</v>
      </c>
      <c r="F907" s="283" t="s">
        <v>172</v>
      </c>
      <c r="G907" s="284" t="n">
        <v>1.18</v>
      </c>
      <c r="H907" s="201" t="n">
        <f aca="false">$H$44</f>
        <v>6.33</v>
      </c>
      <c r="I907" s="285" t="n">
        <f aca="false">G907*H907</f>
        <v>7.4694</v>
      </c>
      <c r="J907" s="285"/>
    </row>
    <row r="908" s="248" customFormat="true" ht="14.85" hidden="false" customHeight="true" outlineLevel="0" collapsed="false">
      <c r="A908" s="281"/>
      <c r="B908" s="345" t="s">
        <v>170</v>
      </c>
      <c r="C908" s="346" t="n">
        <v>2</v>
      </c>
      <c r="D908" s="346" t="n">
        <v>4750</v>
      </c>
      <c r="E908" s="345" t="s">
        <v>185</v>
      </c>
      <c r="F908" s="347" t="s">
        <v>172</v>
      </c>
      <c r="G908" s="348" t="n">
        <v>2.31</v>
      </c>
      <c r="H908" s="207" t="n">
        <f aca="false">$H$73</f>
        <v>8.96</v>
      </c>
      <c r="I908" s="285" t="n">
        <f aca="false">G908*H908</f>
        <v>20.6976</v>
      </c>
    </row>
    <row r="909" s="248" customFormat="true" ht="14.85" hidden="false" customHeight="true" outlineLevel="0" collapsed="false">
      <c r="A909" s="281"/>
      <c r="B909" s="345"/>
      <c r="C909" s="346"/>
      <c r="D909" s="346"/>
      <c r="E909" s="345"/>
      <c r="F909" s="347"/>
      <c r="G909" s="348"/>
      <c r="H909" s="349"/>
      <c r="I909" s="285"/>
      <c r="J909" s="287" t="n">
        <f aca="false">SUM(I907:I908)</f>
        <v>28.167</v>
      </c>
    </row>
    <row r="910" s="248" customFormat="true" ht="14.85" hidden="false" customHeight="true" outlineLevel="0" collapsed="false">
      <c r="A910" s="281"/>
      <c r="B910" s="262" t="s">
        <v>176</v>
      </c>
      <c r="C910" s="263" t="n">
        <v>3369</v>
      </c>
      <c r="D910" s="338" t="n">
        <v>7258</v>
      </c>
      <c r="E910" s="338" t="s">
        <v>213</v>
      </c>
      <c r="F910" s="264" t="s">
        <v>151</v>
      </c>
      <c r="G910" s="265" t="n">
        <v>33</v>
      </c>
      <c r="H910" s="267" t="n">
        <v>0.37</v>
      </c>
      <c r="I910" s="285" t="n">
        <f aca="false">G910*H910</f>
        <v>12.21</v>
      </c>
      <c r="J910" s="287"/>
    </row>
    <row r="911" s="248" customFormat="true" ht="14.85" hidden="false" customHeight="true" outlineLevel="0" collapsed="false">
      <c r="A911" s="281"/>
      <c r="B911" s="262" t="s">
        <v>176</v>
      </c>
      <c r="C911" s="263" t="n">
        <v>3210</v>
      </c>
      <c r="D911" s="338" t="n">
        <v>366</v>
      </c>
      <c r="E911" s="338" t="s">
        <v>214</v>
      </c>
      <c r="F911" s="264" t="s">
        <v>184</v>
      </c>
      <c r="G911" s="265" t="n">
        <v>0.03</v>
      </c>
      <c r="H911" s="267" t="n">
        <v>16.5</v>
      </c>
      <c r="I911" s="285" t="n">
        <f aca="false">G911*H911</f>
        <v>0.495</v>
      </c>
      <c r="J911" s="287"/>
    </row>
    <row r="912" s="248" customFormat="true" ht="14.85" hidden="false" customHeight="true" outlineLevel="0" collapsed="false">
      <c r="A912" s="281"/>
      <c r="B912" s="262" t="s">
        <v>176</v>
      </c>
      <c r="C912" s="263" t="n">
        <v>3408</v>
      </c>
      <c r="D912" s="338" t="n">
        <v>4730</v>
      </c>
      <c r="E912" s="338" t="s">
        <v>215</v>
      </c>
      <c r="F912" s="264" t="s">
        <v>184</v>
      </c>
      <c r="G912" s="265" t="n">
        <v>0.1</v>
      </c>
      <c r="H912" s="267" t="n">
        <v>60.77</v>
      </c>
      <c r="I912" s="285" t="n">
        <f aca="false">G912*H912</f>
        <v>6.077</v>
      </c>
      <c r="J912" s="287"/>
    </row>
    <row r="913" s="248" customFormat="true" ht="14.85" hidden="false" customHeight="true" outlineLevel="0" collapsed="false">
      <c r="A913" s="281"/>
      <c r="B913" s="262" t="s">
        <v>176</v>
      </c>
      <c r="C913" s="263" t="n">
        <v>3395</v>
      </c>
      <c r="D913" s="338" t="n">
        <v>4734</v>
      </c>
      <c r="E913" s="338" t="s">
        <v>216</v>
      </c>
      <c r="F913" s="264" t="s">
        <v>184</v>
      </c>
      <c r="G913" s="265" t="n">
        <v>0.06</v>
      </c>
      <c r="H913" s="267" t="n">
        <v>106.1</v>
      </c>
      <c r="I913" s="285" t="n">
        <f aca="false">G913*H913</f>
        <v>6.366</v>
      </c>
      <c r="J913" s="270"/>
    </row>
    <row r="914" s="178" customFormat="true" ht="14.85" hidden="false" customHeight="true" outlineLevel="0" collapsed="false">
      <c r="A914" s="281"/>
      <c r="B914" s="262" t="s">
        <v>176</v>
      </c>
      <c r="C914" s="263" t="n">
        <v>3405</v>
      </c>
      <c r="D914" s="338" t="n">
        <v>1379</v>
      </c>
      <c r="E914" s="338" t="s">
        <v>187</v>
      </c>
      <c r="F914" s="264" t="s">
        <v>181</v>
      </c>
      <c r="G914" s="265" t="n">
        <v>16.95</v>
      </c>
      <c r="H914" s="267" t="n">
        <f aca="false">$H$76</f>
        <v>0.61</v>
      </c>
      <c r="I914" s="285" t="n">
        <f aca="false">G914*H914</f>
        <v>10.3395</v>
      </c>
      <c r="J914" s="270"/>
    </row>
    <row r="915" s="178" customFormat="true" ht="14.85" hidden="false" customHeight="true" outlineLevel="0" collapsed="false">
      <c r="A915" s="281"/>
      <c r="B915" s="262" t="s">
        <v>176</v>
      </c>
      <c r="C915" s="263" t="n">
        <v>3295</v>
      </c>
      <c r="D915" s="338" t="n">
        <v>1106</v>
      </c>
      <c r="E915" s="338" t="s">
        <v>217</v>
      </c>
      <c r="F915" s="264" t="s">
        <v>181</v>
      </c>
      <c r="G915" s="265" t="n">
        <v>1.82</v>
      </c>
      <c r="H915" s="267" t="n">
        <v>0.5</v>
      </c>
      <c r="I915" s="285" t="n">
        <f aca="false">G915*H915</f>
        <v>0.91</v>
      </c>
      <c r="J915" s="270"/>
    </row>
    <row r="916" s="178" customFormat="true" ht="14.85" hidden="false" customHeight="true" outlineLevel="0" collapsed="false">
      <c r="A916" s="281"/>
      <c r="B916" s="262" t="s">
        <v>176</v>
      </c>
      <c r="C916" s="263" t="n">
        <v>3407</v>
      </c>
      <c r="D916" s="338" t="n">
        <v>370</v>
      </c>
      <c r="E916" s="338" t="s">
        <v>188</v>
      </c>
      <c r="F916" s="264" t="s">
        <v>184</v>
      </c>
      <c r="G916" s="265" t="n">
        <v>0.089</v>
      </c>
      <c r="H916" s="267" t="n">
        <f aca="false">$H$77</f>
        <v>23.5</v>
      </c>
      <c r="I916" s="285" t="n">
        <f aca="false">G916*H916</f>
        <v>2.0915</v>
      </c>
      <c r="J916" s="270"/>
    </row>
    <row r="917" s="178" customFormat="true" ht="14.85" hidden="false" customHeight="true" outlineLevel="0" collapsed="false">
      <c r="A917" s="281"/>
      <c r="B917" s="312"/>
      <c r="C917" s="311"/>
      <c r="D917" s="311"/>
      <c r="E917" s="312"/>
      <c r="F917" s="338"/>
      <c r="G917" s="314"/>
      <c r="H917" s="338"/>
      <c r="I917" s="316"/>
      <c r="J917" s="318" t="n">
        <f aca="false">SUM(I910:I916)</f>
        <v>38.489</v>
      </c>
    </row>
    <row r="918" s="178" customFormat="true" ht="14.85" hidden="false" customHeight="true" outlineLevel="0" collapsed="false">
      <c r="A918" s="222" t="s">
        <v>21</v>
      </c>
      <c r="B918" s="223" t="s">
        <v>11</v>
      </c>
      <c r="C918" s="224"/>
      <c r="D918" s="224"/>
      <c r="E918" s="223"/>
      <c r="F918" s="211"/>
      <c r="G918" s="225"/>
      <c r="H918" s="212"/>
      <c r="I918" s="226"/>
      <c r="J918" s="227" t="n">
        <f aca="false">J909</f>
        <v>28.167</v>
      </c>
    </row>
    <row r="919" s="248" customFormat="true" ht="14.85" hidden="false" customHeight="true" outlineLevel="0" collapsed="false">
      <c r="A919" s="222"/>
      <c r="B919" s="228" t="s">
        <v>13</v>
      </c>
      <c r="C919" s="229"/>
      <c r="D919" s="229"/>
      <c r="E919" s="228"/>
      <c r="F919" s="230"/>
      <c r="G919" s="231"/>
      <c r="H919" s="232"/>
      <c r="I919" s="233"/>
      <c r="J919" s="234" t="n">
        <f aca="false">J917</f>
        <v>38.489</v>
      </c>
    </row>
    <row r="920" s="248" customFormat="true" ht="14.85" hidden="false" customHeight="true" outlineLevel="0" collapsed="false">
      <c r="A920" s="213" t="s">
        <v>173</v>
      </c>
      <c r="B920" s="211" t="str">
        <f aca="false">"SERVIÇOS  = "&amp;$J$8*100&amp;"%"</f>
        <v>SERVIÇOS  = 25%</v>
      </c>
      <c r="C920" s="211"/>
      <c r="D920" s="211"/>
      <c r="E920" s="211"/>
      <c r="F920" s="211"/>
      <c r="G920" s="211"/>
      <c r="H920" s="211"/>
      <c r="I920" s="211"/>
      <c r="J920" s="212" t="n">
        <f aca="false">ROUND(J918*$J$8,2)</f>
        <v>7.04</v>
      </c>
    </row>
    <row r="921" s="247" customFormat="true" ht="14.85" hidden="false" customHeight="true" outlineLevel="0" collapsed="false">
      <c r="A921" s="213"/>
      <c r="B921" s="235" t="str">
        <f aca="false">"MATERIAIS  = "&amp;$J$9*100&amp;"%"</f>
        <v>MATERIAIS  = 19.6%</v>
      </c>
      <c r="C921" s="235"/>
      <c r="D921" s="235"/>
      <c r="E921" s="235"/>
      <c r="F921" s="235"/>
      <c r="G921" s="235"/>
      <c r="H921" s="235"/>
      <c r="I921" s="235"/>
      <c r="J921" s="212" t="n">
        <f aca="false">ROUND(J919*$J$9,2)</f>
        <v>7.54</v>
      </c>
    </row>
    <row r="922" s="248" customFormat="true" ht="14.85" hidden="false" customHeight="true" outlineLevel="0" collapsed="false">
      <c r="A922" s="236" t="s">
        <v>162</v>
      </c>
      <c r="B922" s="236"/>
      <c r="C922" s="236"/>
      <c r="D922" s="236"/>
      <c r="E922" s="236"/>
      <c r="F922" s="236"/>
      <c r="G922" s="236"/>
      <c r="H922" s="236"/>
      <c r="I922" s="236"/>
      <c r="J922" s="214" t="n">
        <f aca="false">SUM(J918:J921)</f>
        <v>81.236</v>
      </c>
      <c r="K922" s="248" t="s">
        <v>361</v>
      </c>
    </row>
    <row r="923" customFormat="false" ht="14.85" hidden="false" customHeight="true" outlineLevel="0" collapsed="false">
      <c r="A923" s="382"/>
      <c r="B923" s="382"/>
      <c r="C923" s="382"/>
      <c r="D923" s="382"/>
      <c r="E923" s="382"/>
      <c r="F923" s="382"/>
      <c r="G923" s="382"/>
      <c r="H923" s="382"/>
      <c r="I923" s="382"/>
      <c r="J923" s="383"/>
    </row>
    <row r="924" s="248" customFormat="true" ht="14.85" hidden="false" customHeight="true" outlineLevel="0" collapsed="false">
      <c r="A924" s="382"/>
      <c r="B924" s="382"/>
      <c r="C924" s="382"/>
      <c r="D924" s="382"/>
      <c r="E924" s="382"/>
      <c r="F924" s="382"/>
      <c r="G924" s="382"/>
      <c r="H924" s="382"/>
      <c r="I924" s="382"/>
      <c r="J924" s="383"/>
    </row>
    <row r="925" s="248" customFormat="true" ht="14.85" hidden="false" customHeight="true" outlineLevel="0" collapsed="false">
      <c r="A925" s="271" t="s">
        <v>145</v>
      </c>
      <c r="B925" s="271" t="s">
        <v>146</v>
      </c>
      <c r="C925" s="272"/>
      <c r="D925" s="272"/>
      <c r="E925" s="271"/>
      <c r="F925" s="273"/>
      <c r="G925" s="274"/>
      <c r="H925" s="273"/>
      <c r="I925" s="275"/>
      <c r="J925" s="275" t="s">
        <v>147</v>
      </c>
    </row>
    <row r="926" s="248" customFormat="true" ht="14.85" hidden="false" customHeight="true" outlineLevel="0" collapsed="false">
      <c r="A926" s="276"/>
      <c r="B926" s="276" t="s">
        <v>362</v>
      </c>
      <c r="C926" s="277"/>
      <c r="D926" s="277"/>
      <c r="E926" s="276"/>
      <c r="F926" s="278"/>
      <c r="G926" s="279"/>
      <c r="H926" s="278"/>
      <c r="I926" s="280"/>
      <c r="J926" s="280" t="s">
        <v>165</v>
      </c>
    </row>
    <row r="927" s="248" customFormat="true" ht="14.85" hidden="false" customHeight="true" outlineLevel="0" collapsed="false">
      <c r="A927" s="191"/>
      <c r="B927" s="191" t="s">
        <v>166</v>
      </c>
      <c r="C927" s="192" t="s">
        <v>167</v>
      </c>
      <c r="D927" s="192" t="s">
        <v>168</v>
      </c>
      <c r="E927" s="191" t="s">
        <v>169</v>
      </c>
      <c r="F927" s="193" t="s">
        <v>151</v>
      </c>
      <c r="G927" s="194" t="s">
        <v>152</v>
      </c>
      <c r="H927" s="195" t="s">
        <v>20</v>
      </c>
      <c r="I927" s="196" t="s">
        <v>153</v>
      </c>
      <c r="J927" s="196" t="s">
        <v>21</v>
      </c>
    </row>
    <row r="928" s="248" customFormat="true" ht="14.85" hidden="false" customHeight="true" outlineLevel="0" collapsed="false">
      <c r="A928" s="281"/>
      <c r="B928" s="281" t="s">
        <v>170</v>
      </c>
      <c r="C928" s="282"/>
      <c r="D928" s="282" t="n">
        <v>247</v>
      </c>
      <c r="E928" s="281" t="s">
        <v>363</v>
      </c>
      <c r="F928" s="283" t="s">
        <v>172</v>
      </c>
      <c r="G928" s="284" t="n">
        <v>16</v>
      </c>
      <c r="H928" s="362" t="n">
        <v>6.95</v>
      </c>
      <c r="I928" s="285" t="n">
        <f aca="false">G928*H928</f>
        <v>111.2</v>
      </c>
      <c r="J928" s="285"/>
    </row>
    <row r="929" s="248" customFormat="true" ht="14.85" hidden="false" customHeight="true" outlineLevel="0" collapsed="false">
      <c r="A929" s="281"/>
      <c r="B929" s="345" t="s">
        <v>170</v>
      </c>
      <c r="C929" s="346"/>
      <c r="D929" s="346" t="n">
        <v>2436</v>
      </c>
      <c r="E929" s="345" t="s">
        <v>290</v>
      </c>
      <c r="F929" s="347" t="s">
        <v>172</v>
      </c>
      <c r="G929" s="348" t="n">
        <v>16</v>
      </c>
      <c r="H929" s="349" t="n">
        <v>9</v>
      </c>
      <c r="I929" s="285" t="n">
        <f aca="false">G929*H929</f>
        <v>144</v>
      </c>
    </row>
    <row r="930" s="178" customFormat="true" ht="14.85" hidden="false" customHeight="true" outlineLevel="0" collapsed="false">
      <c r="A930" s="281"/>
      <c r="B930" s="345"/>
      <c r="C930" s="346"/>
      <c r="D930" s="346"/>
      <c r="E930" s="345"/>
      <c r="F930" s="347"/>
      <c r="G930" s="348"/>
      <c r="H930" s="349"/>
      <c r="I930" s="285"/>
      <c r="J930" s="285" t="n">
        <f aca="false">SUM(I928:I929)</f>
        <v>255.2</v>
      </c>
    </row>
    <row r="931" s="178" customFormat="true" ht="14.85" hidden="false" customHeight="true" outlineLevel="0" collapsed="false">
      <c r="A931" s="281"/>
      <c r="B931" s="262" t="s">
        <v>176</v>
      </c>
      <c r="C931" s="263"/>
      <c r="D931" s="338" t="n">
        <v>940</v>
      </c>
      <c r="E931" s="338" t="s">
        <v>364</v>
      </c>
      <c r="F931" s="264" t="s">
        <v>205</v>
      </c>
      <c r="G931" s="265" t="n">
        <v>33</v>
      </c>
      <c r="H931" s="267" t="n">
        <v>2.1</v>
      </c>
      <c r="I931" s="285" t="n">
        <f aca="false">G931*H931</f>
        <v>69.3</v>
      </c>
      <c r="J931" s="285"/>
    </row>
    <row r="932" s="178" customFormat="true" ht="14.85" hidden="false" customHeight="true" outlineLevel="0" collapsed="false">
      <c r="A932" s="281"/>
      <c r="B932" s="262" t="s">
        <v>176</v>
      </c>
      <c r="C932" s="263"/>
      <c r="D932" s="338" t="n">
        <v>5037</v>
      </c>
      <c r="E932" s="338" t="s">
        <v>365</v>
      </c>
      <c r="F932" s="264" t="s">
        <v>151</v>
      </c>
      <c r="G932" s="265" t="n">
        <v>0.03</v>
      </c>
      <c r="H932" s="267" t="n">
        <v>186.39</v>
      </c>
      <c r="I932" s="285" t="n">
        <f aca="false">G932*H932</f>
        <v>5.5917</v>
      </c>
      <c r="J932" s="285"/>
    </row>
    <row r="933" s="178" customFormat="true" ht="14.85" hidden="false" customHeight="true" outlineLevel="0" collapsed="false">
      <c r="A933" s="281"/>
      <c r="B933" s="312"/>
      <c r="C933" s="311"/>
      <c r="D933" s="311"/>
      <c r="E933" s="312"/>
      <c r="F933" s="338"/>
      <c r="G933" s="314"/>
      <c r="H933" s="338"/>
      <c r="I933" s="316"/>
      <c r="J933" s="317" t="n">
        <f aca="false">SUM(I931:I932)</f>
        <v>74.8917</v>
      </c>
    </row>
    <row r="934" s="178" customFormat="true" ht="14.85" hidden="false" customHeight="true" outlineLevel="0" collapsed="false">
      <c r="A934" s="222" t="s">
        <v>21</v>
      </c>
      <c r="B934" s="223" t="s">
        <v>11</v>
      </c>
      <c r="C934" s="224"/>
      <c r="D934" s="224"/>
      <c r="E934" s="223"/>
      <c r="F934" s="211"/>
      <c r="G934" s="225"/>
      <c r="H934" s="212"/>
      <c r="I934" s="226"/>
      <c r="J934" s="227" t="n">
        <f aca="false">J930</f>
        <v>255.2</v>
      </c>
    </row>
    <row r="935" s="248" customFormat="true" ht="14.85" hidden="false" customHeight="true" outlineLevel="0" collapsed="false">
      <c r="A935" s="222"/>
      <c r="B935" s="228" t="s">
        <v>13</v>
      </c>
      <c r="C935" s="229"/>
      <c r="D935" s="229"/>
      <c r="E935" s="228"/>
      <c r="F935" s="230"/>
      <c r="G935" s="231"/>
      <c r="H935" s="232"/>
      <c r="I935" s="233"/>
      <c r="J935" s="234" t="n">
        <f aca="false">J933</f>
        <v>74.8917</v>
      </c>
    </row>
    <row r="936" s="248" customFormat="true" ht="14.85" hidden="false" customHeight="true" outlineLevel="0" collapsed="false">
      <c r="A936" s="213" t="s">
        <v>173</v>
      </c>
      <c r="B936" s="211" t="str">
        <f aca="false">"SERVIÇOS  = "&amp;$J$8*100&amp;"%"</f>
        <v>SERVIÇOS  = 25%</v>
      </c>
      <c r="C936" s="211"/>
      <c r="D936" s="211"/>
      <c r="E936" s="211"/>
      <c r="F936" s="211"/>
      <c r="G936" s="211"/>
      <c r="H936" s="211"/>
      <c r="I936" s="211"/>
      <c r="J936" s="212" t="n">
        <f aca="false">ROUND(J934*$J$8,2)</f>
        <v>63.8</v>
      </c>
    </row>
    <row r="937" s="248" customFormat="true" ht="14.85" hidden="false" customHeight="true" outlineLevel="0" collapsed="false">
      <c r="A937" s="213"/>
      <c r="B937" s="235" t="str">
        <f aca="false">"MATERIAIS  = "&amp;$J$9*100&amp;"%"</f>
        <v>MATERIAIS  = 19.6%</v>
      </c>
      <c r="C937" s="235"/>
      <c r="D937" s="235"/>
      <c r="E937" s="235"/>
      <c r="F937" s="235"/>
      <c r="G937" s="235"/>
      <c r="H937" s="235"/>
      <c r="I937" s="235"/>
      <c r="J937" s="212" t="n">
        <f aca="false">ROUND(J935*$J$9,2)</f>
        <v>14.68</v>
      </c>
    </row>
    <row r="938" s="248" customFormat="true" ht="14.85" hidden="false" customHeight="true" outlineLevel="0" collapsed="false">
      <c r="A938" s="236" t="s">
        <v>162</v>
      </c>
      <c r="B938" s="236"/>
      <c r="C938" s="236"/>
      <c r="D938" s="236"/>
      <c r="E938" s="236"/>
      <c r="F938" s="236"/>
      <c r="G938" s="236"/>
      <c r="H938" s="236"/>
      <c r="I938" s="236"/>
      <c r="J938" s="214" t="n">
        <f aca="false">SUM(J934:J937)</f>
        <v>408.5717</v>
      </c>
    </row>
    <row r="939" customFormat="false" ht="14.85" hidden="false" customHeight="true" outlineLevel="0" collapsed="false">
      <c r="A939" s="382"/>
      <c r="B939" s="382"/>
      <c r="C939" s="382"/>
      <c r="D939" s="382"/>
      <c r="E939" s="382"/>
      <c r="F939" s="382"/>
      <c r="G939" s="382"/>
      <c r="H939" s="382"/>
      <c r="I939" s="382"/>
      <c r="J939" s="383"/>
    </row>
    <row r="940" s="248" customFormat="true" ht="14.85" hidden="false" customHeight="true" outlineLevel="0" collapsed="false">
      <c r="A940" s="382"/>
      <c r="B940" s="382"/>
      <c r="C940" s="382"/>
      <c r="D940" s="382"/>
      <c r="E940" s="382"/>
      <c r="F940" s="382"/>
      <c r="G940" s="382"/>
      <c r="H940" s="382"/>
      <c r="I940" s="382"/>
      <c r="J940" s="383"/>
    </row>
    <row r="941" s="248" customFormat="true" ht="14.85" hidden="false" customHeight="true" outlineLevel="0" collapsed="false">
      <c r="A941" s="289" t="s">
        <v>145</v>
      </c>
      <c r="B941" s="289" t="s">
        <v>146</v>
      </c>
      <c r="C941" s="290"/>
      <c r="D941" s="290"/>
      <c r="E941" s="289"/>
      <c r="F941" s="291"/>
      <c r="G941" s="292"/>
      <c r="H941" s="291"/>
      <c r="I941" s="293"/>
      <c r="J941" s="293" t="s">
        <v>147</v>
      </c>
    </row>
    <row r="942" s="248" customFormat="true" ht="14.85" hidden="false" customHeight="true" outlineLevel="0" collapsed="false">
      <c r="A942" s="276"/>
      <c r="B942" s="276" t="s">
        <v>366</v>
      </c>
      <c r="C942" s="277"/>
      <c r="D942" s="277"/>
      <c r="E942" s="276"/>
      <c r="F942" s="278"/>
      <c r="G942" s="279"/>
      <c r="H942" s="278"/>
      <c r="I942" s="280"/>
      <c r="J942" s="280" t="s">
        <v>147</v>
      </c>
    </row>
    <row r="943" s="248" customFormat="true" ht="14.85" hidden="false" customHeight="true" outlineLevel="0" collapsed="false">
      <c r="A943" s="191"/>
      <c r="B943" s="191" t="s">
        <v>166</v>
      </c>
      <c r="C943" s="192" t="s">
        <v>167</v>
      </c>
      <c r="D943" s="192" t="s">
        <v>168</v>
      </c>
      <c r="E943" s="191" t="s">
        <v>169</v>
      </c>
      <c r="F943" s="193" t="s">
        <v>151</v>
      </c>
      <c r="G943" s="194" t="s">
        <v>152</v>
      </c>
      <c r="H943" s="195" t="s">
        <v>20</v>
      </c>
      <c r="I943" s="196" t="s">
        <v>153</v>
      </c>
      <c r="J943" s="196" t="s">
        <v>21</v>
      </c>
    </row>
    <row r="944" s="248" customFormat="true" ht="14.85" hidden="false" customHeight="true" outlineLevel="0" collapsed="false">
      <c r="A944" s="281"/>
      <c r="B944" s="281" t="s">
        <v>170</v>
      </c>
      <c r="C944" s="282" t="n">
        <v>1</v>
      </c>
      <c r="D944" s="282" t="n">
        <v>6111</v>
      </c>
      <c r="E944" s="281" t="s">
        <v>171</v>
      </c>
      <c r="F944" s="283" t="s">
        <v>172</v>
      </c>
      <c r="G944" s="284" t="n">
        <v>3.3</v>
      </c>
      <c r="H944" s="201" t="n">
        <f aca="false">$H$44</f>
        <v>6.33</v>
      </c>
      <c r="I944" s="285" t="n">
        <f aca="false">G944*H944</f>
        <v>20.889</v>
      </c>
      <c r="J944" s="285"/>
    </row>
    <row r="945" s="248" customFormat="true" ht="14.85" hidden="false" customHeight="true" outlineLevel="0" collapsed="false">
      <c r="A945" s="281"/>
      <c r="B945" s="281" t="s">
        <v>170</v>
      </c>
      <c r="C945" s="346" t="n">
        <v>2</v>
      </c>
      <c r="D945" s="346" t="n">
        <v>4750</v>
      </c>
      <c r="E945" s="345" t="s">
        <v>185</v>
      </c>
      <c r="F945" s="347" t="s">
        <v>172</v>
      </c>
      <c r="G945" s="348" t="n">
        <v>0.15</v>
      </c>
      <c r="H945" s="207" t="n">
        <f aca="false">$H$73</f>
        <v>8.96</v>
      </c>
      <c r="I945" s="285" t="n">
        <f aca="false">G945*H945</f>
        <v>1.344</v>
      </c>
      <c r="J945" s="285"/>
    </row>
    <row r="946" s="248" customFormat="true" ht="14.85" hidden="false" customHeight="true" outlineLevel="0" collapsed="false">
      <c r="A946" s="281"/>
      <c r="B946" s="345" t="s">
        <v>170</v>
      </c>
      <c r="C946" s="346" t="n">
        <v>44</v>
      </c>
      <c r="D946" s="346" t="n">
        <v>2436</v>
      </c>
      <c r="E946" s="345" t="s">
        <v>290</v>
      </c>
      <c r="F946" s="347" t="s">
        <v>172</v>
      </c>
      <c r="G946" s="348" t="n">
        <v>3.6</v>
      </c>
      <c r="H946" s="349" t="n">
        <f aca="false">$H$929</f>
        <v>9</v>
      </c>
      <c r="I946" s="285" t="n">
        <f aca="false">G946*H946</f>
        <v>32.4</v>
      </c>
    </row>
    <row r="947" s="248" customFormat="true" ht="14.85" hidden="false" customHeight="true" outlineLevel="0" collapsed="false">
      <c r="A947" s="281"/>
      <c r="B947" s="345"/>
      <c r="C947" s="346"/>
      <c r="D947" s="346"/>
      <c r="E947" s="345"/>
      <c r="F947" s="347"/>
      <c r="G947" s="348"/>
      <c r="H947" s="349"/>
      <c r="I947" s="285"/>
      <c r="J947" s="285" t="n">
        <f aca="false">SUM(I944:I946)</f>
        <v>54.633</v>
      </c>
    </row>
    <row r="948" s="248" customFormat="true" ht="14.85" hidden="false" customHeight="true" outlineLevel="0" collapsed="false">
      <c r="A948" s="281"/>
      <c r="B948" s="262" t="s">
        <v>176</v>
      </c>
      <c r="C948" s="263" t="n">
        <v>3407</v>
      </c>
      <c r="D948" s="338" t="n">
        <v>370</v>
      </c>
      <c r="E948" s="338" t="s">
        <v>188</v>
      </c>
      <c r="F948" s="264" t="s">
        <v>184</v>
      </c>
      <c r="G948" s="265" t="n">
        <v>0.0004</v>
      </c>
      <c r="H948" s="267" t="n">
        <f aca="false">$H$77</f>
        <v>23.5</v>
      </c>
      <c r="I948" s="285" t="n">
        <f aca="false">G948*H948</f>
        <v>0.0094</v>
      </c>
      <c r="J948" s="285"/>
    </row>
    <row r="949" s="248" customFormat="true" ht="14.85" hidden="false" customHeight="true" outlineLevel="0" collapsed="false">
      <c r="A949" s="281"/>
      <c r="B949" s="262" t="s">
        <v>176</v>
      </c>
      <c r="C949" s="263" t="n">
        <v>3405</v>
      </c>
      <c r="D949" s="338" t="n">
        <v>1379</v>
      </c>
      <c r="E949" s="338" t="s">
        <v>187</v>
      </c>
      <c r="F949" s="264" t="s">
        <v>181</v>
      </c>
      <c r="G949" s="265" t="n">
        <v>0.06</v>
      </c>
      <c r="H949" s="267" t="n">
        <f aca="false">$H$76</f>
        <v>0.61</v>
      </c>
      <c r="I949" s="285" t="n">
        <f aca="false">G949*H949</f>
        <v>0.0366</v>
      </c>
      <c r="J949" s="285"/>
    </row>
    <row r="950" s="248" customFormat="true" ht="14.85" hidden="false" customHeight="true" outlineLevel="0" collapsed="false">
      <c r="A950" s="281"/>
      <c r="B950" s="262" t="s">
        <v>176</v>
      </c>
      <c r="C950" s="263" t="n">
        <v>3295</v>
      </c>
      <c r="D950" s="338" t="n">
        <v>1106</v>
      </c>
      <c r="E950" s="338" t="s">
        <v>217</v>
      </c>
      <c r="F950" s="264" t="s">
        <v>181</v>
      </c>
      <c r="G950" s="265" t="n">
        <v>0.072</v>
      </c>
      <c r="H950" s="267" t="n">
        <f aca="false">$H$915</f>
        <v>0.5</v>
      </c>
      <c r="I950" s="285" t="n">
        <f aca="false">G950*H950</f>
        <v>0.036</v>
      </c>
      <c r="J950" s="285"/>
    </row>
    <row r="951" s="248" customFormat="true" ht="14.85" hidden="false" customHeight="true" outlineLevel="0" collapsed="false">
      <c r="A951" s="281"/>
      <c r="B951" s="262" t="s">
        <v>176</v>
      </c>
      <c r="C951" s="263" t="n">
        <v>3877</v>
      </c>
      <c r="D951" s="338" t="n">
        <v>12001</v>
      </c>
      <c r="E951" s="338" t="s">
        <v>367</v>
      </c>
      <c r="F951" s="264" t="s">
        <v>151</v>
      </c>
      <c r="G951" s="265" t="n">
        <v>1</v>
      </c>
      <c r="H951" s="267" t="n">
        <v>3.53</v>
      </c>
      <c r="I951" s="285" t="n">
        <f aca="false">G951*H951</f>
        <v>3.53</v>
      </c>
      <c r="J951" s="285"/>
    </row>
    <row r="952" s="248" customFormat="true" ht="14.85" hidden="false" customHeight="true" outlineLevel="0" collapsed="false">
      <c r="A952" s="281"/>
      <c r="B952" s="262" t="s">
        <v>176</v>
      </c>
      <c r="C952" s="263" t="n">
        <v>3878</v>
      </c>
      <c r="D952" s="338" t="n">
        <v>1872</v>
      </c>
      <c r="E952" s="338" t="s">
        <v>368</v>
      </c>
      <c r="F952" s="264" t="s">
        <v>151</v>
      </c>
      <c r="G952" s="265" t="n">
        <v>1</v>
      </c>
      <c r="H952" s="267" t="n">
        <v>1.39</v>
      </c>
      <c r="I952" s="285" t="n">
        <f aca="false">G952*H952</f>
        <v>1.39</v>
      </c>
      <c r="J952" s="285"/>
    </row>
    <row r="953" s="178" customFormat="true" ht="14.85" hidden="false" customHeight="true" outlineLevel="0" collapsed="false">
      <c r="A953" s="281"/>
      <c r="B953" s="262" t="s">
        <v>176</v>
      </c>
      <c r="C953" s="263" t="n">
        <v>3881</v>
      </c>
      <c r="D953" s="338" t="n">
        <v>7555</v>
      </c>
      <c r="E953" s="338" t="s">
        <v>369</v>
      </c>
      <c r="F953" s="264" t="s">
        <v>151</v>
      </c>
      <c r="G953" s="265" t="n">
        <v>1</v>
      </c>
      <c r="H953" s="267" t="n">
        <v>6.11</v>
      </c>
      <c r="I953" s="285" t="n">
        <f aca="false">G953*H953</f>
        <v>6.11</v>
      </c>
      <c r="J953" s="285"/>
    </row>
    <row r="954" s="178" customFormat="true" ht="14.85" hidden="false" customHeight="true" outlineLevel="0" collapsed="false">
      <c r="A954" s="281"/>
      <c r="B954" s="262" t="s">
        <v>176</v>
      </c>
      <c r="C954" s="263" t="n">
        <v>3879</v>
      </c>
      <c r="D954" s="338" t="n">
        <v>2676</v>
      </c>
      <c r="E954" s="338" t="s">
        <v>370</v>
      </c>
      <c r="F954" s="264" t="s">
        <v>205</v>
      </c>
      <c r="G954" s="265" t="n">
        <v>6</v>
      </c>
      <c r="H954" s="267" t="n">
        <v>1</v>
      </c>
      <c r="I954" s="285" t="n">
        <f aca="false">G954*H954</f>
        <v>6</v>
      </c>
      <c r="J954" s="285"/>
    </row>
    <row r="955" s="178" customFormat="true" ht="14.85" hidden="false" customHeight="true" outlineLevel="0" collapsed="false">
      <c r="A955" s="281"/>
      <c r="B955" s="262" t="s">
        <v>176</v>
      </c>
      <c r="C955" s="263" t="n">
        <v>3880</v>
      </c>
      <c r="D955" s="338" t="n">
        <v>939</v>
      </c>
      <c r="E955" s="338" t="s">
        <v>371</v>
      </c>
      <c r="F955" s="264" t="s">
        <v>205</v>
      </c>
      <c r="G955" s="265" t="n">
        <v>14</v>
      </c>
      <c r="H955" s="267" t="n">
        <v>0.91</v>
      </c>
      <c r="I955" s="285" t="n">
        <f aca="false">G955*H955</f>
        <v>12.74</v>
      </c>
      <c r="J955" s="285"/>
    </row>
    <row r="956" s="178" customFormat="true" ht="14.85" hidden="false" customHeight="true" outlineLevel="0" collapsed="false">
      <c r="A956" s="281"/>
      <c r="B956" s="312"/>
      <c r="C956" s="311"/>
      <c r="D956" s="311"/>
      <c r="E956" s="312"/>
      <c r="F956" s="338"/>
      <c r="G956" s="314"/>
      <c r="H956" s="338"/>
      <c r="I956" s="316"/>
      <c r="J956" s="317" t="n">
        <f aca="false">SUM(I948:I955)</f>
        <v>29.852</v>
      </c>
    </row>
    <row r="957" s="178" customFormat="true" ht="14.85" hidden="false" customHeight="true" outlineLevel="0" collapsed="false">
      <c r="A957" s="222" t="s">
        <v>21</v>
      </c>
      <c r="B957" s="223" t="s">
        <v>11</v>
      </c>
      <c r="C957" s="224"/>
      <c r="D957" s="224"/>
      <c r="E957" s="223"/>
      <c r="F957" s="211"/>
      <c r="G957" s="225"/>
      <c r="H957" s="212"/>
      <c r="I957" s="226"/>
      <c r="J957" s="227" t="n">
        <f aca="false">J947</f>
        <v>54.633</v>
      </c>
    </row>
    <row r="958" customFormat="false" ht="14.85" hidden="false" customHeight="true" outlineLevel="0" collapsed="false">
      <c r="A958" s="222"/>
      <c r="B958" s="228" t="s">
        <v>13</v>
      </c>
      <c r="C958" s="229"/>
      <c r="D958" s="229"/>
      <c r="E958" s="228"/>
      <c r="F958" s="230"/>
      <c r="G958" s="231"/>
      <c r="H958" s="232"/>
      <c r="I958" s="233"/>
      <c r="J958" s="234" t="n">
        <f aca="false">J956</f>
        <v>29.852</v>
      </c>
    </row>
    <row r="959" customFormat="false" ht="14.85" hidden="false" customHeight="true" outlineLevel="0" collapsed="false">
      <c r="A959" s="213" t="s">
        <v>173</v>
      </c>
      <c r="B959" s="211" t="str">
        <f aca="false">"SERVIÇOS  = "&amp;$J$8*100&amp;"%"</f>
        <v>SERVIÇOS  = 25%</v>
      </c>
      <c r="C959" s="211"/>
      <c r="D959" s="211"/>
      <c r="E959" s="211"/>
      <c r="F959" s="211"/>
      <c r="G959" s="211"/>
      <c r="H959" s="211"/>
      <c r="I959" s="211"/>
      <c r="J959" s="212" t="n">
        <f aca="false">ROUND(J957*$J$8,2)</f>
        <v>13.66</v>
      </c>
    </row>
    <row r="960" customFormat="false" ht="14.85" hidden="false" customHeight="true" outlineLevel="0" collapsed="false">
      <c r="A960" s="213"/>
      <c r="B960" s="235" t="str">
        <f aca="false">"MATERIAIS  = "&amp;$J$9*100&amp;"%"</f>
        <v>MATERIAIS  = 19.6%</v>
      </c>
      <c r="C960" s="235"/>
      <c r="D960" s="235"/>
      <c r="E960" s="235"/>
      <c r="F960" s="235"/>
      <c r="G960" s="235"/>
      <c r="H960" s="235"/>
      <c r="I960" s="235"/>
      <c r="J960" s="212" t="n">
        <f aca="false">ROUND(J958*$J$9,2)</f>
        <v>5.85</v>
      </c>
    </row>
    <row r="961" customFormat="false" ht="14.85" hidden="false" customHeight="true" outlineLevel="0" collapsed="false">
      <c r="A961" s="236" t="s">
        <v>162</v>
      </c>
      <c r="B961" s="236"/>
      <c r="C961" s="236"/>
      <c r="D961" s="236"/>
      <c r="E961" s="236"/>
      <c r="F961" s="236"/>
      <c r="G961" s="236"/>
      <c r="H961" s="236"/>
      <c r="I961" s="236"/>
      <c r="J961" s="214" t="n">
        <f aca="false">SUM(J957:J960)</f>
        <v>103.995</v>
      </c>
    </row>
    <row r="964" s="248" customFormat="true" ht="14.85" hidden="false" customHeight="true" outlineLevel="0" collapsed="false">
      <c r="A964" s="271" t="s">
        <v>145</v>
      </c>
      <c r="B964" s="271" t="s">
        <v>146</v>
      </c>
      <c r="C964" s="272"/>
      <c r="D964" s="272"/>
      <c r="E964" s="271"/>
      <c r="F964" s="273"/>
      <c r="G964" s="274"/>
      <c r="H964" s="273"/>
      <c r="I964" s="275"/>
      <c r="J964" s="275" t="s">
        <v>147</v>
      </c>
    </row>
    <row r="965" s="248" customFormat="true" ht="14.85" hidden="false" customHeight="true" outlineLevel="0" collapsed="false">
      <c r="A965" s="276"/>
      <c r="B965" s="276" t="s">
        <v>372</v>
      </c>
      <c r="C965" s="277"/>
      <c r="D965" s="277"/>
      <c r="E965" s="276"/>
      <c r="F965" s="278"/>
      <c r="G965" s="279"/>
      <c r="H965" s="278"/>
      <c r="I965" s="280"/>
      <c r="J965" s="280" t="s">
        <v>165</v>
      </c>
    </row>
    <row r="966" s="248" customFormat="true" ht="14.85" hidden="false" customHeight="true" outlineLevel="0" collapsed="false">
      <c r="A966" s="191"/>
      <c r="B966" s="191" t="s">
        <v>166</v>
      </c>
      <c r="C966" s="192" t="s">
        <v>167</v>
      </c>
      <c r="D966" s="192" t="s">
        <v>168</v>
      </c>
      <c r="E966" s="191" t="s">
        <v>169</v>
      </c>
      <c r="F966" s="193" t="s">
        <v>151</v>
      </c>
      <c r="G966" s="194" t="s">
        <v>152</v>
      </c>
      <c r="H966" s="195" t="s">
        <v>20</v>
      </c>
      <c r="I966" s="196" t="s">
        <v>153</v>
      </c>
      <c r="J966" s="196" t="s">
        <v>21</v>
      </c>
    </row>
    <row r="967" s="248" customFormat="true" ht="14.85" hidden="false" customHeight="true" outlineLevel="0" collapsed="false">
      <c r="A967" s="281"/>
      <c r="B967" s="281" t="s">
        <v>170</v>
      </c>
      <c r="C967" s="282" t="n">
        <v>1</v>
      </c>
      <c r="D967" s="282" t="n">
        <v>6111</v>
      </c>
      <c r="E967" s="281" t="s">
        <v>171</v>
      </c>
      <c r="F967" s="283" t="s">
        <v>172</v>
      </c>
      <c r="G967" s="284" t="n">
        <v>0.042</v>
      </c>
      <c r="H967" s="201" t="n">
        <f aca="false">$H$44</f>
        <v>6.33</v>
      </c>
      <c r="I967" s="285" t="n">
        <f aca="false">G967*H967</f>
        <v>0.26586</v>
      </c>
      <c r="J967" s="285"/>
    </row>
    <row r="968" s="248" customFormat="true" ht="14.85" hidden="false" customHeight="true" outlineLevel="0" collapsed="false">
      <c r="A968" s="281"/>
      <c r="B968" s="345" t="s">
        <v>170</v>
      </c>
      <c r="C968" s="346" t="n">
        <v>2</v>
      </c>
      <c r="D968" s="346" t="n">
        <v>2700</v>
      </c>
      <c r="E968" s="345" t="s">
        <v>373</v>
      </c>
      <c r="F968" s="347" t="s">
        <v>172</v>
      </c>
      <c r="G968" s="348" t="n">
        <v>0.5</v>
      </c>
      <c r="H968" s="349" t="n">
        <v>12.14</v>
      </c>
      <c r="I968" s="285" t="n">
        <f aca="false">G968*H968</f>
        <v>6.07</v>
      </c>
    </row>
    <row r="969" s="248" customFormat="true" ht="14.85" hidden="false" customHeight="true" outlineLevel="0" collapsed="false">
      <c r="A969" s="281"/>
      <c r="B969" s="345"/>
      <c r="C969" s="346"/>
      <c r="D969" s="346"/>
      <c r="E969" s="345"/>
      <c r="F969" s="347"/>
      <c r="G969" s="348"/>
      <c r="H969" s="349"/>
      <c r="I969" s="285"/>
      <c r="J969" s="287" t="n">
        <f aca="false">SUM(I967:I968)</f>
        <v>6.33586</v>
      </c>
    </row>
    <row r="970" s="248" customFormat="true" ht="14.85" hidden="false" customHeight="true" outlineLevel="0" collapsed="false">
      <c r="A970" s="281"/>
      <c r="B970" s="262" t="s">
        <v>176</v>
      </c>
      <c r="C970" s="263" t="n">
        <v>11587</v>
      </c>
      <c r="D970" s="338"/>
      <c r="E970" s="338" t="s">
        <v>374</v>
      </c>
      <c r="F970" s="264" t="s">
        <v>336</v>
      </c>
      <c r="G970" s="265" t="n">
        <v>1</v>
      </c>
      <c r="H970" s="267" t="n">
        <v>30.5</v>
      </c>
      <c r="I970" s="285" t="n">
        <f aca="false">G970*H970</f>
        <v>30.5</v>
      </c>
      <c r="J970" s="287"/>
    </row>
    <row r="971" s="178" customFormat="true" ht="14.85" hidden="false" customHeight="true" outlineLevel="0" collapsed="false">
      <c r="A971" s="281"/>
      <c r="B971" s="312"/>
      <c r="C971" s="311"/>
      <c r="D971" s="311"/>
      <c r="E971" s="312"/>
      <c r="F971" s="338"/>
      <c r="G971" s="314"/>
      <c r="H971" s="338"/>
      <c r="I971" s="316"/>
      <c r="J971" s="318" t="n">
        <f aca="false">SUM(I970:I970)</f>
        <v>30.5</v>
      </c>
    </row>
    <row r="972" s="178" customFormat="true" ht="14.85" hidden="false" customHeight="true" outlineLevel="0" collapsed="false">
      <c r="A972" s="222" t="s">
        <v>21</v>
      </c>
      <c r="B972" s="223" t="s">
        <v>11</v>
      </c>
      <c r="C972" s="224"/>
      <c r="D972" s="224"/>
      <c r="E972" s="223"/>
      <c r="F972" s="211"/>
      <c r="G972" s="225"/>
      <c r="H972" s="212"/>
      <c r="I972" s="226"/>
      <c r="J972" s="227" t="n">
        <f aca="false">J969</f>
        <v>6.33586</v>
      </c>
    </row>
    <row r="973" s="248" customFormat="true" ht="14.85" hidden="false" customHeight="true" outlineLevel="0" collapsed="false">
      <c r="A973" s="222"/>
      <c r="B973" s="228" t="s">
        <v>13</v>
      </c>
      <c r="C973" s="229"/>
      <c r="D973" s="229"/>
      <c r="E973" s="228"/>
      <c r="F973" s="230"/>
      <c r="G973" s="231"/>
      <c r="H973" s="232"/>
      <c r="I973" s="233"/>
      <c r="J973" s="234" t="n">
        <f aca="false">J971</f>
        <v>30.5</v>
      </c>
    </row>
    <row r="974" s="248" customFormat="true" ht="14.85" hidden="false" customHeight="true" outlineLevel="0" collapsed="false">
      <c r="A974" s="213" t="s">
        <v>173</v>
      </c>
      <c r="B974" s="211" t="str">
        <f aca="false">"SERVIÇOS  = "&amp;$J$8*100&amp;"%"</f>
        <v>SERVIÇOS  = 25%</v>
      </c>
      <c r="C974" s="211"/>
      <c r="D974" s="211"/>
      <c r="E974" s="211"/>
      <c r="F974" s="211"/>
      <c r="G974" s="211"/>
      <c r="H974" s="211"/>
      <c r="I974" s="211"/>
      <c r="J974" s="212" t="n">
        <f aca="false">ROUND(J972*$J$8,2)</f>
        <v>1.58</v>
      </c>
    </row>
    <row r="975" s="247" customFormat="true" ht="14.85" hidden="false" customHeight="true" outlineLevel="0" collapsed="false">
      <c r="A975" s="213"/>
      <c r="B975" s="235" t="str">
        <f aca="false">"MATERIAIS  = "&amp;$J$9*100&amp;"%"</f>
        <v>MATERIAIS  = 19.6%</v>
      </c>
      <c r="C975" s="235"/>
      <c r="D975" s="235"/>
      <c r="E975" s="235"/>
      <c r="F975" s="235"/>
      <c r="G975" s="235"/>
      <c r="H975" s="235"/>
      <c r="I975" s="235"/>
      <c r="J975" s="212" t="n">
        <f aca="false">ROUND(J973*$J$9,2)</f>
        <v>5.98</v>
      </c>
    </row>
    <row r="976" s="248" customFormat="true" ht="14.85" hidden="false" customHeight="true" outlineLevel="0" collapsed="false">
      <c r="A976" s="236" t="s">
        <v>162</v>
      </c>
      <c r="B976" s="236"/>
      <c r="C976" s="236"/>
      <c r="D976" s="236"/>
      <c r="E976" s="236"/>
      <c r="F976" s="236"/>
      <c r="G976" s="236"/>
      <c r="H976" s="236"/>
      <c r="I976" s="236"/>
      <c r="J976" s="214" t="n">
        <f aca="false">SUM(J972:J975)</f>
        <v>44.39586</v>
      </c>
    </row>
  </sheetData>
  <mergeCells count="164">
    <mergeCell ref="E1:J1"/>
    <mergeCell ref="E2:J2"/>
    <mergeCell ref="E3:J3"/>
    <mergeCell ref="B7:E7"/>
    <mergeCell ref="I7:J7"/>
    <mergeCell ref="A8:A9"/>
    <mergeCell ref="B8:E9"/>
    <mergeCell ref="H8:H9"/>
    <mergeCell ref="A12:J12"/>
    <mergeCell ref="B16:F16"/>
    <mergeCell ref="A25:I25"/>
    <mergeCell ref="B29:F29"/>
    <mergeCell ref="A38:I38"/>
    <mergeCell ref="A48:I48"/>
    <mergeCell ref="A62:A63"/>
    <mergeCell ref="A64:A65"/>
    <mergeCell ref="A66:I66"/>
    <mergeCell ref="A79:A80"/>
    <mergeCell ref="A81:A82"/>
    <mergeCell ref="A83:I83"/>
    <mergeCell ref="A96:A97"/>
    <mergeCell ref="A98:A99"/>
    <mergeCell ref="A100:I100"/>
    <mergeCell ref="A114:A115"/>
    <mergeCell ref="A116:A117"/>
    <mergeCell ref="A118:I118"/>
    <mergeCell ref="A132:A133"/>
    <mergeCell ref="A134:A135"/>
    <mergeCell ref="A136:I136"/>
    <mergeCell ref="A161:A162"/>
    <mergeCell ref="A163:A164"/>
    <mergeCell ref="A165:I165"/>
    <mergeCell ref="A178:A179"/>
    <mergeCell ref="A180:A181"/>
    <mergeCell ref="A182:I182"/>
    <mergeCell ref="A195:A196"/>
    <mergeCell ref="A197:A198"/>
    <mergeCell ref="A199:I199"/>
    <mergeCell ref="A216:A217"/>
    <mergeCell ref="A218:A219"/>
    <mergeCell ref="A220:I220"/>
    <mergeCell ref="A233:A234"/>
    <mergeCell ref="A235:A236"/>
    <mergeCell ref="A237:I237"/>
    <mergeCell ref="A249:A250"/>
    <mergeCell ref="A251:A252"/>
    <mergeCell ref="A253:I253"/>
    <mergeCell ref="A266:A267"/>
    <mergeCell ref="A268:A269"/>
    <mergeCell ref="A270:I270"/>
    <mergeCell ref="A285:A286"/>
    <mergeCell ref="A287:A288"/>
    <mergeCell ref="A289:I289"/>
    <mergeCell ref="A303:A304"/>
    <mergeCell ref="A305:A306"/>
    <mergeCell ref="A307:I307"/>
    <mergeCell ref="A320:A321"/>
    <mergeCell ref="A322:A323"/>
    <mergeCell ref="A324:I324"/>
    <mergeCell ref="A334:I334"/>
    <mergeCell ref="A345:I345"/>
    <mergeCell ref="B350:F350"/>
    <mergeCell ref="A361:A362"/>
    <mergeCell ref="A363:A364"/>
    <mergeCell ref="A365:I365"/>
    <mergeCell ref="A375:I375"/>
    <mergeCell ref="A385:I385"/>
    <mergeCell ref="B389:E389"/>
    <mergeCell ref="A407:A408"/>
    <mergeCell ref="A409:A410"/>
    <mergeCell ref="A411:I411"/>
    <mergeCell ref="B415:F415"/>
    <mergeCell ref="A428:A429"/>
    <mergeCell ref="A430:A431"/>
    <mergeCell ref="A432:I432"/>
    <mergeCell ref="B435:F435"/>
    <mergeCell ref="A461:A462"/>
    <mergeCell ref="A463:A464"/>
    <mergeCell ref="A465:I465"/>
    <mergeCell ref="B469:F469"/>
    <mergeCell ref="A475:I475"/>
    <mergeCell ref="B478:F478"/>
    <mergeCell ref="A487:I487"/>
    <mergeCell ref="B491:F491"/>
    <mergeCell ref="A501:I501"/>
    <mergeCell ref="B505:F505"/>
    <mergeCell ref="A515:I515"/>
    <mergeCell ref="B519:F519"/>
    <mergeCell ref="A529:I529"/>
    <mergeCell ref="B533:F533"/>
    <mergeCell ref="A543:I543"/>
    <mergeCell ref="B547:F547"/>
    <mergeCell ref="A557:A558"/>
    <mergeCell ref="A559:A560"/>
    <mergeCell ref="A561:I561"/>
    <mergeCell ref="A576:A577"/>
    <mergeCell ref="A578:A579"/>
    <mergeCell ref="A580:I580"/>
    <mergeCell ref="A592:A593"/>
    <mergeCell ref="A594:A595"/>
    <mergeCell ref="A596:I596"/>
    <mergeCell ref="A607:A608"/>
    <mergeCell ref="A609:A610"/>
    <mergeCell ref="A611:I611"/>
    <mergeCell ref="A625:A626"/>
    <mergeCell ref="A627:A628"/>
    <mergeCell ref="A629:I629"/>
    <mergeCell ref="B634:F634"/>
    <mergeCell ref="A641:I641"/>
    <mergeCell ref="B645:F645"/>
    <mergeCell ref="A658:A659"/>
    <mergeCell ref="A660:A661"/>
    <mergeCell ref="A662:I662"/>
    <mergeCell ref="A677:A678"/>
    <mergeCell ref="A679:A680"/>
    <mergeCell ref="A681:I681"/>
    <mergeCell ref="B685:F685"/>
    <mergeCell ref="A695:A696"/>
    <mergeCell ref="A697:A698"/>
    <mergeCell ref="A699:I699"/>
    <mergeCell ref="B703:F703"/>
    <mergeCell ref="A713:A714"/>
    <mergeCell ref="A715:A716"/>
    <mergeCell ref="A717:I717"/>
    <mergeCell ref="A727:I727"/>
    <mergeCell ref="A741:A742"/>
    <mergeCell ref="A743:A744"/>
    <mergeCell ref="A745:I745"/>
    <mergeCell ref="A755:I755"/>
    <mergeCell ref="A768:A769"/>
    <mergeCell ref="A770:A771"/>
    <mergeCell ref="A772:I772"/>
    <mergeCell ref="A785:A786"/>
    <mergeCell ref="A787:A788"/>
    <mergeCell ref="A789:I789"/>
    <mergeCell ref="A799:I799"/>
    <mergeCell ref="A809:A810"/>
    <mergeCell ref="A811:A812"/>
    <mergeCell ref="A813:I813"/>
    <mergeCell ref="A829:A830"/>
    <mergeCell ref="A831:A832"/>
    <mergeCell ref="A833:I833"/>
    <mergeCell ref="A843:A844"/>
    <mergeCell ref="A845:A846"/>
    <mergeCell ref="A847:I847"/>
    <mergeCell ref="A865:A866"/>
    <mergeCell ref="A867:A868"/>
    <mergeCell ref="A869:I869"/>
    <mergeCell ref="A887:A888"/>
    <mergeCell ref="A889:A890"/>
    <mergeCell ref="A891:I891"/>
    <mergeCell ref="A901:I901"/>
    <mergeCell ref="A918:A919"/>
    <mergeCell ref="A920:A921"/>
    <mergeCell ref="A922:I922"/>
    <mergeCell ref="A934:A935"/>
    <mergeCell ref="A936:A937"/>
    <mergeCell ref="A938:I938"/>
    <mergeCell ref="A957:A958"/>
    <mergeCell ref="A959:A960"/>
    <mergeCell ref="A961:I961"/>
    <mergeCell ref="A972:A973"/>
    <mergeCell ref="A974:A975"/>
    <mergeCell ref="A976:I97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8" manualBreakCount="8">
    <brk id="68" man="true" max="16383" min="0"/>
    <brk id="655" man="true" max="16383" min="0"/>
    <brk id="699" man="true" max="16383" min="0"/>
    <brk id="755" man="true" max="16383" min="0"/>
    <brk id="813" man="true" max="16383" min="0"/>
    <brk id="872" man="true" max="16383" min="0"/>
    <brk id="922" man="true" max="16383" min="0"/>
    <brk id="9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5-14T18:13:55Z</cp:lastPrinted>
  <dcterms:modified xsi:type="dcterms:W3CDTF">2014-06-09T18:02:36Z</dcterms:modified>
  <cp:revision>47</cp:revision>
  <dc:subject/>
  <dc:title/>
</cp:coreProperties>
</file>