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3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594</definedName>
    <definedName function="false" hidden="false" localSheetId="5" name="_xlnm.Print_Titles" vbProcedure="false">'COMPOSIÇÕES OK'!$1:$10</definedName>
    <definedName function="false" hidden="false" localSheetId="12" name="_xlnm.Print_Area" vbProcedure="false">'CPU ADM LOCAL OK'!$A$1:$G$27</definedName>
    <definedName function="false" hidden="false" localSheetId="1" name="_xlnm.Print_Area" vbProcedure="false">Cronograma!$A$1:$H$28</definedName>
    <definedName function="false" hidden="false" localSheetId="9" name="_xlnm.Print_Titles" vbProcedure="false">'ENERGIA 1'!$1:$13</definedName>
    <definedName function="false" hidden="false" localSheetId="10" name="_xlnm.Print_Area" vbProcedure="false">'ENERGIA 2'!$A$1:$L$81</definedName>
    <definedName function="false" hidden="false" localSheetId="14" name="_xlnm.Print_Area" vbProcedure="false">'Leis Sociais OK'!$A$1:$B$43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0</definedName>
    <definedName function="false" hidden="false" localSheetId="2" name="_xlnm.Print_Area" vbProcedure="false">SAAS!$A$1:$F$31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9" uniqueCount="833">
  <si>
    <t xml:space="preserve">COMPANHIA DO DESENVOLVIMENTO DOS VALES DO SÃO FRANCISCO E DO PARNAIBA</t>
  </si>
  <si>
    <t xml:space="preserve">IMPLANTAÇÃO DE SISTEMA DE ABASTECIMENTO DE ÁGUA SIMPLIFICADO</t>
  </si>
  <si>
    <t xml:space="preserve">MIGUEL ALVES - PI / LOC. SANTA MARI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8.0</t>
  </si>
  <si>
    <t xml:space="preserve">CHAFARIZ</t>
  </si>
  <si>
    <t xml:space="preserve">TOTAL GERAL</t>
  </si>
  <si>
    <t xml:space="preserve">Tabela de referência utilizada: SINAPI abril/2016 e MERCADO LOCAL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SIMPLIFICADO DE ÁGUA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UND   </t>
  </si>
  <si>
    <t xml:space="preserve">06</t>
  </si>
  <si>
    <t xml:space="preserve">06.01</t>
  </si>
  <si>
    <t xml:space="preserve">Fornecimento e instalação de chafariz c/ 04 torneiras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   /  /    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MIGUEL ALVES LOC. SANTA MARIA</t>
  </si>
  <si>
    <t xml:space="preserve">FORNECIMENTO E INSTALAÇÃO DE RESERVATÓRIO 15.000 LITROS, INCLUÍDO TUBOS E CONEXÕES, H=7m EM BASE PREMOLDADA COM 4 PILARES INCLUINDO ESCADA E SUPORTE DA CAIXA.</t>
  </si>
  <si>
    <t xml:space="preserve">COTAÇÃO</t>
  </si>
  <si>
    <t xml:space="preserve">TRANSPORTE</t>
  </si>
  <si>
    <t xml:space="preserve">CAIXA/BASE</t>
  </si>
  <si>
    <t xml:space="preserve">MONTAGEM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 - SINAPI 21010 - 07/2013</t>
  </si>
  <si>
    <t xml:space="preserve">MT06013</t>
  </si>
  <si>
    <t xml:space="preserve">Registro gaveta com acabamento cromado 1" - SINAPI 6013 - 07/2013</t>
  </si>
  <si>
    <t xml:space="preserve">MT11822</t>
  </si>
  <si>
    <t xml:space="preserve">Torneira de plástico - SINAPI 11822 - 07/2013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M³    </t>
  </si>
  <si>
    <t xml:space="preserve">PISO CIMENTADO TRACO 1:3 (CIMENTO/AREIA) ACABAMENTO LISO PREPARO MANUAL DA ARGAMASSA INCLUSO ADITIVO IMPERMEABILIZANTE</t>
  </si>
  <si>
    <t xml:space="preserve">A87377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4R5-14</t>
  </si>
  <si>
    <t xml:space="preserve">PÇ</t>
  </si>
  <si>
    <t xml:space="preserve">MOTOR MB4 360 2,5CV 220V MONOFÁSICO</t>
  </si>
  <si>
    <t xml:space="preserve">01.03</t>
  </si>
  <si>
    <t xml:space="preserve">QUADRO DE COMANDO CPATL/MO4 3CV 220V</t>
  </si>
  <si>
    <t xml:space="preserve">01.04</t>
  </si>
  <si>
    <t xml:space="preserve">TUBO EDUTOR DN 40 1.1/2 X4,0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- POÇO</t>
  </si>
  <si>
    <t xml:space="preserve">TRANSPORTE DE MATERIAIS PARA INSTALAÇÃO DO POÇO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 Miguel Alves</t>
  </si>
  <si>
    <t xml:space="preserve">Santa  Maria 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12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0"/>
      <name val="Arial"/>
      <family val="2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368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5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5">
          <cell r="B5" t="str">
            <v>IMPLANTALÇÃO DE SISTEMA DE ABASTECIMENTO SIMPLIFICADO DE ÁGUA</v>
          </cell>
        </row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I18" activeCellId="0" sqref="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6</f>
        <v>2844.20530201148</v>
      </c>
      <c r="J7" s="20" t="n">
        <f aca="false">H7*I7</f>
        <v>2844.20530201148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2844.20530201148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32807.75</v>
      </c>
      <c r="J11" s="20" t="n">
        <f aca="false">H11*I11</f>
        <v>32807.75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1586.83</v>
      </c>
      <c r="J13" s="20" t="n">
        <f aca="false">H13*I13</f>
        <v>31586.83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1</f>
        <v>11758.5902069206</v>
      </c>
      <c r="J14" s="20" t="n">
        <f aca="false">H14*I14</f>
        <v>11758.5902069206</v>
      </c>
      <c r="K14" s="26"/>
    </row>
    <row r="15" customFormat="false" ht="15.75" hidden="false" customHeight="true" outlineLevel="0" collapsed="false">
      <c r="A15" s="14" t="s">
        <v>19</v>
      </c>
      <c r="B15" s="23" t="s">
        <v>20</v>
      </c>
      <c r="C15" s="23"/>
      <c r="D15" s="23"/>
      <c r="E15" s="23"/>
      <c r="F15" s="23"/>
      <c r="G15" s="23"/>
      <c r="H15" s="18" t="n">
        <v>1</v>
      </c>
      <c r="I15" s="19" t="n">
        <f aca="false">SAAS!F28</f>
        <v>1182.326192</v>
      </c>
      <c r="J15" s="20" t="n">
        <f aca="false">H15*I15</f>
        <v>1182.326192</v>
      </c>
      <c r="K15" s="26"/>
    </row>
    <row r="16" customFormat="false" ht="15.7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2" t="n">
        <f aca="false">SUM(J9:J15)</f>
        <v>94806.8434003826</v>
      </c>
      <c r="M16" s="27"/>
    </row>
    <row r="17" customFormat="false" ht="22.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  <c r="J17" s="29" t="n">
        <f aca="false">J8+J16</f>
        <v>97651.0487023941</v>
      </c>
      <c r="K17" s="30"/>
      <c r="L17" s="27"/>
    </row>
    <row r="18" s="13" customFormat="true" ht="9.7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4"/>
      <c r="J18" s="35"/>
      <c r="K18" s="5"/>
    </row>
    <row r="19" customFormat="false" ht="16.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6.75" hidden="false" customHeight="true" outlineLevel="0" collapsed="false">
      <c r="A20" s="31"/>
      <c r="B20" s="32"/>
      <c r="C20" s="32"/>
      <c r="D20" s="32"/>
      <c r="E20" s="32"/>
      <c r="F20" s="32"/>
      <c r="G20" s="32"/>
      <c r="H20" s="33"/>
      <c r="I20" s="34"/>
      <c r="J20" s="35"/>
    </row>
    <row r="21" s="13" customFormat="true" ht="16.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5"/>
      <c r="K21" s="37"/>
    </row>
    <row r="22" s="13" customFormat="true" ht="7.5" hidden="false" customHeight="true" outlineLevel="0" collapsed="false">
      <c r="A22" s="38"/>
      <c r="B22" s="38"/>
      <c r="C22" s="38"/>
      <c r="D22" s="38"/>
      <c r="E22" s="38"/>
      <c r="F22" s="38"/>
      <c r="G22" s="38"/>
      <c r="H22" s="31"/>
      <c r="I22" s="38"/>
      <c r="J22" s="35"/>
      <c r="K22" s="37"/>
    </row>
    <row r="23" s="13" customFormat="true" ht="30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37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1"/>
      <c r="K24" s="42"/>
    </row>
    <row r="25" s="13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43"/>
      <c r="I25" s="2"/>
      <c r="J25" s="4"/>
      <c r="K25" s="5"/>
    </row>
    <row r="26" customFormat="false" ht="16.5" hidden="false" customHeight="false" outlineLevel="0" collapsed="false">
      <c r="A26" s="43"/>
      <c r="B26" s="43"/>
      <c r="C26" s="43"/>
      <c r="D26" s="43"/>
      <c r="E26" s="43"/>
      <c r="F26" s="43"/>
      <c r="G26" s="43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6.5" hidden="false" customHeight="false" outlineLevel="0" collapsed="false">
      <c r="H28" s="43"/>
      <c r="I28" s="43"/>
    </row>
    <row r="30" customFormat="false" ht="16.5" hidden="false" customHeight="false" outlineLevel="0" collapsed="false">
      <c r="J30" s="26"/>
    </row>
    <row r="32" customFormat="false" ht="16.5" hidden="false" customHeight="false" outlineLevel="0" collapsed="false">
      <c r="I32" s="44"/>
    </row>
  </sheetData>
  <mergeCells count="17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B15:G15"/>
    <mergeCell ref="A16:I16"/>
    <mergeCell ref="A17:I17"/>
    <mergeCell ref="A19:J19"/>
    <mergeCell ref="A21:I21"/>
    <mergeCell ref="A23:I23"/>
    <mergeCell ref="A24:I24"/>
  </mergeCells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L97" activeCellId="0" sqref="L9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5" style="0" width="14.14"/>
    <col collapsed="false" customWidth="true" hidden="false" outlineLevel="0" max="8" min="8" style="0" width="44.13"/>
    <col collapsed="false" customWidth="true" hidden="false" outlineLevel="0" max="10" min="10" style="0" width="10.56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9.5" hidden="false" customHeight="false" outlineLevel="0" collapsed="false">
      <c r="A1" s="334" t="s">
        <v>43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5"/>
    </row>
    <row r="2" customFormat="false" ht="19.5" hidden="false" customHeight="false" outlineLevel="0" collapsed="false">
      <c r="A2" s="336"/>
      <c r="B2" s="336"/>
      <c r="C2" s="336"/>
      <c r="D2" s="336"/>
      <c r="E2" s="334"/>
      <c r="F2" s="334"/>
      <c r="G2" s="334"/>
      <c r="H2" s="334"/>
      <c r="I2" s="334"/>
      <c r="J2" s="334"/>
      <c r="K2" s="336"/>
      <c r="L2" s="336"/>
      <c r="M2" s="335"/>
    </row>
    <row r="3" customFormat="false" ht="17.25" hidden="false" customHeight="true" outlineLevel="0" collapsed="false">
      <c r="A3" s="337"/>
      <c r="B3" s="337"/>
      <c r="C3" s="338" t="s">
        <v>37</v>
      </c>
      <c r="D3" s="339" t="s">
        <v>538</v>
      </c>
      <c r="E3" s="339"/>
      <c r="F3" s="339"/>
      <c r="G3" s="339"/>
      <c r="H3" s="337" t="s">
        <v>539</v>
      </c>
      <c r="I3" s="340" t="s">
        <v>540</v>
      </c>
      <c r="J3" s="340"/>
      <c r="K3" s="340"/>
      <c r="L3" s="341"/>
      <c r="M3" s="335"/>
    </row>
    <row r="4" customFormat="false" ht="17.25" hidden="false" customHeight="true" outlineLevel="0" collapsed="false">
      <c r="A4" s="342"/>
      <c r="B4" s="342"/>
      <c r="C4" s="343" t="s">
        <v>41</v>
      </c>
      <c r="D4" s="344" t="s">
        <v>541</v>
      </c>
      <c r="E4" s="344"/>
      <c r="F4" s="345"/>
      <c r="G4" s="345"/>
      <c r="H4" s="345"/>
      <c r="I4" s="345"/>
      <c r="J4" s="345" t="s">
        <v>542</v>
      </c>
      <c r="K4" s="346" t="n">
        <v>0.2938</v>
      </c>
      <c r="L4" s="347"/>
      <c r="M4" s="348"/>
    </row>
    <row r="5" customFormat="false" ht="17.25" hidden="false" customHeight="false" outlineLevel="0" collapsed="false">
      <c r="A5" s="349"/>
      <c r="B5" s="349"/>
      <c r="C5" s="338" t="s">
        <v>543</v>
      </c>
      <c r="D5" s="350" t="s">
        <v>544</v>
      </c>
      <c r="E5" s="350"/>
      <c r="F5" s="350"/>
      <c r="G5" s="350"/>
      <c r="H5" s="350"/>
      <c r="I5" s="350"/>
      <c r="J5" s="350"/>
      <c r="K5" s="350"/>
      <c r="L5" s="351"/>
      <c r="M5" s="352"/>
    </row>
    <row r="6" customFormat="false" ht="17.25" hidden="false" customHeight="false" outlineLevel="0" collapsed="false">
      <c r="A6" s="349"/>
      <c r="B6" s="349"/>
      <c r="C6" s="338" t="s">
        <v>545</v>
      </c>
      <c r="D6" s="353" t="n">
        <v>0</v>
      </c>
      <c r="E6" s="338" t="s">
        <v>546</v>
      </c>
      <c r="F6" s="353" t="n">
        <v>0</v>
      </c>
      <c r="G6" s="338" t="s">
        <v>547</v>
      </c>
      <c r="H6" s="353" t="n">
        <v>0.06</v>
      </c>
      <c r="I6" s="338" t="s">
        <v>548</v>
      </c>
      <c r="J6" s="338"/>
      <c r="K6" s="353" t="n">
        <v>0.06</v>
      </c>
      <c r="L6" s="351"/>
      <c r="M6" s="352"/>
    </row>
    <row r="7" customFormat="false" ht="17.25" hidden="false" customHeight="false" outlineLevel="0" collapsed="false">
      <c r="A7" s="349"/>
      <c r="B7" s="349"/>
      <c r="C7" s="338" t="s">
        <v>549</v>
      </c>
      <c r="D7" s="353" t="n">
        <v>0</v>
      </c>
      <c r="E7" s="338" t="s">
        <v>550</v>
      </c>
      <c r="F7" s="353" t="n">
        <v>0</v>
      </c>
      <c r="G7" s="338" t="s">
        <v>551</v>
      </c>
      <c r="H7" s="353" t="n">
        <v>0</v>
      </c>
      <c r="I7" s="338" t="s">
        <v>552</v>
      </c>
      <c r="J7" s="338"/>
      <c r="K7" s="353" t="n">
        <v>0</v>
      </c>
      <c r="L7" s="351"/>
      <c r="M7" s="352"/>
    </row>
    <row r="8" customFormat="false" ht="17.25" hidden="false" customHeight="false" outlineLevel="0" collapsed="false">
      <c r="A8" s="349"/>
      <c r="B8" s="349"/>
      <c r="C8" s="338" t="s">
        <v>553</v>
      </c>
      <c r="D8" s="353" t="n">
        <v>0</v>
      </c>
      <c r="E8" s="338" t="s">
        <v>554</v>
      </c>
      <c r="F8" s="353" t="n">
        <v>0</v>
      </c>
      <c r="G8" s="338"/>
      <c r="H8" s="354"/>
      <c r="I8" s="338" t="s">
        <v>555</v>
      </c>
      <c r="J8" s="338"/>
      <c r="K8" s="353" t="n">
        <v>0</v>
      </c>
      <c r="L8" s="351"/>
      <c r="M8" s="352"/>
    </row>
    <row r="9" customFormat="false" ht="17.25" hidden="false" customHeight="false" outlineLevel="0" collapsed="false">
      <c r="A9" s="349"/>
      <c r="B9" s="349"/>
      <c r="C9" s="355"/>
      <c r="D9" s="335"/>
      <c r="E9" s="338" t="s">
        <v>556</v>
      </c>
      <c r="F9" s="356" t="n">
        <v>1</v>
      </c>
      <c r="G9" s="357" t="s">
        <v>557</v>
      </c>
      <c r="H9" s="358" t="n">
        <v>0</v>
      </c>
      <c r="I9" s="338" t="s">
        <v>558</v>
      </c>
      <c r="J9" s="335"/>
      <c r="K9" s="359" t="n">
        <v>2</v>
      </c>
      <c r="L9" s="351"/>
      <c r="M9" s="352"/>
    </row>
    <row r="10" customFormat="false" ht="17.25" hidden="false" customHeight="false" outlineLevel="0" collapsed="false">
      <c r="A10" s="360"/>
      <c r="B10" s="360"/>
      <c r="C10" s="361"/>
      <c r="D10" s="362"/>
      <c r="E10" s="338" t="s">
        <v>559</v>
      </c>
      <c r="F10" s="363" t="n">
        <v>1</v>
      </c>
      <c r="G10" s="357" t="s">
        <v>560</v>
      </c>
      <c r="H10" s="364" t="n">
        <v>10</v>
      </c>
      <c r="I10" s="338" t="s">
        <v>561</v>
      </c>
      <c r="J10" s="335"/>
      <c r="K10" s="359" t="n">
        <v>0</v>
      </c>
      <c r="L10" s="351"/>
      <c r="M10" s="352"/>
    </row>
    <row r="11" customFormat="false" ht="15.75" hidden="false" customHeight="false" outlineLevel="0" collapsed="false">
      <c r="A11" s="365"/>
      <c r="B11" s="365"/>
      <c r="C11" s="365"/>
      <c r="D11" s="365"/>
      <c r="E11" s="365"/>
      <c r="F11" s="365"/>
      <c r="G11" s="365"/>
      <c r="H11" s="365"/>
      <c r="I11" s="365"/>
      <c r="J11" s="365"/>
      <c r="K11" s="365"/>
      <c r="L11" s="365"/>
      <c r="M11" s="366"/>
    </row>
    <row r="12" customFormat="false" ht="16.5" hidden="false" customHeight="false" outlineLevel="0" collapsed="false">
      <c r="A12" s="367"/>
      <c r="B12" s="368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69"/>
    </row>
    <row r="13" customFormat="false" ht="15" hidden="false" customHeight="true" outlineLevel="0" collapsed="false">
      <c r="A13" s="370" t="s">
        <v>4</v>
      </c>
      <c r="B13" s="371"/>
      <c r="C13" s="372" t="s">
        <v>562</v>
      </c>
      <c r="D13" s="372" t="s">
        <v>563</v>
      </c>
      <c r="E13" s="372"/>
      <c r="F13" s="372"/>
      <c r="G13" s="372"/>
      <c r="H13" s="372"/>
      <c r="I13" s="372" t="s">
        <v>564</v>
      </c>
      <c r="J13" s="373" t="s">
        <v>565</v>
      </c>
      <c r="K13" s="373" t="s">
        <v>566</v>
      </c>
      <c r="L13" s="374" t="s">
        <v>567</v>
      </c>
      <c r="M13" s="375" t="s">
        <v>568</v>
      </c>
    </row>
    <row r="14" customFormat="false" ht="15" hidden="false" customHeight="false" outlineLevel="0" collapsed="false">
      <c r="A14" s="376" t="n">
        <v>1</v>
      </c>
      <c r="B14" s="377" t="s">
        <v>569</v>
      </c>
      <c r="C14" s="378" t="n">
        <v>1302914</v>
      </c>
      <c r="D14" s="379" t="s">
        <v>570</v>
      </c>
      <c r="E14" s="380"/>
      <c r="F14" s="380"/>
      <c r="G14" s="380"/>
      <c r="H14" s="381"/>
      <c r="I14" s="382" t="s">
        <v>411</v>
      </c>
      <c r="J14" s="383" t="n">
        <v>0.17</v>
      </c>
      <c r="K14" s="384" t="n">
        <v>2</v>
      </c>
      <c r="L14" s="385" t="n">
        <v>2.94</v>
      </c>
      <c r="M14" s="386" t="n">
        <f aca="false">K14*L14</f>
        <v>5.88</v>
      </c>
    </row>
    <row r="15" customFormat="false" ht="15" hidden="false" customHeight="false" outlineLevel="0" collapsed="false">
      <c r="A15" s="376" t="n">
        <f aca="false">A14+1</f>
        <v>2</v>
      </c>
      <c r="B15" s="377" t="s">
        <v>571</v>
      </c>
      <c r="C15" s="378" t="n">
        <v>1700138</v>
      </c>
      <c r="D15" s="379" t="s">
        <v>572</v>
      </c>
      <c r="E15" s="387"/>
      <c r="F15" s="387"/>
      <c r="G15" s="387"/>
      <c r="H15" s="388"/>
      <c r="I15" s="382" t="s">
        <v>295</v>
      </c>
      <c r="J15" s="383" t="n">
        <v>1</v>
      </c>
      <c r="K15" s="384" t="n">
        <v>1.51</v>
      </c>
      <c r="L15" s="385" t="n">
        <v>12.07</v>
      </c>
      <c r="M15" s="386" t="n">
        <f aca="false">K15*L15</f>
        <v>18.2257</v>
      </c>
    </row>
    <row r="16" customFormat="false" ht="15" hidden="false" customHeight="false" outlineLevel="0" collapsed="false">
      <c r="A16" s="376" t="n">
        <f aca="false">A15+1</f>
        <v>3</v>
      </c>
      <c r="B16" s="377" t="s">
        <v>573</v>
      </c>
      <c r="C16" s="378" t="n">
        <v>1701347</v>
      </c>
      <c r="D16" s="379" t="s">
        <v>574</v>
      </c>
      <c r="E16" s="380"/>
      <c r="F16" s="380"/>
      <c r="G16" s="380"/>
      <c r="H16" s="381"/>
      <c r="I16" s="382" t="s">
        <v>411</v>
      </c>
      <c r="J16" s="383" t="n">
        <v>0.05</v>
      </c>
      <c r="K16" s="384" t="n">
        <v>3</v>
      </c>
      <c r="L16" s="385" t="n">
        <v>0.45</v>
      </c>
      <c r="M16" s="386" t="n">
        <f aca="false">K16*L16</f>
        <v>1.35</v>
      </c>
    </row>
    <row r="17" customFormat="false" ht="15" hidden="false" customHeight="false" outlineLevel="0" collapsed="false">
      <c r="A17" s="376" t="n">
        <f aca="false">A16+1</f>
        <v>4</v>
      </c>
      <c r="B17" s="377" t="s">
        <v>575</v>
      </c>
      <c r="C17" s="378" t="n">
        <v>1700111</v>
      </c>
      <c r="D17" s="379" t="s">
        <v>576</v>
      </c>
      <c r="E17" s="380"/>
      <c r="F17" s="380"/>
      <c r="G17" s="380"/>
      <c r="H17" s="381"/>
      <c r="I17" s="382" t="s">
        <v>411</v>
      </c>
      <c r="J17" s="383" t="n">
        <v>0.15</v>
      </c>
      <c r="K17" s="384" t="n">
        <v>16</v>
      </c>
      <c r="L17" s="389" t="n">
        <v>1.08</v>
      </c>
      <c r="M17" s="386" t="n">
        <f aca="false">K17*L17</f>
        <v>17.28</v>
      </c>
    </row>
    <row r="18" customFormat="false" ht="15" hidden="false" customHeight="false" outlineLevel="0" collapsed="false">
      <c r="A18" s="376" t="n">
        <f aca="false">A17+1</f>
        <v>5</v>
      </c>
      <c r="B18" s="377"/>
      <c r="C18" s="378" t="s">
        <v>577</v>
      </c>
      <c r="D18" s="379" t="s">
        <v>578</v>
      </c>
      <c r="E18" s="390"/>
      <c r="F18" s="390"/>
      <c r="G18" s="390"/>
      <c r="H18" s="391"/>
      <c r="I18" s="382" t="s">
        <v>295</v>
      </c>
      <c r="J18" s="383" t="n">
        <v>1</v>
      </c>
      <c r="K18" s="384" t="n">
        <v>2.466</v>
      </c>
      <c r="L18" s="392" t="n">
        <v>24.18</v>
      </c>
      <c r="M18" s="386" t="n">
        <f aca="false">K18*L18</f>
        <v>59.62788</v>
      </c>
    </row>
    <row r="19" customFormat="false" ht="15" hidden="false" customHeight="false" outlineLevel="0" collapsed="false">
      <c r="A19" s="376" t="n">
        <f aca="false">A18+1</f>
        <v>6</v>
      </c>
      <c r="B19" s="377" t="s">
        <v>579</v>
      </c>
      <c r="C19" s="378" t="n">
        <v>1711415</v>
      </c>
      <c r="D19" s="379" t="s">
        <v>580</v>
      </c>
      <c r="E19" s="390"/>
      <c r="F19" s="390"/>
      <c r="G19" s="390"/>
      <c r="H19" s="391"/>
      <c r="I19" s="382" t="s">
        <v>391</v>
      </c>
      <c r="J19" s="383" t="n">
        <v>0.25</v>
      </c>
      <c r="K19" s="384" t="n">
        <v>34</v>
      </c>
      <c r="L19" s="392" t="n">
        <v>8.96</v>
      </c>
      <c r="M19" s="386" t="n">
        <f aca="false">K19*L19</f>
        <v>304.64</v>
      </c>
    </row>
    <row r="20" customFormat="false" ht="15" hidden="false" customHeight="false" outlineLevel="0" collapsed="false">
      <c r="A20" s="376" t="n">
        <f aca="false">A19+1</f>
        <v>7</v>
      </c>
      <c r="B20" s="377"/>
      <c r="C20" s="378" t="n">
        <v>1703838</v>
      </c>
      <c r="D20" s="379" t="s">
        <v>581</v>
      </c>
      <c r="E20" s="390"/>
      <c r="F20" s="390"/>
      <c r="G20" s="390"/>
      <c r="H20" s="391"/>
      <c r="I20" s="382" t="s">
        <v>295</v>
      </c>
      <c r="J20" s="383" t="n">
        <v>1</v>
      </c>
      <c r="K20" s="384" t="n">
        <v>14</v>
      </c>
      <c r="L20" s="392" t="n">
        <v>20.25</v>
      </c>
      <c r="M20" s="386" t="n">
        <f aca="false">K20*L20</f>
        <v>283.5</v>
      </c>
    </row>
    <row r="21" customFormat="false" ht="15" hidden="false" customHeight="false" outlineLevel="0" collapsed="false">
      <c r="A21" s="376" t="n">
        <f aca="false">A20+1</f>
        <v>8</v>
      </c>
      <c r="B21" s="377" t="s">
        <v>582</v>
      </c>
      <c r="C21" s="378" t="n">
        <v>1704389</v>
      </c>
      <c r="D21" s="379" t="s">
        <v>583</v>
      </c>
      <c r="E21" s="380"/>
      <c r="F21" s="380"/>
      <c r="G21" s="380"/>
      <c r="H21" s="381"/>
      <c r="I21" s="382" t="s">
        <v>295</v>
      </c>
      <c r="J21" s="383" t="n">
        <v>1</v>
      </c>
      <c r="K21" s="384" t="n">
        <v>0.5</v>
      </c>
      <c r="L21" s="385" t="n">
        <v>45.06</v>
      </c>
      <c r="M21" s="386" t="n">
        <f aca="false">K21*L21</f>
        <v>22.53</v>
      </c>
    </row>
    <row r="22" customFormat="false" ht="15" hidden="false" customHeight="false" outlineLevel="0" collapsed="false">
      <c r="A22" s="376" t="n">
        <f aca="false">A21+1</f>
        <v>9</v>
      </c>
      <c r="B22" s="377"/>
      <c r="C22" s="378" t="n">
        <v>1710940</v>
      </c>
      <c r="D22" s="379" t="s">
        <v>584</v>
      </c>
      <c r="E22" s="390"/>
      <c r="F22" s="390"/>
      <c r="G22" s="390"/>
      <c r="H22" s="391"/>
      <c r="I22" s="382" t="s">
        <v>295</v>
      </c>
      <c r="J22" s="383" t="n">
        <v>1</v>
      </c>
      <c r="K22" s="384" t="n">
        <v>9</v>
      </c>
      <c r="L22" s="385" t="n">
        <v>45.06</v>
      </c>
      <c r="M22" s="386" t="n">
        <f aca="false">K22*L22</f>
        <v>405.54</v>
      </c>
    </row>
    <row r="23" customFormat="false" ht="15" hidden="false" customHeight="false" outlineLevel="0" collapsed="false">
      <c r="A23" s="376" t="n">
        <f aca="false">A22+1</f>
        <v>10</v>
      </c>
      <c r="B23" s="377"/>
      <c r="C23" s="378" t="n">
        <v>1701886</v>
      </c>
      <c r="D23" s="379" t="s">
        <v>585</v>
      </c>
      <c r="E23" s="393"/>
      <c r="F23" s="393"/>
      <c r="G23" s="393"/>
      <c r="H23" s="394"/>
      <c r="I23" s="382" t="s">
        <v>586</v>
      </c>
      <c r="J23" s="383" t="n">
        <v>2</v>
      </c>
      <c r="K23" s="384" t="n">
        <v>1</v>
      </c>
      <c r="L23" s="392" t="n">
        <v>30.92</v>
      </c>
      <c r="M23" s="386" t="n">
        <f aca="false">K23*L23</f>
        <v>30.92</v>
      </c>
    </row>
    <row r="24" customFormat="false" ht="15" hidden="false" customHeight="false" outlineLevel="0" collapsed="false">
      <c r="A24" s="376" t="n">
        <f aca="false">A23+1</f>
        <v>11</v>
      </c>
      <c r="B24" s="377" t="s">
        <v>587</v>
      </c>
      <c r="C24" s="395" t="n">
        <v>1709119</v>
      </c>
      <c r="D24" s="379" t="s">
        <v>588</v>
      </c>
      <c r="E24" s="390"/>
      <c r="F24" s="390"/>
      <c r="G24" s="390"/>
      <c r="H24" s="391"/>
      <c r="I24" s="382" t="s">
        <v>411</v>
      </c>
      <c r="J24" s="383" t="n">
        <v>2.5</v>
      </c>
      <c r="K24" s="384" t="n">
        <v>1</v>
      </c>
      <c r="L24" s="385" t="n">
        <v>191</v>
      </c>
      <c r="M24" s="386" t="n">
        <f aca="false">K24*L24</f>
        <v>191</v>
      </c>
    </row>
    <row r="25" customFormat="false" ht="15" hidden="false" customHeight="false" outlineLevel="0" collapsed="false">
      <c r="A25" s="376" t="n">
        <f aca="false">A24+1</f>
        <v>12</v>
      </c>
      <c r="B25" s="377"/>
      <c r="C25" s="378" t="n">
        <v>1701258</v>
      </c>
      <c r="D25" s="379" t="s">
        <v>589</v>
      </c>
      <c r="E25" s="390"/>
      <c r="F25" s="390"/>
      <c r="G25" s="390"/>
      <c r="H25" s="391"/>
      <c r="I25" s="382" t="s">
        <v>586</v>
      </c>
      <c r="J25" s="383" t="n">
        <v>1.8</v>
      </c>
      <c r="K25" s="384" t="n">
        <v>2</v>
      </c>
      <c r="L25" s="385" t="n">
        <v>27.41</v>
      </c>
      <c r="M25" s="386" t="n">
        <f aca="false">K25*L25</f>
        <v>54.82</v>
      </c>
    </row>
    <row r="26" customFormat="false" ht="15" hidden="false" customHeight="false" outlineLevel="0" collapsed="false">
      <c r="A26" s="376" t="n">
        <f aca="false">A25+1</f>
        <v>13</v>
      </c>
      <c r="B26" s="377"/>
      <c r="C26" s="378" t="n">
        <v>1701959</v>
      </c>
      <c r="D26" s="379" t="s">
        <v>590</v>
      </c>
      <c r="E26" s="390"/>
      <c r="F26" s="390"/>
      <c r="G26" s="390"/>
      <c r="H26" s="391"/>
      <c r="I26" s="382" t="s">
        <v>586</v>
      </c>
      <c r="J26" s="383" t="n">
        <v>0.15</v>
      </c>
      <c r="K26" s="384" t="n">
        <v>2</v>
      </c>
      <c r="L26" s="385" t="n">
        <v>3.7</v>
      </c>
      <c r="M26" s="386" t="n">
        <f aca="false">K26*L26</f>
        <v>7.4</v>
      </c>
    </row>
    <row r="27" customFormat="false" ht="15" hidden="false" customHeight="false" outlineLevel="0" collapsed="false">
      <c r="A27" s="376" t="n">
        <f aca="false">A26+1</f>
        <v>14</v>
      </c>
      <c r="B27" s="377"/>
      <c r="C27" s="378" t="n">
        <v>1704265</v>
      </c>
      <c r="D27" s="379" t="s">
        <v>591</v>
      </c>
      <c r="E27" s="380"/>
      <c r="F27" s="380"/>
      <c r="G27" s="380"/>
      <c r="H27" s="381"/>
      <c r="I27" s="382" t="s">
        <v>411</v>
      </c>
      <c r="J27" s="383" t="n">
        <v>0.15</v>
      </c>
      <c r="K27" s="384" t="n">
        <v>2</v>
      </c>
      <c r="L27" s="385" t="n">
        <v>14.45</v>
      </c>
      <c r="M27" s="386" t="n">
        <f aca="false">K27*L27</f>
        <v>28.9</v>
      </c>
    </row>
    <row r="28" customFormat="false" ht="15" hidden="false" customHeight="false" outlineLevel="0" collapsed="false">
      <c r="A28" s="376" t="n">
        <f aca="false">A27+1</f>
        <v>15</v>
      </c>
      <c r="B28" s="377"/>
      <c r="C28" s="378" t="n">
        <v>1704249</v>
      </c>
      <c r="D28" s="379" t="s">
        <v>592</v>
      </c>
      <c r="E28" s="380"/>
      <c r="F28" s="380"/>
      <c r="G28" s="380"/>
      <c r="H28" s="381"/>
      <c r="I28" s="382" t="s">
        <v>411</v>
      </c>
      <c r="J28" s="383" t="n">
        <v>0.15</v>
      </c>
      <c r="K28" s="384" t="n">
        <v>4</v>
      </c>
      <c r="L28" s="385" t="n">
        <v>14.45</v>
      </c>
      <c r="M28" s="386" t="n">
        <f aca="false">K28*L28</f>
        <v>57.8</v>
      </c>
    </row>
    <row r="29" customFormat="false" ht="15" hidden="false" customHeight="false" outlineLevel="0" collapsed="false">
      <c r="A29" s="376" t="n">
        <f aca="false">A28+1</f>
        <v>16</v>
      </c>
      <c r="B29" s="377"/>
      <c r="C29" s="378" t="n">
        <v>1700146</v>
      </c>
      <c r="D29" s="379" t="s">
        <v>593</v>
      </c>
      <c r="E29" s="380"/>
      <c r="F29" s="380"/>
      <c r="G29" s="380"/>
      <c r="H29" s="381"/>
      <c r="I29" s="382" t="s">
        <v>586</v>
      </c>
      <c r="J29" s="383" t="n">
        <v>0.1</v>
      </c>
      <c r="K29" s="384" t="n">
        <v>1</v>
      </c>
      <c r="L29" s="392" t="n">
        <v>2.84</v>
      </c>
      <c r="M29" s="386" t="n">
        <f aca="false">K29*L29</f>
        <v>2.84</v>
      </c>
    </row>
    <row r="30" customFormat="false" ht="15" hidden="false" customHeight="false" outlineLevel="0" collapsed="false">
      <c r="A30" s="376" t="n">
        <f aca="false">A29+1</f>
        <v>17</v>
      </c>
      <c r="B30" s="377" t="s">
        <v>594</v>
      </c>
      <c r="C30" s="378" t="n">
        <v>1707477</v>
      </c>
      <c r="D30" s="379" t="s">
        <v>595</v>
      </c>
      <c r="E30" s="380"/>
      <c r="F30" s="380"/>
      <c r="G30" s="380"/>
      <c r="H30" s="381"/>
      <c r="I30" s="382" t="s">
        <v>411</v>
      </c>
      <c r="J30" s="383" t="n">
        <v>0.15</v>
      </c>
      <c r="K30" s="384" t="n">
        <v>1</v>
      </c>
      <c r="L30" s="385" t="n">
        <v>6.72</v>
      </c>
      <c r="M30" s="386" t="n">
        <f aca="false">K30*L30</f>
        <v>6.72</v>
      </c>
    </row>
    <row r="31" customFormat="false" ht="15" hidden="false" customHeight="false" outlineLevel="0" collapsed="false">
      <c r="A31" s="376" t="n">
        <f aca="false">A30+1</f>
        <v>18</v>
      </c>
      <c r="B31" s="377" t="s">
        <v>596</v>
      </c>
      <c r="C31" s="378" t="n">
        <v>1701304</v>
      </c>
      <c r="D31" s="379" t="s">
        <v>597</v>
      </c>
      <c r="E31" s="380"/>
      <c r="F31" s="380"/>
      <c r="G31" s="380"/>
      <c r="H31" s="381"/>
      <c r="I31" s="382" t="s">
        <v>411</v>
      </c>
      <c r="J31" s="383" t="n">
        <v>0.15</v>
      </c>
      <c r="K31" s="384" t="n">
        <v>1</v>
      </c>
      <c r="L31" s="385" t="n">
        <v>6.72</v>
      </c>
      <c r="M31" s="386" t="n">
        <f aca="false">K31*L31</f>
        <v>6.72</v>
      </c>
    </row>
    <row r="32" customFormat="false" ht="15" hidden="false" customHeight="false" outlineLevel="0" collapsed="false">
      <c r="A32" s="376" t="n">
        <f aca="false">A31+1</f>
        <v>19</v>
      </c>
      <c r="B32" s="377"/>
      <c r="C32" s="378" t="s">
        <v>598</v>
      </c>
      <c r="D32" s="379" t="s">
        <v>599</v>
      </c>
      <c r="E32" s="380"/>
      <c r="F32" s="380"/>
      <c r="G32" s="380"/>
      <c r="H32" s="381"/>
      <c r="I32" s="382" t="s">
        <v>411</v>
      </c>
      <c r="J32" s="383" t="n">
        <v>0.2</v>
      </c>
      <c r="K32" s="384" t="n">
        <v>6</v>
      </c>
      <c r="L32" s="385" t="n">
        <v>12.88</v>
      </c>
      <c r="M32" s="386" t="n">
        <f aca="false">K32*L32</f>
        <v>77.28</v>
      </c>
    </row>
    <row r="33" customFormat="false" ht="15" hidden="false" customHeight="false" outlineLevel="0" collapsed="false">
      <c r="A33" s="376" t="n">
        <f aca="false">A32+1</f>
        <v>20</v>
      </c>
      <c r="B33" s="377"/>
      <c r="C33" s="378" t="n">
        <v>1704710</v>
      </c>
      <c r="D33" s="379" t="s">
        <v>600</v>
      </c>
      <c r="E33" s="380"/>
      <c r="F33" s="380"/>
      <c r="G33" s="380"/>
      <c r="H33" s="381"/>
      <c r="I33" s="382" t="s">
        <v>411</v>
      </c>
      <c r="J33" s="383" t="n">
        <v>0.2</v>
      </c>
      <c r="K33" s="384" t="n">
        <v>1</v>
      </c>
      <c r="L33" s="385" t="n">
        <v>14.24</v>
      </c>
      <c r="M33" s="386" t="n">
        <f aca="false">K33*L33</f>
        <v>14.24</v>
      </c>
    </row>
    <row r="34" customFormat="false" ht="15" hidden="false" customHeight="false" outlineLevel="0" collapsed="false">
      <c r="A34" s="376" t="n">
        <f aca="false">A33+1</f>
        <v>21</v>
      </c>
      <c r="B34" s="377" t="s">
        <v>601</v>
      </c>
      <c r="C34" s="378" t="n">
        <v>1709895</v>
      </c>
      <c r="D34" s="379" t="s">
        <v>602</v>
      </c>
      <c r="E34" s="380"/>
      <c r="F34" s="380"/>
      <c r="G34" s="380"/>
      <c r="H34" s="381"/>
      <c r="I34" s="382" t="s">
        <v>411</v>
      </c>
      <c r="J34" s="383" t="n">
        <v>60</v>
      </c>
      <c r="K34" s="384" t="n">
        <v>2</v>
      </c>
      <c r="L34" s="396" t="n">
        <v>50</v>
      </c>
      <c r="M34" s="386" t="n">
        <f aca="false">K34*L34</f>
        <v>100</v>
      </c>
    </row>
    <row r="35" customFormat="false" ht="15" hidden="false" customHeight="false" outlineLevel="0" collapsed="false">
      <c r="A35" s="376" t="n">
        <f aca="false">A34+1</f>
        <v>22</v>
      </c>
      <c r="B35" s="377"/>
      <c r="C35" s="378" t="n">
        <v>1003461</v>
      </c>
      <c r="D35" s="379" t="s">
        <v>603</v>
      </c>
      <c r="E35" s="380"/>
      <c r="F35" s="380"/>
      <c r="G35" s="380"/>
      <c r="H35" s="381"/>
      <c r="I35" s="382" t="s">
        <v>586</v>
      </c>
      <c r="J35" s="383" t="n">
        <v>0.02</v>
      </c>
      <c r="K35" s="384" t="n">
        <v>4</v>
      </c>
      <c r="L35" s="392" t="n">
        <v>2.84</v>
      </c>
      <c r="M35" s="386" t="n">
        <f aca="false">K35*L35</f>
        <v>11.36</v>
      </c>
    </row>
    <row r="36" customFormat="false" ht="15" hidden="false" customHeight="false" outlineLevel="0" collapsed="false">
      <c r="A36" s="376" t="n">
        <f aca="false">A35+1</f>
        <v>23</v>
      </c>
      <c r="B36" s="377"/>
      <c r="C36" s="378" t="n">
        <v>600032</v>
      </c>
      <c r="D36" s="379" t="s">
        <v>604</v>
      </c>
      <c r="E36" s="380"/>
      <c r="F36" s="380"/>
      <c r="G36" s="380"/>
      <c r="H36" s="381"/>
      <c r="I36" s="382" t="s">
        <v>586</v>
      </c>
      <c r="J36" s="383" t="n">
        <v>0.2</v>
      </c>
      <c r="K36" s="384" t="n">
        <v>1</v>
      </c>
      <c r="L36" s="392" t="n">
        <v>11.59</v>
      </c>
      <c r="M36" s="386" t="n">
        <f aca="false">K36*L36</f>
        <v>11.59</v>
      </c>
    </row>
    <row r="37" customFormat="false" ht="15" hidden="false" customHeight="false" outlineLevel="0" collapsed="false">
      <c r="A37" s="376" t="n">
        <f aca="false">A36+1</f>
        <v>24</v>
      </c>
      <c r="B37" s="377"/>
      <c r="C37" s="378" t="n">
        <v>1801686</v>
      </c>
      <c r="D37" s="379" t="s">
        <v>605</v>
      </c>
      <c r="E37" s="380"/>
      <c r="F37" s="380"/>
      <c r="G37" s="380"/>
      <c r="H37" s="381"/>
      <c r="I37" s="382" t="s">
        <v>411</v>
      </c>
      <c r="J37" s="383" t="n">
        <v>0.8</v>
      </c>
      <c r="K37" s="384" t="n">
        <v>1</v>
      </c>
      <c r="L37" s="385" t="n">
        <v>61.01</v>
      </c>
      <c r="M37" s="386" t="n">
        <f aca="false">K37*L37</f>
        <v>61.01</v>
      </c>
    </row>
    <row r="38" customFormat="false" ht="15" hidden="false" customHeight="false" outlineLevel="0" collapsed="false">
      <c r="A38" s="376" t="n">
        <f aca="false">A37+1</f>
        <v>25</v>
      </c>
      <c r="B38" s="377"/>
      <c r="C38" s="378" t="n">
        <v>1003542</v>
      </c>
      <c r="D38" s="379" t="s">
        <v>606</v>
      </c>
      <c r="E38" s="380"/>
      <c r="F38" s="380"/>
      <c r="G38" s="380"/>
      <c r="H38" s="381"/>
      <c r="I38" s="382" t="s">
        <v>586</v>
      </c>
      <c r="J38" s="383" t="n">
        <v>0.55</v>
      </c>
      <c r="K38" s="384" t="n">
        <v>2</v>
      </c>
      <c r="L38" s="392" t="n">
        <v>7.29</v>
      </c>
      <c r="M38" s="386" t="n">
        <f aca="false">K38*L38</f>
        <v>14.58</v>
      </c>
    </row>
    <row r="39" customFormat="false" ht="15" hidden="false" customHeight="false" outlineLevel="0" collapsed="false">
      <c r="A39" s="376" t="n">
        <f aca="false">A38+1</f>
        <v>26</v>
      </c>
      <c r="B39" s="377" t="s">
        <v>607</v>
      </c>
      <c r="C39" s="395" t="n">
        <v>1700685</v>
      </c>
      <c r="D39" s="379" t="s">
        <v>608</v>
      </c>
      <c r="E39" s="380"/>
      <c r="F39" s="380"/>
      <c r="G39" s="380"/>
      <c r="H39" s="381"/>
      <c r="I39" s="382" t="s">
        <v>411</v>
      </c>
      <c r="J39" s="383" t="n">
        <v>0.1</v>
      </c>
      <c r="K39" s="384" t="n">
        <v>1</v>
      </c>
      <c r="L39" s="392" t="n">
        <v>4.63</v>
      </c>
      <c r="M39" s="386" t="n">
        <f aca="false">K39*L39</f>
        <v>4.63</v>
      </c>
    </row>
    <row r="40" customFormat="false" ht="15" hidden="false" customHeight="false" outlineLevel="0" collapsed="false">
      <c r="A40" s="376" t="n">
        <f aca="false">A39+1</f>
        <v>27</v>
      </c>
      <c r="B40" s="377" t="s">
        <v>609</v>
      </c>
      <c r="C40" s="378" t="n">
        <v>1700820</v>
      </c>
      <c r="D40" s="379" t="s">
        <v>610</v>
      </c>
      <c r="E40" s="390"/>
      <c r="F40" s="390"/>
      <c r="G40" s="390"/>
      <c r="H40" s="391"/>
      <c r="I40" s="382" t="s">
        <v>295</v>
      </c>
      <c r="J40" s="383" t="n">
        <v>1</v>
      </c>
      <c r="K40" s="384" t="n">
        <v>1.2</v>
      </c>
      <c r="L40" s="385" t="n">
        <v>36.21</v>
      </c>
      <c r="M40" s="386" t="n">
        <f aca="false">K40*L40</f>
        <v>43.452</v>
      </c>
    </row>
    <row r="41" customFormat="false" ht="15" hidden="false" customHeight="false" outlineLevel="0" collapsed="false">
      <c r="A41" s="376" t="n">
        <f aca="false">A40+1</f>
        <v>28</v>
      </c>
      <c r="B41" s="377" t="s">
        <v>611</v>
      </c>
      <c r="C41" s="378" t="n">
        <v>1711288</v>
      </c>
      <c r="D41" s="379" t="s">
        <v>612</v>
      </c>
      <c r="E41" s="390"/>
      <c r="F41" s="390"/>
      <c r="G41" s="390"/>
      <c r="H41" s="391"/>
      <c r="I41" s="382" t="s">
        <v>295</v>
      </c>
      <c r="J41" s="383" t="n">
        <v>1</v>
      </c>
      <c r="K41" s="384" t="n">
        <v>0.3</v>
      </c>
      <c r="L41" s="385" t="n">
        <v>48.4</v>
      </c>
      <c r="M41" s="386" t="n">
        <f aca="false">K41*L41</f>
        <v>14.52</v>
      </c>
    </row>
    <row r="42" customFormat="false" ht="15" hidden="false" customHeight="false" outlineLevel="0" collapsed="false">
      <c r="A42" s="376" t="n">
        <f aca="false">A41+1</f>
        <v>29</v>
      </c>
      <c r="B42" s="377" t="s">
        <v>613</v>
      </c>
      <c r="C42" s="378" t="n">
        <v>1700588</v>
      </c>
      <c r="D42" s="379" t="s">
        <v>614</v>
      </c>
      <c r="E42" s="390"/>
      <c r="F42" s="390"/>
      <c r="G42" s="390"/>
      <c r="H42" s="391"/>
      <c r="I42" s="382" t="s">
        <v>295</v>
      </c>
      <c r="J42" s="383" t="n">
        <v>1</v>
      </c>
      <c r="K42" s="384" t="n">
        <v>1.2</v>
      </c>
      <c r="L42" s="385" t="n">
        <v>36.69</v>
      </c>
      <c r="M42" s="386" t="n">
        <f aca="false">K42*L42</f>
        <v>44.028</v>
      </c>
    </row>
    <row r="43" customFormat="false" ht="15" hidden="false" customHeight="false" outlineLevel="0" collapsed="false">
      <c r="A43" s="376" t="n">
        <f aca="false">A42+1</f>
        <v>30</v>
      </c>
      <c r="B43" s="377"/>
      <c r="C43" s="378" t="n">
        <v>1707965</v>
      </c>
      <c r="D43" s="379" t="s">
        <v>615</v>
      </c>
      <c r="E43" s="390"/>
      <c r="F43" s="390"/>
      <c r="G43" s="390"/>
      <c r="H43" s="391"/>
      <c r="I43" s="382" t="s">
        <v>411</v>
      </c>
      <c r="J43" s="383" t="n">
        <v>3.7</v>
      </c>
      <c r="K43" s="384" t="n">
        <v>6</v>
      </c>
      <c r="L43" s="392" t="n">
        <v>40.02</v>
      </c>
      <c r="M43" s="386" t="n">
        <f aca="false">K43*L43</f>
        <v>240.12</v>
      </c>
    </row>
    <row r="44" customFormat="false" ht="15" hidden="false" customHeight="false" outlineLevel="0" collapsed="false">
      <c r="A44" s="376" t="n">
        <f aca="false">A43+1</f>
        <v>31</v>
      </c>
      <c r="B44" s="377"/>
      <c r="C44" s="378" t="n">
        <v>1705725</v>
      </c>
      <c r="D44" s="379" t="s">
        <v>616</v>
      </c>
      <c r="E44" s="390"/>
      <c r="F44" s="390"/>
      <c r="G44" s="390"/>
      <c r="H44" s="391"/>
      <c r="I44" s="382" t="s">
        <v>411</v>
      </c>
      <c r="J44" s="383" t="n">
        <v>2</v>
      </c>
      <c r="K44" s="384" t="n">
        <v>2</v>
      </c>
      <c r="L44" s="392" t="n">
        <v>37.8</v>
      </c>
      <c r="M44" s="386" t="n">
        <f aca="false">K44*L44</f>
        <v>75.6</v>
      </c>
    </row>
    <row r="45" customFormat="false" ht="15" hidden="false" customHeight="false" outlineLevel="0" collapsed="false">
      <c r="A45" s="376" t="n">
        <f aca="false">A44+1</f>
        <v>32</v>
      </c>
      <c r="B45" s="377" t="s">
        <v>617</v>
      </c>
      <c r="C45" s="378" t="n">
        <v>1701265</v>
      </c>
      <c r="D45" s="379" t="s">
        <v>618</v>
      </c>
      <c r="E45" s="390"/>
      <c r="F45" s="390"/>
      <c r="G45" s="390"/>
      <c r="H45" s="391"/>
      <c r="I45" s="382" t="s">
        <v>411</v>
      </c>
      <c r="J45" s="383" t="n">
        <v>1.3</v>
      </c>
      <c r="K45" s="384" t="n">
        <v>2</v>
      </c>
      <c r="L45" s="385" t="n">
        <v>42.55</v>
      </c>
      <c r="M45" s="386" t="n">
        <f aca="false">K45*L45</f>
        <v>85.1</v>
      </c>
    </row>
    <row r="46" customFormat="false" ht="15" hidden="false" customHeight="false" outlineLevel="0" collapsed="false">
      <c r="A46" s="376" t="n">
        <f aca="false">A45+1</f>
        <v>33</v>
      </c>
      <c r="B46" s="377"/>
      <c r="C46" s="378" t="n">
        <v>1301802</v>
      </c>
      <c r="D46" s="379" t="s">
        <v>619</v>
      </c>
      <c r="E46" s="390"/>
      <c r="F46" s="390"/>
      <c r="G46" s="390"/>
      <c r="H46" s="391"/>
      <c r="I46" s="382" t="s">
        <v>411</v>
      </c>
      <c r="J46" s="383" t="n">
        <v>2.3</v>
      </c>
      <c r="K46" s="384" t="n">
        <v>1</v>
      </c>
      <c r="L46" s="397" t="n">
        <v>45.2</v>
      </c>
      <c r="M46" s="386" t="n">
        <f aca="false">K46*L46</f>
        <v>45.2</v>
      </c>
    </row>
    <row r="47" customFormat="false" ht="15" hidden="false" customHeight="false" outlineLevel="0" collapsed="false">
      <c r="A47" s="376" t="n">
        <f aca="false">A46+1</f>
        <v>34</v>
      </c>
      <c r="B47" s="377" t="s">
        <v>620</v>
      </c>
      <c r="C47" s="378" t="n">
        <v>1705474</v>
      </c>
      <c r="D47" s="379" t="s">
        <v>621</v>
      </c>
      <c r="E47" s="390"/>
      <c r="F47" s="390"/>
      <c r="G47" s="390"/>
      <c r="H47" s="391"/>
      <c r="I47" s="382" t="s">
        <v>411</v>
      </c>
      <c r="J47" s="383" t="n">
        <v>0.45</v>
      </c>
      <c r="K47" s="384" t="n">
        <v>7</v>
      </c>
      <c r="L47" s="397" t="n">
        <v>5.22</v>
      </c>
      <c r="M47" s="386" t="n">
        <f aca="false">K47*L47</f>
        <v>36.54</v>
      </c>
    </row>
    <row r="48" customFormat="false" ht="15" hidden="false" customHeight="false" outlineLevel="0" collapsed="false">
      <c r="A48" s="376" t="n">
        <f aca="false">A47+1</f>
        <v>35</v>
      </c>
      <c r="B48" s="377" t="s">
        <v>622</v>
      </c>
      <c r="C48" s="378" t="n">
        <v>1704583</v>
      </c>
      <c r="D48" s="379" t="s">
        <v>623</v>
      </c>
      <c r="E48" s="390"/>
      <c r="F48" s="390"/>
      <c r="G48" s="390"/>
      <c r="H48" s="391"/>
      <c r="I48" s="382" t="s">
        <v>411</v>
      </c>
      <c r="J48" s="383" t="n">
        <v>0.5</v>
      </c>
      <c r="K48" s="384" t="n">
        <v>1</v>
      </c>
      <c r="L48" s="397" t="n">
        <v>6.69</v>
      </c>
      <c r="M48" s="386" t="n">
        <f aca="false">K48*L48</f>
        <v>6.69</v>
      </c>
    </row>
    <row r="49" customFormat="false" ht="15" hidden="false" customHeight="false" outlineLevel="0" collapsed="false">
      <c r="A49" s="376" t="n">
        <f aca="false">A48+1</f>
        <v>36</v>
      </c>
      <c r="B49" s="377"/>
      <c r="C49" s="378" t="n">
        <v>1704605</v>
      </c>
      <c r="D49" s="379" t="s">
        <v>624</v>
      </c>
      <c r="E49" s="390"/>
      <c r="F49" s="390"/>
      <c r="G49" s="390"/>
      <c r="H49" s="391"/>
      <c r="I49" s="382" t="s">
        <v>411</v>
      </c>
      <c r="J49" s="383" t="n">
        <v>0.5</v>
      </c>
      <c r="K49" s="384" t="n">
        <v>2</v>
      </c>
      <c r="L49" s="392" t="n">
        <v>11.21</v>
      </c>
      <c r="M49" s="386" t="n">
        <f aca="false">K49*L49</f>
        <v>22.42</v>
      </c>
    </row>
    <row r="50" customFormat="false" ht="15" hidden="false" customHeight="false" outlineLevel="0" collapsed="false">
      <c r="A50" s="376" t="n">
        <f aca="false">A49+1</f>
        <v>37</v>
      </c>
      <c r="B50" s="377" t="s">
        <v>625</v>
      </c>
      <c r="C50" s="378" t="n">
        <v>1701851</v>
      </c>
      <c r="D50" s="379" t="s">
        <v>626</v>
      </c>
      <c r="E50" s="390"/>
      <c r="F50" s="390"/>
      <c r="G50" s="390"/>
      <c r="H50" s="391"/>
      <c r="I50" s="382" t="s">
        <v>411</v>
      </c>
      <c r="J50" s="383" t="n">
        <v>0.5</v>
      </c>
      <c r="K50" s="384" t="n">
        <v>1</v>
      </c>
      <c r="L50" s="385" t="n">
        <v>119.93</v>
      </c>
      <c r="M50" s="386" t="n">
        <f aca="false">K50*L50</f>
        <v>119.93</v>
      </c>
    </row>
    <row r="51" customFormat="false" ht="15" hidden="false" customHeight="false" outlineLevel="0" collapsed="false">
      <c r="A51" s="376" t="n">
        <f aca="false">A50+1</f>
        <v>38</v>
      </c>
      <c r="B51" s="377"/>
      <c r="C51" s="378" t="n">
        <v>1700880</v>
      </c>
      <c r="D51" s="379" t="s">
        <v>627</v>
      </c>
      <c r="E51" s="390"/>
      <c r="F51" s="390"/>
      <c r="G51" s="390"/>
      <c r="H51" s="391"/>
      <c r="I51" s="382" t="s">
        <v>411</v>
      </c>
      <c r="J51" s="383" t="n">
        <v>1.5</v>
      </c>
      <c r="K51" s="384" t="n">
        <v>1</v>
      </c>
      <c r="L51" s="392" t="n">
        <v>12.02</v>
      </c>
      <c r="M51" s="386" t="n">
        <f aca="false">K51*L51</f>
        <v>12.02</v>
      </c>
    </row>
    <row r="52" customFormat="false" ht="15" hidden="false" customHeight="false" outlineLevel="0" collapsed="false">
      <c r="A52" s="376" t="n">
        <f aca="false">A51+1</f>
        <v>39</v>
      </c>
      <c r="B52" s="377"/>
      <c r="C52" s="378" t="s">
        <v>628</v>
      </c>
      <c r="D52" s="379" t="s">
        <v>629</v>
      </c>
      <c r="E52" s="390"/>
      <c r="F52" s="390"/>
      <c r="G52" s="390"/>
      <c r="H52" s="391"/>
      <c r="I52" s="382" t="s">
        <v>411</v>
      </c>
      <c r="J52" s="383" t="n">
        <v>1113</v>
      </c>
      <c r="K52" s="384" t="n">
        <v>1</v>
      </c>
      <c r="L52" s="385" t="n">
        <v>650</v>
      </c>
      <c r="M52" s="386" t="n">
        <f aca="false">K52*L52</f>
        <v>650</v>
      </c>
    </row>
    <row r="53" customFormat="false" ht="15" hidden="false" customHeight="false" outlineLevel="0" collapsed="false">
      <c r="A53" s="376" t="n">
        <f aca="false">A52+1</f>
        <v>40</v>
      </c>
      <c r="B53" s="377"/>
      <c r="C53" s="378" t="s">
        <v>628</v>
      </c>
      <c r="D53" s="379" t="s">
        <v>630</v>
      </c>
      <c r="E53" s="390"/>
      <c r="F53" s="390"/>
      <c r="G53" s="390"/>
      <c r="H53" s="391"/>
      <c r="I53" s="382" t="s">
        <v>411</v>
      </c>
      <c r="J53" s="383" t="n">
        <v>1113</v>
      </c>
      <c r="K53" s="384" t="n">
        <v>2</v>
      </c>
      <c r="L53" s="385" t="n">
        <v>755</v>
      </c>
      <c r="M53" s="386" t="n">
        <f aca="false">K53*L53</f>
        <v>1510</v>
      </c>
    </row>
    <row r="54" customFormat="false" ht="15" hidden="false" customHeight="false" outlineLevel="0" collapsed="false">
      <c r="A54" s="376" t="n">
        <f aca="false">A53+1</f>
        <v>41</v>
      </c>
      <c r="B54" s="377" t="s">
        <v>631</v>
      </c>
      <c r="C54" s="395" t="n">
        <v>1300369</v>
      </c>
      <c r="D54" s="379" t="s">
        <v>632</v>
      </c>
      <c r="E54" s="390"/>
      <c r="F54" s="390"/>
      <c r="G54" s="390"/>
      <c r="H54" s="391"/>
      <c r="I54" s="382" t="s">
        <v>411</v>
      </c>
      <c r="J54" s="383" t="n">
        <v>0.08</v>
      </c>
      <c r="K54" s="384" t="n">
        <v>2</v>
      </c>
      <c r="L54" s="385" t="n">
        <v>1.89</v>
      </c>
      <c r="M54" s="386" t="n">
        <f aca="false">K54*L54</f>
        <v>3.78</v>
      </c>
    </row>
    <row r="55" customFormat="false" ht="15" hidden="false" customHeight="false" outlineLevel="0" collapsed="false">
      <c r="A55" s="376" t="n">
        <f aca="false">A54+1</f>
        <v>42</v>
      </c>
      <c r="B55" s="377" t="s">
        <v>633</v>
      </c>
      <c r="C55" s="378" t="n">
        <v>1302825</v>
      </c>
      <c r="D55" s="379" t="s">
        <v>634</v>
      </c>
      <c r="E55" s="390"/>
      <c r="F55" s="390"/>
      <c r="G55" s="390"/>
      <c r="H55" s="391"/>
      <c r="I55" s="382" t="s">
        <v>411</v>
      </c>
      <c r="J55" s="383" t="n">
        <v>0.1</v>
      </c>
      <c r="K55" s="384" t="n">
        <v>12</v>
      </c>
      <c r="L55" s="392" t="n">
        <v>2.23</v>
      </c>
      <c r="M55" s="386" t="n">
        <f aca="false">K55*L55</f>
        <v>26.76</v>
      </c>
    </row>
    <row r="56" customFormat="false" ht="15" hidden="false" customHeight="false" outlineLevel="0" collapsed="false">
      <c r="A56" s="376" t="n">
        <f aca="false">A55+1</f>
        <v>43</v>
      </c>
      <c r="B56" s="398"/>
      <c r="C56" s="378" t="n">
        <v>1707396</v>
      </c>
      <c r="D56" s="379" t="s">
        <v>635</v>
      </c>
      <c r="E56" s="390"/>
      <c r="F56" s="390"/>
      <c r="G56" s="390"/>
      <c r="H56" s="391"/>
      <c r="I56" s="382" t="s">
        <v>411</v>
      </c>
      <c r="J56" s="383" t="n">
        <v>62</v>
      </c>
      <c r="K56" s="384" t="n">
        <v>1</v>
      </c>
      <c r="L56" s="392" t="n">
        <v>2102.67</v>
      </c>
      <c r="M56" s="386" t="n">
        <f aca="false">K56*L56</f>
        <v>2102.67</v>
      </c>
    </row>
    <row r="57" customFormat="false" ht="15" hidden="false" customHeight="false" outlineLevel="0" collapsed="false">
      <c r="A57" s="399" t="s">
        <v>636</v>
      </c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400" t="n">
        <f aca="false">SUM(M14:M56)</f>
        <v>6839.21358</v>
      </c>
    </row>
    <row r="58" customFormat="false" ht="15" hidden="false" customHeight="true" outlineLevel="0" collapsed="false">
      <c r="A58" s="401"/>
      <c r="B58" s="402"/>
      <c r="C58" s="403"/>
      <c r="D58" s="403"/>
      <c r="E58" s="403"/>
      <c r="F58" s="403"/>
      <c r="G58" s="403"/>
      <c r="H58" s="403"/>
      <c r="I58" s="403"/>
      <c r="J58" s="404"/>
      <c r="K58" s="404"/>
      <c r="L58" s="404"/>
      <c r="M58" s="405"/>
    </row>
    <row r="59" customFormat="false" ht="15" hidden="false" customHeight="true" outlineLevel="0" collapsed="false">
      <c r="A59" s="406" t="s">
        <v>4</v>
      </c>
      <c r="B59" s="407"/>
      <c r="C59" s="408" t="s">
        <v>637</v>
      </c>
      <c r="D59" s="408" t="s">
        <v>638</v>
      </c>
      <c r="E59" s="408"/>
      <c r="F59" s="408"/>
      <c r="G59" s="408"/>
      <c r="H59" s="408"/>
      <c r="I59" s="408" t="s">
        <v>564</v>
      </c>
      <c r="J59" s="409"/>
      <c r="K59" s="409" t="s">
        <v>566</v>
      </c>
      <c r="L59" s="409" t="s">
        <v>567</v>
      </c>
      <c r="M59" s="410" t="s">
        <v>568</v>
      </c>
    </row>
    <row r="60" customFormat="false" ht="15" hidden="false" customHeight="false" outlineLevel="0" collapsed="false">
      <c r="A60" s="411" t="n">
        <v>1</v>
      </c>
      <c r="B60" s="412"/>
      <c r="C60" s="413" t="n">
        <v>1016</v>
      </c>
      <c r="D60" s="414" t="s">
        <v>639</v>
      </c>
      <c r="E60" s="415"/>
      <c r="F60" s="415"/>
      <c r="G60" s="415"/>
      <c r="H60" s="412"/>
      <c r="I60" s="411" t="s">
        <v>640</v>
      </c>
      <c r="J60" s="416"/>
      <c r="K60" s="417" t="n">
        <v>0.06</v>
      </c>
      <c r="L60" s="418" t="n">
        <v>919.37</v>
      </c>
      <c r="M60" s="419" t="n">
        <f aca="false">K60*L60</f>
        <v>55.1622</v>
      </c>
    </row>
    <row r="61" customFormat="false" ht="15" hidden="false" customHeight="false" outlineLevel="0" collapsed="false">
      <c r="A61" s="376" t="n">
        <v>2</v>
      </c>
      <c r="B61" s="412"/>
      <c r="C61" s="413" t="n">
        <v>1024</v>
      </c>
      <c r="D61" s="414" t="s">
        <v>641</v>
      </c>
      <c r="E61" s="415"/>
      <c r="F61" s="415"/>
      <c r="G61" s="415"/>
      <c r="H61" s="412"/>
      <c r="I61" s="411" t="s">
        <v>640</v>
      </c>
      <c r="J61" s="416"/>
      <c r="K61" s="417" t="n">
        <v>0.06</v>
      </c>
      <c r="L61" s="418" t="n">
        <v>672.12</v>
      </c>
      <c r="M61" s="419" t="n">
        <f aca="false">K61*L61</f>
        <v>40.3272</v>
      </c>
    </row>
    <row r="62" customFormat="false" ht="15" hidden="false" customHeight="false" outlineLevel="0" collapsed="false">
      <c r="A62" s="376" t="n">
        <v>3</v>
      </c>
      <c r="B62" s="412"/>
      <c r="C62" s="413" t="n">
        <v>1099</v>
      </c>
      <c r="D62" s="414" t="s">
        <v>642</v>
      </c>
      <c r="E62" s="415"/>
      <c r="F62" s="415"/>
      <c r="G62" s="415"/>
      <c r="H62" s="412"/>
      <c r="I62" s="411" t="s">
        <v>564</v>
      </c>
      <c r="J62" s="416"/>
      <c r="K62" s="417" t="n">
        <v>2</v>
      </c>
      <c r="L62" s="418" t="n">
        <v>42.29</v>
      </c>
      <c r="M62" s="419" t="n">
        <f aca="false">K62*L62</f>
        <v>84.58</v>
      </c>
    </row>
    <row r="63" customFormat="false" ht="15" hidden="false" customHeight="false" outlineLevel="0" collapsed="false">
      <c r="A63" s="376" t="n">
        <v>4</v>
      </c>
      <c r="B63" s="412"/>
      <c r="C63" s="413" t="n">
        <v>1065</v>
      </c>
      <c r="D63" s="414" t="s">
        <v>643</v>
      </c>
      <c r="E63" s="415"/>
      <c r="F63" s="415"/>
      <c r="G63" s="415"/>
      <c r="H63" s="412"/>
      <c r="I63" s="411" t="s">
        <v>644</v>
      </c>
      <c r="J63" s="416"/>
      <c r="K63" s="417" t="n">
        <v>2</v>
      </c>
      <c r="L63" s="418" t="n">
        <v>48.6</v>
      </c>
      <c r="M63" s="419" t="n">
        <f aca="false">K63*L63</f>
        <v>97.2</v>
      </c>
    </row>
    <row r="64" customFormat="false" ht="15" hidden="false" customHeight="false" outlineLevel="0" collapsed="false">
      <c r="A64" s="376" t="n">
        <v>5</v>
      </c>
      <c r="B64" s="412"/>
      <c r="C64" s="413" t="n">
        <v>1115</v>
      </c>
      <c r="D64" s="414" t="s">
        <v>645</v>
      </c>
      <c r="E64" s="415"/>
      <c r="F64" s="415"/>
      <c r="G64" s="415"/>
      <c r="H64" s="412"/>
      <c r="I64" s="411" t="s">
        <v>564</v>
      </c>
      <c r="J64" s="416"/>
      <c r="K64" s="417" t="n">
        <v>2</v>
      </c>
      <c r="L64" s="418" t="n">
        <v>94.41</v>
      </c>
      <c r="M64" s="419" t="n">
        <f aca="false">K64*L64</f>
        <v>188.82</v>
      </c>
    </row>
    <row r="65" customFormat="false" ht="15" hidden="false" customHeight="false" outlineLevel="0" collapsed="false">
      <c r="A65" s="376" t="n">
        <v>6</v>
      </c>
      <c r="B65" s="412"/>
      <c r="C65" s="413" t="n">
        <v>9043</v>
      </c>
      <c r="D65" s="414" t="s">
        <v>646</v>
      </c>
      <c r="E65" s="415"/>
      <c r="F65" s="415"/>
      <c r="G65" s="415"/>
      <c r="H65" s="412"/>
      <c r="I65" s="411" t="s">
        <v>647</v>
      </c>
      <c r="J65" s="416"/>
      <c r="K65" s="417" t="n">
        <v>1</v>
      </c>
      <c r="L65" s="418" t="n">
        <v>14.25</v>
      </c>
      <c r="M65" s="419" t="n">
        <f aca="false">K65*L65</f>
        <v>14.25</v>
      </c>
    </row>
    <row r="66" customFormat="false" ht="15" hidden="false" customHeight="false" outlineLevel="0" collapsed="false">
      <c r="A66" s="376" t="n">
        <v>7</v>
      </c>
      <c r="B66" s="412"/>
      <c r="C66" s="413" t="n">
        <v>1214</v>
      </c>
      <c r="D66" s="414" t="s">
        <v>648</v>
      </c>
      <c r="E66" s="415"/>
      <c r="F66" s="415"/>
      <c r="G66" s="415"/>
      <c r="H66" s="412"/>
      <c r="I66" s="411" t="s">
        <v>647</v>
      </c>
      <c r="J66" s="416"/>
      <c r="K66" s="417" t="n">
        <v>1</v>
      </c>
      <c r="L66" s="418" t="n">
        <v>18.92</v>
      </c>
      <c r="M66" s="419" t="n">
        <f aca="false">K66*L66</f>
        <v>18.92</v>
      </c>
    </row>
    <row r="67" customFormat="false" ht="15" hidden="false" customHeight="false" outlineLevel="0" collapsed="false">
      <c r="A67" s="376" t="n">
        <v>8</v>
      </c>
      <c r="B67" s="412"/>
      <c r="C67" s="413" t="n">
        <v>9027</v>
      </c>
      <c r="D67" s="414" t="s">
        <v>649</v>
      </c>
      <c r="E67" s="415"/>
      <c r="F67" s="415"/>
      <c r="G67" s="415"/>
      <c r="H67" s="412"/>
      <c r="I67" s="411" t="s">
        <v>647</v>
      </c>
      <c r="J67" s="416"/>
      <c r="K67" s="417" t="n">
        <v>1</v>
      </c>
      <c r="L67" s="418" t="n">
        <v>3.03</v>
      </c>
      <c r="M67" s="419" t="n">
        <f aca="false">K67*L67</f>
        <v>3.03</v>
      </c>
    </row>
    <row r="68" customFormat="false" ht="15" hidden="false" customHeight="false" outlineLevel="0" collapsed="false">
      <c r="A68" s="376" t="n">
        <v>9</v>
      </c>
      <c r="B68" s="412"/>
      <c r="C68" s="413" t="n">
        <v>1206</v>
      </c>
      <c r="D68" s="414" t="s">
        <v>650</v>
      </c>
      <c r="E68" s="415"/>
      <c r="F68" s="415"/>
      <c r="G68" s="415"/>
      <c r="H68" s="412"/>
      <c r="I68" s="411" t="s">
        <v>647</v>
      </c>
      <c r="J68" s="416"/>
      <c r="K68" s="417" t="n">
        <v>1</v>
      </c>
      <c r="L68" s="418" t="n">
        <v>18.46</v>
      </c>
      <c r="M68" s="419" t="n">
        <f aca="false">K68*L68</f>
        <v>18.46</v>
      </c>
    </row>
    <row r="69" customFormat="false" ht="15" hidden="false" customHeight="false" outlineLevel="0" collapsed="false">
      <c r="A69" s="376" t="n">
        <v>10</v>
      </c>
      <c r="B69" s="412"/>
      <c r="C69" s="413" t="n">
        <v>5173</v>
      </c>
      <c r="D69" s="414" t="s">
        <v>651</v>
      </c>
      <c r="E69" s="415"/>
      <c r="F69" s="415"/>
      <c r="G69" s="415"/>
      <c r="H69" s="412"/>
      <c r="I69" s="411" t="s">
        <v>647</v>
      </c>
      <c r="J69" s="416"/>
      <c r="K69" s="417" t="n">
        <v>1</v>
      </c>
      <c r="L69" s="418" t="n">
        <v>125.26</v>
      </c>
      <c r="M69" s="419" t="n">
        <f aca="false">K69*L69</f>
        <v>125.26</v>
      </c>
    </row>
    <row r="70" customFormat="false" ht="15" hidden="false" customHeight="false" outlineLevel="0" collapsed="false">
      <c r="A70" s="376" t="n">
        <v>11</v>
      </c>
      <c r="B70" s="412"/>
      <c r="C70" s="413" t="n">
        <v>1628</v>
      </c>
      <c r="D70" s="414" t="s">
        <v>652</v>
      </c>
      <c r="E70" s="415"/>
      <c r="F70" s="415"/>
      <c r="G70" s="415"/>
      <c r="H70" s="412"/>
      <c r="I70" s="411" t="s">
        <v>564</v>
      </c>
      <c r="J70" s="416"/>
      <c r="K70" s="417" t="n">
        <v>1</v>
      </c>
      <c r="L70" s="418" t="n">
        <v>18.46</v>
      </c>
      <c r="M70" s="419" t="n">
        <f aca="false">K70*L70</f>
        <v>18.46</v>
      </c>
    </row>
    <row r="71" customFormat="false" ht="15" hidden="false" customHeight="false" outlineLevel="0" collapsed="false">
      <c r="A71" s="376" t="n">
        <v>12</v>
      </c>
      <c r="B71" s="412"/>
      <c r="C71" s="413" t="n">
        <v>1172</v>
      </c>
      <c r="D71" s="414" t="s">
        <v>653</v>
      </c>
      <c r="E71" s="415"/>
      <c r="F71" s="415"/>
      <c r="G71" s="415"/>
      <c r="H71" s="412"/>
      <c r="I71" s="411" t="s">
        <v>640</v>
      </c>
      <c r="J71" s="416"/>
      <c r="K71" s="417" t="n">
        <v>1</v>
      </c>
      <c r="L71" s="418" t="n">
        <v>334.89</v>
      </c>
      <c r="M71" s="419" t="n">
        <f aca="false">K71*L71</f>
        <v>334.89</v>
      </c>
    </row>
    <row r="72" customFormat="false" ht="15" hidden="false" customHeight="false" outlineLevel="0" collapsed="false">
      <c r="A72" s="376" t="n">
        <v>13</v>
      </c>
      <c r="B72" s="412"/>
      <c r="C72" s="413" t="n">
        <v>1011</v>
      </c>
      <c r="D72" s="414" t="s">
        <v>654</v>
      </c>
      <c r="E72" s="415"/>
      <c r="F72" s="415"/>
      <c r="G72" s="415"/>
      <c r="H72" s="412"/>
      <c r="I72" s="411" t="s">
        <v>640</v>
      </c>
      <c r="J72" s="416"/>
      <c r="K72" s="417" t="n">
        <v>0.06</v>
      </c>
      <c r="L72" s="418" t="n">
        <v>383.03</v>
      </c>
      <c r="M72" s="419" t="n">
        <f aca="false">K72*L72</f>
        <v>22.9818</v>
      </c>
    </row>
    <row r="73" customFormat="false" ht="15" hidden="false" customHeight="false" outlineLevel="0" collapsed="false">
      <c r="A73" s="376" t="n">
        <v>14</v>
      </c>
      <c r="B73" s="412"/>
      <c r="C73" s="413" t="n">
        <v>1041</v>
      </c>
      <c r="D73" s="414" t="s">
        <v>655</v>
      </c>
      <c r="E73" s="415"/>
      <c r="F73" s="415"/>
      <c r="G73" s="415"/>
      <c r="H73" s="412"/>
      <c r="I73" s="411" t="s">
        <v>564</v>
      </c>
      <c r="J73" s="416"/>
      <c r="K73" s="417" t="n">
        <v>2</v>
      </c>
      <c r="L73" s="418" t="n">
        <v>16.59</v>
      </c>
      <c r="M73" s="419" t="n">
        <f aca="false">K73*L73</f>
        <v>33.18</v>
      </c>
    </row>
    <row r="74" customFormat="false" ht="15" hidden="false" customHeight="false" outlineLevel="0" collapsed="false">
      <c r="A74" s="376" t="n">
        <v>15</v>
      </c>
      <c r="B74" s="412"/>
      <c r="C74" s="413" t="n">
        <v>1156</v>
      </c>
      <c r="D74" s="414" t="s">
        <v>656</v>
      </c>
      <c r="E74" s="415"/>
      <c r="F74" s="415"/>
      <c r="G74" s="415"/>
      <c r="H74" s="412"/>
      <c r="I74" s="411" t="s">
        <v>657</v>
      </c>
      <c r="J74" s="416"/>
      <c r="K74" s="417" t="n">
        <v>2</v>
      </c>
      <c r="L74" s="418" t="n">
        <v>6.77</v>
      </c>
      <c r="M74" s="419" t="n">
        <f aca="false">K74*L74</f>
        <v>13.54</v>
      </c>
    </row>
    <row r="75" customFormat="false" ht="15" hidden="false" customHeight="false" outlineLevel="0" collapsed="false">
      <c r="A75" s="376" t="n">
        <v>16</v>
      </c>
      <c r="B75" s="412"/>
      <c r="C75" s="413" t="n">
        <v>1123</v>
      </c>
      <c r="D75" s="414" t="s">
        <v>658</v>
      </c>
      <c r="E75" s="415"/>
      <c r="F75" s="415"/>
      <c r="G75" s="415"/>
      <c r="H75" s="412"/>
      <c r="I75" s="411" t="s">
        <v>564</v>
      </c>
      <c r="J75" s="416"/>
      <c r="K75" s="417" t="n">
        <v>2</v>
      </c>
      <c r="L75" s="418" t="n">
        <v>20.56</v>
      </c>
      <c r="M75" s="419" t="n">
        <f aca="false">K75*L75</f>
        <v>41.12</v>
      </c>
    </row>
    <row r="76" customFormat="false" ht="15" hidden="false" customHeight="false" outlineLevel="0" collapsed="false">
      <c r="A76" s="376" t="n">
        <v>17</v>
      </c>
      <c r="B76" s="412"/>
      <c r="C76" s="413" t="n">
        <v>1149</v>
      </c>
      <c r="D76" s="414" t="s">
        <v>659</v>
      </c>
      <c r="E76" s="415"/>
      <c r="F76" s="415"/>
      <c r="G76" s="415"/>
      <c r="H76" s="412"/>
      <c r="I76" s="411" t="s">
        <v>647</v>
      </c>
      <c r="J76" s="416"/>
      <c r="K76" s="417" t="n">
        <v>1</v>
      </c>
      <c r="L76" s="418" t="n">
        <v>4.9</v>
      </c>
      <c r="M76" s="419" t="n">
        <f aca="false">K76*L76</f>
        <v>4.9</v>
      </c>
    </row>
    <row r="77" customFormat="false" ht="15" hidden="false" customHeight="false" outlineLevel="0" collapsed="false">
      <c r="A77" s="376" t="n">
        <v>18</v>
      </c>
      <c r="B77" s="412"/>
      <c r="C77" s="413" t="n">
        <v>1255</v>
      </c>
      <c r="D77" s="414" t="s">
        <v>660</v>
      </c>
      <c r="E77" s="415"/>
      <c r="F77" s="415"/>
      <c r="G77" s="415"/>
      <c r="H77" s="412"/>
      <c r="I77" s="411" t="s">
        <v>647</v>
      </c>
      <c r="J77" s="416"/>
      <c r="K77" s="417" t="n">
        <v>2</v>
      </c>
      <c r="L77" s="418" t="n">
        <v>14.25</v>
      </c>
      <c r="M77" s="419" t="n">
        <f aca="false">K77*L77</f>
        <v>28.5</v>
      </c>
    </row>
    <row r="78" customFormat="false" ht="15" hidden="false" customHeight="false" outlineLevel="0" collapsed="false">
      <c r="A78" s="376" t="n">
        <v>19</v>
      </c>
      <c r="B78" s="412"/>
      <c r="C78" s="413" t="n">
        <v>1012</v>
      </c>
      <c r="D78" s="414" t="s">
        <v>661</v>
      </c>
      <c r="E78" s="415"/>
      <c r="F78" s="415"/>
      <c r="G78" s="415"/>
      <c r="H78" s="412"/>
      <c r="I78" s="411" t="s">
        <v>640</v>
      </c>
      <c r="J78" s="416"/>
      <c r="K78" s="417" t="n">
        <v>0.061</v>
      </c>
      <c r="L78" s="418" t="n">
        <v>333.72</v>
      </c>
      <c r="M78" s="419" t="n">
        <f aca="false">K78*L78</f>
        <v>20.35692</v>
      </c>
    </row>
    <row r="79" customFormat="false" ht="15" hidden="false" customHeight="true" outlineLevel="0" collapsed="false">
      <c r="A79" s="376"/>
      <c r="B79" s="411"/>
      <c r="C79" s="420" t="s">
        <v>662</v>
      </c>
      <c r="D79" s="420"/>
      <c r="E79" s="420"/>
      <c r="F79" s="420"/>
      <c r="G79" s="420"/>
      <c r="H79" s="420"/>
      <c r="I79" s="420"/>
      <c r="J79" s="420"/>
      <c r="K79" s="420"/>
      <c r="L79" s="420"/>
      <c r="M79" s="420"/>
    </row>
    <row r="80" customFormat="false" ht="15" hidden="false" customHeight="false" outlineLevel="0" collapsed="false">
      <c r="A80" s="376" t="n">
        <v>20</v>
      </c>
      <c r="B80" s="411"/>
      <c r="C80" s="421" t="s">
        <v>663</v>
      </c>
      <c r="D80" s="422" t="s">
        <v>664</v>
      </c>
      <c r="E80" s="423"/>
      <c r="F80" s="423"/>
      <c r="G80" s="423"/>
      <c r="H80" s="423"/>
      <c r="I80" s="411" t="s">
        <v>411</v>
      </c>
      <c r="J80" s="424"/>
      <c r="K80" s="417" t="n">
        <v>2</v>
      </c>
      <c r="L80" s="418" t="n">
        <v>190.129895014187</v>
      </c>
      <c r="M80" s="419" t="n">
        <f aca="false">K80*L80</f>
        <v>380.259790028375</v>
      </c>
    </row>
    <row r="81" customFormat="false" ht="15" hidden="false" customHeight="false" outlineLevel="0" collapsed="false">
      <c r="A81" s="376" t="n">
        <v>21</v>
      </c>
      <c r="B81" s="411"/>
      <c r="C81" s="421" t="s">
        <v>665</v>
      </c>
      <c r="D81" s="422" t="s">
        <v>666</v>
      </c>
      <c r="E81" s="423"/>
      <c r="F81" s="423"/>
      <c r="G81" s="423"/>
      <c r="H81" s="423"/>
      <c r="I81" s="411" t="s">
        <v>411</v>
      </c>
      <c r="J81" s="424"/>
      <c r="K81" s="417" t="n">
        <v>2</v>
      </c>
      <c r="L81" s="418" t="n">
        <v>4.4926815331128</v>
      </c>
      <c r="M81" s="419" t="n">
        <f aca="false">K81*L81</f>
        <v>8.98536306622561</v>
      </c>
    </row>
    <row r="82" customFormat="false" ht="15" hidden="false" customHeight="true" outlineLevel="0" collapsed="false">
      <c r="A82" s="376"/>
      <c r="B82" s="411"/>
      <c r="C82" s="420" t="s">
        <v>667</v>
      </c>
      <c r="D82" s="420"/>
      <c r="E82" s="420"/>
      <c r="F82" s="420"/>
      <c r="G82" s="420"/>
      <c r="H82" s="420"/>
      <c r="I82" s="420"/>
      <c r="J82" s="420"/>
      <c r="K82" s="420"/>
      <c r="L82" s="420"/>
      <c r="M82" s="420"/>
    </row>
    <row r="83" customFormat="false" ht="15" hidden="false" customHeight="false" outlineLevel="0" collapsed="false">
      <c r="A83" s="376" t="n">
        <v>22</v>
      </c>
      <c r="B83" s="411"/>
      <c r="C83" s="421" t="s">
        <v>668</v>
      </c>
      <c r="D83" s="422" t="s">
        <v>669</v>
      </c>
      <c r="E83" s="423"/>
      <c r="F83" s="423"/>
      <c r="G83" s="423"/>
      <c r="H83" s="423"/>
      <c r="I83" s="411" t="s">
        <v>411</v>
      </c>
      <c r="J83" s="424"/>
      <c r="K83" s="417" t="n">
        <v>2</v>
      </c>
      <c r="L83" s="418" t="n">
        <v>33.4061978451394</v>
      </c>
      <c r="M83" s="419" t="n">
        <f aca="false">K83*L83</f>
        <v>66.8123956902788</v>
      </c>
    </row>
    <row r="84" customFormat="false" ht="15" hidden="false" customHeight="false" outlineLevel="0" collapsed="false">
      <c r="A84" s="376" t="n">
        <v>23</v>
      </c>
      <c r="B84" s="411"/>
      <c r="C84" s="421" t="s">
        <v>670</v>
      </c>
      <c r="D84" s="422" t="s">
        <v>671</v>
      </c>
      <c r="E84" s="423"/>
      <c r="F84" s="423"/>
      <c r="G84" s="423"/>
      <c r="H84" s="423"/>
      <c r="I84" s="411" t="s">
        <v>411</v>
      </c>
      <c r="J84" s="424"/>
      <c r="K84" s="417" t="n">
        <v>2</v>
      </c>
      <c r="L84" s="418" t="n">
        <v>32.8776187653112</v>
      </c>
      <c r="M84" s="419" t="n">
        <f aca="false">K84*L84</f>
        <v>65.7552375306224</v>
      </c>
    </row>
    <row r="85" customFormat="false" ht="15" hidden="false" customHeight="false" outlineLevel="0" collapsed="false">
      <c r="A85" s="376" t="n">
        <v>24</v>
      </c>
      <c r="B85" s="411"/>
      <c r="C85" s="421" t="s">
        <v>672</v>
      </c>
      <c r="D85" s="422" t="s">
        <v>673</v>
      </c>
      <c r="E85" s="423"/>
      <c r="F85" s="423"/>
      <c r="G85" s="423"/>
      <c r="H85" s="423"/>
      <c r="I85" s="411" t="s">
        <v>411</v>
      </c>
      <c r="J85" s="424"/>
      <c r="K85" s="417" t="n">
        <v>2</v>
      </c>
      <c r="L85" s="418" t="n">
        <v>34.956696479302</v>
      </c>
      <c r="M85" s="419" t="n">
        <f aca="false">K85*L85</f>
        <v>69.9133929586039</v>
      </c>
    </row>
    <row r="86" customFormat="false" ht="15" hidden="false" customHeight="false" outlineLevel="0" collapsed="false">
      <c r="A86" s="376" t="n">
        <v>25</v>
      </c>
      <c r="B86" s="411"/>
      <c r="C86" s="421" t="s">
        <v>674</v>
      </c>
      <c r="D86" s="422" t="s">
        <v>675</v>
      </c>
      <c r="E86" s="423"/>
      <c r="F86" s="423"/>
      <c r="G86" s="423"/>
      <c r="H86" s="423"/>
      <c r="I86" s="411" t="s">
        <v>411</v>
      </c>
      <c r="J86" s="424"/>
      <c r="K86" s="417" t="n">
        <v>1</v>
      </c>
      <c r="L86" s="418" t="n">
        <v>18.2888361620542</v>
      </c>
      <c r="M86" s="419" t="n">
        <f aca="false">K86*L86</f>
        <v>18.2888361620542</v>
      </c>
    </row>
    <row r="87" customFormat="false" ht="15" hidden="false" customHeight="true" outlineLevel="0" collapsed="false">
      <c r="A87" s="376"/>
      <c r="B87" s="411"/>
      <c r="C87" s="420" t="s">
        <v>676</v>
      </c>
      <c r="D87" s="420"/>
      <c r="E87" s="420"/>
      <c r="F87" s="420"/>
      <c r="G87" s="420"/>
      <c r="H87" s="420"/>
      <c r="I87" s="420"/>
      <c r="J87" s="420"/>
      <c r="K87" s="420"/>
      <c r="L87" s="420"/>
      <c r="M87" s="420"/>
    </row>
    <row r="88" customFormat="false" ht="15" hidden="false" customHeight="false" outlineLevel="0" collapsed="false">
      <c r="A88" s="376" t="n">
        <v>26</v>
      </c>
      <c r="B88" s="411"/>
      <c r="C88" s="421" t="s">
        <v>677</v>
      </c>
      <c r="D88" s="422" t="s">
        <v>678</v>
      </c>
      <c r="E88" s="423"/>
      <c r="F88" s="423"/>
      <c r="G88" s="423"/>
      <c r="H88" s="423"/>
      <c r="I88" s="411" t="s">
        <v>411</v>
      </c>
      <c r="J88" s="424"/>
      <c r="K88" s="417" t="n">
        <v>1</v>
      </c>
      <c r="L88" s="418" t="n">
        <v>37.6348304837646</v>
      </c>
      <c r="M88" s="419" t="n">
        <f aca="false">K88*L88</f>
        <v>37.6348304837646</v>
      </c>
    </row>
    <row r="89" customFormat="false" ht="15" hidden="false" customHeight="false" outlineLevel="0" collapsed="false">
      <c r="A89" s="376" t="n">
        <v>27</v>
      </c>
      <c r="B89" s="411"/>
      <c r="C89" s="421" t="s">
        <v>679</v>
      </c>
      <c r="D89" s="422" t="s">
        <v>680</v>
      </c>
      <c r="E89" s="423"/>
      <c r="F89" s="423"/>
      <c r="G89" s="423"/>
      <c r="H89" s="423"/>
      <c r="I89" s="411" t="s">
        <v>295</v>
      </c>
      <c r="J89" s="424"/>
      <c r="K89" s="417" t="n">
        <v>6</v>
      </c>
      <c r="L89" s="418" t="n">
        <v>3.04461549981017</v>
      </c>
      <c r="M89" s="419" t="n">
        <f aca="false">K89*L89</f>
        <v>18.267692998861</v>
      </c>
    </row>
    <row r="90" customFormat="false" ht="15" hidden="false" customHeight="false" outlineLevel="0" collapsed="false">
      <c r="A90" s="376" t="n">
        <v>28</v>
      </c>
      <c r="B90" s="411"/>
      <c r="C90" s="421" t="s">
        <v>681</v>
      </c>
      <c r="D90" s="422" t="s">
        <v>682</v>
      </c>
      <c r="E90" s="423"/>
      <c r="F90" s="423"/>
      <c r="G90" s="423"/>
      <c r="H90" s="423"/>
      <c r="I90" s="411" t="s">
        <v>411</v>
      </c>
      <c r="J90" s="424"/>
      <c r="K90" s="417" t="n">
        <v>1</v>
      </c>
      <c r="L90" s="418" t="n">
        <v>42.9206212820462</v>
      </c>
      <c r="M90" s="419" t="n">
        <f aca="false">K90*L90</f>
        <v>42.9206212820462</v>
      </c>
    </row>
    <row r="91" customFormat="false" ht="15" hidden="false" customHeight="true" outlineLevel="0" collapsed="false">
      <c r="A91" s="376"/>
      <c r="B91" s="411"/>
      <c r="C91" s="425" t="s">
        <v>683</v>
      </c>
      <c r="D91" s="425"/>
      <c r="E91" s="425"/>
      <c r="F91" s="425"/>
      <c r="G91" s="425"/>
      <c r="H91" s="425"/>
      <c r="I91" s="425"/>
      <c r="J91" s="425"/>
      <c r="K91" s="425"/>
      <c r="L91" s="425"/>
      <c r="M91" s="425"/>
    </row>
    <row r="92" customFormat="false" ht="15" hidden="false" customHeight="false" outlineLevel="0" collapsed="false">
      <c r="A92" s="376" t="n">
        <v>29</v>
      </c>
      <c r="B92" s="411"/>
      <c r="C92" s="426" t="s">
        <v>684</v>
      </c>
      <c r="D92" s="422" t="s">
        <v>685</v>
      </c>
      <c r="E92" s="423"/>
      <c r="F92" s="423"/>
      <c r="G92" s="423"/>
      <c r="H92" s="423"/>
      <c r="I92" s="411" t="s">
        <v>411</v>
      </c>
      <c r="J92" s="424"/>
      <c r="K92" s="417" t="n">
        <v>1</v>
      </c>
      <c r="L92" s="418" t="n">
        <v>21.1079245878043</v>
      </c>
      <c r="M92" s="419" t="n">
        <f aca="false">K92*L92</f>
        <v>21.1079245878043</v>
      </c>
    </row>
    <row r="93" customFormat="false" ht="15" hidden="false" customHeight="false" outlineLevel="0" collapsed="false">
      <c r="A93" s="376" t="n">
        <v>30</v>
      </c>
      <c r="B93" s="411"/>
      <c r="C93" s="426" t="s">
        <v>686</v>
      </c>
      <c r="D93" s="422" t="s">
        <v>687</v>
      </c>
      <c r="E93" s="423"/>
      <c r="F93" s="423"/>
      <c r="G93" s="423"/>
      <c r="H93" s="423"/>
      <c r="I93" s="411" t="s">
        <v>411</v>
      </c>
      <c r="J93" s="424"/>
      <c r="K93" s="417" t="n">
        <v>1</v>
      </c>
      <c r="L93" s="418" t="n">
        <v>14.0602035234289</v>
      </c>
      <c r="M93" s="419" t="n">
        <f aca="false">K93*L93</f>
        <v>14.0602035234289</v>
      </c>
    </row>
    <row r="94" customFormat="false" ht="15" hidden="false" customHeight="false" outlineLevel="0" collapsed="false">
      <c r="A94" s="376" t="n">
        <v>31</v>
      </c>
      <c r="B94" s="411"/>
      <c r="C94" s="426" t="s">
        <v>688</v>
      </c>
      <c r="D94" s="422" t="s">
        <v>689</v>
      </c>
      <c r="E94" s="423"/>
      <c r="F94" s="423"/>
      <c r="G94" s="423"/>
      <c r="H94" s="423"/>
      <c r="I94" s="411" t="s">
        <v>411</v>
      </c>
      <c r="J94" s="424"/>
      <c r="K94" s="417" t="n">
        <v>1</v>
      </c>
      <c r="L94" s="418" t="n">
        <v>178.448297349985</v>
      </c>
      <c r="M94" s="419" t="n">
        <f aca="false">K94*L94</f>
        <v>178.448297349985</v>
      </c>
    </row>
    <row r="95" customFormat="false" ht="15" hidden="false" customHeight="true" outlineLevel="0" collapsed="false">
      <c r="A95" s="376"/>
      <c r="B95" s="411"/>
      <c r="C95" s="427" t="s">
        <v>690</v>
      </c>
      <c r="D95" s="427"/>
      <c r="E95" s="427"/>
      <c r="F95" s="427"/>
      <c r="G95" s="427"/>
      <c r="H95" s="427"/>
      <c r="I95" s="427"/>
      <c r="J95" s="427"/>
      <c r="K95" s="427"/>
      <c r="L95" s="427"/>
      <c r="M95" s="427"/>
    </row>
    <row r="96" customFormat="false" ht="15" hidden="false" customHeight="true" outlineLevel="0" collapsed="false">
      <c r="A96" s="376"/>
      <c r="B96" s="411"/>
      <c r="C96" s="420" t="s">
        <v>691</v>
      </c>
      <c r="D96" s="420"/>
      <c r="E96" s="420"/>
      <c r="F96" s="420"/>
      <c r="G96" s="420"/>
      <c r="H96" s="420"/>
      <c r="I96" s="420"/>
      <c r="J96" s="420"/>
      <c r="K96" s="420"/>
      <c r="L96" s="420"/>
      <c r="M96" s="420"/>
    </row>
    <row r="97" customFormat="false" ht="15" hidden="false" customHeight="false" outlineLevel="0" collapsed="false">
      <c r="A97" s="376" t="n">
        <v>32</v>
      </c>
      <c r="B97" s="411"/>
      <c r="C97" s="426" t="s">
        <v>692</v>
      </c>
      <c r="D97" s="422" t="s">
        <v>693</v>
      </c>
      <c r="E97" s="423"/>
      <c r="F97" s="423"/>
      <c r="G97" s="423"/>
      <c r="H97" s="423"/>
      <c r="I97" s="411" t="s">
        <v>640</v>
      </c>
      <c r="J97" s="424"/>
      <c r="K97" s="417" t="n">
        <v>0.06</v>
      </c>
      <c r="L97" s="418" t="n">
        <v>1258.68774349212</v>
      </c>
      <c r="M97" s="419" t="n">
        <f aca="false">K97*L97</f>
        <v>75.5212646095274</v>
      </c>
    </row>
    <row r="98" customFormat="false" ht="15" hidden="false" customHeight="false" outlineLevel="0" collapsed="false">
      <c r="A98" s="406" t="s">
        <v>694</v>
      </c>
      <c r="B98" s="406"/>
      <c r="C98" s="406"/>
      <c r="D98" s="406"/>
      <c r="E98" s="406"/>
      <c r="F98" s="406"/>
      <c r="G98" s="406"/>
      <c r="H98" s="406"/>
      <c r="I98" s="406"/>
      <c r="J98" s="406"/>
      <c r="K98" s="406"/>
      <c r="L98" s="406"/>
      <c r="M98" s="428" t="n">
        <f aca="false">SUM(M60:M78)+M92+M94+M93+M90+M89+M88+M86+M85+M84+M83+M81+M80+M97</f>
        <v>2161.91397027158</v>
      </c>
    </row>
    <row r="99" customFormat="false" ht="15" hidden="false" customHeight="false" outlineLevel="0" collapsed="false">
      <c r="A99" s="429"/>
      <c r="B99" s="430"/>
      <c r="C99" s="430"/>
      <c r="D99" s="430"/>
      <c r="E99" s="430"/>
      <c r="F99" s="430"/>
      <c r="G99" s="430"/>
      <c r="H99" s="430"/>
      <c r="I99" s="430"/>
      <c r="J99" s="431"/>
      <c r="K99" s="431"/>
      <c r="L99" s="431"/>
      <c r="M99" s="432"/>
    </row>
    <row r="100" customFormat="false" ht="15" hidden="false" customHeight="false" outlineLevel="0" collapsed="false">
      <c r="A100" s="429"/>
      <c r="B100" s="430"/>
      <c r="C100" s="430"/>
      <c r="D100" s="430"/>
      <c r="E100" s="430"/>
      <c r="F100" s="430"/>
      <c r="G100" s="430"/>
      <c r="H100" s="430"/>
      <c r="I100" s="430"/>
      <c r="J100" s="431"/>
      <c r="K100" s="431"/>
      <c r="L100" s="431"/>
      <c r="M100" s="432"/>
    </row>
    <row r="101" customFormat="false" ht="15" hidden="false" customHeight="false" outlineLevel="0" collapsed="false">
      <c r="A101" s="433"/>
      <c r="B101" s="434"/>
      <c r="C101" s="435"/>
      <c r="D101" s="436"/>
      <c r="E101" s="436"/>
      <c r="F101" s="436"/>
      <c r="G101" s="436"/>
      <c r="H101" s="436"/>
      <c r="I101" s="411"/>
      <c r="J101" s="437"/>
      <c r="K101" s="409" t="s">
        <v>557</v>
      </c>
      <c r="L101" s="409" t="s">
        <v>695</v>
      </c>
      <c r="M101" s="438"/>
    </row>
    <row r="102" customFormat="false" ht="15.75" hidden="false" customHeight="false" outlineLevel="0" collapsed="false">
      <c r="A102" s="439" t="s">
        <v>696</v>
      </c>
      <c r="B102" s="439"/>
      <c r="C102" s="439"/>
      <c r="D102" s="439"/>
      <c r="E102" s="440"/>
      <c r="F102" s="440"/>
      <c r="G102" s="440"/>
      <c r="H102" s="440"/>
      <c r="I102" s="440" t="s">
        <v>697</v>
      </c>
      <c r="J102" s="441" t="n">
        <v>2.4939024</v>
      </c>
      <c r="K102" s="442" t="n">
        <v>250</v>
      </c>
      <c r="L102" s="442" t="n">
        <v>0.14</v>
      </c>
      <c r="M102" s="443" t="n">
        <f aca="false">J102*K102*L102</f>
        <v>87.286584</v>
      </c>
    </row>
    <row r="103" customFormat="false" ht="15.75" hidden="false" customHeight="false" outlineLevel="0" collapsed="false">
      <c r="A103" s="433"/>
      <c r="B103" s="434"/>
      <c r="C103" s="435"/>
      <c r="D103" s="436"/>
      <c r="E103" s="436"/>
      <c r="F103" s="436"/>
      <c r="G103" s="436"/>
      <c r="H103" s="436"/>
      <c r="I103" s="435"/>
      <c r="J103" s="444"/>
      <c r="K103" s="444"/>
      <c r="L103" s="444"/>
      <c r="M103" s="432"/>
    </row>
    <row r="104" customFormat="false" ht="15.75" hidden="false" customHeight="false" outlineLevel="0" collapsed="false">
      <c r="A104" s="445" t="s">
        <v>698</v>
      </c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  <c r="M104" s="445"/>
    </row>
    <row r="105" customFormat="false" ht="15.75" hidden="false" customHeight="false" outlineLevel="0" collapsed="false">
      <c r="A105" s="446"/>
      <c r="B105" s="446"/>
      <c r="C105" s="446"/>
      <c r="D105" s="446"/>
      <c r="E105" s="446"/>
      <c r="F105" s="446"/>
      <c r="G105" s="446"/>
      <c r="H105" s="446"/>
      <c r="I105" s="446"/>
      <c r="J105" s="447"/>
      <c r="K105" s="447"/>
      <c r="L105" s="447"/>
      <c r="M105" s="447"/>
    </row>
    <row r="106" customFormat="false" ht="18.75" hidden="false" customHeight="false" outlineLevel="0" collapsed="false">
      <c r="A106" s="448" t="s">
        <v>699</v>
      </c>
      <c r="B106" s="449"/>
      <c r="C106" s="450"/>
      <c r="D106" s="451"/>
      <c r="E106" s="451"/>
      <c r="F106" s="451"/>
      <c r="G106" s="451"/>
      <c r="H106" s="451"/>
      <c r="I106" s="450"/>
      <c r="J106" s="451"/>
      <c r="K106" s="451"/>
      <c r="L106" s="451"/>
      <c r="M106" s="452" t="n">
        <f aca="false">M57</f>
        <v>6839.21358</v>
      </c>
    </row>
    <row r="107" customFormat="false" ht="18.75" hidden="false" customHeight="false" outlineLevel="0" collapsed="false">
      <c r="A107" s="453" t="s">
        <v>638</v>
      </c>
      <c r="B107" s="454"/>
      <c r="C107" s="435"/>
      <c r="D107" s="436"/>
      <c r="E107" s="436"/>
      <c r="F107" s="436"/>
      <c r="G107" s="436"/>
      <c r="H107" s="436"/>
      <c r="I107" s="435"/>
      <c r="J107" s="436"/>
      <c r="K107" s="436"/>
      <c r="L107" s="436"/>
      <c r="M107" s="455" t="n">
        <f aca="false">M98</f>
        <v>2161.91397027158</v>
      </c>
    </row>
    <row r="108" customFormat="false" ht="18.75" hidden="false" customHeight="false" outlineLevel="0" collapsed="false">
      <c r="A108" s="453" t="s">
        <v>421</v>
      </c>
      <c r="B108" s="454"/>
      <c r="C108" s="435"/>
      <c r="D108" s="436"/>
      <c r="E108" s="436"/>
      <c r="F108" s="436"/>
      <c r="G108" s="436"/>
      <c r="H108" s="436"/>
      <c r="I108" s="435"/>
      <c r="J108" s="436"/>
      <c r="K108" s="436"/>
      <c r="L108" s="436"/>
      <c r="M108" s="455" t="n">
        <f aca="false">M102</f>
        <v>87.286584</v>
      </c>
    </row>
    <row r="109" customFormat="false" ht="18.75" hidden="false" customHeight="false" outlineLevel="0" collapsed="false">
      <c r="A109" s="456" t="s">
        <v>11</v>
      </c>
      <c r="B109" s="456"/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7" t="n">
        <f aca="false">SUM(M106:M108)</f>
        <v>9088.41413427158</v>
      </c>
    </row>
    <row r="110" customFormat="false" ht="18.75" hidden="false" customHeight="false" outlineLevel="0" collapsed="false">
      <c r="A110" s="456" t="s">
        <v>42</v>
      </c>
      <c r="B110" s="456"/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7" t="n">
        <f aca="false">M109*K4</f>
        <v>2670.17607264899</v>
      </c>
    </row>
    <row r="111" customFormat="false" ht="18.75" hidden="false" customHeight="false" outlineLevel="0" collapsed="false">
      <c r="A111" s="456" t="s">
        <v>21</v>
      </c>
      <c r="B111" s="456"/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7" t="n">
        <f aca="false">SUM(M109:M110)</f>
        <v>11758.5902069206</v>
      </c>
    </row>
  </sheetData>
  <mergeCells count="22">
    <mergeCell ref="A1:L1"/>
    <mergeCell ref="E2:J2"/>
    <mergeCell ref="D3:G3"/>
    <mergeCell ref="I3:K3"/>
    <mergeCell ref="D4:E4"/>
    <mergeCell ref="D5:K5"/>
    <mergeCell ref="D13:H13"/>
    <mergeCell ref="A57:L57"/>
    <mergeCell ref="D58:H58"/>
    <mergeCell ref="D59:H59"/>
    <mergeCell ref="C79:M79"/>
    <mergeCell ref="C82:M82"/>
    <mergeCell ref="C87:M87"/>
    <mergeCell ref="C91:M91"/>
    <mergeCell ref="C95:M95"/>
    <mergeCell ref="C96:M96"/>
    <mergeCell ref="A98:L98"/>
    <mergeCell ref="A102:D102"/>
    <mergeCell ref="A104:M104"/>
    <mergeCell ref="A109:L109"/>
    <mergeCell ref="A110:L110"/>
    <mergeCell ref="A111:L111"/>
  </mergeCells>
  <conditionalFormatting sqref="C1:C51 C53:C111">
    <cfRule type="expression" priority="2" aboveAverage="0" equalAverage="0" bottom="0" percent="0" rank="0" text="" dxfId="0">
      <formula>AND(COUNTIF($C$1:$C$51,C1)+COUNTIF($C$53:$C$111,C1)&gt;1,NOT(ISBLANK(C1)))</formula>
    </cfRule>
  </conditionalFormatting>
  <conditionalFormatting sqref="C14:C51 C53:C56">
    <cfRule type="expression" priority="3" aboveAverage="0" equalAverage="0" bottom="0" percent="0" rank="0" text="" dxfId="1">
      <formula>AND(COUNTIF($C$14:$C$51,C14)+COUNTIF($C$53:$C$56,C14)&gt;1,NOT(ISBLANK(C14)))</formula>
    </cfRule>
  </conditionalFormatting>
  <conditionalFormatting sqref="C14:C51 C53:C56">
    <cfRule type="expression" priority="4" aboveAverage="0" equalAverage="0" bottom="0" percent="0" rank="0" text="" dxfId="2">
      <formula>AND(COUNTIF($C$14:$C$51,C14)+COUNTIF($C$53:$C$56,C14)&gt;1,NOT(ISBLANK(C14)))</formula>
    </cfRule>
  </conditionalFormatting>
  <conditionalFormatting sqref="C14:D51 C53:D56">
    <cfRule type="expression" priority="5" aboveAverage="0" equalAverage="0" bottom="0" percent="0" rank="0" text="" dxfId="3">
      <formula>AND(COUNTIF($C$14:$D$51,C14)+COUNTIF($C$53:$D$56,C14)&gt;1,NOT(ISBLANK(C14)))</formula>
    </cfRule>
  </conditionalFormatting>
  <conditionalFormatting sqref="C57:C78 C98:C111">
    <cfRule type="expression" priority="6" aboveAverage="0" equalAverage="0" bottom="0" percent="0" rank="0" text="" dxfId="4">
      <formula>AND(COUNTIF($C$57:$C$78,C57)+COUNTIF($C$98:$C$111,C57)&gt;1,NOT(ISBLANK(C57)))</formula>
    </cfRule>
  </conditionalFormatting>
  <conditionalFormatting sqref="C88:C90 C83:C86 C80:C81">
    <cfRule type="expression" priority="7" aboveAverage="0" equalAverage="0" bottom="0" percent="0" rank="0" text="" dxfId="5">
      <formula>AND(COUNTIF($C$88:$C$90,C88)+COUNTIF($C$83:$C$86,C88)+COUNTIF($C$80:$C$81,C88)&gt;1,NOT(ISBLANK(C88)))</formula>
    </cfRule>
  </conditionalFormatting>
  <conditionalFormatting sqref="C92">
    <cfRule type="expression" priority="8" aboveAverage="0" equalAverage="0" bottom="0" percent="0" rank="0" text="" dxfId="6">
      <formula>AND(COUNTIF($C$92:$C$92,C92)&gt;1,NOT(ISBLANK(C92)))</formula>
    </cfRule>
  </conditionalFormatting>
  <conditionalFormatting sqref="C93:C94">
    <cfRule type="expression" priority="9" aboveAverage="0" equalAverage="0" bottom="0" percent="0" rank="0" text="" dxfId="7">
      <formula>AND(COUNTIF($C$93:$C$94,C93)&gt;1,NOT(ISBLANK(C93)))</formula>
    </cfRule>
  </conditionalFormatting>
  <conditionalFormatting sqref="C97">
    <cfRule type="expression" priority="10" aboveAverage="0" equalAverage="0" bottom="0" percent="0" rank="0" text="" dxfId="8">
      <formula>AND(COUNTIF($C$97:$C$97,C97)&gt;1,NOT(ISBLANK(C97)))</formula>
    </cfRule>
  </conditionalFormatting>
  <conditionalFormatting sqref="C52">
    <cfRule type="expression" priority="11" aboveAverage="0" equalAverage="0" bottom="0" percent="0" rank="0" text="" dxfId="9">
      <formula>AND(COUNTIF($C$52:$C$52,C52)&gt;1,NOT(ISBLANK(C52)))</formula>
    </cfRule>
  </conditionalFormatting>
  <conditionalFormatting sqref="C52">
    <cfRule type="expression" priority="12" aboveAverage="0" equalAverage="0" bottom="0" percent="0" rank="0" text="" dxfId="10">
      <formula>AND(COUNTIF($C$52:$C$52,C52)&gt;1,NOT(ISBLANK(C52)))</formula>
    </cfRule>
  </conditionalFormatting>
  <conditionalFormatting sqref="C52">
    <cfRule type="expression" priority="13" aboveAverage="0" equalAverage="0" bottom="0" percent="0" rank="0" text="" dxfId="11">
      <formula>AND(COUNTIF($C$52:$C$52,C52)&gt;1,NOT(ISBLANK(C52)))</formula>
    </cfRule>
  </conditionalFormatting>
  <conditionalFormatting sqref="C52:D52">
    <cfRule type="expression" priority="14" aboveAverage="0" equalAverage="0" bottom="0" percent="0" rank="0" text="" dxfId="12">
      <formula>AND(COUNTIF($C$52:$D$52,C52)&gt;1,NOT(ISBLANK(C52)))</formula>
    </cfRule>
  </conditionalFormatting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A1:IV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8.7"/>
  </cols>
  <sheetData>
    <row r="1" customFormat="false" ht="15" hidden="false" customHeight="false" outlineLevel="0" collapsed="false">
      <c r="A1" s="458" t="n">
        <v>0</v>
      </c>
      <c r="B1" s="459"/>
      <c r="C1" s="460" t="s">
        <v>700</v>
      </c>
      <c r="D1" s="460" t="n">
        <v>0</v>
      </c>
      <c r="E1" s="461" t="s">
        <v>701</v>
      </c>
      <c r="F1" s="461" t="n">
        <v>0</v>
      </c>
      <c r="G1" s="461" t="n">
        <v>0</v>
      </c>
      <c r="H1" s="461" t="n">
        <v>0</v>
      </c>
      <c r="I1" s="461" t="n">
        <v>0</v>
      </c>
      <c r="J1" s="461" t="n">
        <v>0</v>
      </c>
      <c r="K1" s="461" t="n">
        <v>0</v>
      </c>
      <c r="L1" s="461" t="n">
        <v>0</v>
      </c>
    </row>
    <row r="2" customFormat="false" ht="15" hidden="false" customHeight="false" outlineLevel="0" collapsed="false">
      <c r="A2" s="458" t="s">
        <v>145</v>
      </c>
      <c r="B2" s="459"/>
      <c r="C2" s="460" t="s">
        <v>205</v>
      </c>
      <c r="D2" s="460" t="s">
        <v>702</v>
      </c>
      <c r="E2" s="460" t="n">
        <v>797</v>
      </c>
      <c r="F2" s="460" t="n">
        <f aca="false">IFERROR(VLOOKUP($C1&amp;E2,[11]Coduc!$A$1,7,FALSE()),0)</f>
        <v>0</v>
      </c>
      <c r="G2" s="460" t="n">
        <v>199</v>
      </c>
      <c r="H2" s="460" t="n">
        <f aca="false">IFERROR(VLOOKUP($C1&amp;G2,[11]Coduc!$A$1,7,FALSE()),0)</f>
        <v>0</v>
      </c>
      <c r="I2" s="460" t="n">
        <v>0</v>
      </c>
      <c r="J2" s="460" t="n">
        <f aca="false">IFERROR(VLOOKUP($C1&amp;I2,[11]Coduc!$A$1,7,FALSE()),0)</f>
        <v>0</v>
      </c>
      <c r="K2" s="460" t="n">
        <v>0</v>
      </c>
      <c r="L2" s="460" t="n">
        <f aca="false">IFERROR(VLOOKUP($C1&amp;K2,[11]Coduc!$A$1,7,FALSE()),0)</f>
        <v>0</v>
      </c>
    </row>
    <row r="3" customFormat="false" ht="15" hidden="false" customHeight="false" outlineLevel="0" collapsed="false">
      <c r="A3" s="462" t="n">
        <v>1</v>
      </c>
      <c r="B3" s="463" t="n">
        <v>1304941</v>
      </c>
      <c r="C3" s="377" t="s">
        <v>703</v>
      </c>
      <c r="D3" s="464" t="s">
        <v>411</v>
      </c>
      <c r="E3" s="465" t="n">
        <v>0</v>
      </c>
      <c r="F3" s="465"/>
      <c r="G3" s="465" t="n">
        <v>0</v>
      </c>
      <c r="H3" s="465"/>
      <c r="I3" s="465" t="n">
        <v>0</v>
      </c>
      <c r="J3" s="465" t="n">
        <f aca="false">I3*J$807</f>
        <v>0</v>
      </c>
      <c r="K3" s="465" t="n">
        <v>0</v>
      </c>
      <c r="L3" s="465" t="n">
        <f aca="false">K3*L$807</f>
        <v>0</v>
      </c>
    </row>
    <row r="4" customFormat="false" ht="15" hidden="false" customHeight="false" outlineLevel="0" collapsed="false">
      <c r="A4" s="462" t="n">
        <f aca="false">A3+1</f>
        <v>2</v>
      </c>
      <c r="B4" s="463" t="n">
        <v>1302485</v>
      </c>
      <c r="C4" s="377" t="s">
        <v>704</v>
      </c>
      <c r="D4" s="464" t="s">
        <v>411</v>
      </c>
      <c r="E4" s="465" t="n">
        <v>0</v>
      </c>
      <c r="F4" s="465"/>
      <c r="G4" s="465" t="n">
        <v>0</v>
      </c>
      <c r="H4" s="465"/>
      <c r="I4" s="465" t="n">
        <v>0</v>
      </c>
      <c r="J4" s="465" t="n">
        <f aca="false">I4*J$807</f>
        <v>0</v>
      </c>
      <c r="K4" s="465" t="n">
        <v>0</v>
      </c>
      <c r="L4" s="465" t="n">
        <f aca="false">K4*L$807</f>
        <v>0</v>
      </c>
    </row>
    <row r="5" customFormat="false" ht="15" hidden="false" customHeight="false" outlineLevel="0" collapsed="false">
      <c r="A5" s="462" t="n">
        <f aca="false">A4+1</f>
        <v>3</v>
      </c>
      <c r="B5" s="463" t="n">
        <v>1302477</v>
      </c>
      <c r="C5" s="377" t="s">
        <v>705</v>
      </c>
      <c r="D5" s="464" t="s">
        <v>411</v>
      </c>
      <c r="E5" s="465" t="n">
        <v>1</v>
      </c>
      <c r="F5" s="465"/>
      <c r="G5" s="465" t="n">
        <v>1</v>
      </c>
      <c r="H5" s="465"/>
      <c r="I5" s="465" t="n">
        <v>0</v>
      </c>
      <c r="J5" s="465" t="n">
        <f aca="false">I5*J$807</f>
        <v>0</v>
      </c>
      <c r="K5" s="465" t="n">
        <v>0</v>
      </c>
      <c r="L5" s="465" t="n">
        <f aca="false">K5*L$807</f>
        <v>0</v>
      </c>
    </row>
    <row r="6" customFormat="false" ht="15" hidden="false" customHeight="false" outlineLevel="0" collapsed="false">
      <c r="A6" s="462" t="n">
        <f aca="false">A5+1</f>
        <v>4</v>
      </c>
      <c r="B6" s="463" t="n">
        <v>1700111</v>
      </c>
      <c r="C6" s="377" t="s">
        <v>576</v>
      </c>
      <c r="D6" s="464" t="s">
        <v>411</v>
      </c>
      <c r="E6" s="465" t="n">
        <v>4</v>
      </c>
      <c r="F6" s="465" t="n">
        <f aca="false">E6*F$807</f>
        <v>0</v>
      </c>
      <c r="G6" s="465" t="n">
        <v>4</v>
      </c>
      <c r="H6" s="465" t="n">
        <f aca="false">G6*H$807</f>
        <v>0</v>
      </c>
      <c r="I6" s="465" t="n">
        <v>0</v>
      </c>
      <c r="J6" s="465" t="n">
        <f aca="false">I6*J$807</f>
        <v>0</v>
      </c>
      <c r="K6" s="465" t="n">
        <v>0</v>
      </c>
      <c r="L6" s="465" t="n">
        <f aca="false">K6*L$807</f>
        <v>0</v>
      </c>
    </row>
    <row r="7" customFormat="false" ht="15" hidden="false" customHeight="false" outlineLevel="0" collapsed="false">
      <c r="A7" s="462" t="n">
        <f aca="false">A6+1</f>
        <v>5</v>
      </c>
      <c r="B7" s="463" t="n">
        <v>1710940</v>
      </c>
      <c r="C7" s="377" t="s">
        <v>584</v>
      </c>
      <c r="D7" s="464" t="s">
        <v>295</v>
      </c>
      <c r="E7" s="465" t="n">
        <v>1</v>
      </c>
      <c r="F7" s="465" t="n">
        <f aca="false">E7*F$807</f>
        <v>0</v>
      </c>
      <c r="G7" s="465" t="n">
        <v>1</v>
      </c>
      <c r="H7" s="465" t="n">
        <f aca="false">G7*H$807</f>
        <v>0</v>
      </c>
      <c r="I7" s="465" t="n">
        <v>0</v>
      </c>
      <c r="J7" s="465" t="n">
        <f aca="false">I7*J$807</f>
        <v>0</v>
      </c>
      <c r="K7" s="465" t="n">
        <v>0</v>
      </c>
      <c r="L7" s="465" t="n">
        <f aca="false">K7*L$807</f>
        <v>0</v>
      </c>
    </row>
    <row r="8" customFormat="false" ht="15" hidden="false" customHeight="false" outlineLevel="0" collapsed="false">
      <c r="A8" s="462" t="n">
        <f aca="false">A7+1</f>
        <v>6</v>
      </c>
      <c r="B8" s="463" t="n">
        <v>1709119</v>
      </c>
      <c r="C8" s="377" t="s">
        <v>588</v>
      </c>
      <c r="D8" s="464" t="s">
        <v>411</v>
      </c>
      <c r="E8" s="465" t="n">
        <v>1</v>
      </c>
      <c r="F8" s="465"/>
      <c r="G8" s="465" t="n">
        <v>0</v>
      </c>
      <c r="H8" s="465"/>
      <c r="I8" s="465" t="n">
        <v>0</v>
      </c>
      <c r="J8" s="465" t="n">
        <f aca="false">I8*J$807</f>
        <v>0</v>
      </c>
      <c r="K8" s="465" t="n">
        <v>0</v>
      </c>
      <c r="L8" s="465" t="n">
        <f aca="false">K8*L$807</f>
        <v>0</v>
      </c>
    </row>
    <row r="9" customFormat="false" ht="15" hidden="false" customHeight="false" outlineLevel="0" collapsed="false">
      <c r="A9" s="462" t="n">
        <f aca="false">A8+1</f>
        <v>7</v>
      </c>
      <c r="B9" s="463" t="n">
        <v>1706292</v>
      </c>
      <c r="C9" s="377" t="s">
        <v>706</v>
      </c>
      <c r="D9" s="464" t="s">
        <v>411</v>
      </c>
      <c r="E9" s="465" t="n">
        <v>0</v>
      </c>
      <c r="F9" s="465"/>
      <c r="G9" s="465" t="n">
        <v>1</v>
      </c>
      <c r="H9" s="465"/>
      <c r="I9" s="465" t="n">
        <v>0</v>
      </c>
      <c r="J9" s="465" t="n">
        <f aca="false">I9*J$807</f>
        <v>0</v>
      </c>
      <c r="K9" s="465" t="n">
        <v>0</v>
      </c>
      <c r="L9" s="465" t="n">
        <f aca="false">K9*L$807</f>
        <v>0</v>
      </c>
    </row>
    <row r="10" customFormat="false" ht="15" hidden="false" customHeight="false" outlineLevel="0" collapsed="false">
      <c r="A10" s="462" t="n">
        <f aca="false">A9+1</f>
        <v>8</v>
      </c>
      <c r="B10" s="463" t="n">
        <v>1704265</v>
      </c>
      <c r="C10" s="377" t="s">
        <v>591</v>
      </c>
      <c r="D10" s="464" t="s">
        <v>411</v>
      </c>
      <c r="E10" s="465" t="n">
        <v>0</v>
      </c>
      <c r="F10" s="465" t="n">
        <f aca="false">E10*F$807</f>
        <v>0</v>
      </c>
      <c r="G10" s="465" t="n">
        <v>0</v>
      </c>
      <c r="H10" s="465" t="n">
        <f aca="false">G10*H$807</f>
        <v>0</v>
      </c>
      <c r="I10" s="465" t="n">
        <v>0</v>
      </c>
      <c r="J10" s="465" t="n">
        <f aca="false">I10*J$807</f>
        <v>0</v>
      </c>
      <c r="K10" s="465" t="n">
        <v>0</v>
      </c>
      <c r="L10" s="465" t="n">
        <f aca="false">K10*L$807</f>
        <v>0</v>
      </c>
    </row>
    <row r="11" customFormat="false" ht="15" hidden="false" customHeight="false" outlineLevel="0" collapsed="false">
      <c r="A11" s="462" t="n">
        <f aca="false">A10+1</f>
        <v>9</v>
      </c>
      <c r="B11" s="463" t="n">
        <v>1704249</v>
      </c>
      <c r="C11" s="377" t="s">
        <v>592</v>
      </c>
      <c r="D11" s="464" t="s">
        <v>411</v>
      </c>
      <c r="E11" s="465" t="n">
        <v>2</v>
      </c>
      <c r="F11" s="465" t="n">
        <f aca="false">E11*F$807</f>
        <v>0</v>
      </c>
      <c r="G11" s="465" t="n">
        <v>2</v>
      </c>
      <c r="H11" s="465" t="n">
        <f aca="false">G11*H$807</f>
        <v>0</v>
      </c>
      <c r="I11" s="465" t="n">
        <v>0</v>
      </c>
      <c r="J11" s="465" t="n">
        <f aca="false">I11*J$807</f>
        <v>0</v>
      </c>
      <c r="K11" s="465" t="n">
        <v>0</v>
      </c>
      <c r="L11" s="465" t="n">
        <f aca="false">K11*L$807</f>
        <v>0</v>
      </c>
    </row>
    <row r="12" customFormat="false" ht="15" hidden="false" customHeight="false" outlineLevel="0" collapsed="false">
      <c r="A12" s="462" t="n">
        <f aca="false">A11+1</f>
        <v>10</v>
      </c>
      <c r="B12" s="463" t="n">
        <v>1709895</v>
      </c>
      <c r="C12" s="377" t="s">
        <v>602</v>
      </c>
      <c r="D12" s="464" t="s">
        <v>411</v>
      </c>
      <c r="E12" s="465" t="n">
        <v>1</v>
      </c>
      <c r="F12" s="465" t="n">
        <f aca="false">E12*F$807</f>
        <v>0</v>
      </c>
      <c r="G12" s="465" t="n">
        <v>1</v>
      </c>
      <c r="H12" s="465" t="n">
        <f aca="false">G12*H$807</f>
        <v>0</v>
      </c>
      <c r="I12" s="465" t="n">
        <v>0</v>
      </c>
      <c r="J12" s="465" t="n">
        <f aca="false">I12*J$807</f>
        <v>0</v>
      </c>
      <c r="K12" s="465" t="n">
        <v>0</v>
      </c>
      <c r="L12" s="465" t="n">
        <f aca="false">K12*L$807</f>
        <v>0</v>
      </c>
    </row>
    <row r="13" customFormat="false" ht="15" hidden="false" customHeight="false" outlineLevel="0" collapsed="false">
      <c r="A13" s="462" t="n">
        <f aca="false">A12+1</f>
        <v>11</v>
      </c>
      <c r="B13" s="463" t="n">
        <v>1701265</v>
      </c>
      <c r="C13" s="377" t="s">
        <v>618</v>
      </c>
      <c r="D13" s="464" t="s">
        <v>411</v>
      </c>
      <c r="E13" s="465" t="n">
        <v>1</v>
      </c>
      <c r="F13" s="465" t="n">
        <f aca="false">E13*F$807</f>
        <v>0</v>
      </c>
      <c r="G13" s="465" t="n">
        <v>0</v>
      </c>
      <c r="H13" s="465" t="n">
        <f aca="false">G13*H$807</f>
        <v>0</v>
      </c>
      <c r="I13" s="465" t="n">
        <v>0</v>
      </c>
      <c r="J13" s="465" t="n">
        <f aca="false">I13*J$807</f>
        <v>0</v>
      </c>
      <c r="K13" s="465" t="n">
        <v>0</v>
      </c>
      <c r="L13" s="465" t="n">
        <f aca="false">K13*L$807</f>
        <v>0</v>
      </c>
    </row>
    <row r="14" customFormat="false" ht="15" hidden="false" customHeight="false" outlineLevel="0" collapsed="false">
      <c r="A14" s="462" t="n">
        <f aca="false">A13+1</f>
        <v>12</v>
      </c>
      <c r="B14" s="463" t="n">
        <v>1701269</v>
      </c>
      <c r="C14" s="377" t="s">
        <v>707</v>
      </c>
      <c r="D14" s="464" t="s">
        <v>411</v>
      </c>
      <c r="E14" s="465" t="n">
        <v>0</v>
      </c>
      <c r="F14" s="465" t="n">
        <f aca="false">E14*F$807</f>
        <v>0</v>
      </c>
      <c r="G14" s="465" t="n">
        <v>1</v>
      </c>
      <c r="H14" s="465" t="n">
        <f aca="false">G14*H$807</f>
        <v>0</v>
      </c>
      <c r="I14" s="465" t="n">
        <v>0</v>
      </c>
      <c r="J14" s="465" t="n">
        <f aca="false">I14*J$807</f>
        <v>0</v>
      </c>
      <c r="K14" s="465" t="n">
        <v>0</v>
      </c>
      <c r="L14" s="465" t="n">
        <f aca="false">K14*L$807</f>
        <v>0</v>
      </c>
    </row>
    <row r="15" customFormat="false" ht="15" hidden="false" customHeight="false" outlineLevel="0" collapsed="false">
      <c r="A15" s="462" t="n">
        <f aca="false">A14+1</f>
        <v>13</v>
      </c>
      <c r="B15" s="463" t="n">
        <v>1705474</v>
      </c>
      <c r="C15" s="377" t="s">
        <v>621</v>
      </c>
      <c r="D15" s="464" t="s">
        <v>411</v>
      </c>
      <c r="E15" s="465" t="n">
        <v>1</v>
      </c>
      <c r="F15" s="465" t="n">
        <f aca="false">E15*F$807</f>
        <v>0</v>
      </c>
      <c r="G15" s="465" t="n">
        <v>1</v>
      </c>
      <c r="H15" s="465" t="n">
        <f aca="false">G15*H$807</f>
        <v>0</v>
      </c>
      <c r="I15" s="465" t="n">
        <v>0</v>
      </c>
      <c r="J15" s="465" t="n">
        <f aca="false">I15*J$807</f>
        <v>0</v>
      </c>
      <c r="K15" s="465" t="n">
        <v>0</v>
      </c>
      <c r="L15" s="465" t="n">
        <f aca="false">K15*L$807</f>
        <v>0</v>
      </c>
    </row>
    <row r="16" customFormat="false" ht="15" hidden="false" customHeight="false" outlineLevel="0" collapsed="false">
      <c r="A16" s="462" t="n">
        <f aca="false">A15+1</f>
        <v>14</v>
      </c>
      <c r="B16" s="463" t="n">
        <v>1704605</v>
      </c>
      <c r="C16" s="377" t="s">
        <v>624</v>
      </c>
      <c r="D16" s="464" t="s">
        <v>411</v>
      </c>
      <c r="E16" s="465" t="n">
        <v>1</v>
      </c>
      <c r="F16" s="465" t="n">
        <f aca="false">E16*F$807</f>
        <v>0</v>
      </c>
      <c r="G16" s="465" t="n">
        <v>1</v>
      </c>
      <c r="H16" s="465" t="n">
        <f aca="false">G16*H$807</f>
        <v>0</v>
      </c>
      <c r="I16" s="465" t="n">
        <v>0</v>
      </c>
      <c r="J16" s="465" t="n">
        <f aca="false">I16*J$807</f>
        <v>0</v>
      </c>
      <c r="K16" s="465" t="n">
        <v>0</v>
      </c>
      <c r="L16" s="465" t="n">
        <f aca="false">K16*L$807</f>
        <v>0</v>
      </c>
    </row>
    <row r="17" customFormat="false" ht="15" hidden="false" customHeight="false" outlineLevel="0" collapsed="false">
      <c r="A17" s="462" t="n">
        <f aca="false">A16+1</f>
        <v>15</v>
      </c>
      <c r="B17" s="463" t="n">
        <v>1300369</v>
      </c>
      <c r="C17" s="377" t="s">
        <v>632</v>
      </c>
      <c r="D17" s="464" t="s">
        <v>411</v>
      </c>
      <c r="E17" s="465" t="n">
        <v>1</v>
      </c>
      <c r="F17" s="465" t="n">
        <f aca="false">E17*F$807</f>
        <v>0</v>
      </c>
      <c r="G17" s="465" t="n">
        <v>1</v>
      </c>
      <c r="H17" s="465" t="n">
        <f aca="false">G17*H$807</f>
        <v>0</v>
      </c>
      <c r="I17" s="465" t="n">
        <v>0</v>
      </c>
      <c r="J17" s="465" t="n">
        <f aca="false">I17*J$807</f>
        <v>0</v>
      </c>
      <c r="K17" s="465" t="n">
        <v>0</v>
      </c>
      <c r="L17" s="465" t="n">
        <f aca="false">K17*L$807</f>
        <v>0</v>
      </c>
    </row>
    <row r="18" customFormat="false" ht="15" hidden="false" customHeight="false" outlineLevel="0" collapsed="false">
      <c r="A18" s="466"/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</row>
    <row r="19" customFormat="false" ht="15" hidden="false" customHeight="false" outlineLevel="0" collapsed="false">
      <c r="A19" s="466"/>
      <c r="B19" s="466"/>
      <c r="C19" s="466"/>
      <c r="D19" s="466"/>
      <c r="E19" s="466"/>
      <c r="F19" s="466"/>
      <c r="G19" s="466"/>
      <c r="H19" s="466"/>
      <c r="I19" s="466"/>
      <c r="J19" s="466"/>
      <c r="K19" s="466"/>
      <c r="L19" s="466"/>
    </row>
    <row r="20" customFormat="false" ht="15" hidden="false" customHeight="true" outlineLevel="0" collapsed="false">
      <c r="A20" s="458" t="n">
        <v>0</v>
      </c>
      <c r="B20" s="459"/>
      <c r="C20" s="460" t="s">
        <v>708</v>
      </c>
      <c r="D20" s="460" t="n">
        <v>0</v>
      </c>
      <c r="E20" s="461" t="s">
        <v>701</v>
      </c>
      <c r="F20" s="461" t="n">
        <v>0</v>
      </c>
      <c r="G20" s="461" t="n">
        <v>0</v>
      </c>
      <c r="H20" s="461" t="n">
        <v>0</v>
      </c>
      <c r="I20" s="461" t="n">
        <v>0</v>
      </c>
      <c r="J20" s="461" t="n">
        <v>0</v>
      </c>
      <c r="K20" s="461" t="n">
        <v>0</v>
      </c>
      <c r="L20" s="461" t="n">
        <v>0</v>
      </c>
    </row>
    <row r="21" customFormat="false" ht="15" hidden="false" customHeight="false" outlineLevel="0" collapsed="false">
      <c r="A21" s="458" t="s">
        <v>145</v>
      </c>
      <c r="B21" s="459"/>
      <c r="C21" s="460" t="s">
        <v>205</v>
      </c>
      <c r="D21" s="460" t="s">
        <v>702</v>
      </c>
      <c r="E21" s="460" t="n">
        <v>797</v>
      </c>
      <c r="F21" s="460" t="n">
        <f aca="false">IFERROR(VLOOKUP($C20&amp;E21,[11]Coduc!$A$1,7,FALSE()),0)</f>
        <v>0</v>
      </c>
      <c r="G21" s="460" t="n">
        <v>199</v>
      </c>
      <c r="H21" s="460" t="n">
        <f aca="false">IFERROR(VLOOKUP($C20&amp;G21,[11]Coduc!$A$1,7,FALSE()),0)</f>
        <v>0</v>
      </c>
      <c r="I21" s="460" t="n">
        <v>0</v>
      </c>
      <c r="J21" s="460" t="n">
        <f aca="false">IFERROR(VLOOKUP($C20&amp;I21,[11]Coduc!$A$1,7,FALSE()),0)</f>
        <v>0</v>
      </c>
      <c r="K21" s="460" t="n">
        <v>0</v>
      </c>
      <c r="L21" s="460" t="n">
        <f aca="false">IFERROR(VLOOKUP($C20&amp;K21,[11]Coduc!$A$1,7,FALSE()),0)</f>
        <v>0</v>
      </c>
    </row>
    <row r="22" customFormat="false" ht="15" hidden="false" customHeight="false" outlineLevel="0" collapsed="false">
      <c r="A22" s="462" t="n">
        <v>1</v>
      </c>
      <c r="B22" s="463" t="n">
        <v>1700138</v>
      </c>
      <c r="C22" s="377" t="s">
        <v>572</v>
      </c>
      <c r="D22" s="464" t="s">
        <v>295</v>
      </c>
      <c r="E22" s="465" t="n">
        <v>1</v>
      </c>
      <c r="F22" s="465" t="n">
        <f aca="false">E22*F$871</f>
        <v>0</v>
      </c>
      <c r="G22" s="465" t="n">
        <v>1</v>
      </c>
      <c r="H22" s="465" t="n">
        <f aca="false">G22*H$871</f>
        <v>0</v>
      </c>
      <c r="I22" s="465" t="n">
        <v>0</v>
      </c>
      <c r="J22" s="465" t="n">
        <f aca="false">I22*J$871</f>
        <v>0</v>
      </c>
      <c r="K22" s="465" t="n">
        <v>0</v>
      </c>
      <c r="L22" s="465" t="n">
        <f aca="false">K22*L$871</f>
        <v>0</v>
      </c>
    </row>
    <row r="23" customFormat="false" ht="15" hidden="false" customHeight="false" outlineLevel="0" collapsed="false">
      <c r="A23" s="462" t="n">
        <v>2</v>
      </c>
      <c r="B23" s="463" t="n">
        <v>1700111</v>
      </c>
      <c r="C23" s="377" t="s">
        <v>576</v>
      </c>
      <c r="D23" s="464" t="s">
        <v>411</v>
      </c>
      <c r="E23" s="465" t="n">
        <v>8</v>
      </c>
      <c r="F23" s="465" t="n">
        <f aca="false">E23*F$871</f>
        <v>0</v>
      </c>
      <c r="G23" s="465" t="n">
        <v>8</v>
      </c>
      <c r="H23" s="465" t="n">
        <f aca="false">G23*H$871</f>
        <v>0</v>
      </c>
      <c r="I23" s="465" t="n">
        <v>0</v>
      </c>
      <c r="J23" s="465" t="n">
        <f aca="false">I23*J$871</f>
        <v>0</v>
      </c>
      <c r="K23" s="465" t="n">
        <v>0</v>
      </c>
      <c r="L23" s="465" t="n">
        <f aca="false">K23*L$871</f>
        <v>0</v>
      </c>
    </row>
    <row r="24" customFormat="false" ht="15" hidden="false" customHeight="false" outlineLevel="0" collapsed="false">
      <c r="A24" s="462" t="n">
        <v>3</v>
      </c>
      <c r="B24" s="463" t="n">
        <v>1711415</v>
      </c>
      <c r="C24" s="377" t="s">
        <v>580</v>
      </c>
      <c r="D24" s="464" t="s">
        <v>391</v>
      </c>
      <c r="E24" s="465" t="n">
        <v>5</v>
      </c>
      <c r="F24" s="465" t="n">
        <f aca="false">E24*F$871</f>
        <v>0</v>
      </c>
      <c r="G24" s="465" t="n">
        <v>5</v>
      </c>
      <c r="H24" s="465" t="n">
        <f aca="false">G24*H$871</f>
        <v>0</v>
      </c>
      <c r="I24" s="465" t="n">
        <v>0</v>
      </c>
      <c r="J24" s="465" t="n">
        <f aca="false">I24*J$871</f>
        <v>0</v>
      </c>
      <c r="K24" s="465" t="n">
        <v>0</v>
      </c>
      <c r="L24" s="465" t="n">
        <f aca="false">K24*L$871</f>
        <v>0</v>
      </c>
    </row>
    <row r="25" customFormat="false" ht="15" hidden="false" customHeight="false" outlineLevel="0" collapsed="false">
      <c r="A25" s="462" t="n">
        <v>4</v>
      </c>
      <c r="B25" s="463" t="n">
        <v>1704389</v>
      </c>
      <c r="C25" s="377" t="s">
        <v>583</v>
      </c>
      <c r="D25" s="464" t="s">
        <v>295</v>
      </c>
      <c r="E25" s="465" t="n">
        <v>0.5</v>
      </c>
      <c r="F25" s="465" t="n">
        <f aca="false">E25*F$871</f>
        <v>0</v>
      </c>
      <c r="G25" s="465" t="n">
        <v>0.5</v>
      </c>
      <c r="H25" s="465" t="n">
        <f aca="false">G25*H$871</f>
        <v>0</v>
      </c>
      <c r="I25" s="465" t="n">
        <v>0</v>
      </c>
      <c r="J25" s="465" t="n">
        <f aca="false">I25*J$871</f>
        <v>0</v>
      </c>
      <c r="K25" s="465" t="n">
        <v>0</v>
      </c>
      <c r="L25" s="465" t="n">
        <f aca="false">K25*L$871</f>
        <v>0</v>
      </c>
    </row>
    <row r="26" customFormat="false" ht="15" hidden="false" customHeight="false" outlineLevel="0" collapsed="false">
      <c r="A26" s="462" t="n">
        <v>5</v>
      </c>
      <c r="B26" s="463" t="n">
        <v>1710940</v>
      </c>
      <c r="C26" s="377" t="s">
        <v>584</v>
      </c>
      <c r="D26" s="464" t="s">
        <v>295</v>
      </c>
      <c r="E26" s="465" t="n">
        <v>8</v>
      </c>
      <c r="F26" s="465" t="n">
        <f aca="false">E26*F$871</f>
        <v>0</v>
      </c>
      <c r="G26" s="465" t="n">
        <v>8</v>
      </c>
      <c r="H26" s="465" t="n">
        <f aca="false">G26*H$871</f>
        <v>0</v>
      </c>
      <c r="I26" s="465" t="n">
        <v>0</v>
      </c>
      <c r="J26" s="465" t="n">
        <f aca="false">I26*J$871</f>
        <v>0</v>
      </c>
      <c r="K26" s="465" t="n">
        <v>0</v>
      </c>
      <c r="L26" s="465" t="n">
        <f aca="false">K26*L$871</f>
        <v>0</v>
      </c>
    </row>
    <row r="27" customFormat="false" ht="15" hidden="false" customHeight="false" outlineLevel="0" collapsed="false">
      <c r="A27" s="462" t="n">
        <v>6</v>
      </c>
      <c r="B27" s="463" t="n">
        <v>1701258</v>
      </c>
      <c r="C27" s="377" t="s">
        <v>589</v>
      </c>
      <c r="D27" s="464" t="s">
        <v>411</v>
      </c>
      <c r="E27" s="465" t="n">
        <v>1</v>
      </c>
      <c r="F27" s="465" t="n">
        <f aca="false">E27*F$871</f>
        <v>0</v>
      </c>
      <c r="G27" s="465" t="n">
        <v>1</v>
      </c>
      <c r="H27" s="465" t="n">
        <f aca="false">G27*H$871</f>
        <v>0</v>
      </c>
      <c r="I27" s="465" t="n">
        <v>0</v>
      </c>
      <c r="J27" s="465" t="n">
        <f aca="false">I27*J$871</f>
        <v>0</v>
      </c>
      <c r="K27" s="465" t="n">
        <v>0</v>
      </c>
      <c r="L27" s="465" t="n">
        <f aca="false">K27*L$871</f>
        <v>0</v>
      </c>
    </row>
    <row r="28" customFormat="false" ht="15" hidden="false" customHeight="false" outlineLevel="0" collapsed="false">
      <c r="A28" s="462" t="n">
        <v>7</v>
      </c>
      <c r="B28" s="463" t="n">
        <v>1701959</v>
      </c>
      <c r="C28" s="377" t="s">
        <v>590</v>
      </c>
      <c r="D28" s="464" t="s">
        <v>411</v>
      </c>
      <c r="E28" s="465" t="n">
        <v>2</v>
      </c>
      <c r="F28" s="465" t="n">
        <f aca="false">E28*F$871</f>
        <v>0</v>
      </c>
      <c r="G28" s="465" t="n">
        <v>2</v>
      </c>
      <c r="H28" s="465" t="n">
        <f aca="false">G28*H$871</f>
        <v>0</v>
      </c>
      <c r="I28" s="465" t="n">
        <v>0</v>
      </c>
      <c r="J28" s="465" t="n">
        <f aca="false">I28*J$871</f>
        <v>0</v>
      </c>
      <c r="K28" s="465" t="n">
        <v>0</v>
      </c>
      <c r="L28" s="465" t="n">
        <f aca="false">K28*L$871</f>
        <v>0</v>
      </c>
    </row>
    <row r="29" customFormat="false" ht="15" hidden="false" customHeight="false" outlineLevel="0" collapsed="false">
      <c r="A29" s="462" t="n">
        <v>8</v>
      </c>
      <c r="B29" s="463" t="n">
        <v>1704265</v>
      </c>
      <c r="C29" s="377" t="s">
        <v>591</v>
      </c>
      <c r="D29" s="464" t="s">
        <v>411</v>
      </c>
      <c r="E29" s="465" t="n">
        <v>2</v>
      </c>
      <c r="F29" s="465" t="n">
        <f aca="false">E29*F$871</f>
        <v>0</v>
      </c>
      <c r="G29" s="465" t="n">
        <v>2</v>
      </c>
      <c r="H29" s="465" t="n">
        <f aca="false">G29*H$871</f>
        <v>0</v>
      </c>
      <c r="I29" s="465" t="n">
        <v>0</v>
      </c>
      <c r="J29" s="465" t="n">
        <f aca="false">I29*J$871</f>
        <v>0</v>
      </c>
      <c r="K29" s="465" t="n">
        <v>0</v>
      </c>
      <c r="L29" s="465" t="n">
        <f aca="false">K29*L$871</f>
        <v>0</v>
      </c>
    </row>
    <row r="30" customFormat="false" ht="15" hidden="false" customHeight="false" outlineLevel="0" collapsed="false">
      <c r="A30" s="462" t="n">
        <v>9</v>
      </c>
      <c r="B30" s="463" t="n">
        <v>1704249</v>
      </c>
      <c r="C30" s="377" t="s">
        <v>592</v>
      </c>
      <c r="D30" s="464" t="s">
        <v>411</v>
      </c>
      <c r="E30" s="465" t="n">
        <v>2</v>
      </c>
      <c r="F30" s="465" t="n">
        <f aca="false">E30*F$871</f>
        <v>0</v>
      </c>
      <c r="G30" s="465" t="n">
        <v>0</v>
      </c>
      <c r="H30" s="465" t="n">
        <f aca="false">G30*H$871</f>
        <v>0</v>
      </c>
      <c r="I30" s="465" t="n">
        <v>0</v>
      </c>
      <c r="J30" s="465" t="n">
        <f aca="false">I30*J$871</f>
        <v>0</v>
      </c>
      <c r="K30" s="465" t="n">
        <v>0</v>
      </c>
      <c r="L30" s="465" t="n">
        <f aca="false">K30*L$871</f>
        <v>0</v>
      </c>
    </row>
    <row r="31" customFormat="false" ht="15" hidden="false" customHeight="false" outlineLevel="0" collapsed="false">
      <c r="A31" s="462" t="n">
        <v>10</v>
      </c>
      <c r="B31" s="463" t="n">
        <v>1707477</v>
      </c>
      <c r="C31" s="377" t="s">
        <v>595</v>
      </c>
      <c r="D31" s="464" t="s">
        <v>411</v>
      </c>
      <c r="E31" s="465" t="n">
        <v>1</v>
      </c>
      <c r="F31" s="465" t="n">
        <f aca="false">E31*F$871</f>
        <v>0</v>
      </c>
      <c r="G31" s="465" t="n">
        <v>1</v>
      </c>
      <c r="H31" s="465" t="n">
        <f aca="false">G31*H$871</f>
        <v>0</v>
      </c>
      <c r="I31" s="465" t="n">
        <v>0</v>
      </c>
      <c r="J31" s="465" t="n">
        <f aca="false">I31*J$871</f>
        <v>0</v>
      </c>
      <c r="K31" s="465" t="n">
        <v>0</v>
      </c>
      <c r="L31" s="465" t="n">
        <f aca="false">K31*L$871</f>
        <v>0</v>
      </c>
    </row>
    <row r="32" customFormat="false" ht="15" hidden="false" customHeight="false" outlineLevel="0" collapsed="false">
      <c r="A32" s="462" t="n">
        <v>11</v>
      </c>
      <c r="B32" s="463" t="n">
        <v>1701304</v>
      </c>
      <c r="C32" s="377" t="s">
        <v>597</v>
      </c>
      <c r="D32" s="464" t="s">
        <v>411</v>
      </c>
      <c r="E32" s="465" t="n">
        <v>1</v>
      </c>
      <c r="F32" s="465" t="n">
        <f aca="false">E32*F$871</f>
        <v>0</v>
      </c>
      <c r="G32" s="465" t="n">
        <v>1</v>
      </c>
      <c r="H32" s="465" t="n">
        <f aca="false">G32*H$871</f>
        <v>0</v>
      </c>
      <c r="I32" s="465" t="n">
        <v>0</v>
      </c>
      <c r="J32" s="465" t="n">
        <f aca="false">I32*J$871</f>
        <v>0</v>
      </c>
      <c r="K32" s="465" t="n">
        <v>0</v>
      </c>
      <c r="L32" s="465" t="n">
        <f aca="false">K32*L$871</f>
        <v>0</v>
      </c>
    </row>
    <row r="33" customFormat="false" ht="15" hidden="false" customHeight="false" outlineLevel="0" collapsed="false">
      <c r="A33" s="462" t="n">
        <v>12</v>
      </c>
      <c r="B33" s="463" t="s">
        <v>598</v>
      </c>
      <c r="C33" s="377" t="s">
        <v>599</v>
      </c>
      <c r="D33" s="464" t="s">
        <v>411</v>
      </c>
      <c r="E33" s="465" t="n">
        <v>5</v>
      </c>
      <c r="F33" s="465" t="n">
        <f aca="false">E33*F$871</f>
        <v>0</v>
      </c>
      <c r="G33" s="465" t="n">
        <v>5</v>
      </c>
      <c r="H33" s="465" t="n">
        <f aca="false">G33*H$871</f>
        <v>0</v>
      </c>
      <c r="I33" s="465" t="n">
        <v>0</v>
      </c>
      <c r="J33" s="465" t="n">
        <f aca="false">I33*J$871</f>
        <v>0</v>
      </c>
      <c r="K33" s="465" t="n">
        <v>0</v>
      </c>
      <c r="L33" s="465" t="n">
        <f aca="false">K33*L$871</f>
        <v>0</v>
      </c>
    </row>
    <row r="34" customFormat="false" ht="15" hidden="false" customHeight="false" outlineLevel="0" collapsed="false">
      <c r="A34" s="462" t="n">
        <v>13</v>
      </c>
      <c r="B34" s="463" t="n">
        <v>1704710</v>
      </c>
      <c r="C34" s="377" t="s">
        <v>600</v>
      </c>
      <c r="D34" s="464" t="s">
        <v>411</v>
      </c>
      <c r="E34" s="465" t="n">
        <v>1</v>
      </c>
      <c r="F34" s="465" t="n">
        <f aca="false">E34*F$871</f>
        <v>0</v>
      </c>
      <c r="G34" s="465" t="n">
        <v>1</v>
      </c>
      <c r="H34" s="465" t="n">
        <f aca="false">G34*H$871</f>
        <v>0</v>
      </c>
      <c r="I34" s="465" t="n">
        <v>0</v>
      </c>
      <c r="J34" s="465" t="n">
        <f aca="false">I34*J$871</f>
        <v>0</v>
      </c>
      <c r="K34" s="465" t="n">
        <v>0</v>
      </c>
      <c r="L34" s="465" t="n">
        <f aca="false">K34*L$871</f>
        <v>0</v>
      </c>
    </row>
    <row r="35" customFormat="false" ht="15" hidden="false" customHeight="false" outlineLevel="0" collapsed="false">
      <c r="A35" s="462" t="n">
        <v>14</v>
      </c>
      <c r="B35" s="463" t="n">
        <v>1709895</v>
      </c>
      <c r="C35" s="377" t="s">
        <v>602</v>
      </c>
      <c r="D35" s="464" t="s">
        <v>411</v>
      </c>
      <c r="E35" s="465" t="n">
        <v>1</v>
      </c>
      <c r="F35" s="465" t="n">
        <f aca="false">E35*F$871</f>
        <v>0</v>
      </c>
      <c r="G35" s="465" t="n">
        <v>1</v>
      </c>
      <c r="H35" s="465" t="n">
        <f aca="false">G35*H$871</f>
        <v>0</v>
      </c>
      <c r="I35" s="465" t="n">
        <v>0</v>
      </c>
      <c r="J35" s="465" t="n">
        <f aca="false">I35*J$871</f>
        <v>0</v>
      </c>
      <c r="K35" s="465" t="n">
        <v>0</v>
      </c>
      <c r="L35" s="465" t="n">
        <f aca="false">K35*L$871</f>
        <v>0</v>
      </c>
    </row>
    <row r="36" customFormat="false" ht="15" hidden="false" customHeight="false" outlineLevel="0" collapsed="false">
      <c r="A36" s="462" t="n">
        <v>15</v>
      </c>
      <c r="B36" s="463" t="n">
        <v>1801686</v>
      </c>
      <c r="C36" s="377" t="s">
        <v>605</v>
      </c>
      <c r="D36" s="464" t="s">
        <v>411</v>
      </c>
      <c r="E36" s="465" t="n">
        <v>1</v>
      </c>
      <c r="F36" s="465" t="n">
        <f aca="false">E36*F$871</f>
        <v>0</v>
      </c>
      <c r="G36" s="465" t="n">
        <v>1</v>
      </c>
      <c r="H36" s="465" t="n">
        <f aca="false">G36*H$871</f>
        <v>0</v>
      </c>
      <c r="I36" s="465" t="n">
        <v>0</v>
      </c>
      <c r="J36" s="465" t="n">
        <f aca="false">I36*J$871</f>
        <v>0</v>
      </c>
      <c r="K36" s="465" t="n">
        <v>0</v>
      </c>
      <c r="L36" s="465" t="n">
        <f aca="false">K36*L$871</f>
        <v>0</v>
      </c>
    </row>
    <row r="37" customFormat="false" ht="15" hidden="false" customHeight="false" outlineLevel="0" collapsed="false">
      <c r="A37" s="462" t="n">
        <v>16</v>
      </c>
      <c r="B37" s="463" t="n">
        <v>1711288</v>
      </c>
      <c r="C37" s="377" t="s">
        <v>612</v>
      </c>
      <c r="D37" s="464" t="s">
        <v>295</v>
      </c>
      <c r="E37" s="465" t="n">
        <v>0.3</v>
      </c>
      <c r="F37" s="465" t="n">
        <f aca="false">E37*F$871</f>
        <v>0</v>
      </c>
      <c r="G37" s="465" t="n">
        <v>0.3</v>
      </c>
      <c r="H37" s="465" t="n">
        <f aca="false">G37*H$871</f>
        <v>0</v>
      </c>
      <c r="I37" s="465" t="n">
        <v>0</v>
      </c>
      <c r="J37" s="465" t="n">
        <f aca="false">I37*J$871</f>
        <v>0</v>
      </c>
      <c r="K37" s="465" t="n">
        <v>0</v>
      </c>
      <c r="L37" s="465" t="n">
        <f aca="false">K37*L$871</f>
        <v>0</v>
      </c>
    </row>
    <row r="38" customFormat="false" ht="15" hidden="false" customHeight="false" outlineLevel="0" collapsed="false">
      <c r="A38" s="462" t="n">
        <v>17</v>
      </c>
      <c r="B38" s="463" t="n">
        <v>1707965</v>
      </c>
      <c r="C38" s="377" t="s">
        <v>615</v>
      </c>
      <c r="D38" s="464" t="s">
        <v>411</v>
      </c>
      <c r="E38" s="465" t="n">
        <v>5</v>
      </c>
      <c r="F38" s="465" t="n">
        <f aca="false">E38*F$871</f>
        <v>0</v>
      </c>
      <c r="G38" s="465" t="n">
        <v>5</v>
      </c>
      <c r="H38" s="465" t="n">
        <f aca="false">G38*H$871</f>
        <v>0</v>
      </c>
      <c r="I38" s="465" t="n">
        <v>0</v>
      </c>
      <c r="J38" s="465" t="n">
        <f aca="false">I38*J$871</f>
        <v>0</v>
      </c>
      <c r="K38" s="465" t="n">
        <v>0</v>
      </c>
      <c r="L38" s="465" t="n">
        <f aca="false">K38*L$871</f>
        <v>0</v>
      </c>
    </row>
    <row r="39" customFormat="false" ht="15" hidden="false" customHeight="false" outlineLevel="0" collapsed="false">
      <c r="A39" s="462" t="n">
        <v>18</v>
      </c>
      <c r="B39" s="463" t="n">
        <v>1705474</v>
      </c>
      <c r="C39" s="377" t="s">
        <v>621</v>
      </c>
      <c r="D39" s="464" t="s">
        <v>411</v>
      </c>
      <c r="E39" s="465" t="n">
        <v>4</v>
      </c>
      <c r="F39" s="465" t="n">
        <f aca="false">E39*F$871</f>
        <v>0</v>
      </c>
      <c r="G39" s="465" t="n">
        <v>4</v>
      </c>
      <c r="H39" s="465" t="n">
        <f aca="false">G39*H$871</f>
        <v>0</v>
      </c>
      <c r="I39" s="465" t="n">
        <v>0</v>
      </c>
      <c r="J39" s="465" t="n">
        <f aca="false">I39*J$871</f>
        <v>0</v>
      </c>
      <c r="K39" s="465" t="n">
        <v>0</v>
      </c>
      <c r="L39" s="465" t="n">
        <f aca="false">K39*L$871</f>
        <v>0</v>
      </c>
    </row>
    <row r="40" customFormat="false" ht="15" hidden="false" customHeight="false" outlineLevel="0" collapsed="false">
      <c r="A40" s="462" t="n">
        <v>19</v>
      </c>
      <c r="B40" s="463" t="n">
        <v>1701851</v>
      </c>
      <c r="C40" s="377" t="s">
        <v>626</v>
      </c>
      <c r="D40" s="464" t="s">
        <v>411</v>
      </c>
      <c r="E40" s="465" t="n">
        <v>1</v>
      </c>
      <c r="F40" s="465" t="n">
        <f aca="false">E40*F$871</f>
        <v>0</v>
      </c>
      <c r="G40" s="465" t="n">
        <v>0</v>
      </c>
      <c r="H40" s="465" t="n">
        <f aca="false">G40*H$871</f>
        <v>0</v>
      </c>
      <c r="I40" s="465" t="n">
        <v>0</v>
      </c>
      <c r="J40" s="465" t="n">
        <f aca="false">I40*J$871</f>
        <v>0</v>
      </c>
      <c r="K40" s="465" t="n">
        <v>0</v>
      </c>
      <c r="L40" s="465" t="n">
        <f aca="false">K40*L$871</f>
        <v>0</v>
      </c>
    </row>
    <row r="41" customFormat="false" ht="15" hidden="false" customHeight="false" outlineLevel="0" collapsed="false">
      <c r="A41" s="462" t="n">
        <v>20</v>
      </c>
      <c r="B41" s="463" t="n">
        <v>1702866</v>
      </c>
      <c r="C41" s="377" t="s">
        <v>709</v>
      </c>
      <c r="D41" s="464" t="s">
        <v>411</v>
      </c>
      <c r="E41" s="465" t="n">
        <v>0</v>
      </c>
      <c r="F41" s="465" t="n">
        <f aca="false">E41*F$871</f>
        <v>0</v>
      </c>
      <c r="G41" s="465" t="n">
        <v>1</v>
      </c>
      <c r="H41" s="465" t="n">
        <f aca="false">G41*H$871</f>
        <v>0</v>
      </c>
      <c r="I41" s="465" t="n">
        <v>0</v>
      </c>
      <c r="J41" s="465" t="n">
        <f aca="false">I41*J$871</f>
        <v>0</v>
      </c>
      <c r="K41" s="465" t="n">
        <v>0</v>
      </c>
      <c r="L41" s="465" t="n">
        <f aca="false">K41*L$871</f>
        <v>0</v>
      </c>
    </row>
    <row r="42" customFormat="false" ht="15" hidden="false" customHeight="false" outlineLevel="0" collapsed="false">
      <c r="A42" s="466"/>
      <c r="B42" s="466"/>
      <c r="C42" s="466"/>
      <c r="D42" s="466"/>
      <c r="E42" s="466"/>
      <c r="F42" s="466"/>
      <c r="G42" s="466"/>
      <c r="H42" s="466"/>
      <c r="I42" s="466"/>
      <c r="J42" s="466"/>
      <c r="K42" s="466"/>
      <c r="L42" s="466"/>
    </row>
    <row r="43" customFormat="false" ht="15" hidden="false" customHeight="false" outlineLevel="0" collapsed="false">
      <c r="A43" s="466"/>
      <c r="B43" s="466"/>
      <c r="C43" s="466"/>
      <c r="D43" s="466"/>
      <c r="E43" s="466"/>
      <c r="F43" s="466"/>
      <c r="G43" s="466"/>
      <c r="H43" s="466"/>
      <c r="I43" s="466"/>
      <c r="J43" s="466"/>
      <c r="K43" s="466"/>
      <c r="L43" s="466"/>
    </row>
    <row r="44" customFormat="false" ht="15" hidden="false" customHeight="true" outlineLevel="0" collapsed="false">
      <c r="A44" s="458" t="n">
        <v>0</v>
      </c>
      <c r="B44" s="459"/>
      <c r="C44" s="460" t="s">
        <v>710</v>
      </c>
      <c r="D44" s="460" t="n">
        <v>0</v>
      </c>
      <c r="E44" s="461" t="s">
        <v>701</v>
      </c>
      <c r="F44" s="461" t="n">
        <v>0</v>
      </c>
      <c r="G44" s="461" t="n">
        <v>0</v>
      </c>
      <c r="H44" s="461" t="n">
        <v>0</v>
      </c>
      <c r="I44" s="461" t="n">
        <v>0</v>
      </c>
      <c r="J44" s="461" t="n">
        <v>0</v>
      </c>
      <c r="K44" s="461" t="n">
        <v>0</v>
      </c>
      <c r="L44" s="461" t="n">
        <v>0</v>
      </c>
    </row>
    <row r="45" customFormat="false" ht="15" hidden="false" customHeight="false" outlineLevel="0" collapsed="false">
      <c r="A45" s="458" t="s">
        <v>145</v>
      </c>
      <c r="B45" s="459"/>
      <c r="C45" s="460" t="s">
        <v>205</v>
      </c>
      <c r="D45" s="460" t="s">
        <v>702</v>
      </c>
      <c r="E45" s="460"/>
      <c r="F45" s="460" t="n">
        <f aca="false">IFERROR(VLOOKUP($C44&amp;E45,[11]Coduc!$A$1,7,FALSE()),0)</f>
        <v>0</v>
      </c>
      <c r="G45" s="460"/>
      <c r="H45" s="460" t="n">
        <f aca="false">IFERROR(VLOOKUP($C44&amp;G45,[11]Coduc!$A$1,7,FALSE()),0)</f>
        <v>0</v>
      </c>
      <c r="I45" s="460"/>
      <c r="J45" s="460" t="n">
        <f aca="false">IFERROR(VLOOKUP($C44&amp;I45,[11]Coduc!$A$1,7,FALSE()),0)</f>
        <v>0</v>
      </c>
      <c r="K45" s="460"/>
      <c r="L45" s="460" t="n">
        <f aca="false">IFERROR(VLOOKUP($C44&amp;K45,[11]Coduc!$A$1,7,FALSE()),0)</f>
        <v>0</v>
      </c>
    </row>
    <row r="46" customFormat="false" ht="15" hidden="false" customHeight="false" outlineLevel="0" collapsed="false">
      <c r="A46" s="462" t="n">
        <v>1</v>
      </c>
      <c r="B46" s="463" t="n">
        <v>1700138</v>
      </c>
      <c r="C46" s="377" t="s">
        <v>572</v>
      </c>
      <c r="D46" s="464" t="s">
        <v>295</v>
      </c>
      <c r="E46" s="465" t="n">
        <v>0.14</v>
      </c>
      <c r="F46" s="465" t="n">
        <f aca="false">E46*F$910</f>
        <v>0</v>
      </c>
      <c r="G46" s="465" t="n">
        <v>0</v>
      </c>
      <c r="H46" s="465" t="n">
        <f aca="false">G46*H$910</f>
        <v>0</v>
      </c>
      <c r="I46" s="465" t="n">
        <v>0</v>
      </c>
      <c r="J46" s="465" t="n">
        <f aca="false">I46*J$910</f>
        <v>0</v>
      </c>
      <c r="K46" s="465" t="n">
        <v>0</v>
      </c>
      <c r="L46" s="465" t="n">
        <f aca="false">K46*L$910</f>
        <v>0</v>
      </c>
    </row>
    <row r="47" customFormat="false" ht="15" hidden="false" customHeight="false" outlineLevel="0" collapsed="false">
      <c r="A47" s="462" t="n">
        <v>2</v>
      </c>
      <c r="B47" s="463" t="n">
        <v>7000398</v>
      </c>
      <c r="C47" s="377" t="s">
        <v>711</v>
      </c>
      <c r="D47" s="464" t="s">
        <v>295</v>
      </c>
      <c r="E47" s="465" t="n">
        <v>0</v>
      </c>
      <c r="F47" s="465" t="n">
        <f aca="false">E47*F$910</f>
        <v>0</v>
      </c>
      <c r="G47" s="465" t="n">
        <v>0</v>
      </c>
      <c r="H47" s="465" t="n">
        <f aca="false">G47*H$910</f>
        <v>0</v>
      </c>
      <c r="I47" s="465" t="n">
        <v>0</v>
      </c>
      <c r="J47" s="465" t="n">
        <f aca="false">I47*J$910</f>
        <v>0</v>
      </c>
      <c r="K47" s="465" t="n">
        <v>0</v>
      </c>
      <c r="L47" s="465" t="n">
        <f aca="false">K47*L$910</f>
        <v>0</v>
      </c>
    </row>
    <row r="48" customFormat="false" ht="15" hidden="false" customHeight="false" outlineLevel="0" collapsed="false">
      <c r="A48" s="462" t="n">
        <v>3</v>
      </c>
      <c r="B48" s="463" t="n">
        <v>1705725</v>
      </c>
      <c r="C48" s="377" t="s">
        <v>616</v>
      </c>
      <c r="D48" s="464" t="s">
        <v>411</v>
      </c>
      <c r="E48" s="465" t="n">
        <v>1</v>
      </c>
      <c r="F48" s="465" t="n">
        <f aca="false">E48*F$910</f>
        <v>0</v>
      </c>
      <c r="G48" s="465" t="n">
        <v>0</v>
      </c>
      <c r="H48" s="465" t="n">
        <f aca="false">G48*H$910</f>
        <v>0</v>
      </c>
      <c r="I48" s="465" t="n">
        <v>0</v>
      </c>
      <c r="J48" s="465" t="n">
        <f aca="false">I48*J$910</f>
        <v>0</v>
      </c>
      <c r="K48" s="465" t="n">
        <v>0</v>
      </c>
      <c r="L48" s="465" t="n">
        <f aca="false">K48*L$910</f>
        <v>0</v>
      </c>
    </row>
    <row r="49" customFormat="false" ht="15" hidden="false" customHeight="false" outlineLevel="0" collapsed="false">
      <c r="A49" s="462" t="n">
        <v>4</v>
      </c>
      <c r="B49" s="463" t="n">
        <v>1302825</v>
      </c>
      <c r="C49" s="377" t="s">
        <v>634</v>
      </c>
      <c r="D49" s="464" t="s">
        <v>411</v>
      </c>
      <c r="E49" s="465" t="n">
        <v>8</v>
      </c>
      <c r="F49" s="465" t="n">
        <f aca="false">E49*F$910</f>
        <v>0</v>
      </c>
      <c r="G49" s="465" t="n">
        <v>0</v>
      </c>
      <c r="H49" s="465" t="n">
        <f aca="false">G49*H$910</f>
        <v>0</v>
      </c>
      <c r="I49" s="465" t="n">
        <v>0</v>
      </c>
      <c r="J49" s="465" t="n">
        <f aca="false">I49*J$910</f>
        <v>0</v>
      </c>
      <c r="K49" s="465" t="n">
        <v>0</v>
      </c>
      <c r="L49" s="465" t="n">
        <f aca="false">K49*L$910</f>
        <v>0</v>
      </c>
    </row>
    <row r="50" customFormat="false" ht="15" hidden="false" customHeight="false" outlineLevel="0" collapsed="false">
      <c r="A50" s="467"/>
      <c r="B50" s="468"/>
      <c r="C50" s="469"/>
      <c r="D50" s="470"/>
      <c r="E50" s="471"/>
      <c r="F50" s="471"/>
      <c r="G50" s="471"/>
      <c r="H50" s="471"/>
      <c r="I50" s="471"/>
      <c r="J50" s="471"/>
      <c r="K50" s="471"/>
      <c r="L50" s="471"/>
    </row>
    <row r="51" customFormat="false" ht="16.5" hidden="false" customHeight="false" outlineLevel="0" collapsed="false">
      <c r="A51" s="472"/>
      <c r="B51" s="473"/>
      <c r="C51" s="466"/>
      <c r="D51" s="466"/>
      <c r="E51" s="466"/>
      <c r="F51" s="466"/>
      <c r="G51" s="466"/>
      <c r="H51" s="466"/>
      <c r="I51" s="466"/>
      <c r="J51" s="466"/>
      <c r="K51" s="466"/>
      <c r="L51" s="466"/>
    </row>
    <row r="52" customFormat="false" ht="15" hidden="false" customHeight="true" outlineLevel="0" collapsed="false">
      <c r="A52" s="458" t="n">
        <v>0</v>
      </c>
      <c r="B52" s="459"/>
      <c r="C52" s="460" t="s">
        <v>712</v>
      </c>
      <c r="D52" s="460" t="n">
        <v>0</v>
      </c>
      <c r="E52" s="461" t="s">
        <v>701</v>
      </c>
      <c r="F52" s="461" t="n">
        <v>0</v>
      </c>
      <c r="G52" s="461" t="n">
        <v>0</v>
      </c>
      <c r="H52" s="461" t="n">
        <v>0</v>
      </c>
      <c r="I52" s="461" t="n">
        <v>0</v>
      </c>
      <c r="J52" s="461" t="n">
        <v>0</v>
      </c>
      <c r="K52" s="461" t="n">
        <v>0</v>
      </c>
      <c r="L52" s="461" t="n">
        <v>0</v>
      </c>
    </row>
    <row r="53" customFormat="false" ht="15" hidden="false" customHeight="false" outlineLevel="0" collapsed="false">
      <c r="A53" s="458" t="s">
        <v>145</v>
      </c>
      <c r="B53" s="459"/>
      <c r="C53" s="460" t="s">
        <v>205</v>
      </c>
      <c r="D53" s="460" t="s">
        <v>702</v>
      </c>
      <c r="E53" s="460"/>
      <c r="F53" s="460" t="n">
        <f aca="false">IFERROR(VLOOKUP($C52&amp;E53,[11]Coduc!$A$1,7,FALSE()),0)</f>
        <v>0</v>
      </c>
      <c r="G53" s="460" t="n">
        <v>0</v>
      </c>
      <c r="H53" s="460" t="n">
        <f aca="false">IFERROR(VLOOKUP($C52&amp;G53,[11]Coduc!$A$1,7,FALSE()),0)</f>
        <v>0</v>
      </c>
      <c r="I53" s="460" t="n">
        <v>0</v>
      </c>
      <c r="J53" s="460" t="n">
        <f aca="false">IFERROR(VLOOKUP($C52&amp;I53,[11]Coduc!$A$1,7,FALSE()),0)</f>
        <v>0</v>
      </c>
      <c r="K53" s="460" t="n">
        <v>0</v>
      </c>
      <c r="L53" s="460" t="n">
        <f aca="false">IFERROR(VLOOKUP($C52&amp;K53,[11]Coduc!$A$1,7,FALSE()),0)</f>
        <v>0</v>
      </c>
    </row>
    <row r="54" customFormat="false" ht="15" hidden="false" customHeight="false" outlineLevel="0" collapsed="false">
      <c r="A54" s="462" t="n">
        <v>1</v>
      </c>
      <c r="B54" s="463" t="n">
        <v>1700138</v>
      </c>
      <c r="C54" s="377" t="s">
        <v>572</v>
      </c>
      <c r="D54" s="464" t="s">
        <v>295</v>
      </c>
      <c r="E54" s="465" t="n">
        <v>0.07</v>
      </c>
      <c r="F54" s="465" t="n">
        <f aca="false">E54*F$917</f>
        <v>0</v>
      </c>
      <c r="G54" s="465" t="n">
        <v>0</v>
      </c>
      <c r="H54" s="465" t="n">
        <f aca="false">G54*H$917</f>
        <v>0</v>
      </c>
      <c r="I54" s="465" t="n">
        <v>0</v>
      </c>
      <c r="J54" s="465" t="n">
        <f aca="false">I54*J$917</f>
        <v>0</v>
      </c>
      <c r="K54" s="465" t="n">
        <v>0</v>
      </c>
      <c r="L54" s="465" t="n">
        <f aca="false">K54*L$917</f>
        <v>0</v>
      </c>
    </row>
    <row r="55" customFormat="false" ht="15" hidden="false" customHeight="false" outlineLevel="0" collapsed="false">
      <c r="A55" s="462" t="n">
        <v>2</v>
      </c>
      <c r="B55" s="463" t="n">
        <v>7000398</v>
      </c>
      <c r="C55" s="377" t="s">
        <v>711</v>
      </c>
      <c r="D55" s="464" t="s">
        <v>295</v>
      </c>
      <c r="E55" s="465" t="n">
        <v>0</v>
      </c>
      <c r="F55" s="465" t="n">
        <f aca="false">E55*F$917</f>
        <v>0</v>
      </c>
      <c r="G55" s="465" t="n">
        <v>0</v>
      </c>
      <c r="H55" s="465" t="n">
        <f aca="false">G55*H$917</f>
        <v>0</v>
      </c>
      <c r="I55" s="465" t="n">
        <v>0</v>
      </c>
      <c r="J55" s="465" t="n">
        <f aca="false">I55*J$917</f>
        <v>0</v>
      </c>
      <c r="K55" s="465" t="n">
        <v>0</v>
      </c>
      <c r="L55" s="465" t="n">
        <f aca="false">K55*L$917</f>
        <v>0</v>
      </c>
    </row>
    <row r="56" customFormat="false" ht="15" hidden="false" customHeight="false" outlineLevel="0" collapsed="false">
      <c r="A56" s="462" t="n">
        <v>3</v>
      </c>
      <c r="B56" s="463" t="n">
        <v>1705725</v>
      </c>
      <c r="C56" s="377" t="s">
        <v>616</v>
      </c>
      <c r="D56" s="464" t="s">
        <v>411</v>
      </c>
      <c r="E56" s="465" t="n">
        <v>1</v>
      </c>
      <c r="F56" s="465" t="n">
        <f aca="false">E56*F$917</f>
        <v>0</v>
      </c>
      <c r="G56" s="465" t="n">
        <v>0</v>
      </c>
      <c r="H56" s="465" t="n">
        <f aca="false">G56*H$917</f>
        <v>0</v>
      </c>
      <c r="I56" s="465" t="n">
        <v>0</v>
      </c>
      <c r="J56" s="465" t="n">
        <f aca="false">I56*J$917</f>
        <v>0</v>
      </c>
      <c r="K56" s="465" t="n">
        <v>0</v>
      </c>
      <c r="L56" s="465" t="n">
        <f aca="false">K56*L$917</f>
        <v>0</v>
      </c>
    </row>
    <row r="57" customFormat="false" ht="15" hidden="false" customHeight="false" outlineLevel="0" collapsed="false">
      <c r="A57" s="462" t="n">
        <v>4</v>
      </c>
      <c r="B57" s="463" t="n">
        <v>1302825</v>
      </c>
      <c r="C57" s="377" t="s">
        <v>634</v>
      </c>
      <c r="D57" s="464" t="s">
        <v>411</v>
      </c>
      <c r="E57" s="465" t="n">
        <v>4</v>
      </c>
      <c r="F57" s="465" t="n">
        <f aca="false">E57*F$917</f>
        <v>0</v>
      </c>
      <c r="G57" s="465" t="n">
        <v>0</v>
      </c>
      <c r="H57" s="465" t="n">
        <f aca="false">G57*H$917</f>
        <v>0</v>
      </c>
      <c r="I57" s="465" t="n">
        <v>0</v>
      </c>
      <c r="J57" s="465" t="n">
        <f aca="false">I57*J$917</f>
        <v>0</v>
      </c>
      <c r="K57" s="465" t="n">
        <v>0</v>
      </c>
      <c r="L57" s="465" t="n">
        <f aca="false">K57*L$917</f>
        <v>0</v>
      </c>
    </row>
    <row r="58" customFormat="false" ht="15" hidden="false" customHeight="false" outlineLevel="0" collapsed="false">
      <c r="A58" s="466"/>
      <c r="B58" s="466"/>
      <c r="C58" s="466"/>
      <c r="D58" s="466"/>
      <c r="E58" s="466"/>
      <c r="F58" s="466"/>
      <c r="G58" s="466"/>
      <c r="H58" s="466"/>
      <c r="I58" s="466"/>
      <c r="J58" s="466"/>
      <c r="K58" s="466"/>
      <c r="L58" s="466"/>
    </row>
    <row r="59" customFormat="false" ht="15" hidden="false" customHeight="false" outlineLevel="0" collapsed="false">
      <c r="A59" s="466"/>
      <c r="B59" s="466"/>
      <c r="C59" s="466"/>
      <c r="D59" s="466"/>
      <c r="E59" s="466"/>
      <c r="F59" s="466"/>
      <c r="G59" s="466"/>
      <c r="H59" s="466"/>
      <c r="I59" s="466"/>
      <c r="J59" s="466"/>
      <c r="K59" s="466"/>
      <c r="L59" s="466"/>
    </row>
    <row r="60" customFormat="false" ht="15" hidden="false" customHeight="true" outlineLevel="0" collapsed="false">
      <c r="A60" s="458" t="n">
        <v>0</v>
      </c>
      <c r="B60" s="459"/>
      <c r="C60" s="460" t="s">
        <v>713</v>
      </c>
      <c r="D60" s="460" t="n">
        <v>0</v>
      </c>
      <c r="E60" s="461" t="s">
        <v>701</v>
      </c>
      <c r="F60" s="461" t="n">
        <v>0</v>
      </c>
      <c r="G60" s="461" t="n">
        <v>0</v>
      </c>
      <c r="H60" s="461" t="n">
        <v>0</v>
      </c>
      <c r="I60" s="461" t="n">
        <v>0</v>
      </c>
      <c r="J60" s="461" t="n">
        <v>0</v>
      </c>
      <c r="K60" s="461" t="n">
        <v>0</v>
      </c>
      <c r="L60" s="461" t="n">
        <v>0</v>
      </c>
    </row>
    <row r="61" customFormat="false" ht="15" hidden="false" customHeight="false" outlineLevel="0" collapsed="false">
      <c r="A61" s="458" t="s">
        <v>145</v>
      </c>
      <c r="B61" s="459"/>
      <c r="C61" s="460" t="s">
        <v>205</v>
      </c>
      <c r="D61" s="460" t="s">
        <v>702</v>
      </c>
      <c r="E61" s="460" t="n">
        <v>797</v>
      </c>
      <c r="F61" s="460" t="n">
        <f aca="false">IFERROR(VLOOKUP($C60&amp;E61,[11]Coduc!$A$1,7,FALSE()),0)</f>
        <v>0</v>
      </c>
      <c r="G61" s="460" t="n">
        <v>199</v>
      </c>
      <c r="H61" s="460" t="n">
        <f aca="false">IFERROR(VLOOKUP($C60&amp;G61,[11]Coduc!$A$1,7,FALSE()),0)</f>
        <v>0</v>
      </c>
      <c r="I61" s="460" t="n">
        <v>0</v>
      </c>
      <c r="J61" s="460" t="n">
        <f aca="false">IFERROR(VLOOKUP($C60&amp;I61,[11]Coduc!$A$1,7,FALSE()),0)</f>
        <v>0</v>
      </c>
      <c r="K61" s="460" t="n">
        <v>0</v>
      </c>
      <c r="L61" s="460" t="n">
        <f aca="false">IFERROR(VLOOKUP($C60&amp;K61,[11]Coduc!$A$1,7,FALSE()),0)</f>
        <v>0</v>
      </c>
    </row>
    <row r="62" customFormat="false" ht="15" hidden="false" customHeight="false" outlineLevel="0" collapsed="false">
      <c r="A62" s="462" t="n">
        <v>1</v>
      </c>
      <c r="B62" s="463" t="n">
        <v>1700111</v>
      </c>
      <c r="C62" s="377" t="s">
        <v>576</v>
      </c>
      <c r="D62" s="464" t="s">
        <v>411</v>
      </c>
      <c r="E62" s="465" t="n">
        <v>2</v>
      </c>
      <c r="F62" s="465" t="n">
        <f aca="false">E62*F$673</f>
        <v>0</v>
      </c>
      <c r="G62" s="465" t="n">
        <v>2</v>
      </c>
      <c r="H62" s="465" t="n">
        <f aca="false">G62*H$673</f>
        <v>0</v>
      </c>
      <c r="I62" s="465" t="n">
        <v>0</v>
      </c>
      <c r="J62" s="465" t="n">
        <f aca="false">I62*J$673</f>
        <v>0</v>
      </c>
      <c r="K62" s="465" t="n">
        <v>0</v>
      </c>
      <c r="L62" s="465" t="n">
        <f aca="false">K62*L$673</f>
        <v>0</v>
      </c>
    </row>
    <row r="63" customFormat="false" ht="15" hidden="false" customHeight="false" outlineLevel="0" collapsed="false">
      <c r="A63" s="462" t="n">
        <v>2</v>
      </c>
      <c r="B63" s="463" t="n">
        <v>1700820</v>
      </c>
      <c r="C63" s="377" t="s">
        <v>610</v>
      </c>
      <c r="D63" s="464" t="s">
        <v>714</v>
      </c>
      <c r="E63" s="465" t="n">
        <v>1.2</v>
      </c>
      <c r="F63" s="465" t="n">
        <f aca="false">E63*F$673</f>
        <v>0</v>
      </c>
      <c r="G63" s="465" t="n">
        <v>1.2</v>
      </c>
      <c r="H63" s="465" t="n">
        <f aca="false">G63*H$673</f>
        <v>0</v>
      </c>
      <c r="I63" s="465" t="n">
        <v>0</v>
      </c>
      <c r="J63" s="465" t="n">
        <f aca="false">I63*J$673</f>
        <v>0</v>
      </c>
      <c r="K63" s="465" t="n">
        <v>0</v>
      </c>
      <c r="L63" s="465" t="n">
        <f aca="false">K63*L$673</f>
        <v>0</v>
      </c>
    </row>
    <row r="64" customFormat="false" ht="15" hidden="false" customHeight="false" outlineLevel="0" collapsed="false">
      <c r="A64" s="462" t="n">
        <v>3</v>
      </c>
      <c r="B64" s="463" t="n">
        <v>1710966</v>
      </c>
      <c r="C64" s="377" t="s">
        <v>715</v>
      </c>
      <c r="D64" s="464" t="s">
        <v>295</v>
      </c>
      <c r="E64" s="465" t="n">
        <v>0</v>
      </c>
      <c r="F64" s="465" t="n">
        <f aca="false">E64*F$673</f>
        <v>0</v>
      </c>
      <c r="G64" s="465" t="n">
        <v>0</v>
      </c>
      <c r="H64" s="465" t="n">
        <f aca="false">G64*H$673</f>
        <v>0</v>
      </c>
      <c r="I64" s="465" t="n">
        <v>0</v>
      </c>
      <c r="J64" s="465" t="n">
        <f aca="false">I64*J$673</f>
        <v>0</v>
      </c>
      <c r="K64" s="465" t="n">
        <v>0</v>
      </c>
      <c r="L64" s="465" t="n">
        <f aca="false">K64*L$673</f>
        <v>0</v>
      </c>
    </row>
    <row r="65" customFormat="false" ht="15" hidden="false" customHeight="false" outlineLevel="0" collapsed="false">
      <c r="A65" s="462" t="n">
        <v>4</v>
      </c>
      <c r="B65" s="463" t="n">
        <v>1700588</v>
      </c>
      <c r="C65" s="377" t="s">
        <v>614</v>
      </c>
      <c r="D65" s="464" t="s">
        <v>714</v>
      </c>
      <c r="E65" s="465" t="n">
        <v>1.2</v>
      </c>
      <c r="F65" s="465" t="n">
        <f aca="false">E65*F$673</f>
        <v>0</v>
      </c>
      <c r="G65" s="465" t="n">
        <v>1.2</v>
      </c>
      <c r="H65" s="465" t="n">
        <f aca="false">G65*H$673</f>
        <v>0</v>
      </c>
      <c r="I65" s="465" t="n">
        <v>0</v>
      </c>
      <c r="J65" s="465" t="n">
        <f aca="false">I65*J$673</f>
        <v>0</v>
      </c>
      <c r="K65" s="465" t="n">
        <v>0</v>
      </c>
      <c r="L65" s="465" t="n">
        <f aca="false">K65*L$673</f>
        <v>0</v>
      </c>
    </row>
    <row r="66" customFormat="false" ht="15" hidden="false" customHeight="false" outlineLevel="0" collapsed="false">
      <c r="A66" s="462" t="n">
        <v>5</v>
      </c>
      <c r="B66" s="463" t="n">
        <v>1301802</v>
      </c>
      <c r="C66" s="377" t="s">
        <v>619</v>
      </c>
      <c r="D66" s="464" t="s">
        <v>411</v>
      </c>
      <c r="E66" s="465" t="n">
        <v>1</v>
      </c>
      <c r="F66" s="465" t="n">
        <f aca="false">E66*F$673</f>
        <v>0</v>
      </c>
      <c r="G66" s="465" t="n">
        <v>0</v>
      </c>
      <c r="H66" s="465" t="n">
        <f aca="false">G66*H$673</f>
        <v>0</v>
      </c>
      <c r="I66" s="465" t="n">
        <v>0</v>
      </c>
      <c r="J66" s="465" t="n">
        <f aca="false">I66*J$673</f>
        <v>0</v>
      </c>
      <c r="K66" s="465" t="n">
        <v>0</v>
      </c>
      <c r="L66" s="465" t="n">
        <f aca="false">K66*L$673</f>
        <v>0</v>
      </c>
    </row>
    <row r="67" customFormat="false" ht="15" hidden="false" customHeight="false" outlineLevel="0" collapsed="false">
      <c r="A67" s="462" t="n">
        <v>6</v>
      </c>
      <c r="B67" s="463" t="n">
        <v>13013045</v>
      </c>
      <c r="C67" s="377" t="s">
        <v>716</v>
      </c>
      <c r="D67" s="464" t="s">
        <v>411</v>
      </c>
      <c r="E67" s="465" t="n">
        <v>0</v>
      </c>
      <c r="F67" s="465" t="n">
        <f aca="false">E67*F$673</f>
        <v>0</v>
      </c>
      <c r="G67" s="465" t="n">
        <v>1</v>
      </c>
      <c r="H67" s="465" t="n">
        <f aca="false">G67*H$673</f>
        <v>0</v>
      </c>
      <c r="I67" s="465" t="n">
        <v>0</v>
      </c>
      <c r="J67" s="465" t="n">
        <f aca="false">I67*J$673</f>
        <v>0</v>
      </c>
      <c r="K67" s="465" t="n">
        <v>0</v>
      </c>
      <c r="L67" s="465" t="n">
        <f aca="false">K67*L$673</f>
        <v>0</v>
      </c>
    </row>
    <row r="68" customFormat="false" ht="15" hidden="false" customHeight="false" outlineLevel="0" collapsed="false">
      <c r="A68" s="462" t="n">
        <v>7</v>
      </c>
      <c r="B68" s="463" t="n">
        <v>1705474</v>
      </c>
      <c r="C68" s="377" t="s">
        <v>621</v>
      </c>
      <c r="D68" s="464" t="s">
        <v>411</v>
      </c>
      <c r="E68" s="465" t="n">
        <v>2</v>
      </c>
      <c r="F68" s="465" t="n">
        <f aca="false">E68*F$673</f>
        <v>0</v>
      </c>
      <c r="G68" s="465" t="n">
        <v>2</v>
      </c>
      <c r="H68" s="465" t="n">
        <f aca="false">G68*H$673</f>
        <v>0</v>
      </c>
      <c r="I68" s="465" t="n">
        <v>0</v>
      </c>
      <c r="J68" s="465" t="n">
        <f aca="false">I68*J$673</f>
        <v>0</v>
      </c>
      <c r="K68" s="465" t="n">
        <v>0</v>
      </c>
      <c r="L68" s="465" t="n">
        <f aca="false">K68*L$673</f>
        <v>0</v>
      </c>
    </row>
    <row r="69" customFormat="false" ht="15" hidden="false" customHeight="false" outlineLevel="0" collapsed="false">
      <c r="A69" s="462" t="n">
        <v>8</v>
      </c>
      <c r="B69" s="463" t="n">
        <v>1700880</v>
      </c>
      <c r="C69" s="377" t="s">
        <v>627</v>
      </c>
      <c r="D69" s="464" t="s">
        <v>411</v>
      </c>
      <c r="E69" s="465" t="n">
        <v>1</v>
      </c>
      <c r="F69" s="465" t="n">
        <f aca="false">E69*F$673</f>
        <v>0</v>
      </c>
      <c r="G69" s="465" t="n">
        <v>1</v>
      </c>
      <c r="H69" s="465" t="n">
        <f aca="false">G69*H$673</f>
        <v>0</v>
      </c>
      <c r="I69" s="465" t="n">
        <v>0</v>
      </c>
      <c r="J69" s="465" t="n">
        <f aca="false">I69*J$673</f>
        <v>0</v>
      </c>
      <c r="K69" s="465" t="n">
        <v>0</v>
      </c>
      <c r="L69" s="465" t="n">
        <f aca="false">K69*L$673</f>
        <v>0</v>
      </c>
    </row>
    <row r="70" customFormat="false" ht="15" hidden="false" customHeight="false" outlineLevel="0" collapsed="false">
      <c r="A70" s="466"/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466"/>
    </row>
    <row r="71" customFormat="false" ht="15" hidden="false" customHeight="false" outlineLevel="0" collapsed="false">
      <c r="A71" s="466"/>
      <c r="B71" s="466"/>
      <c r="C71" s="466"/>
      <c r="D71" s="466"/>
      <c r="E71" s="466"/>
      <c r="F71" s="466"/>
      <c r="G71" s="466"/>
      <c r="H71" s="466"/>
      <c r="I71" s="466"/>
      <c r="J71" s="466"/>
      <c r="K71" s="466"/>
      <c r="L71" s="466"/>
    </row>
    <row r="72" customFormat="false" ht="15" hidden="false" customHeight="true" outlineLevel="0" collapsed="false">
      <c r="A72" s="458" t="n">
        <v>0</v>
      </c>
      <c r="B72" s="459"/>
      <c r="C72" s="460" t="s">
        <v>717</v>
      </c>
      <c r="D72" s="460" t="n">
        <v>0</v>
      </c>
      <c r="E72" s="461" t="s">
        <v>701</v>
      </c>
      <c r="F72" s="461" t="n">
        <v>0</v>
      </c>
      <c r="G72" s="461" t="n">
        <v>0</v>
      </c>
      <c r="H72" s="461" t="n">
        <v>0</v>
      </c>
      <c r="I72" s="461" t="n">
        <v>0</v>
      </c>
      <c r="J72" s="461" t="n">
        <v>0</v>
      </c>
      <c r="K72" s="461" t="n">
        <v>0</v>
      </c>
      <c r="L72" s="461" t="n">
        <v>0</v>
      </c>
    </row>
    <row r="73" customFormat="false" ht="15" hidden="false" customHeight="false" outlineLevel="0" collapsed="false">
      <c r="A73" s="458" t="s">
        <v>145</v>
      </c>
      <c r="B73" s="459"/>
      <c r="C73" s="460" t="s">
        <v>205</v>
      </c>
      <c r="D73" s="460" t="s">
        <v>702</v>
      </c>
      <c r="E73" s="460" t="n">
        <v>797</v>
      </c>
      <c r="F73" s="460" t="n">
        <f aca="false">IFERROR(VLOOKUP($C72&amp;E73,[11]Coduc!$A$1,7,FALSE()),0)</f>
        <v>0</v>
      </c>
      <c r="G73" s="460" t="n">
        <v>199</v>
      </c>
      <c r="H73" s="460" t="n">
        <f aca="false">IFERROR(VLOOKUP($C72&amp;G73,[11]Coduc!$A$1,7,FALSE()),0)</f>
        <v>0</v>
      </c>
      <c r="I73" s="460" t="n">
        <v>0</v>
      </c>
      <c r="J73" s="460" t="n">
        <f aca="false">IFERROR(VLOOKUP($C72&amp;I73,[11]Coduc!$A$1,7,FALSE()),0)</f>
        <v>0</v>
      </c>
      <c r="K73" s="460" t="n">
        <v>0</v>
      </c>
      <c r="L73" s="460" t="n">
        <f aca="false">IFERROR(VLOOKUP($C72&amp;K73,[11]Coduc!$A$1,7,FALSE()),0)</f>
        <v>0</v>
      </c>
    </row>
    <row r="74" customFormat="false" ht="15" hidden="false" customHeight="false" outlineLevel="0" collapsed="false">
      <c r="A74" s="462" t="n">
        <v>1</v>
      </c>
      <c r="B74" s="463" t="n">
        <v>1304941</v>
      </c>
      <c r="C74" s="377" t="s">
        <v>703</v>
      </c>
      <c r="D74" s="464" t="s">
        <v>411</v>
      </c>
      <c r="E74" s="465" t="n">
        <v>0</v>
      </c>
      <c r="F74" s="465" t="n">
        <f aca="false">E74*F$693</f>
        <v>0</v>
      </c>
      <c r="G74" s="465" t="n">
        <v>0</v>
      </c>
      <c r="H74" s="465" t="n">
        <f aca="false">G74*H$693</f>
        <v>0</v>
      </c>
      <c r="I74" s="465" t="n">
        <v>0</v>
      </c>
      <c r="J74" s="465" t="n">
        <f aca="false">I74*J$693</f>
        <v>0</v>
      </c>
      <c r="K74" s="465" t="n">
        <v>0</v>
      </c>
      <c r="L74" s="465" t="n">
        <f aca="false">K74*L$693</f>
        <v>0</v>
      </c>
    </row>
    <row r="75" customFormat="false" ht="15" hidden="false" customHeight="false" outlineLevel="0" collapsed="false">
      <c r="A75" s="462" t="n">
        <v>2</v>
      </c>
      <c r="B75" s="463" t="n">
        <v>1302485</v>
      </c>
      <c r="C75" s="377" t="s">
        <v>704</v>
      </c>
      <c r="D75" s="464" t="s">
        <v>411</v>
      </c>
      <c r="E75" s="465" t="n">
        <v>0</v>
      </c>
      <c r="F75" s="465"/>
      <c r="G75" s="465" t="n">
        <v>0</v>
      </c>
      <c r="H75" s="465"/>
      <c r="I75" s="465" t="n">
        <v>0</v>
      </c>
      <c r="J75" s="465" t="n">
        <f aca="false">I75*J$693</f>
        <v>0</v>
      </c>
      <c r="K75" s="465" t="n">
        <v>0</v>
      </c>
      <c r="L75" s="465" t="n">
        <f aca="false">K75*L$693</f>
        <v>0</v>
      </c>
    </row>
    <row r="76" customFormat="false" ht="15" hidden="false" customHeight="false" outlineLevel="0" collapsed="false">
      <c r="A76" s="462" t="n">
        <v>3</v>
      </c>
      <c r="B76" s="463" t="n">
        <v>1302477</v>
      </c>
      <c r="C76" s="377" t="s">
        <v>705</v>
      </c>
      <c r="D76" s="464" t="s">
        <v>411</v>
      </c>
      <c r="E76" s="465" t="n">
        <v>1</v>
      </c>
      <c r="F76" s="465"/>
      <c r="G76" s="465" t="n">
        <v>1</v>
      </c>
      <c r="H76" s="465"/>
      <c r="I76" s="465" t="n">
        <v>0</v>
      </c>
      <c r="J76" s="465" t="n">
        <f aca="false">I76*J$693</f>
        <v>0</v>
      </c>
      <c r="K76" s="465" t="n">
        <v>0</v>
      </c>
      <c r="L76" s="465" t="n">
        <f aca="false">K76*L$693</f>
        <v>0</v>
      </c>
    </row>
    <row r="77" customFormat="false" ht="15" hidden="false" customHeight="false" outlineLevel="0" collapsed="false">
      <c r="A77" s="462" t="n">
        <v>4</v>
      </c>
      <c r="B77" s="463" t="n">
        <v>1700111</v>
      </c>
      <c r="C77" s="377" t="s">
        <v>576</v>
      </c>
      <c r="D77" s="464" t="s">
        <v>411</v>
      </c>
      <c r="E77" s="465" t="n">
        <v>2</v>
      </c>
      <c r="F77" s="465" t="n">
        <f aca="false">E77*F$693</f>
        <v>0</v>
      </c>
      <c r="G77" s="465" t="n">
        <v>2</v>
      </c>
      <c r="H77" s="465" t="n">
        <f aca="false">G77*H$693</f>
        <v>0</v>
      </c>
      <c r="I77" s="465" t="n">
        <v>0</v>
      </c>
      <c r="J77" s="465" t="n">
        <f aca="false">I77*J$693</f>
        <v>0</v>
      </c>
      <c r="K77" s="465" t="n">
        <v>0</v>
      </c>
      <c r="L77" s="465" t="n">
        <f aca="false">K77*L$693</f>
        <v>0</v>
      </c>
    </row>
    <row r="78" customFormat="false" ht="15" hidden="false" customHeight="false" outlineLevel="0" collapsed="false">
      <c r="A78" s="462" t="n">
        <v>5</v>
      </c>
      <c r="B78" s="463" t="n">
        <v>1701265</v>
      </c>
      <c r="C78" s="377" t="s">
        <v>618</v>
      </c>
      <c r="D78" s="464" t="s">
        <v>411</v>
      </c>
      <c r="E78" s="465" t="n">
        <v>1</v>
      </c>
      <c r="F78" s="465" t="n">
        <f aca="false">E78*F$693</f>
        <v>0</v>
      </c>
      <c r="G78" s="465" t="n">
        <v>0</v>
      </c>
      <c r="H78" s="465" t="n">
        <f aca="false">G78*H$693</f>
        <v>0</v>
      </c>
      <c r="I78" s="465" t="n">
        <v>0</v>
      </c>
      <c r="J78" s="465" t="n">
        <f aca="false">I78*J$693</f>
        <v>0</v>
      </c>
      <c r="K78" s="465" t="n">
        <v>0</v>
      </c>
      <c r="L78" s="465" t="n">
        <f aca="false">K78*L$693</f>
        <v>0</v>
      </c>
    </row>
    <row r="79" customFormat="false" ht="15" hidden="false" customHeight="false" outlineLevel="0" collapsed="false">
      <c r="A79" s="462" t="n">
        <v>6</v>
      </c>
      <c r="B79" s="463" t="n">
        <v>1701269</v>
      </c>
      <c r="C79" s="377" t="s">
        <v>707</v>
      </c>
      <c r="D79" s="464" t="s">
        <v>411</v>
      </c>
      <c r="E79" s="465" t="n">
        <v>0</v>
      </c>
      <c r="F79" s="465" t="n">
        <f aca="false">E79*F$693</f>
        <v>0</v>
      </c>
      <c r="G79" s="465" t="n">
        <v>1</v>
      </c>
      <c r="H79" s="465" t="n">
        <f aca="false">G79*H$693</f>
        <v>0</v>
      </c>
      <c r="I79" s="465" t="n">
        <v>0</v>
      </c>
      <c r="J79" s="465" t="n">
        <f aca="false">I79*J$693</f>
        <v>0</v>
      </c>
      <c r="K79" s="465" t="n">
        <v>0</v>
      </c>
      <c r="L79" s="465" t="n">
        <f aca="false">K79*L$693</f>
        <v>0</v>
      </c>
    </row>
    <row r="80" customFormat="false" ht="15" hidden="false" customHeight="false" outlineLevel="0" collapsed="false">
      <c r="A80" s="462" t="n">
        <v>8</v>
      </c>
      <c r="B80" s="463" t="n">
        <v>1704605</v>
      </c>
      <c r="C80" s="377" t="s">
        <v>624</v>
      </c>
      <c r="D80" s="464" t="s">
        <v>411</v>
      </c>
      <c r="E80" s="465" t="n">
        <v>1</v>
      </c>
      <c r="F80" s="465" t="n">
        <f aca="false">E80*F$693</f>
        <v>0</v>
      </c>
      <c r="G80" s="465" t="n">
        <v>1</v>
      </c>
      <c r="H80" s="465" t="n">
        <f aca="false">G80*H$693</f>
        <v>0</v>
      </c>
      <c r="I80" s="465" t="n">
        <v>0</v>
      </c>
      <c r="J80" s="465" t="n">
        <f aca="false">I80*J$693</f>
        <v>0</v>
      </c>
      <c r="K80" s="465" t="n">
        <v>0</v>
      </c>
      <c r="L80" s="465" t="n">
        <f aca="false">K80*L$693</f>
        <v>0</v>
      </c>
    </row>
    <row r="81" customFormat="false" ht="15" hidden="false" customHeight="false" outlineLevel="0" collapsed="false">
      <c r="A81" s="462" t="n">
        <v>9</v>
      </c>
      <c r="B81" s="463" t="n">
        <v>1300369</v>
      </c>
      <c r="C81" s="377" t="s">
        <v>632</v>
      </c>
      <c r="D81" s="464" t="s">
        <v>411</v>
      </c>
      <c r="E81" s="465" t="n">
        <v>1</v>
      </c>
      <c r="F81" s="465" t="n">
        <f aca="false">E81*F$693</f>
        <v>0</v>
      </c>
      <c r="G81" s="465" t="n">
        <v>1</v>
      </c>
      <c r="H81" s="465" t="n">
        <f aca="false">G81*H$693</f>
        <v>0</v>
      </c>
      <c r="I81" s="465" t="n">
        <v>0</v>
      </c>
      <c r="J81" s="465" t="n">
        <f aca="false">I81*J$693</f>
        <v>0</v>
      </c>
      <c r="K81" s="465" t="n">
        <v>0</v>
      </c>
      <c r="L81" s="465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74" t="str">
        <f aca="false">'Planilha Resumo'!A1:J1</f>
        <v>COMPANHIA DO DESENVOLVIMENTO DOS VALES DO SÃO FRANCISCO E DO PARNAIBA</v>
      </c>
      <c r="B1" s="474"/>
      <c r="C1" s="474"/>
      <c r="D1" s="474"/>
      <c r="E1" s="474"/>
      <c r="F1" s="474"/>
      <c r="G1" s="474"/>
      <c r="H1" s="474"/>
      <c r="J1" s="0" t="s">
        <v>52</v>
      </c>
    </row>
    <row r="2" customFormat="false" ht="15" hidden="false" customHeight="true" outlineLevel="0" collapsed="false">
      <c r="A2" s="474" t="str">
        <f aca="false">'Planilha Resumo'!A2:J2</f>
        <v>IMPLANTAÇÃO DE SISTEMA DE ABASTECIMENTO DE ÁGUA SIMPLIFICADO</v>
      </c>
      <c r="B2" s="474"/>
      <c r="C2" s="474"/>
      <c r="D2" s="474"/>
      <c r="E2" s="474"/>
      <c r="F2" s="474"/>
      <c r="G2" s="474"/>
      <c r="H2" s="474"/>
    </row>
    <row r="3" customFormat="false" ht="15" hidden="false" customHeight="true" outlineLevel="0" collapsed="false">
      <c r="A3" s="474" t="str">
        <f aca="false">'Planilha Resumo'!A3:J3</f>
        <v>MIGUEL ALVES - PI / LOC. SANTA MARIA</v>
      </c>
      <c r="B3" s="474"/>
      <c r="C3" s="474"/>
      <c r="D3" s="474"/>
      <c r="E3" s="474"/>
      <c r="F3" s="474"/>
      <c r="G3" s="474"/>
      <c r="H3" s="474"/>
      <c r="I3" s="475"/>
      <c r="J3" s="475"/>
    </row>
    <row r="4" customFormat="false" ht="15" hidden="false" customHeight="false" outlineLevel="0" collapsed="false">
      <c r="A4" s="476"/>
      <c r="B4" s="476"/>
      <c r="C4" s="476"/>
      <c r="D4" s="476"/>
      <c r="E4" s="476"/>
      <c r="F4" s="476"/>
      <c r="G4" s="476"/>
      <c r="H4" s="476"/>
      <c r="I4" s="475"/>
      <c r="J4" s="475"/>
    </row>
    <row r="5" customFormat="false" ht="15" hidden="false" customHeight="false" outlineLevel="0" collapsed="false">
      <c r="A5" s="477" t="s">
        <v>718</v>
      </c>
      <c r="B5" s="477"/>
      <c r="C5" s="477"/>
      <c r="D5" s="477"/>
      <c r="E5" s="477"/>
      <c r="F5" s="477"/>
      <c r="G5" s="477"/>
      <c r="H5" s="477"/>
      <c r="J5" s="478" t="s">
        <v>542</v>
      </c>
      <c r="K5" s="479" t="n">
        <v>29.38</v>
      </c>
      <c r="L5" s="480" t="s">
        <v>30</v>
      </c>
    </row>
    <row r="6" customFormat="false" ht="15" hidden="false" customHeight="false" outlineLevel="0" collapsed="false">
      <c r="A6" s="481"/>
      <c r="B6" s="481"/>
      <c r="C6" s="482"/>
      <c r="D6" s="482"/>
      <c r="E6" s="482"/>
      <c r="F6" s="482"/>
      <c r="G6" s="482"/>
      <c r="H6" s="482"/>
      <c r="I6" s="483"/>
    </row>
    <row r="7" customFormat="false" ht="11.25" hidden="false" customHeight="true" outlineLevel="0" collapsed="false">
      <c r="A7" s="484" t="s">
        <v>145</v>
      </c>
      <c r="B7" s="484"/>
      <c r="C7" s="485" t="s">
        <v>146</v>
      </c>
      <c r="D7" s="486" t="s">
        <v>702</v>
      </c>
      <c r="E7" s="486" t="s">
        <v>719</v>
      </c>
      <c r="F7" s="486"/>
      <c r="G7" s="487" t="s">
        <v>720</v>
      </c>
      <c r="H7" s="487" t="s">
        <v>721</v>
      </c>
      <c r="I7" s="482"/>
    </row>
    <row r="8" customFormat="false" ht="25.5" hidden="false" customHeight="true" outlineLevel="0" collapsed="false">
      <c r="A8" s="488" t="s">
        <v>9</v>
      </c>
      <c r="B8" s="488"/>
      <c r="C8" s="489" t="s">
        <v>722</v>
      </c>
      <c r="D8" s="490" t="s">
        <v>723</v>
      </c>
      <c r="E8" s="491"/>
      <c r="F8" s="491"/>
      <c r="G8" s="492"/>
      <c r="H8" s="493" t="n">
        <f aca="false">H22</f>
        <v>189.14</v>
      </c>
      <c r="I8" s="494"/>
    </row>
    <row r="9" customFormat="false" ht="15" hidden="false" customHeight="false" outlineLevel="0" collapsed="false">
      <c r="A9" s="495" t="s">
        <v>56</v>
      </c>
      <c r="B9" s="495"/>
      <c r="C9" s="496" t="s">
        <v>638</v>
      </c>
      <c r="D9" s="497"/>
      <c r="E9" s="497"/>
      <c r="F9" s="498"/>
      <c r="G9" s="498"/>
      <c r="H9" s="499"/>
      <c r="I9" s="500"/>
    </row>
    <row r="10" s="509" customFormat="true" ht="18" hidden="false" customHeight="true" outlineLevel="0" collapsed="false">
      <c r="A10" s="501" t="s">
        <v>513</v>
      </c>
      <c r="B10" s="502" t="n">
        <v>1213</v>
      </c>
      <c r="C10" s="503" t="s">
        <v>309</v>
      </c>
      <c r="D10" s="504" t="s">
        <v>724</v>
      </c>
      <c r="E10" s="505" t="n">
        <v>1</v>
      </c>
      <c r="F10" s="505"/>
      <c r="G10" s="506" t="n">
        <v>10.71</v>
      </c>
      <c r="H10" s="507" t="n">
        <f aca="false">ROUND(G10*E10,2)</f>
        <v>10.71</v>
      </c>
      <c r="I10" s="508"/>
    </row>
    <row r="11" customFormat="false" ht="15" hidden="false" customHeight="true" outlineLevel="0" collapsed="false">
      <c r="A11" s="510" t="s">
        <v>513</v>
      </c>
      <c r="B11" s="511" t="n">
        <v>6111</v>
      </c>
      <c r="C11" s="503" t="s">
        <v>299</v>
      </c>
      <c r="D11" s="504" t="s">
        <v>724</v>
      </c>
      <c r="E11" s="505" t="n">
        <v>2</v>
      </c>
      <c r="F11" s="505"/>
      <c r="G11" s="506" t="n">
        <f aca="false">'COMPOSIÇÕES OK'!G15</f>
        <v>7.61</v>
      </c>
      <c r="H11" s="507" t="n">
        <f aca="false">ROUND(G11*E11,2)</f>
        <v>15.22</v>
      </c>
    </row>
    <row r="12" customFormat="false" ht="15" hidden="false" customHeight="true" outlineLevel="0" collapsed="false">
      <c r="A12" s="481"/>
      <c r="B12" s="481"/>
      <c r="C12" s="512" t="s">
        <v>725</v>
      </c>
      <c r="D12" s="512"/>
      <c r="E12" s="512"/>
      <c r="F12" s="512"/>
      <c r="G12" s="512"/>
      <c r="H12" s="513" t="n">
        <f aca="false">SUM(H10:H11)</f>
        <v>25.93</v>
      </c>
    </row>
    <row r="13" customFormat="false" ht="15" hidden="false" customHeight="true" outlineLevel="0" collapsed="false">
      <c r="A13" s="514" t="s">
        <v>59</v>
      </c>
      <c r="B13" s="514"/>
      <c r="C13" s="496" t="s">
        <v>726</v>
      </c>
      <c r="D13" s="496"/>
      <c r="E13" s="496"/>
      <c r="F13" s="498"/>
      <c r="G13" s="498"/>
      <c r="H13" s="499"/>
    </row>
    <row r="14" customFormat="false" ht="18" hidden="false" customHeight="true" outlineLevel="0" collapsed="false">
      <c r="A14" s="510" t="s">
        <v>727</v>
      </c>
      <c r="B14" s="511" t="n">
        <v>5652</v>
      </c>
      <c r="C14" s="503" t="s">
        <v>728</v>
      </c>
      <c r="D14" s="504" t="s">
        <v>729</v>
      </c>
      <c r="E14" s="505" t="n">
        <v>0.01</v>
      </c>
      <c r="F14" s="505"/>
      <c r="G14" s="506" t="n">
        <f aca="false">H25</f>
        <v>226.13</v>
      </c>
      <c r="H14" s="507" t="n">
        <f aca="false">ROUND(G14*E14,2)</f>
        <v>2.26</v>
      </c>
      <c r="I14" s="508"/>
    </row>
    <row r="15" customFormat="false" ht="18" hidden="false" customHeight="true" outlineLevel="0" collapsed="false">
      <c r="A15" s="510" t="s">
        <v>513</v>
      </c>
      <c r="B15" s="511" t="n">
        <v>4417</v>
      </c>
      <c r="C15" s="503" t="s">
        <v>730</v>
      </c>
      <c r="D15" s="504" t="s">
        <v>391</v>
      </c>
      <c r="E15" s="505" t="n">
        <v>1</v>
      </c>
      <c r="F15" s="505"/>
      <c r="G15" s="506" t="n">
        <v>6.28</v>
      </c>
      <c r="H15" s="507" t="n">
        <f aca="false">ROUND(G15*E15,2)</f>
        <v>6.28</v>
      </c>
    </row>
    <row r="16" customFormat="false" ht="18" hidden="false" customHeight="true" outlineLevel="0" collapsed="false">
      <c r="A16" s="510" t="s">
        <v>513</v>
      </c>
      <c r="B16" s="511" t="n">
        <v>4491</v>
      </c>
      <c r="C16" s="503" t="s">
        <v>731</v>
      </c>
      <c r="D16" s="504" t="s">
        <v>391</v>
      </c>
      <c r="E16" s="505" t="n">
        <v>4</v>
      </c>
      <c r="F16" s="505"/>
      <c r="G16" s="506" t="n">
        <f aca="false">'COMPOSIÇÕES OK'!G31</f>
        <v>8.03</v>
      </c>
      <c r="H16" s="507" t="n">
        <f aca="false">ROUND(G16*E16,2)</f>
        <v>32.12</v>
      </c>
    </row>
    <row r="17" customFormat="false" ht="27" hidden="false" customHeight="true" outlineLevel="0" collapsed="false">
      <c r="A17" s="510" t="s">
        <v>513</v>
      </c>
      <c r="B17" s="511" t="n">
        <v>4813</v>
      </c>
      <c r="C17" s="503" t="s">
        <v>732</v>
      </c>
      <c r="D17" s="504" t="s">
        <v>723</v>
      </c>
      <c r="E17" s="505" t="n">
        <v>1</v>
      </c>
      <c r="F17" s="505"/>
      <c r="G17" s="506" t="n">
        <v>78.72</v>
      </c>
      <c r="H17" s="507" t="n">
        <f aca="false">ROUND(G17*E17,2)</f>
        <v>78.72</v>
      </c>
      <c r="J17" s="515"/>
      <c r="K17" s="516"/>
    </row>
    <row r="18" customFormat="false" ht="18" hidden="false" customHeight="true" outlineLevel="0" collapsed="false">
      <c r="A18" s="510" t="s">
        <v>513</v>
      </c>
      <c r="B18" s="511" t="n">
        <v>5075</v>
      </c>
      <c r="C18" s="503" t="s">
        <v>733</v>
      </c>
      <c r="D18" s="504" t="s">
        <v>295</v>
      </c>
      <c r="E18" s="505" t="n">
        <v>0.11</v>
      </c>
      <c r="F18" s="505"/>
      <c r="G18" s="506" t="n">
        <f aca="false">'COMPOSIÇÕES OK'!G32</f>
        <v>8</v>
      </c>
      <c r="H18" s="507" t="n">
        <f aca="false">ROUND(G18*E18,2)</f>
        <v>0.88</v>
      </c>
      <c r="J18" s="515"/>
    </row>
    <row r="19" customFormat="false" ht="15" hidden="false" customHeight="true" outlineLevel="0" collapsed="false">
      <c r="A19" s="510"/>
      <c r="B19" s="481"/>
      <c r="C19" s="512" t="s">
        <v>734</v>
      </c>
      <c r="D19" s="512"/>
      <c r="E19" s="512"/>
      <c r="F19" s="512"/>
      <c r="G19" s="512"/>
      <c r="H19" s="517" t="n">
        <f aca="false">SUM(H14:H18)</f>
        <v>120.26</v>
      </c>
    </row>
    <row r="20" customFormat="false" ht="15" hidden="false" customHeight="true" outlineLevel="0" collapsed="false">
      <c r="A20" s="510"/>
      <c r="B20" s="481"/>
      <c r="C20" s="518" t="s">
        <v>735</v>
      </c>
      <c r="D20" s="518"/>
      <c r="E20" s="518"/>
      <c r="F20" s="518"/>
      <c r="G20" s="518"/>
      <c r="H20" s="513" t="n">
        <f aca="false">SUM(H12,H19)</f>
        <v>146.19</v>
      </c>
    </row>
    <row r="21" customFormat="false" ht="15" hidden="false" customHeight="true" outlineLevel="0" collapsed="false">
      <c r="A21" s="510"/>
      <c r="B21" s="519"/>
      <c r="C21" s="512" t="str">
        <f aca="false">CONCATENATE("CUSTO COM BDI (",K5,"%):")</f>
        <v>CUSTO COM BDI (29.38%):</v>
      </c>
      <c r="D21" s="512"/>
      <c r="E21" s="512"/>
      <c r="F21" s="512"/>
      <c r="G21" s="512"/>
      <c r="H21" s="517" t="n">
        <f aca="false">ROUND(H20*K5/100,2)</f>
        <v>42.95</v>
      </c>
      <c r="J21" s="516"/>
    </row>
    <row r="22" customFormat="false" ht="16.5" hidden="false" customHeight="true" outlineLevel="0" collapsed="false">
      <c r="A22" s="520"/>
      <c r="B22" s="520"/>
      <c r="C22" s="521" t="s">
        <v>736</v>
      </c>
      <c r="D22" s="521"/>
      <c r="E22" s="521"/>
      <c r="F22" s="521"/>
      <c r="G22" s="521"/>
      <c r="H22" s="522" t="n">
        <f aca="false">H20+H21</f>
        <v>189.14</v>
      </c>
      <c r="I22" s="523"/>
      <c r="J22" s="515"/>
    </row>
    <row r="23" customFormat="false" ht="15" hidden="false" customHeight="false" outlineLevel="0" collapsed="false">
      <c r="A23" s="481"/>
      <c r="B23" s="481"/>
      <c r="C23" s="482"/>
      <c r="D23" s="482"/>
      <c r="E23" s="482"/>
      <c r="F23" s="482"/>
      <c r="G23" s="482"/>
      <c r="H23" s="482"/>
    </row>
    <row r="24" customFormat="false" ht="15" hidden="false" customHeight="true" outlineLevel="0" collapsed="false">
      <c r="A24" s="484" t="s">
        <v>145</v>
      </c>
      <c r="B24" s="484"/>
      <c r="C24" s="485" t="s">
        <v>146</v>
      </c>
      <c r="D24" s="486" t="s">
        <v>702</v>
      </c>
      <c r="E24" s="486" t="s">
        <v>719</v>
      </c>
      <c r="F24" s="486"/>
      <c r="G24" s="487" t="s">
        <v>720</v>
      </c>
      <c r="H24" s="487" t="s">
        <v>721</v>
      </c>
    </row>
    <row r="25" customFormat="false" ht="25.5" hidden="false" customHeight="true" outlineLevel="0" collapsed="false">
      <c r="A25" s="488" t="s">
        <v>12</v>
      </c>
      <c r="B25" s="488"/>
      <c r="C25" s="489" t="s">
        <v>737</v>
      </c>
      <c r="D25" s="490" t="s">
        <v>729</v>
      </c>
      <c r="E25" s="491"/>
      <c r="F25" s="491"/>
      <c r="G25" s="492"/>
      <c r="H25" s="493" t="n">
        <f aca="false">H35</f>
        <v>226.13</v>
      </c>
    </row>
    <row r="26" customFormat="false" ht="15" hidden="false" customHeight="true" outlineLevel="0" collapsed="false">
      <c r="A26" s="495" t="s">
        <v>56</v>
      </c>
      <c r="B26" s="495"/>
      <c r="C26" s="496" t="s">
        <v>638</v>
      </c>
      <c r="D26" s="497"/>
      <c r="E26" s="497"/>
      <c r="F26" s="498"/>
      <c r="G26" s="498"/>
      <c r="H26" s="499"/>
    </row>
    <row r="27" customFormat="false" ht="15" hidden="false" customHeight="true" outlineLevel="0" collapsed="false">
      <c r="A27" s="510" t="s">
        <v>738</v>
      </c>
      <c r="B27" s="511" t="n">
        <f aca="false">B11</f>
        <v>6111</v>
      </c>
      <c r="C27" s="503" t="s">
        <v>299</v>
      </c>
      <c r="D27" s="504" t="s">
        <v>724</v>
      </c>
      <c r="E27" s="505" t="n">
        <v>6</v>
      </c>
      <c r="F27" s="505"/>
      <c r="G27" s="506" t="n">
        <f aca="false">G11</f>
        <v>7.61</v>
      </c>
      <c r="H27" s="507" t="n">
        <f aca="false">ROUND(G27*E27,2)</f>
        <v>45.66</v>
      </c>
    </row>
    <row r="28" customFormat="false" ht="15" hidden="false" customHeight="true" outlineLevel="0" collapsed="false">
      <c r="A28" s="481"/>
      <c r="B28" s="481"/>
      <c r="C28" s="512" t="s">
        <v>725</v>
      </c>
      <c r="D28" s="512"/>
      <c r="E28" s="512"/>
      <c r="F28" s="512"/>
      <c r="G28" s="512"/>
      <c r="H28" s="513" t="n">
        <f aca="false">SUM(H27:H27)</f>
        <v>45.66</v>
      </c>
    </row>
    <row r="29" customFormat="false" ht="15" hidden="false" customHeight="true" outlineLevel="0" collapsed="false">
      <c r="A29" s="514" t="s">
        <v>59</v>
      </c>
      <c r="B29" s="514"/>
      <c r="C29" s="496" t="s">
        <v>726</v>
      </c>
      <c r="D29" s="496"/>
      <c r="E29" s="496"/>
      <c r="F29" s="498"/>
      <c r="G29" s="498"/>
      <c r="H29" s="499"/>
    </row>
    <row r="30" customFormat="false" ht="15" hidden="false" customHeight="true" outlineLevel="0" collapsed="false">
      <c r="A30" s="510" t="s">
        <v>513</v>
      </c>
      <c r="B30" s="511" t="n">
        <v>370</v>
      </c>
      <c r="C30" s="503" t="s">
        <v>300</v>
      </c>
      <c r="D30" s="504" t="s">
        <v>729</v>
      </c>
      <c r="E30" s="505" t="n">
        <v>0.49</v>
      </c>
      <c r="F30" s="505"/>
      <c r="G30" s="506" t="n">
        <v>22.03</v>
      </c>
      <c r="H30" s="507" t="n">
        <f aca="false">ROUND(G30*E30,2)</f>
        <v>10.79</v>
      </c>
    </row>
    <row r="31" customFormat="false" ht="18" hidden="false" customHeight="true" outlineLevel="0" collapsed="false">
      <c r="A31" s="510" t="s">
        <v>513</v>
      </c>
      <c r="B31" s="511" t="n">
        <v>643</v>
      </c>
      <c r="C31" s="503" t="s">
        <v>739</v>
      </c>
      <c r="D31" s="504" t="s">
        <v>724</v>
      </c>
      <c r="E31" s="505" t="n">
        <v>0.65</v>
      </c>
      <c r="F31" s="505"/>
      <c r="G31" s="506" t="n">
        <v>1.58</v>
      </c>
      <c r="H31" s="507" t="n">
        <f aca="false">ROUND(G31*E31,2)</f>
        <v>1.03</v>
      </c>
    </row>
    <row r="32" customFormat="false" ht="15" hidden="false" customHeight="true" outlineLevel="0" collapsed="false">
      <c r="A32" s="510" t="s">
        <v>513</v>
      </c>
      <c r="B32" s="511" t="n">
        <v>1379</v>
      </c>
      <c r="C32" s="503" t="s">
        <v>740</v>
      </c>
      <c r="D32" s="504" t="s">
        <v>295</v>
      </c>
      <c r="E32" s="505" t="n">
        <v>150</v>
      </c>
      <c r="F32" s="505"/>
      <c r="G32" s="506" t="n">
        <f aca="false">'COMPOSIÇÕES OK'!G78</f>
        <v>0.52</v>
      </c>
      <c r="H32" s="507" t="n">
        <f aca="false">ROUND(G32*E32,2)</f>
        <v>78</v>
      </c>
    </row>
    <row r="33" customFormat="false" ht="15" hidden="false" customHeight="true" outlineLevel="0" collapsed="false">
      <c r="A33" s="510" t="s">
        <v>513</v>
      </c>
      <c r="B33" s="511" t="n">
        <v>4718</v>
      </c>
      <c r="C33" s="503" t="s">
        <v>741</v>
      </c>
      <c r="D33" s="504" t="s">
        <v>729</v>
      </c>
      <c r="E33" s="505" t="n">
        <v>0.98</v>
      </c>
      <c r="F33" s="505"/>
      <c r="G33" s="506" t="n">
        <f aca="false">'COMPOSIÇÕES OK'!G251</f>
        <v>92.5</v>
      </c>
      <c r="H33" s="507" t="n">
        <f aca="false">ROUND(G33*E33,2)</f>
        <v>90.65</v>
      </c>
    </row>
    <row r="34" customFormat="false" ht="15" hidden="false" customHeight="true" outlineLevel="0" collapsed="false">
      <c r="A34" s="510"/>
      <c r="B34" s="481"/>
      <c r="C34" s="512" t="s">
        <v>734</v>
      </c>
      <c r="D34" s="512"/>
      <c r="E34" s="512"/>
      <c r="F34" s="512"/>
      <c r="G34" s="512"/>
      <c r="H34" s="517" t="n">
        <f aca="false">SUM(H30:H33)</f>
        <v>180.47</v>
      </c>
    </row>
    <row r="35" customFormat="false" ht="15" hidden="false" customHeight="true" outlineLevel="0" collapsed="false">
      <c r="A35" s="520"/>
      <c r="B35" s="520"/>
      <c r="C35" s="521" t="s">
        <v>736</v>
      </c>
      <c r="D35" s="521"/>
      <c r="E35" s="521"/>
      <c r="F35" s="521"/>
      <c r="G35" s="521"/>
      <c r="H35" s="522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24" t="str">
        <f aca="false">'Planilha Resumo'!A19:J19</f>
        <v>Tabela de referência utilizada: SINAPI abril/2016 e MERCADO LOCAL, incluso BDI de 29,38%</v>
      </c>
      <c r="B37" s="524"/>
      <c r="C37" s="524"/>
      <c r="D37" s="524"/>
      <c r="E37" s="524"/>
      <c r="F37" s="524"/>
      <c r="G37" s="524"/>
      <c r="H37" s="524"/>
    </row>
    <row r="38" customFormat="false" ht="15" hidden="false" customHeight="false" outlineLevel="0" collapsed="false">
      <c r="A38" s="481"/>
      <c r="B38" s="481"/>
    </row>
    <row r="39" customFormat="false" ht="15" hidden="false" customHeight="false" outlineLevel="0" collapsed="false">
      <c r="A39" s="481"/>
      <c r="B39" s="481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true" outlineLevel="0" collapsed="false">
      <c r="A1" s="474" t="str">
        <f aca="false">'Planilha Resumo'!A1:J1</f>
        <v>COMPANHIA DO DESENVOLVIMENTO DOS VALES DO SÃO FRANCISCO E DO PARNAIBA</v>
      </c>
      <c r="B1" s="474"/>
      <c r="C1" s="474"/>
      <c r="D1" s="474"/>
      <c r="E1" s="474"/>
      <c r="F1" s="474"/>
      <c r="G1" s="474"/>
      <c r="H1" s="525"/>
    </row>
    <row r="2" customFormat="false" ht="15" hidden="false" customHeight="true" outlineLevel="0" collapsed="false">
      <c r="A2" s="474" t="str">
        <f aca="false">'Planilha Resumo'!A2:J2</f>
        <v>IMPLANTAÇÃO DE SISTEMA DE ABASTECIMENTO DE ÁGUA SIMPLIFICADO</v>
      </c>
      <c r="B2" s="474"/>
      <c r="C2" s="474"/>
      <c r="D2" s="474"/>
      <c r="E2" s="474"/>
      <c r="F2" s="474"/>
      <c r="G2" s="474"/>
      <c r="H2" s="525"/>
    </row>
    <row r="3" customFormat="false" ht="15" hidden="false" customHeight="true" outlineLevel="0" collapsed="false">
      <c r="A3" s="474" t="str">
        <f aca="false">'Planilha Resumo'!A3:J3</f>
        <v>MIGUEL ALVES - PI / LOC. SANTA MARIA</v>
      </c>
      <c r="B3" s="474"/>
      <c r="C3" s="474"/>
      <c r="D3" s="474"/>
      <c r="E3" s="474"/>
      <c r="F3" s="474"/>
      <c r="G3" s="474"/>
      <c r="H3" s="525"/>
    </row>
    <row r="4" customFormat="false" ht="15.75" hidden="false" customHeight="false" outlineLevel="0" collapsed="false"/>
    <row r="5" customFormat="false" ht="15" hidden="false" customHeight="true" outlineLevel="0" collapsed="false">
      <c r="A5" s="526" t="s">
        <v>742</v>
      </c>
      <c r="B5" s="526"/>
      <c r="C5" s="526"/>
      <c r="D5" s="526"/>
      <c r="E5" s="526"/>
      <c r="F5" s="526"/>
      <c r="G5" s="526"/>
      <c r="H5" s="527"/>
    </row>
    <row r="6" customFormat="false" ht="15" hidden="false" customHeight="false" outlineLevel="0" collapsed="false">
      <c r="A6" s="528" t="s">
        <v>743</v>
      </c>
      <c r="B6" s="529" t="s">
        <v>744</v>
      </c>
      <c r="C6" s="529" t="s">
        <v>745</v>
      </c>
      <c r="D6" s="529" t="s">
        <v>375</v>
      </c>
      <c r="E6" s="529" t="s">
        <v>46</v>
      </c>
      <c r="F6" s="529" t="s">
        <v>746</v>
      </c>
      <c r="G6" s="530" t="s">
        <v>747</v>
      </c>
      <c r="H6" s="531"/>
    </row>
    <row r="7" customFormat="false" ht="15" hidden="false" customHeight="true" outlineLevel="0" collapsed="false">
      <c r="A7" s="532" t="s">
        <v>9</v>
      </c>
      <c r="B7" s="533" t="s">
        <v>748</v>
      </c>
      <c r="C7" s="533"/>
      <c r="D7" s="533"/>
      <c r="E7" s="533"/>
      <c r="F7" s="533"/>
      <c r="G7" s="533"/>
      <c r="H7" s="534"/>
    </row>
    <row r="8" customFormat="false" ht="15" hidden="false" customHeight="false" outlineLevel="0" collapsed="false">
      <c r="A8" s="535" t="s">
        <v>56</v>
      </c>
      <c r="B8" s="536" t="s">
        <v>749</v>
      </c>
      <c r="C8" s="537" t="n">
        <v>2707</v>
      </c>
      <c r="D8" s="538" t="s">
        <v>750</v>
      </c>
      <c r="E8" s="539" t="n">
        <v>10</v>
      </c>
      <c r="F8" s="540" t="n">
        <v>99</v>
      </c>
      <c r="G8" s="541" t="n">
        <f aca="false">ROUND(E8*F8,2)</f>
        <v>990</v>
      </c>
      <c r="H8" s="531"/>
    </row>
    <row r="9" customFormat="false" ht="15" hidden="false" customHeight="false" outlineLevel="0" collapsed="false">
      <c r="A9" s="535" t="s">
        <v>59</v>
      </c>
      <c r="B9" s="536" t="s">
        <v>751</v>
      </c>
      <c r="C9" s="537" t="n">
        <v>4069</v>
      </c>
      <c r="D9" s="538" t="s">
        <v>750</v>
      </c>
      <c r="E9" s="539" t="n">
        <f aca="false">E8</f>
        <v>10</v>
      </c>
      <c r="F9" s="540" t="n">
        <v>27.98</v>
      </c>
      <c r="G9" s="541" t="n">
        <f aca="false">ROUND(E9*F9,2)</f>
        <v>279.8</v>
      </c>
      <c r="H9" s="531"/>
    </row>
    <row r="10" customFormat="false" ht="15" hidden="false" customHeight="false" outlineLevel="0" collapsed="false">
      <c r="A10" s="535" t="s">
        <v>752</v>
      </c>
      <c r="B10" s="536" t="s">
        <v>753</v>
      </c>
      <c r="C10" s="537" t="n">
        <v>4093</v>
      </c>
      <c r="D10" s="538" t="s">
        <v>750</v>
      </c>
      <c r="E10" s="539" t="n">
        <v>10</v>
      </c>
      <c r="F10" s="540" t="n">
        <v>12.36</v>
      </c>
      <c r="G10" s="541" t="n">
        <f aca="false">ROUND(E10*F10,2)</f>
        <v>123.6</v>
      </c>
      <c r="H10" s="531"/>
    </row>
    <row r="11" customFormat="false" ht="15" hidden="false" customHeight="true" outlineLevel="0" collapsed="false">
      <c r="A11" s="535"/>
      <c r="B11" s="542" t="s">
        <v>754</v>
      </c>
      <c r="C11" s="542"/>
      <c r="D11" s="542"/>
      <c r="E11" s="542"/>
      <c r="F11" s="542"/>
      <c r="G11" s="543" t="n">
        <f aca="false">SUBTOTAL(9,G8:G10)</f>
        <v>1393.4</v>
      </c>
      <c r="H11" s="534"/>
    </row>
    <row r="12" customFormat="false" ht="15" hidden="false" customHeight="false" outlineLevel="0" collapsed="false">
      <c r="A12" s="544"/>
      <c r="B12" s="544"/>
      <c r="C12" s="544"/>
      <c r="D12" s="544"/>
      <c r="E12" s="544"/>
      <c r="F12" s="544"/>
      <c r="G12" s="544"/>
      <c r="H12" s="545"/>
    </row>
    <row r="13" customFormat="false" ht="15" hidden="false" customHeight="true" outlineLevel="0" collapsed="false">
      <c r="A13" s="532" t="s">
        <v>12</v>
      </c>
      <c r="B13" s="533" t="s">
        <v>755</v>
      </c>
      <c r="C13" s="533"/>
      <c r="D13" s="533"/>
      <c r="E13" s="533"/>
      <c r="F13" s="533"/>
      <c r="G13" s="533"/>
      <c r="H13" s="534"/>
    </row>
    <row r="14" customFormat="false" ht="15" hidden="false" customHeight="false" outlineLevel="0" collapsed="false">
      <c r="A14" s="535" t="s">
        <v>756</v>
      </c>
      <c r="B14" s="536" t="s">
        <v>757</v>
      </c>
      <c r="C14" s="537" t="n">
        <v>12893</v>
      </c>
      <c r="D14" s="538" t="s">
        <v>758</v>
      </c>
      <c r="E14" s="539" t="n">
        <v>5</v>
      </c>
      <c r="F14" s="540" t="n">
        <v>66.91</v>
      </c>
      <c r="G14" s="541" t="n">
        <f aca="false">ROUND(E14*F14,2)</f>
        <v>334.55</v>
      </c>
      <c r="H14" s="531"/>
    </row>
    <row r="15" customFormat="false" ht="15" hidden="false" customHeight="false" outlineLevel="0" collapsed="false">
      <c r="A15" s="535" t="s">
        <v>759</v>
      </c>
      <c r="B15" s="536" t="s">
        <v>760</v>
      </c>
      <c r="C15" s="537" t="n">
        <v>12892</v>
      </c>
      <c r="D15" s="538" t="s">
        <v>758</v>
      </c>
      <c r="E15" s="539" t="n">
        <f aca="false">E14</f>
        <v>5</v>
      </c>
      <c r="F15" s="540" t="n">
        <v>12.54</v>
      </c>
      <c r="G15" s="541" t="n">
        <f aca="false">ROUND(E15*F15,2)</f>
        <v>62.7</v>
      </c>
      <c r="H15" s="531"/>
    </row>
    <row r="16" customFormat="false" ht="15" hidden="false" customHeight="false" outlineLevel="0" collapsed="false">
      <c r="A16" s="535" t="s">
        <v>761</v>
      </c>
      <c r="B16" s="536" t="s">
        <v>762</v>
      </c>
      <c r="C16" s="537" t="n">
        <v>12895</v>
      </c>
      <c r="D16" s="538" t="s">
        <v>80</v>
      </c>
      <c r="E16" s="539" t="n">
        <f aca="false">E15</f>
        <v>5</v>
      </c>
      <c r="F16" s="540" t="n">
        <v>13.94</v>
      </c>
      <c r="G16" s="541" t="n">
        <f aca="false">ROUND(E16*F16,2)</f>
        <v>69.7</v>
      </c>
      <c r="H16" s="531"/>
    </row>
    <row r="17" customFormat="false" ht="15" hidden="false" customHeight="true" outlineLevel="0" collapsed="false">
      <c r="A17" s="535"/>
      <c r="B17" s="542" t="s">
        <v>763</v>
      </c>
      <c r="C17" s="542"/>
      <c r="D17" s="542"/>
      <c r="E17" s="542"/>
      <c r="F17" s="542"/>
      <c r="G17" s="543" t="n">
        <f aca="false">SUBTOTAL(9,G14:G16)</f>
        <v>466.95</v>
      </c>
      <c r="H17" s="534"/>
    </row>
    <row r="18" customFormat="false" ht="15" hidden="false" customHeight="false" outlineLevel="0" collapsed="false">
      <c r="A18" s="544"/>
      <c r="B18" s="544"/>
      <c r="C18" s="544"/>
      <c r="D18" s="544"/>
      <c r="E18" s="544"/>
      <c r="F18" s="544"/>
      <c r="G18" s="544"/>
      <c r="H18" s="545"/>
    </row>
    <row r="19" customFormat="false" ht="15" hidden="false" customHeight="true" outlineLevel="0" collapsed="false">
      <c r="A19" s="532" t="s">
        <v>13</v>
      </c>
      <c r="B19" s="533" t="s">
        <v>764</v>
      </c>
      <c r="C19" s="533"/>
      <c r="D19" s="533"/>
      <c r="E19" s="533"/>
      <c r="F19" s="533"/>
      <c r="G19" s="533"/>
      <c r="H19" s="534"/>
    </row>
    <row r="20" customFormat="false" ht="15" hidden="false" customHeight="false" outlineLevel="0" collapsed="false">
      <c r="A20" s="535" t="s">
        <v>765</v>
      </c>
      <c r="B20" s="536" t="s">
        <v>766</v>
      </c>
      <c r="C20" s="537" t="n">
        <v>2711</v>
      </c>
      <c r="D20" s="538" t="s">
        <v>80</v>
      </c>
      <c r="E20" s="539" t="n">
        <v>2</v>
      </c>
      <c r="F20" s="539" t="n">
        <v>92</v>
      </c>
      <c r="G20" s="541" t="n">
        <f aca="false">ROUND(E20*F20,2)</f>
        <v>184</v>
      </c>
      <c r="H20" s="531"/>
    </row>
    <row r="21" customFormat="false" ht="15" hidden="false" customHeight="false" outlineLevel="0" collapsed="false">
      <c r="A21" s="535" t="s">
        <v>767</v>
      </c>
      <c r="B21" s="536" t="s">
        <v>768</v>
      </c>
      <c r="C21" s="537"/>
      <c r="D21" s="538" t="s">
        <v>80</v>
      </c>
      <c r="E21" s="539" t="n">
        <v>3</v>
      </c>
      <c r="F21" s="539" t="n">
        <v>10</v>
      </c>
      <c r="G21" s="541" t="n">
        <f aca="false">ROUND(E21*F21,2)</f>
        <v>30</v>
      </c>
      <c r="H21" s="531"/>
    </row>
    <row r="22" customFormat="false" ht="15" hidden="false" customHeight="false" outlineLevel="0" collapsed="false">
      <c r="A22" s="535" t="s">
        <v>769</v>
      </c>
      <c r="B22" s="536" t="s">
        <v>770</v>
      </c>
      <c r="C22" s="537" t="n">
        <v>2709</v>
      </c>
      <c r="D22" s="538" t="s">
        <v>80</v>
      </c>
      <c r="E22" s="539" t="n">
        <v>3</v>
      </c>
      <c r="F22" s="539" t="n">
        <v>19.9</v>
      </c>
      <c r="G22" s="541" t="n">
        <f aca="false">ROUND(E22*F22,2)</f>
        <v>59.7</v>
      </c>
      <c r="H22" s="531"/>
    </row>
    <row r="23" customFormat="false" ht="15" hidden="false" customHeight="true" outlineLevel="0" collapsed="false">
      <c r="A23" s="535"/>
      <c r="B23" s="542" t="s">
        <v>771</v>
      </c>
      <c r="C23" s="542"/>
      <c r="D23" s="542"/>
      <c r="E23" s="542"/>
      <c r="F23" s="542"/>
      <c r="G23" s="543" t="n">
        <f aca="false">SUBTOTAL(9,G20:G22)</f>
        <v>273.7</v>
      </c>
      <c r="H23" s="534"/>
    </row>
    <row r="24" s="466" customFormat="true" ht="15" hidden="false" customHeight="true" outlineLevel="0" collapsed="false">
      <c r="A24" s="546"/>
      <c r="B24" s="546"/>
      <c r="C24" s="546"/>
      <c r="D24" s="546"/>
      <c r="E24" s="546"/>
      <c r="F24" s="546"/>
      <c r="G24" s="546"/>
      <c r="H24" s="547"/>
    </row>
    <row r="25" customFormat="false" ht="15" hidden="false" customHeight="true" outlineLevel="0" collapsed="false">
      <c r="A25" s="532" t="s">
        <v>772</v>
      </c>
      <c r="B25" s="532"/>
      <c r="C25" s="532"/>
      <c r="D25" s="532"/>
      <c r="E25" s="532"/>
      <c r="F25" s="532"/>
      <c r="G25" s="543" t="n">
        <f aca="false">SUBTOTAL(9,G8:G23)</f>
        <v>2134.05</v>
      </c>
      <c r="H25" s="534"/>
    </row>
    <row r="26" customFormat="false" ht="15" hidden="false" customHeight="true" outlineLevel="0" collapsed="false">
      <c r="A26" s="532" t="s">
        <v>773</v>
      </c>
      <c r="B26" s="532"/>
      <c r="C26" s="532"/>
      <c r="D26" s="532"/>
      <c r="E26" s="532"/>
      <c r="F26" s="532"/>
      <c r="G26" s="543" t="n">
        <f aca="false">(G25*0.2938)</f>
        <v>626.98389</v>
      </c>
      <c r="H26" s="534"/>
    </row>
    <row r="27" customFormat="false" ht="15.75" hidden="false" customHeight="true" outlineLevel="0" collapsed="false">
      <c r="A27" s="548" t="s">
        <v>774</v>
      </c>
      <c r="B27" s="548"/>
      <c r="C27" s="548"/>
      <c r="D27" s="548"/>
      <c r="E27" s="548"/>
      <c r="F27" s="548"/>
      <c r="G27" s="549" t="n">
        <f aca="false">(G25+G26)</f>
        <v>2761.03389</v>
      </c>
      <c r="H27" s="534"/>
    </row>
  </sheetData>
  <mergeCells count="16">
    <mergeCell ref="A1:G1"/>
    <mergeCell ref="A2:G2"/>
    <mergeCell ref="A3:G3"/>
    <mergeCell ref="A5:G5"/>
    <mergeCell ref="B7:G7"/>
    <mergeCell ref="B11:F11"/>
    <mergeCell ref="A12:G12"/>
    <mergeCell ref="B13:G13"/>
    <mergeCell ref="B17:F17"/>
    <mergeCell ref="A18:G18"/>
    <mergeCell ref="B19:G19"/>
    <mergeCell ref="B23:F23"/>
    <mergeCell ref="A24:G24"/>
    <mergeCell ref="A25:F25"/>
    <mergeCell ref="A26:F26"/>
    <mergeCell ref="A27:F27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0" width="4.28"/>
    <col collapsed="false" customWidth="true" hidden="false" outlineLevel="0" max="2" min="2" style="550" width="37.56"/>
    <col collapsed="false" customWidth="true" hidden="false" outlineLevel="0" max="3" min="3" style="550" width="9.85"/>
    <col collapsed="false" customWidth="true" hidden="false" outlineLevel="0" max="4" min="4" style="550" width="11.28"/>
  </cols>
  <sheetData>
    <row r="1" customFormat="false" ht="21" hidden="false" customHeight="true" outlineLevel="0" collapsed="false">
      <c r="A1" s="551" t="s">
        <v>775</v>
      </c>
      <c r="B1" s="551"/>
      <c r="C1" s="551"/>
      <c r="D1" s="551"/>
      <c r="E1" s="552"/>
    </row>
    <row r="2" customFormat="false" ht="7.5" hidden="false" customHeight="true" outlineLevel="0" collapsed="false">
      <c r="A2" s="553" t="s">
        <v>145</v>
      </c>
      <c r="B2" s="553" t="s">
        <v>146</v>
      </c>
      <c r="C2" s="554"/>
      <c r="D2" s="555" t="s">
        <v>776</v>
      </c>
      <c r="E2" s="556"/>
      <c r="F2" s="555" t="s">
        <v>777</v>
      </c>
      <c r="G2" s="557" t="s">
        <v>778</v>
      </c>
      <c r="H2" s="557"/>
    </row>
    <row r="3" s="558" customFormat="true" ht="34.5" hidden="false" customHeight="true" outlineLevel="0" collapsed="false">
      <c r="A3" s="553"/>
      <c r="B3" s="553"/>
      <c r="C3" s="554"/>
      <c r="D3" s="555"/>
      <c r="E3" s="556"/>
      <c r="F3" s="555"/>
      <c r="G3" s="557"/>
      <c r="H3" s="557"/>
    </row>
    <row r="4" customFormat="false" ht="15" hidden="false" customHeight="false" outlineLevel="0" collapsed="false">
      <c r="A4" s="559"/>
      <c r="B4" s="559"/>
      <c r="C4" s="559"/>
      <c r="D4" s="560"/>
      <c r="E4" s="559"/>
      <c r="F4" s="560"/>
      <c r="G4" s="561" t="s">
        <v>779</v>
      </c>
      <c r="H4" s="561"/>
    </row>
    <row r="5" customFormat="false" ht="15" hidden="false" customHeight="false" outlineLevel="0" collapsed="false">
      <c r="A5" s="562" t="n">
        <v>1</v>
      </c>
      <c r="B5" s="563" t="s">
        <v>780</v>
      </c>
      <c r="C5" s="563"/>
      <c r="D5" s="564"/>
      <c r="E5" s="564"/>
      <c r="F5" s="564" t="n">
        <v>0.05</v>
      </c>
      <c r="G5" s="565" t="n">
        <v>0.0343</v>
      </c>
      <c r="H5" s="565" t="n">
        <v>0.0671</v>
      </c>
    </row>
    <row r="6" s="558" customFormat="true" ht="15" hidden="false" customHeight="false" outlineLevel="0" collapsed="false">
      <c r="A6" s="559"/>
      <c r="B6" s="566"/>
      <c r="C6" s="566"/>
      <c r="D6" s="567"/>
      <c r="E6" s="567"/>
      <c r="F6" s="567"/>
      <c r="G6" s="568"/>
      <c r="H6" s="568"/>
    </row>
    <row r="7" customFormat="false" ht="15" hidden="false" customHeight="false" outlineLevel="0" collapsed="false">
      <c r="A7" s="562" t="n">
        <v>2</v>
      </c>
      <c r="B7" s="563" t="s">
        <v>781</v>
      </c>
      <c r="C7" s="563"/>
      <c r="D7" s="564" t="n">
        <f aca="false">SUM(D8:D11)</f>
        <v>0.1115</v>
      </c>
      <c r="E7" s="564"/>
      <c r="F7" s="564"/>
      <c r="G7" s="568"/>
      <c r="H7" s="568"/>
    </row>
    <row r="8" customFormat="false" ht="15" hidden="false" customHeight="false" outlineLevel="0" collapsed="false">
      <c r="A8" s="569" t="s">
        <v>756</v>
      </c>
      <c r="B8" s="566" t="s">
        <v>782</v>
      </c>
      <c r="C8" s="566"/>
      <c r="D8" s="567" t="n">
        <v>0.03</v>
      </c>
      <c r="E8" s="567"/>
      <c r="F8" s="567"/>
      <c r="G8" s="568"/>
      <c r="H8" s="568"/>
    </row>
    <row r="9" customFormat="false" ht="15" hidden="false" customHeight="false" outlineLevel="0" collapsed="false">
      <c r="A9" s="569" t="s">
        <v>759</v>
      </c>
      <c r="B9" s="566" t="s">
        <v>783</v>
      </c>
      <c r="C9" s="566"/>
      <c r="D9" s="567" t="n">
        <v>0.0065</v>
      </c>
      <c r="E9" s="567"/>
      <c r="F9" s="567"/>
      <c r="G9" s="568"/>
      <c r="H9" s="568"/>
    </row>
    <row r="10" customFormat="false" ht="15" hidden="false" customHeight="false" outlineLevel="0" collapsed="false">
      <c r="A10" s="569" t="s">
        <v>761</v>
      </c>
      <c r="B10" s="566" t="s">
        <v>784</v>
      </c>
      <c r="C10" s="566"/>
      <c r="D10" s="567" t="n">
        <v>0.03</v>
      </c>
      <c r="E10" s="567"/>
      <c r="F10" s="567"/>
      <c r="G10" s="568"/>
      <c r="H10" s="568"/>
    </row>
    <row r="11" s="558" customFormat="true" ht="15" hidden="false" customHeight="false" outlineLevel="0" collapsed="false">
      <c r="A11" s="569" t="s">
        <v>785</v>
      </c>
      <c r="B11" s="566" t="s">
        <v>786</v>
      </c>
      <c r="C11" s="566"/>
      <c r="D11" s="567" t="n">
        <v>0.045</v>
      </c>
      <c r="E11" s="567"/>
      <c r="F11" s="567"/>
      <c r="G11" s="568"/>
      <c r="H11" s="568"/>
    </row>
    <row r="12" customFormat="false" ht="15" hidden="false" customHeight="false" outlineLevel="0" collapsed="false">
      <c r="A12" s="559"/>
      <c r="B12" s="566"/>
      <c r="C12" s="566"/>
      <c r="D12" s="567"/>
      <c r="E12" s="567"/>
      <c r="F12" s="567"/>
      <c r="G12" s="568"/>
      <c r="H12" s="568"/>
    </row>
    <row r="13" s="558" customFormat="true" ht="15" hidden="false" customHeight="false" outlineLevel="0" collapsed="false">
      <c r="A13" s="562" t="n">
        <v>3</v>
      </c>
      <c r="B13" s="563" t="s">
        <v>787</v>
      </c>
      <c r="C13" s="563"/>
      <c r="D13" s="564"/>
      <c r="E13" s="564"/>
      <c r="F13" s="564" t="n">
        <v>0.01</v>
      </c>
      <c r="G13" s="565" t="n">
        <v>0.01</v>
      </c>
      <c r="H13" s="565" t="n">
        <v>0.0174</v>
      </c>
    </row>
    <row r="14" customFormat="false" ht="15" hidden="false" customHeight="false" outlineLevel="0" collapsed="false">
      <c r="A14" s="562"/>
      <c r="B14" s="563"/>
      <c r="C14" s="563"/>
      <c r="D14" s="564"/>
      <c r="E14" s="564"/>
      <c r="F14" s="564"/>
      <c r="G14" s="568"/>
      <c r="H14" s="568"/>
    </row>
    <row r="15" s="558" customFormat="true" ht="15" hidden="false" customHeight="false" outlineLevel="0" collapsed="false">
      <c r="A15" s="562" t="n">
        <v>4</v>
      </c>
      <c r="B15" s="563" t="s">
        <v>788</v>
      </c>
      <c r="C15" s="563"/>
      <c r="D15" s="564"/>
      <c r="E15" s="564"/>
      <c r="F15" s="564" t="n">
        <v>0.0033</v>
      </c>
      <c r="G15" s="565" t="n">
        <v>0.0028</v>
      </c>
      <c r="H15" s="565" t="n">
        <v>0.0075</v>
      </c>
    </row>
    <row r="16" customFormat="false" ht="15" hidden="false" customHeight="false" outlineLevel="0" collapsed="false">
      <c r="A16" s="559"/>
      <c r="B16" s="566"/>
      <c r="C16" s="566"/>
      <c r="D16" s="567"/>
      <c r="E16" s="567"/>
      <c r="F16" s="567"/>
      <c r="G16" s="568"/>
      <c r="H16" s="568"/>
    </row>
    <row r="17" customFormat="false" ht="14.1" hidden="false" customHeight="true" outlineLevel="0" collapsed="false">
      <c r="A17" s="562" t="n">
        <v>5</v>
      </c>
      <c r="B17" s="563" t="s">
        <v>789</v>
      </c>
      <c r="C17" s="563"/>
      <c r="D17" s="564"/>
      <c r="E17" s="564"/>
      <c r="F17" s="564" t="n">
        <v>0.0104</v>
      </c>
      <c r="G17" s="565" t="n">
        <v>0.0094</v>
      </c>
      <c r="H17" s="565" t="n">
        <v>0.0117</v>
      </c>
    </row>
    <row r="18" customFormat="false" ht="15" hidden="false" customHeight="false" outlineLevel="0" collapsed="false">
      <c r="A18" s="559"/>
      <c r="B18" s="566"/>
      <c r="C18" s="566"/>
      <c r="D18" s="567"/>
      <c r="E18" s="567"/>
      <c r="F18" s="567"/>
      <c r="G18" s="568"/>
      <c r="H18" s="568"/>
    </row>
    <row r="19" customFormat="false" ht="15" hidden="false" customHeight="false" outlineLevel="0" collapsed="false">
      <c r="A19" s="562" t="n">
        <v>6</v>
      </c>
      <c r="B19" s="563" t="s">
        <v>790</v>
      </c>
      <c r="C19" s="563"/>
      <c r="D19" s="564"/>
      <c r="E19" s="564"/>
      <c r="F19" s="564" t="n">
        <v>0.07</v>
      </c>
      <c r="G19" s="565" t="n">
        <v>0.0674</v>
      </c>
      <c r="H19" s="565" t="n">
        <v>0.094</v>
      </c>
    </row>
    <row r="20" customFormat="false" ht="15" hidden="false" customHeight="false" outlineLevel="0" collapsed="false">
      <c r="A20" s="566"/>
      <c r="B20" s="566"/>
      <c r="C20" s="566"/>
      <c r="D20" s="567"/>
      <c r="E20" s="567"/>
      <c r="F20" s="567"/>
      <c r="G20" s="570"/>
      <c r="H20" s="570"/>
    </row>
    <row r="21" customFormat="false" ht="15" hidden="false" customHeight="false" outlineLevel="0" collapsed="false">
      <c r="A21" s="571"/>
      <c r="B21" s="572" t="s">
        <v>791</v>
      </c>
      <c r="C21" s="571"/>
      <c r="D21" s="573"/>
      <c r="E21" s="573"/>
      <c r="F21" s="573" t="n">
        <f aca="false">(((1+F5+F13+F15)*(1+F17)*(1+F19))/((1-D7)))-1</f>
        <v>0.293824876083287</v>
      </c>
      <c r="G21" s="574" t="n">
        <v>0.2076</v>
      </c>
      <c r="H21" s="574" t="n">
        <v>0.2644</v>
      </c>
    </row>
    <row r="22" customFormat="false" ht="15" hidden="false" customHeight="false" outlineLevel="0" collapsed="false">
      <c r="A22" s="575"/>
      <c r="B22" s="575"/>
      <c r="C22" s="575"/>
      <c r="D22" s="575"/>
      <c r="E22" s="575"/>
      <c r="F22" s="575"/>
      <c r="G22" s="575"/>
      <c r="H22" s="575"/>
    </row>
    <row r="23" customFormat="false" ht="15" hidden="false" customHeight="true" outlineLevel="0" collapsed="false">
      <c r="A23" s="576" t="s">
        <v>792</v>
      </c>
      <c r="B23" s="576"/>
      <c r="C23" s="576"/>
      <c r="D23" s="576"/>
      <c r="E23" s="576"/>
      <c r="F23" s="576"/>
      <c r="G23" s="575"/>
      <c r="H23" s="575"/>
    </row>
    <row r="24" customFormat="false" ht="15" hidden="false" customHeight="true" outlineLevel="0" collapsed="false">
      <c r="A24" s="576" t="s">
        <v>793</v>
      </c>
      <c r="B24" s="576"/>
      <c r="C24" s="576"/>
      <c r="D24" s="576"/>
      <c r="E24" s="576"/>
      <c r="F24" s="576"/>
      <c r="G24" s="575"/>
      <c r="H24" s="575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9.85"/>
  </cols>
  <sheetData>
    <row r="1" customFormat="false" ht="32.25" hidden="false" customHeight="true" outlineLevel="0" collapsed="false">
      <c r="A1" s="474" t="str">
        <f aca="false">'Planilha Resumo'!A1:J1</f>
        <v>COMPANHIA DO DESENVOLVIMENTO DOS VALES DO SÃO FRANCISCO E DO PARNAIBA</v>
      </c>
      <c r="B1" s="474"/>
      <c r="C1" s="525"/>
      <c r="D1" s="525"/>
      <c r="E1" s="525"/>
      <c r="F1" s="525"/>
      <c r="G1" s="525"/>
    </row>
    <row r="2" customFormat="false" ht="15" hidden="false" customHeight="true" outlineLevel="0" collapsed="false">
      <c r="A2" s="474" t="str">
        <f aca="false">'Planilha Resumo'!A2:J2</f>
        <v>IMPLANTAÇÃO DE SISTEMA DE ABASTECIMENTO DE ÁGUA SIMPLIFICADO</v>
      </c>
      <c r="B2" s="474"/>
      <c r="C2" s="525"/>
      <c r="D2" s="525"/>
      <c r="E2" s="525"/>
      <c r="F2" s="525"/>
      <c r="G2" s="525"/>
    </row>
    <row r="3" customFormat="false" ht="15" hidden="false" customHeight="true" outlineLevel="0" collapsed="false">
      <c r="A3" s="476"/>
      <c r="B3" s="476"/>
      <c r="C3" s="525"/>
      <c r="D3" s="525"/>
      <c r="E3" s="525"/>
      <c r="F3" s="525"/>
      <c r="G3" s="525"/>
    </row>
    <row r="4" customFormat="false" ht="15" hidden="false" customHeight="true" outlineLevel="0" collapsed="false">
      <c r="A4" s="476"/>
      <c r="B4" s="476"/>
      <c r="C4" s="525"/>
      <c r="D4" s="525"/>
      <c r="E4" s="525"/>
      <c r="F4" s="525"/>
      <c r="G4" s="525"/>
    </row>
    <row r="5" customFormat="false" ht="15" hidden="false" customHeight="false" outlineLevel="0" collapsed="false">
      <c r="A5" s="577" t="s">
        <v>794</v>
      </c>
      <c r="B5" s="577"/>
    </row>
    <row r="6" customFormat="false" ht="15" hidden="false" customHeight="false" outlineLevel="0" collapsed="false">
      <c r="A6" s="578" t="s">
        <v>795</v>
      </c>
      <c r="B6" s="578"/>
    </row>
    <row r="7" customFormat="false" ht="15" hidden="false" customHeight="false" outlineLevel="0" collapsed="false">
      <c r="A7" s="578" t="s">
        <v>796</v>
      </c>
      <c r="B7" s="579"/>
    </row>
    <row r="8" customFormat="false" ht="15" hidden="false" customHeight="false" outlineLevel="0" collapsed="false">
      <c r="A8" s="580" t="s">
        <v>797</v>
      </c>
      <c r="B8" s="581" t="s">
        <v>798</v>
      </c>
    </row>
    <row r="9" customFormat="false" ht="15" hidden="false" customHeight="false" outlineLevel="0" collapsed="false">
      <c r="A9" s="567" t="s">
        <v>799</v>
      </c>
      <c r="B9" s="582" t="n">
        <v>20</v>
      </c>
      <c r="C9" s="583"/>
    </row>
    <row r="10" customFormat="false" ht="15" hidden="false" customHeight="false" outlineLevel="0" collapsed="false">
      <c r="A10" s="566" t="s">
        <v>800</v>
      </c>
      <c r="B10" s="582" t="n">
        <v>1.5</v>
      </c>
    </row>
    <row r="11" customFormat="false" ht="15" hidden="false" customHeight="false" outlineLevel="0" collapsed="false">
      <c r="A11" s="566" t="s">
        <v>801</v>
      </c>
      <c r="B11" s="582" t="n">
        <v>1</v>
      </c>
    </row>
    <row r="12" customFormat="false" ht="15" hidden="false" customHeight="false" outlineLevel="0" collapsed="false">
      <c r="A12" s="566" t="s">
        <v>802</v>
      </c>
      <c r="B12" s="582" t="n">
        <v>0.2</v>
      </c>
    </row>
    <row r="13" customFormat="false" ht="15" hidden="false" customHeight="false" outlineLevel="0" collapsed="false">
      <c r="A13" s="566" t="s">
        <v>803</v>
      </c>
      <c r="B13" s="582" t="n">
        <v>0.6</v>
      </c>
    </row>
    <row r="14" customFormat="false" ht="15" hidden="false" customHeight="false" outlineLevel="0" collapsed="false">
      <c r="A14" s="566" t="s">
        <v>804</v>
      </c>
      <c r="B14" s="582" t="n">
        <v>2.5</v>
      </c>
    </row>
    <row r="15" customFormat="false" ht="15" hidden="false" customHeight="false" outlineLevel="0" collapsed="false">
      <c r="A15" s="566" t="s">
        <v>805</v>
      </c>
      <c r="B15" s="582" t="n">
        <v>3</v>
      </c>
    </row>
    <row r="16" customFormat="false" ht="15" hidden="false" customHeight="false" outlineLevel="0" collapsed="false">
      <c r="A16" s="566" t="s">
        <v>806</v>
      </c>
      <c r="B16" s="582" t="n">
        <v>8</v>
      </c>
    </row>
    <row r="17" customFormat="false" ht="15" hidden="false" customHeight="false" outlineLevel="0" collapsed="false">
      <c r="A17" s="566" t="s">
        <v>807</v>
      </c>
      <c r="B17" s="582" t="n">
        <v>1</v>
      </c>
    </row>
    <row r="18" customFormat="false" ht="15" hidden="false" customHeight="false" outlineLevel="0" collapsed="false">
      <c r="A18" s="584" t="s">
        <v>808</v>
      </c>
      <c r="B18" s="585" t="n">
        <f aca="false">SUM(B9:B17)</f>
        <v>37.8</v>
      </c>
    </row>
    <row r="19" customFormat="false" ht="15" hidden="false" customHeight="false" outlineLevel="0" collapsed="false">
      <c r="A19" s="586" t="s">
        <v>809</v>
      </c>
      <c r="B19" s="587"/>
    </row>
    <row r="20" customFormat="false" ht="15" hidden="false" customHeight="false" outlineLevel="0" collapsed="false">
      <c r="A20" s="566" t="s">
        <v>810</v>
      </c>
      <c r="B20" s="588" t="n">
        <v>17.99</v>
      </c>
    </row>
    <row r="21" customFormat="false" ht="15" hidden="false" customHeight="false" outlineLevel="0" collapsed="false">
      <c r="A21" s="566" t="s">
        <v>811</v>
      </c>
      <c r="B21" s="588" t="n">
        <v>4.69</v>
      </c>
    </row>
    <row r="22" customFormat="false" ht="15" hidden="false" customHeight="false" outlineLevel="0" collapsed="false">
      <c r="A22" s="566" t="s">
        <v>812</v>
      </c>
      <c r="B22" s="588" t="n">
        <v>0.91</v>
      </c>
    </row>
    <row r="23" customFormat="false" ht="15" hidden="false" customHeight="false" outlineLevel="0" collapsed="false">
      <c r="A23" s="566" t="s">
        <v>813</v>
      </c>
      <c r="B23" s="588" t="n">
        <v>10.93</v>
      </c>
    </row>
    <row r="24" customFormat="false" ht="15" hidden="false" customHeight="false" outlineLevel="0" collapsed="false">
      <c r="A24" s="566" t="s">
        <v>814</v>
      </c>
      <c r="B24" s="588" t="n">
        <v>0.08</v>
      </c>
    </row>
    <row r="25" customFormat="false" ht="15" hidden="false" customHeight="false" outlineLevel="0" collapsed="false">
      <c r="A25" s="566" t="s">
        <v>815</v>
      </c>
      <c r="B25" s="588" t="n">
        <v>0.73</v>
      </c>
    </row>
    <row r="26" customFormat="false" ht="15" hidden="false" customHeight="false" outlineLevel="0" collapsed="false">
      <c r="A26" s="566" t="s">
        <v>816</v>
      </c>
      <c r="B26" s="588" t="n">
        <v>1.35</v>
      </c>
    </row>
    <row r="27" customFormat="false" ht="15" hidden="false" customHeight="false" outlineLevel="0" collapsed="false">
      <c r="A27" s="566" t="s">
        <v>817</v>
      </c>
      <c r="B27" s="588" t="n">
        <v>0.12</v>
      </c>
    </row>
    <row r="28" customFormat="false" ht="15" hidden="false" customHeight="false" outlineLevel="0" collapsed="false">
      <c r="A28" s="566" t="s">
        <v>818</v>
      </c>
      <c r="B28" s="588" t="n">
        <v>9.56</v>
      </c>
    </row>
    <row r="29" customFormat="false" ht="15" hidden="false" customHeight="false" outlineLevel="0" collapsed="false">
      <c r="A29" s="566" t="s">
        <v>819</v>
      </c>
      <c r="B29" s="588" t="n">
        <v>0.03</v>
      </c>
    </row>
    <row r="30" customFormat="false" ht="15" hidden="false" customHeight="false" outlineLevel="0" collapsed="false">
      <c r="A30" s="584" t="s">
        <v>820</v>
      </c>
      <c r="B30" s="585" t="n">
        <f aca="false">SUM(B20:B29)</f>
        <v>46.39</v>
      </c>
    </row>
    <row r="31" customFormat="false" ht="15" hidden="false" customHeight="false" outlineLevel="0" collapsed="false">
      <c r="A31" s="586" t="s">
        <v>821</v>
      </c>
      <c r="B31" s="587"/>
    </row>
    <row r="32" customFormat="false" ht="15" hidden="false" customHeight="false" outlineLevel="0" collapsed="false">
      <c r="A32" s="566" t="s">
        <v>822</v>
      </c>
      <c r="B32" s="589" t="n">
        <v>5.9</v>
      </c>
    </row>
    <row r="33" customFormat="false" ht="15" hidden="false" customHeight="false" outlineLevel="0" collapsed="false">
      <c r="A33" s="566" t="s">
        <v>823</v>
      </c>
      <c r="B33" s="589" t="n">
        <v>0.14</v>
      </c>
    </row>
    <row r="34" customFormat="false" ht="15" hidden="false" customHeight="false" outlineLevel="0" collapsed="false">
      <c r="A34" s="566" t="s">
        <v>824</v>
      </c>
      <c r="B34" s="589" t="n">
        <v>3.97</v>
      </c>
    </row>
    <row r="35" customFormat="false" ht="15" hidden="false" customHeight="false" outlineLevel="0" collapsed="false">
      <c r="A35" s="566" t="s">
        <v>825</v>
      </c>
      <c r="B35" s="589" t="n">
        <v>4.9</v>
      </c>
    </row>
    <row r="36" customFormat="false" ht="15" hidden="false" customHeight="false" outlineLevel="0" collapsed="false">
      <c r="A36" s="566" t="s">
        <v>826</v>
      </c>
      <c r="B36" s="589" t="n">
        <v>0.5</v>
      </c>
    </row>
    <row r="37" customFormat="false" ht="15" hidden="false" customHeight="false" outlineLevel="0" collapsed="false">
      <c r="A37" s="584" t="s">
        <v>827</v>
      </c>
      <c r="B37" s="590" t="n">
        <f aca="false">SUM(B32:B36)</f>
        <v>15.41</v>
      </c>
    </row>
    <row r="38" customFormat="false" ht="30.75" hidden="false" customHeight="true" outlineLevel="0" collapsed="false">
      <c r="A38" s="586" t="s">
        <v>828</v>
      </c>
      <c r="B38" s="587"/>
    </row>
    <row r="39" customFormat="false" ht="15" hidden="false" customHeight="false" outlineLevel="0" collapsed="false">
      <c r="A39" s="591" t="s">
        <v>829</v>
      </c>
      <c r="B39" s="589" t="n">
        <v>17.54</v>
      </c>
    </row>
    <row r="40" customFormat="false" ht="15" hidden="false" customHeight="true" outlineLevel="0" collapsed="false">
      <c r="A40" s="592" t="s">
        <v>830</v>
      </c>
      <c r="B40" s="589" t="n">
        <v>0.52</v>
      </c>
    </row>
    <row r="41" customFormat="false" ht="15" hidden="false" customHeight="false" outlineLevel="0" collapsed="false">
      <c r="A41" s="584" t="s">
        <v>831</v>
      </c>
      <c r="B41" s="590" t="n">
        <f aca="false">SUM(B39:B40)</f>
        <v>18.06</v>
      </c>
    </row>
    <row r="42" customFormat="false" ht="15" hidden="false" customHeight="false" outlineLevel="0" collapsed="false">
      <c r="A42" s="593"/>
      <c r="B42" s="593"/>
    </row>
    <row r="43" customFormat="false" ht="15" hidden="false" customHeight="false" outlineLevel="0" collapsed="false">
      <c r="A43" s="458" t="s">
        <v>832</v>
      </c>
      <c r="B43" s="594" t="n">
        <f aca="false">SUM(B18,B30,B37,B41)</f>
        <v>117.66</v>
      </c>
    </row>
    <row r="44" customFormat="false" ht="15" hidden="false" customHeight="false" outlineLevel="0" collapsed="false">
      <c r="C44" s="583"/>
    </row>
  </sheetData>
  <mergeCells count="4">
    <mergeCell ref="A1:B1"/>
    <mergeCell ref="A2:B2"/>
    <mergeCell ref="A5:B5"/>
    <mergeCell ref="A42:B42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fals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H27" activeCellId="0" sqref="H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SIMPLIFICAD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MIGUEL ALVES - PI / LOC. SANTA MARI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3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4</v>
      </c>
      <c r="E7" s="53" t="s">
        <v>25</v>
      </c>
      <c r="F7" s="53" t="s">
        <v>26</v>
      </c>
      <c r="G7" s="53" t="s">
        <v>27</v>
      </c>
      <c r="H7" s="55" t="s">
        <v>28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9</v>
      </c>
      <c r="C8" s="57" t="s">
        <v>30</v>
      </c>
      <c r="D8" s="58" t="s">
        <v>31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2</v>
      </c>
      <c r="B10" s="66" t="str">
        <f aca="false">'Planilha Resumo'!B7</f>
        <v>PROJETO EXECUTIVO</v>
      </c>
      <c r="C10" s="67" t="n">
        <f aca="false">ROUND(D10*100/$D$27,2)</f>
        <v>2.91</v>
      </c>
      <c r="D10" s="68" t="n">
        <f aca="false">'Planilha Resumo'!J7</f>
        <v>2844.20530201148</v>
      </c>
      <c r="E10" s="68" t="n">
        <f aca="false">+E11*$D$10</f>
        <v>2844.20530201148</v>
      </c>
      <c r="F10" s="68" t="n">
        <f aca="false">+F11*$D$10</f>
        <v>0</v>
      </c>
      <c r="G10" s="68" t="n">
        <f aca="false">+G11*$D$10</f>
        <v>0</v>
      </c>
      <c r="H10" s="68" t="n">
        <f aca="false">+H11*$D$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69"/>
      <c r="B11" s="70"/>
      <c r="C11" s="71"/>
      <c r="D11" s="71"/>
      <c r="E11" s="72" t="n">
        <v>1</v>
      </c>
      <c r="F11" s="72"/>
      <c r="G11" s="72"/>
      <c r="H11" s="73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7,2)</f>
        <v>8.78</v>
      </c>
      <c r="D12" s="68" t="n">
        <f aca="false">'Planilha Resumo'!J9</f>
        <v>8576.22878</v>
      </c>
      <c r="E12" s="68" t="n">
        <f aca="false">+E13*$D$12</f>
        <v>8576.22878</v>
      </c>
      <c r="F12" s="68" t="n">
        <f aca="false">+F13*$D$12</f>
        <v>0</v>
      </c>
      <c r="G12" s="68" t="n">
        <f aca="false">+G13*$D$12</f>
        <v>0</v>
      </c>
      <c r="H12" s="68" t="n">
        <f aca="false">+H13*$D$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69"/>
      <c r="B13" s="70"/>
      <c r="C13" s="71"/>
      <c r="D13" s="71"/>
      <c r="E13" s="72" t="n">
        <v>1</v>
      </c>
      <c r="F13" s="72" t="n">
        <v>0</v>
      </c>
      <c r="G13" s="72" t="n">
        <v>0</v>
      </c>
      <c r="H13" s="73" t="n">
        <v>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7,2)</f>
        <v>3.44</v>
      </c>
      <c r="D14" s="68" t="n">
        <f aca="false">'Planilha Resumo'!J10</f>
        <v>3359.788991462</v>
      </c>
      <c r="E14" s="74" t="n">
        <f aca="false">+E15*$D$14</f>
        <v>1679.894495731</v>
      </c>
      <c r="F14" s="74" t="n">
        <f aca="false">+F15*$D$14</f>
        <v>1679.894495731</v>
      </c>
      <c r="G14" s="74" t="n">
        <f aca="false">+G15*$D$14</f>
        <v>0</v>
      </c>
      <c r="H14" s="74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69"/>
      <c r="B15" s="70"/>
      <c r="C15" s="71"/>
      <c r="D15" s="71"/>
      <c r="E15" s="72" t="n">
        <v>0.5</v>
      </c>
      <c r="F15" s="72" t="n">
        <v>0.5</v>
      </c>
      <c r="G15" s="72" t="n">
        <v>0</v>
      </c>
      <c r="H15" s="73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7,2)</f>
        <v>33.6</v>
      </c>
      <c r="D16" s="68" t="n">
        <f aca="false">'Planilha Resumo'!J11</f>
        <v>32807.75</v>
      </c>
      <c r="E16" s="74" t="n">
        <f aca="false">+E17*$D$16</f>
        <v>0</v>
      </c>
      <c r="F16" s="74" t="n">
        <f aca="false">+F17*$D$16</f>
        <v>0</v>
      </c>
      <c r="G16" s="74" t="n">
        <f aca="false">+G17*$D$16</f>
        <v>16403.875</v>
      </c>
      <c r="H16" s="74" t="n">
        <f aca="false">+H17*$D$16</f>
        <v>16403.875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69"/>
      <c r="B17" s="70"/>
      <c r="C17" s="71"/>
      <c r="D17" s="71"/>
      <c r="E17" s="72" t="n">
        <v>0</v>
      </c>
      <c r="F17" s="72" t="n">
        <v>0</v>
      </c>
      <c r="G17" s="72" t="n">
        <v>0.5</v>
      </c>
      <c r="H17" s="73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5" t="str">
        <f aca="false">'Planilha Resumo'!B12</f>
        <v>CERCA DE PROTEÇÃO COM MOURÃO DE CONCRETO 07 FIOS</v>
      </c>
      <c r="C18" s="67" t="n">
        <f aca="false">ROUND(D18*100/$D$27,2)</f>
        <v>5.67</v>
      </c>
      <c r="D18" s="68" t="n">
        <f aca="false">'Planilha Resumo'!J12</f>
        <v>5535.32923</v>
      </c>
      <c r="E18" s="74" t="n">
        <f aca="false">+E19*$D$18</f>
        <v>0</v>
      </c>
      <c r="F18" s="74" t="n">
        <f aca="false">+F19*$D$18</f>
        <v>0</v>
      </c>
      <c r="G18" s="74" t="n">
        <f aca="false">+G19*$D$18</f>
        <v>2767.664615</v>
      </c>
      <c r="H18" s="74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6"/>
      <c r="B19" s="77"/>
      <c r="C19" s="78"/>
      <c r="D19" s="78"/>
      <c r="E19" s="79" t="n">
        <v>0</v>
      </c>
      <c r="F19" s="79" t="n">
        <v>0</v>
      </c>
      <c r="G19" s="79" t="n">
        <v>0.5</v>
      </c>
      <c r="H19" s="80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1" t="s">
        <v>16</v>
      </c>
      <c r="B20" s="82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3" t="n">
        <f aca="false">ROUND(D20*100/$D$27,2)</f>
        <v>32.35</v>
      </c>
      <c r="D20" s="84" t="n">
        <f aca="false">'Planilha Resumo'!J13</f>
        <v>31586.83</v>
      </c>
      <c r="E20" s="85" t="n">
        <f aca="false">+E21*$D$20</f>
        <v>7896.7075</v>
      </c>
      <c r="F20" s="85" t="n">
        <f aca="false">+F21*$D$20</f>
        <v>7896.7075</v>
      </c>
      <c r="G20" s="85" t="n">
        <f aca="false">+G21*$D$20</f>
        <v>7896.7075</v>
      </c>
      <c r="H20" s="85" t="n">
        <f aca="false">+H21*$D$20</f>
        <v>7896.7075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1"/>
      <c r="B21" s="82"/>
      <c r="C21" s="83"/>
      <c r="D21" s="83"/>
      <c r="E21" s="86" t="n">
        <v>0.25</v>
      </c>
      <c r="F21" s="86" t="n">
        <v>0.25</v>
      </c>
      <c r="G21" s="86" t="n">
        <v>0.25</v>
      </c>
      <c r="H21" s="86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1" t="s">
        <v>17</v>
      </c>
      <c r="B22" s="82" t="str">
        <f aca="false">'Planilha Resumo'!B14</f>
        <v>INSTALAÇÃO ELÉTRICA</v>
      </c>
      <c r="C22" s="83" t="n">
        <f aca="false">ROUND(D22*100/$D$27,2)</f>
        <v>12.04</v>
      </c>
      <c r="D22" s="84" t="n">
        <f aca="false">'Planilha Resumo'!J14</f>
        <v>11758.5902069206</v>
      </c>
      <c r="E22" s="85" t="n">
        <f aca="false">+E23*$D$22</f>
        <v>0</v>
      </c>
      <c r="F22" s="85" t="n">
        <f aca="false">+F23*$D$22</f>
        <v>0</v>
      </c>
      <c r="G22" s="85" t="n">
        <f aca="false">+G23*$D$22</f>
        <v>5879.29510346028</v>
      </c>
      <c r="H22" s="85" t="n">
        <f aca="false">+H23*$D$22</f>
        <v>5879.29510346028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1"/>
      <c r="B23" s="82"/>
      <c r="C23" s="83"/>
      <c r="D23" s="83"/>
      <c r="E23" s="86" t="n">
        <v>0</v>
      </c>
      <c r="F23" s="86" t="n">
        <v>0</v>
      </c>
      <c r="G23" s="86" t="n">
        <v>0.5</v>
      </c>
      <c r="H23" s="86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1" t="s">
        <v>19</v>
      </c>
      <c r="B24" s="82" t="str">
        <f aca="false">'Planilha Resumo'!B15</f>
        <v>CHAFARIZ</v>
      </c>
      <c r="C24" s="83" t="n">
        <f aca="false">ROUND(D24*100/$D$27,2)</f>
        <v>1.21</v>
      </c>
      <c r="D24" s="84" t="n">
        <f aca="false">'Planilha Resumo'!J15</f>
        <v>1182.326192</v>
      </c>
      <c r="E24" s="85" t="n">
        <f aca="false">+E25*$D$24</f>
        <v>0</v>
      </c>
      <c r="F24" s="85" t="n">
        <f aca="false">+F25*$D$24</f>
        <v>0</v>
      </c>
      <c r="G24" s="85" t="n">
        <f aca="false">+G25*D24</f>
        <v>0</v>
      </c>
      <c r="H24" s="85" t="n">
        <f aca="false">+H25*$D$24</f>
        <v>1182.326192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1"/>
      <c r="B25" s="82"/>
      <c r="C25" s="83"/>
      <c r="D25" s="83"/>
      <c r="E25" s="86" t="n">
        <v>0</v>
      </c>
      <c r="F25" s="86" t="n">
        <v>0</v>
      </c>
      <c r="G25" s="86" t="n">
        <v>0</v>
      </c>
      <c r="H25" s="86" t="n">
        <v>1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7"/>
      <c r="B26" s="88"/>
      <c r="C26" s="89"/>
      <c r="D26" s="89"/>
      <c r="E26" s="90"/>
      <c r="F26" s="90"/>
      <c r="G26" s="90"/>
      <c r="H26" s="91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92"/>
      <c r="B27" s="93" t="s">
        <v>33</v>
      </c>
      <c r="C27" s="94"/>
      <c r="D27" s="95" t="n">
        <f aca="false">SUM(D10:D24)</f>
        <v>97651.0487023941</v>
      </c>
      <c r="E27" s="95" t="n">
        <f aca="false">E10+E12+E14+E16+E18+E20+E22+E24</f>
        <v>20997.0360777425</v>
      </c>
      <c r="F27" s="95" t="n">
        <f aca="false">F10+F12+F14+F16+F18+F20+F22+F24</f>
        <v>9576.601995731</v>
      </c>
      <c r="G27" s="95" t="n">
        <f aca="false">G10+G12+G14+G16+G18+G20+G22+G24</f>
        <v>32947.5422184603</v>
      </c>
      <c r="H27" s="95" t="n">
        <f aca="false">H10+H12+H14+H16+H18+H20+H22+H24</f>
        <v>34129.8684104603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6.5" hidden="false" customHeight="false" outlineLevel="0" collapsed="false">
      <c r="A28" s="96"/>
      <c r="B28" s="97" t="s">
        <v>34</v>
      </c>
      <c r="C28" s="98"/>
      <c r="D28" s="99"/>
      <c r="E28" s="99" t="n">
        <f aca="false">+E27</f>
        <v>20997.0360777425</v>
      </c>
      <c r="F28" s="71" t="n">
        <f aca="false">+E28+F27</f>
        <v>30573.6380734735</v>
      </c>
      <c r="G28" s="71" t="n">
        <f aca="false">+F28+G27</f>
        <v>63521.1802919338</v>
      </c>
      <c r="H28" s="100" t="n">
        <f aca="false">G28+H27</f>
        <v>97651.0487023941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101"/>
      <c r="B29" s="102"/>
      <c r="C29" s="103"/>
      <c r="D29" s="104"/>
      <c r="E29" s="10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101"/>
      <c r="B30" s="102"/>
      <c r="C30" s="103"/>
      <c r="D30" s="104"/>
      <c r="E30" s="10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1"/>
      <c r="B31" s="102"/>
      <c r="C31" s="103"/>
      <c r="D31" s="104"/>
      <c r="E31" s="10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1"/>
      <c r="B32" s="102"/>
      <c r="C32" s="103"/>
      <c r="D32" s="104"/>
      <c r="E32" s="10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1"/>
      <c r="B33" s="102"/>
      <c r="C33" s="103"/>
      <c r="D33" s="104"/>
      <c r="E33" s="10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1"/>
      <c r="B34" s="102"/>
      <c r="C34" s="103"/>
      <c r="D34" s="104"/>
      <c r="E34" s="10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1"/>
      <c r="B35" s="102"/>
      <c r="C35" s="103"/>
      <c r="D35" s="104"/>
      <c r="E35" s="10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1"/>
      <c r="B36" s="102"/>
      <c r="C36" s="103"/>
      <c r="D36" s="104"/>
      <c r="E36" s="10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1"/>
      <c r="B37" s="102"/>
      <c r="C37" s="103"/>
      <c r="D37" s="104"/>
      <c r="E37" s="10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1"/>
      <c r="B38" s="102"/>
      <c r="C38" s="103"/>
      <c r="D38" s="104"/>
      <c r="E38" s="10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1"/>
      <c r="B39" s="102"/>
      <c r="C39" s="103"/>
      <c r="D39" s="104"/>
      <c r="E39" s="10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1"/>
      <c r="B40" s="102"/>
      <c r="C40" s="103"/>
      <c r="D40" s="104"/>
      <c r="E40" s="10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1"/>
      <c r="B41" s="102"/>
      <c r="C41" s="103"/>
      <c r="D41" s="104"/>
      <c r="E41" s="10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1"/>
      <c r="B42" s="102"/>
      <c r="C42" s="103"/>
      <c r="D42" s="104"/>
      <c r="E42" s="10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1"/>
      <c r="B43" s="102"/>
      <c r="C43" s="103"/>
      <c r="D43" s="104"/>
      <c r="E43" s="10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1"/>
      <c r="B44" s="102"/>
      <c r="C44" s="103"/>
      <c r="D44" s="104"/>
      <c r="E44" s="10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1"/>
      <c r="B45" s="102"/>
      <c r="C45" s="103"/>
      <c r="D45" s="104"/>
      <c r="E45" s="10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1"/>
      <c r="B46" s="102"/>
      <c r="C46" s="103"/>
      <c r="D46" s="104"/>
      <c r="E46" s="10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1"/>
      <c r="B47" s="102"/>
      <c r="C47" s="103"/>
      <c r="D47" s="104"/>
      <c r="E47" s="10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1"/>
      <c r="B48" s="102"/>
      <c r="C48" s="103"/>
      <c r="D48" s="104"/>
      <c r="E48" s="10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1"/>
      <c r="B49" s="102"/>
      <c r="C49" s="103"/>
      <c r="D49" s="104"/>
      <c r="E49" s="10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1"/>
      <c r="B50" s="102"/>
      <c r="C50" s="103"/>
      <c r="D50" s="104"/>
      <c r="E50" s="105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1"/>
      <c r="B51" s="102"/>
      <c r="C51" s="103"/>
      <c r="D51" s="104"/>
      <c r="E51" s="105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1"/>
      <c r="B52" s="102"/>
      <c r="C52" s="103"/>
      <c r="D52" s="104"/>
      <c r="E52" s="105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1"/>
      <c r="B53" s="102"/>
      <c r="C53" s="103"/>
      <c r="D53" s="104"/>
      <c r="E53" s="105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1"/>
      <c r="B54" s="102"/>
      <c r="C54" s="103"/>
      <c r="D54" s="104"/>
      <c r="E54" s="105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1"/>
      <c r="B55" s="102"/>
      <c r="C55" s="103"/>
      <c r="D55" s="104"/>
      <c r="E55" s="105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1"/>
      <c r="B56" s="102"/>
      <c r="C56" s="103"/>
      <c r="D56" s="104"/>
      <c r="E56" s="105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1"/>
      <c r="B57" s="102"/>
      <c r="C57" s="103"/>
      <c r="D57" s="104"/>
      <c r="E57" s="105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1"/>
      <c r="B58" s="102"/>
      <c r="C58" s="103"/>
      <c r="D58" s="104"/>
      <c r="E58" s="105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1"/>
      <c r="B59" s="102"/>
      <c r="C59" s="103"/>
      <c r="D59" s="104"/>
      <c r="E59" s="105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1"/>
      <c r="B60" s="102"/>
      <c r="C60" s="103"/>
      <c r="D60" s="104"/>
      <c r="E60" s="105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1"/>
      <c r="B61" s="102"/>
      <c r="C61" s="103"/>
      <c r="D61" s="104"/>
      <c r="E61" s="105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1"/>
      <c r="B62" s="102"/>
      <c r="C62" s="103"/>
      <c r="D62" s="104"/>
      <c r="E62" s="105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1"/>
      <c r="B63" s="102"/>
      <c r="C63" s="103"/>
      <c r="D63" s="104"/>
      <c r="E63" s="105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1"/>
      <c r="B64" s="102"/>
      <c r="C64" s="47"/>
      <c r="D64" s="105"/>
      <c r="E64" s="105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1"/>
      <c r="B65" s="102"/>
      <c r="C65" s="106"/>
      <c r="D65" s="104"/>
      <c r="E65" s="104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1"/>
      <c r="B66" s="102"/>
      <c r="C66" s="102"/>
      <c r="D66" s="104"/>
      <c r="E66" s="104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10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B151" s="108"/>
      <c r="C151" s="108"/>
      <c r="D151" s="108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109"/>
      <c r="B152" s="105"/>
      <c r="C152" s="110"/>
      <c r="D152" s="110"/>
      <c r="E152" s="111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112"/>
      <c r="B153" s="112"/>
      <c r="C153" s="112"/>
      <c r="D153" s="111"/>
      <c r="E153" s="111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09"/>
      <c r="B154" s="112"/>
      <c r="C154" s="112"/>
      <c r="D154" s="113"/>
      <c r="E154" s="48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09"/>
      <c r="B155" s="112"/>
      <c r="C155" s="112"/>
      <c r="D155" s="48"/>
      <c r="E155" s="112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2"/>
      <c r="B156" s="112"/>
      <c r="C156" s="112"/>
      <c r="D156" s="112"/>
      <c r="E156" s="112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4.28"/>
    <col collapsed="false" customWidth="false" hidden="false" outlineLevel="0" max="11" min="7" style="118" width="9.14"/>
    <col collapsed="false" customWidth="true" hidden="false" outlineLevel="0" max="12" min="12" style="118" width="14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5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6</v>
      </c>
      <c r="C2" s="120"/>
      <c r="D2" s="120"/>
      <c r="E2" s="120"/>
      <c r="F2" s="120"/>
    </row>
    <row r="3" s="121" customFormat="true" ht="16.5" hidden="false" customHeight="tru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true" outlineLevel="0" collapsed="false">
      <c r="A5" s="126" t="s">
        <v>37</v>
      </c>
      <c r="B5" s="127" t="s">
        <v>38</v>
      </c>
      <c r="C5" s="125"/>
      <c r="D5" s="124"/>
      <c r="E5" s="124"/>
      <c r="F5" s="124"/>
    </row>
    <row r="6" s="121" customFormat="true" ht="26.25" hidden="false" customHeight="true" outlineLevel="0" collapsed="false">
      <c r="A6" s="126"/>
      <c r="B6" s="127"/>
      <c r="C6" s="128"/>
      <c r="D6" s="129"/>
      <c r="E6" s="130" t="s">
        <v>39</v>
      </c>
      <c r="F6" s="131" t="s">
        <v>40</v>
      </c>
    </row>
    <row r="7" s="121" customFormat="true" ht="15.75" hidden="false" customHeight="false" outlineLevel="0" collapsed="false">
      <c r="A7" s="132" t="s">
        <v>41</v>
      </c>
      <c r="B7" s="133" t="s">
        <v>2</v>
      </c>
      <c r="C7" s="128"/>
      <c r="D7" s="129"/>
      <c r="E7" s="134" t="s">
        <v>42</v>
      </c>
      <c r="F7" s="135" t="n"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3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4</v>
      </c>
      <c r="C11" s="142" t="s">
        <v>45</v>
      </c>
      <c r="D11" s="143" t="s">
        <v>46</v>
      </c>
      <c r="E11" s="143" t="s">
        <v>47</v>
      </c>
      <c r="F11" s="143" t="s">
        <v>48</v>
      </c>
    </row>
    <row r="12" customFormat="false" ht="12.75" hidden="false" customHeight="false" outlineLevel="0" collapsed="false">
      <c r="A12" s="144" t="s">
        <v>49</v>
      </c>
      <c r="B12" s="145" t="s">
        <v>50</v>
      </c>
      <c r="C12" s="146" t="s">
        <v>51</v>
      </c>
      <c r="D12" s="147" t="s">
        <v>52</v>
      </c>
      <c r="E12" s="147" t="s">
        <v>52</v>
      </c>
      <c r="F12" s="147" t="s">
        <v>52</v>
      </c>
    </row>
    <row r="13" customFormat="false" ht="25.5" hidden="false" customHeight="false" outlineLevel="0" collapsed="false">
      <c r="A13" s="148"/>
      <c r="B13" s="149" t="s">
        <v>53</v>
      </c>
      <c r="C13" s="150" t="s">
        <v>51</v>
      </c>
      <c r="D13" s="151" t="s">
        <v>52</v>
      </c>
      <c r="E13" s="152" t="s">
        <v>52</v>
      </c>
      <c r="F13" s="153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1"/>
    </row>
    <row r="15" customFormat="false" ht="12.75" hidden="false" customHeight="false" outlineLevel="0" collapsed="false">
      <c r="A15" s="154" t="s">
        <v>54</v>
      </c>
      <c r="B15" s="149" t="s">
        <v>55</v>
      </c>
      <c r="C15" s="150" t="s">
        <v>51</v>
      </c>
      <c r="D15" s="151" t="s">
        <v>52</v>
      </c>
      <c r="E15" s="152" t="s">
        <v>52</v>
      </c>
      <c r="F15" s="151" t="n">
        <f aca="false">SUBTOTAL(9,F16:F18)</f>
        <v>8576.22878</v>
      </c>
    </row>
    <row r="16" customFormat="false" ht="12.75" hidden="false" customHeight="false" outlineLevel="0" collapsed="false">
      <c r="A16" s="155" t="s">
        <v>56</v>
      </c>
      <c r="B16" s="156" t="s">
        <v>57</v>
      </c>
      <c r="C16" s="157" t="s">
        <v>58</v>
      </c>
      <c r="D16" s="158" t="n">
        <f aca="false">25*25</f>
        <v>625</v>
      </c>
      <c r="E16" s="159" t="n">
        <f aca="false">'COMPOSIÇÕES OK'!H19</f>
        <v>2.949864</v>
      </c>
      <c r="F16" s="158" t="n">
        <f aca="false">+D16*E16</f>
        <v>1843.665</v>
      </c>
    </row>
    <row r="17" customFormat="false" ht="12.75" hidden="false" customHeight="false" outlineLevel="0" collapsed="false">
      <c r="A17" s="155" t="s">
        <v>59</v>
      </c>
      <c r="B17" s="160" t="s">
        <v>60</v>
      </c>
      <c r="C17" s="161" t="s">
        <v>61</v>
      </c>
      <c r="D17" s="158" t="n">
        <v>2</v>
      </c>
      <c r="E17" s="159" t="n">
        <f aca="false">'CPU ADM LOCAL OK'!G27</f>
        <v>2761.03389</v>
      </c>
      <c r="F17" s="158" t="n">
        <f aca="false">+D17*E17</f>
        <v>5522.06778</v>
      </c>
    </row>
    <row r="18" customFormat="false" ht="12.75" hidden="false" customHeight="false" outlineLevel="0" collapsed="false">
      <c r="A18" s="157"/>
      <c r="B18" s="156" t="s">
        <v>62</v>
      </c>
      <c r="C18" s="157" t="s">
        <v>58</v>
      </c>
      <c r="D18" s="158" t="n">
        <f aca="false">2*3.2</f>
        <v>6.4</v>
      </c>
      <c r="E18" s="159" t="n">
        <f aca="false">'Comp.Placa OK'!H22</f>
        <v>189.14</v>
      </c>
      <c r="F18" s="158" t="n">
        <f aca="false">+D18*E18</f>
        <v>1210.496</v>
      </c>
    </row>
    <row r="19" customFormat="false" ht="12.75" hidden="false" customHeight="false" outlineLevel="0" collapsed="false">
      <c r="A19" s="154" t="s">
        <v>63</v>
      </c>
      <c r="B19" s="149" t="s">
        <v>64</v>
      </c>
      <c r="C19" s="150" t="s">
        <v>51</v>
      </c>
      <c r="D19" s="162" t="s">
        <v>52</v>
      </c>
      <c r="E19" s="163" t="s">
        <v>52</v>
      </c>
      <c r="F19" s="162" t="n">
        <f aca="false">SUBTOTAL(9,F20)</f>
        <v>3359.788991462</v>
      </c>
    </row>
    <row r="20" customFormat="false" ht="12.75" hidden="false" customHeight="false" outlineLevel="0" collapsed="false">
      <c r="A20" s="155" t="s">
        <v>65</v>
      </c>
      <c r="B20" s="156" t="s">
        <v>66</v>
      </c>
      <c r="C20" s="146" t="s">
        <v>67</v>
      </c>
      <c r="D20" s="158" t="n">
        <v>1</v>
      </c>
      <c r="E20" s="159" t="n">
        <f aca="false">'PLAN. CASA BOMBA'!F41</f>
        <v>3359.788991462</v>
      </c>
      <c r="F20" s="158" t="n">
        <f aca="false">D20*E20</f>
        <v>3359.788991462</v>
      </c>
    </row>
    <row r="21" customFormat="false" ht="12.75" hidden="false" customHeight="false" outlineLevel="0" collapsed="false">
      <c r="A21" s="154" t="s">
        <v>68</v>
      </c>
      <c r="B21" s="149" t="s">
        <v>69</v>
      </c>
      <c r="C21" s="157"/>
      <c r="D21" s="164"/>
      <c r="E21" s="165"/>
      <c r="F21" s="162" t="n">
        <f aca="false">SUBTOTAL(9,F22)</f>
        <v>32807.75</v>
      </c>
    </row>
    <row r="22" customFormat="false" ht="12.75" hidden="false" customHeight="false" outlineLevel="0" collapsed="false">
      <c r="A22" s="155" t="s">
        <v>70</v>
      </c>
      <c r="B22" s="166" t="s">
        <v>71</v>
      </c>
      <c r="C22" s="161" t="s">
        <v>72</v>
      </c>
      <c r="D22" s="167" t="n">
        <v>1</v>
      </c>
      <c r="E22" s="165" t="n">
        <f aca="false">'PLAN. POÇO OK'!F44</f>
        <v>32807.75</v>
      </c>
      <c r="F22" s="158" t="n">
        <f aca="false">+D22*E22</f>
        <v>32807.75</v>
      </c>
    </row>
    <row r="23" customFormat="false" ht="25.5" hidden="false" customHeight="false" outlineLevel="0" collapsed="false">
      <c r="A23" s="154" t="s">
        <v>73</v>
      </c>
      <c r="B23" s="149" t="s">
        <v>74</v>
      </c>
      <c r="C23" s="150"/>
      <c r="D23" s="162"/>
      <c r="E23" s="162"/>
      <c r="F23" s="162" t="n">
        <f aca="false">SUBTOTAL(9,F24:F25)</f>
        <v>5535.32923</v>
      </c>
    </row>
    <row r="24" customFormat="false" ht="12.75" hidden="false" customHeight="false" outlineLevel="0" collapsed="false">
      <c r="A24" s="155" t="s">
        <v>75</v>
      </c>
      <c r="B24" s="166" t="s">
        <v>76</v>
      </c>
      <c r="C24" s="146" t="s">
        <v>77</v>
      </c>
      <c r="D24" s="158" t="n">
        <f aca="false">(20*4)*7</f>
        <v>560</v>
      </c>
      <c r="E24" s="158" t="n">
        <f aca="false">'COMPOSIÇÕES OK'!H495</f>
        <v>8.577894</v>
      </c>
      <c r="F24" s="158" t="n">
        <f aca="false">+D24*E24</f>
        <v>4803.62064</v>
      </c>
    </row>
    <row r="25" customFormat="false" ht="38.25" hidden="false" customHeight="false" outlineLevel="0" collapsed="false">
      <c r="A25" s="155" t="s">
        <v>78</v>
      </c>
      <c r="B25" s="166" t="s">
        <v>79</v>
      </c>
      <c r="C25" s="146" t="s">
        <v>80</v>
      </c>
      <c r="D25" s="158" t="n">
        <v>1</v>
      </c>
      <c r="E25" s="158" t="n">
        <f aca="false">'COMPOSIÇÕES OK'!H516</f>
        <v>731.70859</v>
      </c>
      <c r="F25" s="158" t="n">
        <f aca="false">+D25*E25</f>
        <v>731.70859</v>
      </c>
    </row>
    <row r="26" customFormat="false" ht="12.75" hidden="false" customHeight="false" outlineLevel="0" collapsed="false">
      <c r="A26" s="154" t="s">
        <v>81</v>
      </c>
      <c r="B26" s="149" t="s">
        <v>82</v>
      </c>
      <c r="C26" s="150" t="s">
        <v>51</v>
      </c>
      <c r="D26" s="168" t="s">
        <v>52</v>
      </c>
      <c r="E26" s="162" t="s">
        <v>52</v>
      </c>
      <c r="F26" s="162" t="n">
        <f aca="false">SUBTOTAL(9,F27)</f>
        <v>31586.83</v>
      </c>
    </row>
    <row r="27" customFormat="false" ht="51" hidden="false" customHeight="false" outlineLevel="0" collapsed="false">
      <c r="A27" s="155" t="s">
        <v>83</v>
      </c>
      <c r="B27" s="166" t="s">
        <v>84</v>
      </c>
      <c r="C27" s="146" t="s">
        <v>85</v>
      </c>
      <c r="D27" s="158" t="n">
        <v>1</v>
      </c>
      <c r="E27" s="158" t="n">
        <f aca="false">'COMPOSIÇÕES OK'!H531</f>
        <v>31586.83</v>
      </c>
      <c r="F27" s="158" t="n">
        <f aca="false">+D27*E27</f>
        <v>31586.83</v>
      </c>
    </row>
    <row r="28" customFormat="false" ht="12.75" hidden="false" customHeight="false" outlineLevel="0" collapsed="false">
      <c r="A28" s="154" t="s">
        <v>86</v>
      </c>
      <c r="B28" s="149" t="s">
        <v>20</v>
      </c>
      <c r="C28" s="146"/>
      <c r="D28" s="169"/>
      <c r="E28" s="158"/>
      <c r="F28" s="162" t="n">
        <f aca="false">SUBTOTAL(9,F29)</f>
        <v>1182.326192</v>
      </c>
    </row>
    <row r="29" customFormat="false" ht="25.5" hidden="false" customHeight="false" outlineLevel="0" collapsed="false">
      <c r="A29" s="155" t="s">
        <v>87</v>
      </c>
      <c r="B29" s="156" t="s">
        <v>88</v>
      </c>
      <c r="C29" s="157" t="s">
        <v>72</v>
      </c>
      <c r="D29" s="158" t="n">
        <v>1</v>
      </c>
      <c r="E29" s="158" t="n">
        <f aca="false">'COMPOSIÇÕES OK'!H553</f>
        <v>1182.326192</v>
      </c>
      <c r="F29" s="158" t="n">
        <f aca="false">+D29*E29</f>
        <v>1182.326192</v>
      </c>
    </row>
    <row r="30" customFormat="false" ht="13.5" hidden="false" customHeight="false" outlineLevel="0" collapsed="false"/>
    <row r="31" customFormat="false" ht="15.75" hidden="false" customHeight="true" outlineLevel="0" collapsed="false">
      <c r="A31" s="170" t="s">
        <v>11</v>
      </c>
      <c r="B31" s="170"/>
      <c r="C31" s="170"/>
      <c r="D31" s="170"/>
      <c r="E31" s="170"/>
      <c r="F31" s="171" t="n">
        <f aca="false">SUBTOTAL(9,F15:F29)</f>
        <v>83048.253193462</v>
      </c>
      <c r="G31" s="172"/>
    </row>
  </sheetData>
  <mergeCells count="7">
    <mergeCell ref="B1:F1"/>
    <mergeCell ref="B2:F2"/>
    <mergeCell ref="B3:F3"/>
    <mergeCell ref="A5:A6"/>
    <mergeCell ref="B5:B6"/>
    <mergeCell ref="A9:F9"/>
    <mergeCell ref="A31:E3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4.28"/>
    <col collapsed="false" customWidth="false" hidden="false" outlineLevel="0" max="11" min="7" style="118" width="9.14"/>
    <col collapsed="false" customWidth="true" hidden="false" outlineLevel="0" max="12" min="12" style="118" width="14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5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6</v>
      </c>
      <c r="C2" s="120"/>
      <c r="D2" s="120"/>
      <c r="E2" s="120"/>
      <c r="F2" s="120"/>
    </row>
    <row r="3" s="121" customFormat="true" ht="16.5" hidden="false" customHeight="tru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true" outlineLevel="0" collapsed="false">
      <c r="A5" s="126" t="s">
        <v>37</v>
      </c>
      <c r="B5" s="127" t="s">
        <v>38</v>
      </c>
      <c r="C5" s="125"/>
      <c r="D5" s="124"/>
      <c r="E5" s="124"/>
      <c r="F5" s="124"/>
    </row>
    <row r="6" s="121" customFormat="true" ht="26.25" hidden="false" customHeight="true" outlineLevel="0" collapsed="false">
      <c r="A6" s="126"/>
      <c r="B6" s="127"/>
      <c r="C6" s="128"/>
      <c r="D6" s="129"/>
      <c r="E6" s="130" t="s">
        <v>39</v>
      </c>
      <c r="F6" s="131" t="s">
        <v>40</v>
      </c>
    </row>
    <row r="7" s="121" customFormat="true" ht="15.75" hidden="false" customHeight="false" outlineLevel="0" collapsed="false">
      <c r="A7" s="132" t="s">
        <v>41</v>
      </c>
      <c r="B7" s="133" t="s">
        <v>2</v>
      </c>
      <c r="C7" s="128"/>
      <c r="D7" s="129"/>
      <c r="E7" s="134" t="s">
        <v>42</v>
      </c>
      <c r="F7" s="135" t="n"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3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4</v>
      </c>
      <c r="C11" s="142" t="s">
        <v>45</v>
      </c>
      <c r="D11" s="143" t="s">
        <v>46</v>
      </c>
      <c r="E11" s="143" t="s">
        <v>47</v>
      </c>
      <c r="F11" s="143" t="s">
        <v>48</v>
      </c>
    </row>
    <row r="12" customFormat="false" ht="12.75" hidden="false" customHeight="false" outlineLevel="0" collapsed="false">
      <c r="A12" s="144" t="s">
        <v>49</v>
      </c>
      <c r="B12" s="145" t="s">
        <v>50</v>
      </c>
      <c r="C12" s="146" t="s">
        <v>51</v>
      </c>
      <c r="D12" s="147" t="s">
        <v>52</v>
      </c>
      <c r="E12" s="147" t="s">
        <v>52</v>
      </c>
      <c r="F12" s="147" t="s">
        <v>52</v>
      </c>
    </row>
    <row r="13" customFormat="false" ht="25.5" hidden="false" customHeight="false" outlineLevel="0" collapsed="false">
      <c r="A13" s="148"/>
      <c r="B13" s="149" t="s">
        <v>89</v>
      </c>
      <c r="C13" s="150" t="s">
        <v>51</v>
      </c>
      <c r="D13" s="151" t="s">
        <v>52</v>
      </c>
      <c r="E13" s="152" t="s">
        <v>52</v>
      </c>
      <c r="F13" s="153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1"/>
    </row>
    <row r="15" customFormat="false" ht="12.75" hidden="false" customHeight="false" outlineLevel="0" collapsed="false">
      <c r="A15" s="148" t="s">
        <v>54</v>
      </c>
      <c r="B15" s="149" t="s">
        <v>55</v>
      </c>
      <c r="C15" s="150" t="s">
        <v>51</v>
      </c>
      <c r="D15" s="151" t="s">
        <v>52</v>
      </c>
      <c r="E15" s="152" t="s">
        <v>52</v>
      </c>
      <c r="F15" s="151" t="n">
        <f aca="false">SUBTOTAL(9,F16:F16)</f>
        <v>14.67156262</v>
      </c>
    </row>
    <row r="16" customFormat="false" ht="12.75" hidden="false" customHeight="false" outlineLevel="0" collapsed="false">
      <c r="A16" s="144" t="s">
        <v>90</v>
      </c>
      <c r="B16" s="145" t="s">
        <v>91</v>
      </c>
      <c r="C16" s="146" t="s">
        <v>58</v>
      </c>
      <c r="D16" s="147" t="n">
        <f aca="false">1.3*1.3</f>
        <v>1.69</v>
      </c>
      <c r="E16" s="173" t="n">
        <f aca="false">'COMPOSIÇÕES OK'!H37</f>
        <v>8.681398</v>
      </c>
      <c r="F16" s="147" t="n">
        <f aca="false">+D16*E16</f>
        <v>14.67156262</v>
      </c>
    </row>
    <row r="17" customFormat="false" ht="12.75" hidden="false" customHeight="false" outlineLevel="0" collapsed="false">
      <c r="A17" s="148" t="s">
        <v>63</v>
      </c>
      <c r="B17" s="149" t="s">
        <v>92</v>
      </c>
      <c r="C17" s="150" t="s">
        <v>51</v>
      </c>
      <c r="D17" s="151" t="s">
        <v>52</v>
      </c>
      <c r="E17" s="152" t="s">
        <v>52</v>
      </c>
      <c r="F17" s="151" t="n">
        <f aca="false">SUBTOTAL(9,F18:F21)</f>
        <v>370.263203136</v>
      </c>
    </row>
    <row r="18" customFormat="false" ht="25.5" hidden="false" customHeight="false" outlineLevel="0" collapsed="false">
      <c r="A18" s="144" t="s">
        <v>65</v>
      </c>
      <c r="B18" s="145" t="s">
        <v>93</v>
      </c>
      <c r="C18" s="146" t="s">
        <v>67</v>
      </c>
      <c r="D18" s="147" t="n">
        <f aca="false">((1.3+2)*2)*0.3*0.4</f>
        <v>0.792</v>
      </c>
      <c r="E18" s="173" t="n">
        <f aca="false">'COMPOSIÇÕES OK'!H49</f>
        <v>25.112658</v>
      </c>
      <c r="F18" s="147" t="n">
        <f aca="false">+D18*E18</f>
        <v>19.889225136</v>
      </c>
    </row>
    <row r="19" customFormat="false" ht="25.5" hidden="false" customHeight="false" outlineLevel="0" collapsed="false">
      <c r="A19" s="144" t="s">
        <v>94</v>
      </c>
      <c r="B19" s="174" t="s">
        <v>95</v>
      </c>
      <c r="C19" s="146" t="s">
        <v>67</v>
      </c>
      <c r="D19" s="175" t="n">
        <f aca="false">D18</f>
        <v>0.792</v>
      </c>
      <c r="E19" s="176" t="n">
        <f aca="false">'COMPOSIÇÕES OK'!H67</f>
        <v>395.372342</v>
      </c>
      <c r="F19" s="147" t="n">
        <f aca="false">+D19*E19</f>
        <v>313.134894864</v>
      </c>
    </row>
    <row r="20" customFormat="false" ht="12.75" hidden="false" customHeight="false" outlineLevel="0" collapsed="false">
      <c r="A20" s="144" t="s">
        <v>96</v>
      </c>
      <c r="B20" s="174" t="s">
        <v>97</v>
      </c>
      <c r="C20" s="146" t="s">
        <v>67</v>
      </c>
      <c r="D20" s="175" t="n">
        <f aca="false">1*1*0.2</f>
        <v>0.2</v>
      </c>
      <c r="E20" s="176" t="n">
        <f aca="false">'COMPOSIÇÕES OK'!H97</f>
        <v>29.537454</v>
      </c>
      <c r="F20" s="147" t="n">
        <f aca="false">+D20*E20</f>
        <v>5.9074908</v>
      </c>
    </row>
    <row r="21" customFormat="false" ht="25.5" hidden="false" customHeight="false" outlineLevel="0" collapsed="false">
      <c r="A21" s="144" t="s">
        <v>98</v>
      </c>
      <c r="B21" s="145" t="s">
        <v>99</v>
      </c>
      <c r="C21" s="146" t="s">
        <v>67</v>
      </c>
      <c r="D21" s="147" t="n">
        <f aca="false">(1+1+1+1)*0.11*0.3</f>
        <v>0.132</v>
      </c>
      <c r="E21" s="173" t="n">
        <f aca="false">'COMPOSIÇÕES OK'!H115</f>
        <v>237.360548</v>
      </c>
      <c r="F21" s="147" t="n">
        <f aca="false">+D21*E21</f>
        <v>31.331592336</v>
      </c>
    </row>
    <row r="22" customFormat="false" ht="12.75" hidden="false" customHeight="false" outlineLevel="0" collapsed="false">
      <c r="A22" s="148" t="s">
        <v>68</v>
      </c>
      <c r="B22" s="149" t="s">
        <v>100</v>
      </c>
      <c r="C22" s="150" t="s">
        <v>51</v>
      </c>
      <c r="D22" s="151" t="s">
        <v>52</v>
      </c>
      <c r="E22" s="152" t="s">
        <v>52</v>
      </c>
      <c r="F22" s="151" t="n">
        <f aca="false">SUBTOTAL(9,F23:F24)</f>
        <v>486.6473444</v>
      </c>
    </row>
    <row r="23" customFormat="false" ht="25.5" hidden="false" customHeight="false" outlineLevel="0" collapsed="false">
      <c r="A23" s="144" t="s">
        <v>101</v>
      </c>
      <c r="B23" s="145" t="s">
        <v>102</v>
      </c>
      <c r="C23" s="146" t="s">
        <v>58</v>
      </c>
      <c r="D23" s="147" t="n">
        <f aca="false">(1+1+0.85+0.85)*2</f>
        <v>7.4</v>
      </c>
      <c r="E23" s="173" t="n">
        <f aca="false">'COMPOSIÇÕES OK'!H133</f>
        <v>61.740136</v>
      </c>
      <c r="F23" s="147" t="n">
        <f aca="false">+D23*E23</f>
        <v>456.8770064</v>
      </c>
    </row>
    <row r="24" customFormat="false" ht="12.75" hidden="false" customHeight="false" outlineLevel="0" collapsed="false">
      <c r="A24" s="144" t="s">
        <v>103</v>
      </c>
      <c r="B24" s="145" t="s">
        <v>104</v>
      </c>
      <c r="C24" s="146" t="s">
        <v>58</v>
      </c>
      <c r="D24" s="147" t="n">
        <f aca="false">0.5*0.5</f>
        <v>0.25</v>
      </c>
      <c r="E24" s="173" t="n">
        <f aca="false">'COMPOSIÇÕES OK'!H167</f>
        <v>119.081352</v>
      </c>
      <c r="F24" s="147" t="n">
        <f aca="false">+D24*E24</f>
        <v>29.770338</v>
      </c>
    </row>
    <row r="25" customFormat="false" ht="12.75" hidden="false" customHeight="false" outlineLevel="0" collapsed="false">
      <c r="A25" s="148" t="s">
        <v>105</v>
      </c>
      <c r="B25" s="149" t="s">
        <v>106</v>
      </c>
      <c r="C25" s="150" t="s">
        <v>51</v>
      </c>
      <c r="D25" s="151" t="s">
        <v>52</v>
      </c>
      <c r="E25" s="152" t="s">
        <v>52</v>
      </c>
      <c r="F25" s="151" t="n">
        <f aca="false">SUBTOTAL(9,F26:F29)</f>
        <v>987.00288794</v>
      </c>
    </row>
    <row r="26" customFormat="false" ht="25.5" hidden="false" customHeight="false" outlineLevel="0" collapsed="false">
      <c r="A26" s="144" t="s">
        <v>107</v>
      </c>
      <c r="B26" s="145" t="s">
        <v>108</v>
      </c>
      <c r="C26" s="146" t="s">
        <v>58</v>
      </c>
      <c r="D26" s="147" t="n">
        <v>1</v>
      </c>
      <c r="E26" s="173" t="n">
        <f aca="false">'COMPOSIÇÕES OK'!H200</f>
        <v>515.074718</v>
      </c>
      <c r="F26" s="147" t="n">
        <f aca="false">+D26*E26</f>
        <v>515.074718</v>
      </c>
    </row>
    <row r="27" customFormat="false" ht="51" hidden="false" customHeight="false" outlineLevel="0" collapsed="false">
      <c r="A27" s="144" t="s">
        <v>109</v>
      </c>
      <c r="B27" s="145" t="s">
        <v>110</v>
      </c>
      <c r="C27" s="146" t="s">
        <v>58</v>
      </c>
      <c r="D27" s="147" t="n">
        <f aca="false">D26</f>
        <v>1</v>
      </c>
      <c r="E27" s="173" t="n">
        <f aca="false">'COMPOSIÇÕES OK'!H232</f>
        <v>31.478154</v>
      </c>
      <c r="F27" s="147" t="n">
        <f aca="false">+D27*E27</f>
        <v>31.478154</v>
      </c>
    </row>
    <row r="28" customFormat="false" ht="38.25" hidden="false" customHeight="false" outlineLevel="0" collapsed="false">
      <c r="A28" s="144" t="s">
        <v>111</v>
      </c>
      <c r="B28" s="145" t="s">
        <v>112</v>
      </c>
      <c r="C28" s="146" t="s">
        <v>58</v>
      </c>
      <c r="D28" s="147" t="n">
        <f aca="false">(1.3*0.5*2)+(2.3*0.5*2)</f>
        <v>3.6</v>
      </c>
      <c r="E28" s="173" t="n">
        <f aca="false">'COMPOSIÇÕES OK'!H255</f>
        <v>38.775186</v>
      </c>
      <c r="F28" s="147" t="n">
        <f aca="false">+D28*E28</f>
        <v>139.5906696</v>
      </c>
    </row>
    <row r="29" customFormat="false" ht="12.75" hidden="false" customHeight="false" outlineLevel="0" collapsed="false">
      <c r="A29" s="144" t="s">
        <v>113</v>
      </c>
      <c r="B29" s="145" t="s">
        <v>114</v>
      </c>
      <c r="C29" s="146" t="s">
        <v>67</v>
      </c>
      <c r="D29" s="147" t="n">
        <f aca="false">7*0.12*0.25</f>
        <v>0.21</v>
      </c>
      <c r="E29" s="173" t="n">
        <f aca="false">'COMPOSIÇÕES OK'!H270</f>
        <v>1432.663554</v>
      </c>
      <c r="F29" s="147" t="n">
        <f aca="false">+D29*E29</f>
        <v>300.85934634</v>
      </c>
    </row>
    <row r="30" customFormat="false" ht="12.75" hidden="false" customHeight="false" outlineLevel="0" collapsed="false">
      <c r="A30" s="148" t="s">
        <v>115</v>
      </c>
      <c r="B30" s="149" t="s">
        <v>116</v>
      </c>
      <c r="C30" s="150" t="s">
        <v>51</v>
      </c>
      <c r="D30" s="151" t="s">
        <v>52</v>
      </c>
      <c r="E30" s="152" t="s">
        <v>52</v>
      </c>
      <c r="F30" s="151" t="n">
        <f aca="false">SUBTOTAL(9,F31)</f>
        <v>193.40957979</v>
      </c>
    </row>
    <row r="31" customFormat="false" ht="12.75" hidden="false" customHeight="false" outlineLevel="0" collapsed="false">
      <c r="A31" s="144" t="s">
        <v>117</v>
      </c>
      <c r="B31" s="145" t="s">
        <v>118</v>
      </c>
      <c r="C31" s="146" t="s">
        <v>67</v>
      </c>
      <c r="D31" s="173" t="n">
        <f aca="false">1.5*1.5*0.06</f>
        <v>0.135</v>
      </c>
      <c r="E31" s="173" t="n">
        <f aca="false">'COMPOSIÇÕES OK'!H340</f>
        <v>1432.663554</v>
      </c>
      <c r="F31" s="147" t="n">
        <f aca="false">+D31*E31</f>
        <v>193.40957979</v>
      </c>
    </row>
    <row r="32" customFormat="false" ht="12.75" hidden="false" customHeight="false" outlineLevel="0" collapsed="false">
      <c r="A32" s="148" t="s">
        <v>119</v>
      </c>
      <c r="B32" s="149" t="s">
        <v>120</v>
      </c>
      <c r="C32" s="150" t="s">
        <v>51</v>
      </c>
      <c r="D32" s="151" t="s">
        <v>52</v>
      </c>
      <c r="E32" s="152" t="s">
        <v>52</v>
      </c>
      <c r="F32" s="151" t="n">
        <f aca="false">SUBTOTAL(9,F33:F34)</f>
        <v>300.627368</v>
      </c>
    </row>
    <row r="33" customFormat="false" ht="25.5" hidden="false" customHeight="false" outlineLevel="0" collapsed="false">
      <c r="A33" s="144" t="s">
        <v>121</v>
      </c>
      <c r="B33" s="145" t="s">
        <v>122</v>
      </c>
      <c r="C33" s="146" t="s">
        <v>58</v>
      </c>
      <c r="D33" s="147" t="n">
        <f aca="false">D23*2</f>
        <v>14.8</v>
      </c>
      <c r="E33" s="173" t="n">
        <f aca="false">'COMPOSIÇÕES OK'!H356</f>
        <v>2.742856</v>
      </c>
      <c r="F33" s="147" t="n">
        <f aca="false">+D33*E33</f>
        <v>40.5942688</v>
      </c>
    </row>
    <row r="34" customFormat="false" ht="38.25" hidden="false" customHeight="false" outlineLevel="0" collapsed="false">
      <c r="A34" s="144" t="s">
        <v>123</v>
      </c>
      <c r="B34" s="145" t="s">
        <v>124</v>
      </c>
      <c r="C34" s="146" t="s">
        <v>58</v>
      </c>
      <c r="D34" s="147" t="n">
        <f aca="false">D33</f>
        <v>14.8</v>
      </c>
      <c r="E34" s="173" t="n">
        <f aca="false">'COMPOSIÇÕES OK'!H387</f>
        <v>17.569804</v>
      </c>
      <c r="F34" s="147" t="n">
        <f aca="false">+D34*E34</f>
        <v>260.0330992</v>
      </c>
    </row>
    <row r="35" customFormat="false" ht="12.75" hidden="false" customHeight="false" outlineLevel="0" collapsed="false">
      <c r="A35" s="148" t="s">
        <v>125</v>
      </c>
      <c r="B35" s="149" t="s">
        <v>126</v>
      </c>
      <c r="C35" s="150" t="s">
        <v>51</v>
      </c>
      <c r="D35" s="151" t="s">
        <v>52</v>
      </c>
      <c r="E35" s="152" t="s">
        <v>52</v>
      </c>
      <c r="F35" s="151" t="n">
        <f aca="false">SUBTOTAL(9,F36)</f>
        <v>891.922315158</v>
      </c>
    </row>
    <row r="36" customFormat="false" ht="25.5" hidden="false" customHeight="false" outlineLevel="0" collapsed="false">
      <c r="A36" s="144" t="s">
        <v>127</v>
      </c>
      <c r="B36" s="145" t="s">
        <v>128</v>
      </c>
      <c r="C36" s="146" t="s">
        <v>58</v>
      </c>
      <c r="D36" s="147" t="n">
        <f aca="false">0.87*2.1</f>
        <v>1.827</v>
      </c>
      <c r="E36" s="173" t="n">
        <f aca="false">'COMPOSIÇÕES OK'!H422</f>
        <v>488.189554</v>
      </c>
      <c r="F36" s="147" t="n">
        <f aca="false">+D36*E36</f>
        <v>891.922315158</v>
      </c>
    </row>
    <row r="37" customFormat="false" ht="12.75" hidden="false" customHeight="false" outlineLevel="0" collapsed="false">
      <c r="A37" s="148" t="s">
        <v>129</v>
      </c>
      <c r="B37" s="149" t="s">
        <v>130</v>
      </c>
      <c r="C37" s="150" t="s">
        <v>51</v>
      </c>
      <c r="D37" s="151" t="s">
        <v>52</v>
      </c>
      <c r="E37" s="152" t="s">
        <v>52</v>
      </c>
      <c r="F37" s="151" t="n">
        <f aca="false">SUBTOTAL(9,F38:F39)</f>
        <v>115.244730418</v>
      </c>
    </row>
    <row r="38" customFormat="false" ht="12.75" hidden="false" customHeight="false" outlineLevel="0" collapsed="false">
      <c r="A38" s="144" t="s">
        <v>131</v>
      </c>
      <c r="B38" s="145" t="s">
        <v>132</v>
      </c>
      <c r="C38" s="146" t="s">
        <v>58</v>
      </c>
      <c r="D38" s="147" t="n">
        <f aca="false">D34</f>
        <v>14.8</v>
      </c>
      <c r="E38" s="173" t="n">
        <f aca="false">'COMPOSIÇÕES OK'!H458</f>
        <v>4.683556</v>
      </c>
      <c r="F38" s="147" t="n">
        <f aca="false">+D38*E38</f>
        <v>69.3166288</v>
      </c>
    </row>
    <row r="39" customFormat="false" ht="25.5" hidden="false" customHeight="false" outlineLevel="0" collapsed="false">
      <c r="A39" s="144" t="s">
        <v>133</v>
      </c>
      <c r="B39" s="145" t="s">
        <v>134</v>
      </c>
      <c r="C39" s="146" t="s">
        <v>58</v>
      </c>
      <c r="D39" s="147" t="n">
        <f aca="false">D36</f>
        <v>1.827</v>
      </c>
      <c r="E39" s="147" t="n">
        <f aca="false">'COMPOSIÇÕES OK'!H476</f>
        <v>25.138534</v>
      </c>
      <c r="F39" s="147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0" t="s">
        <v>11</v>
      </c>
      <c r="B41" s="170"/>
      <c r="C41" s="170"/>
      <c r="D41" s="170"/>
      <c r="E41" s="170"/>
      <c r="F41" s="171" t="n">
        <f aca="false">SUBTOTAL(9,F15:F39)</f>
        <v>3359.788991462</v>
      </c>
      <c r="G41" s="172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34.71"/>
    <col collapsed="false" customWidth="true" hidden="false" outlineLevel="0" max="3" min="3" style="178" width="5.56"/>
    <col collapsed="false" customWidth="true" hidden="false" outlineLevel="0" max="4" min="4" style="178" width="3.85"/>
    <col collapsed="false" customWidth="true" hidden="false" outlineLevel="0" max="5" min="5" style="178" width="5.56"/>
    <col collapsed="false" customWidth="true" hidden="false" outlineLevel="0" max="6" min="6" style="178" width="2.13"/>
    <col collapsed="false" customWidth="true" hidden="false" outlineLevel="0" max="7" min="7" style="179" width="5.41"/>
    <col collapsed="false" customWidth="true" hidden="false" outlineLevel="0" max="8" min="8" style="179" width="1.99"/>
    <col collapsed="false" customWidth="true" hidden="false" outlineLevel="0" max="9" min="9" style="180" width="7.28"/>
    <col collapsed="false" customWidth="true" hidden="false" outlineLevel="0" max="10" min="10" style="180" width="2.7"/>
    <col collapsed="false" customWidth="true" hidden="false" outlineLevel="0" max="11" min="11" style="180" width="19.56"/>
    <col collapsed="false" customWidth="true" hidden="false" outlineLevel="0" max="12" min="12" style="180" width="2.42"/>
    <col collapsed="false" customWidth="true" hidden="false" outlineLevel="0" max="13" min="13" style="180" width="4.41"/>
    <col collapsed="false" customWidth="true" hidden="false" outlineLevel="0" max="14" min="14" style="180" width="16.7"/>
    <col collapsed="false" customWidth="true" hidden="false" outlineLevel="0" max="15" min="15" style="180" width="2.42"/>
    <col collapsed="false" customWidth="true" hidden="false" outlineLevel="0" max="16" min="16" style="180" width="19.85"/>
    <col collapsed="false" customWidth="true" hidden="false" outlineLevel="0" max="17" min="17" style="180" width="2.56"/>
    <col collapsed="false" customWidth="true" hidden="false" outlineLevel="0" max="18" min="18" style="180" width="9.99"/>
    <col collapsed="false" customWidth="true" hidden="false" outlineLevel="0" max="19" min="19" style="181" width="9.7"/>
    <col collapsed="false" customWidth="true" hidden="false" outlineLevel="0" max="20" min="20" style="182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SIMPLIFICAD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3" t="s">
        <v>135</v>
      </c>
      <c r="V4" s="184" t="n">
        <v>3850</v>
      </c>
      <c r="W4" s="185" t="s">
        <v>77</v>
      </c>
    </row>
    <row r="5" customFormat="false" ht="16.5" hidden="false" customHeight="false" outlineLevel="0" collapsed="false">
      <c r="A5" s="185"/>
      <c r="B5" s="186" t="s">
        <v>136</v>
      </c>
      <c r="C5" s="187" t="s">
        <v>137</v>
      </c>
      <c r="D5" s="5"/>
      <c r="E5" s="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3" t="s">
        <v>138</v>
      </c>
      <c r="V5" s="188" t="n">
        <v>6</v>
      </c>
      <c r="W5" s="185" t="s">
        <v>77</v>
      </c>
    </row>
    <row r="6" customFormat="false" ht="16.5" hidden="false" customHeight="true" outlineLevel="0" collapsed="false">
      <c r="A6" s="185"/>
      <c r="B6" s="186" t="s">
        <v>135</v>
      </c>
      <c r="C6" s="189" t="n">
        <v>0</v>
      </c>
      <c r="D6" s="189"/>
      <c r="E6" s="187" t="s">
        <v>77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3" t="s">
        <v>139</v>
      </c>
      <c r="V6" s="103" t="n">
        <v>0.2</v>
      </c>
      <c r="W6" s="102" t="s">
        <v>77</v>
      </c>
    </row>
    <row r="7" customFormat="false" ht="16.5" hidden="false" customHeight="true" outlineLevel="0" collapsed="false">
      <c r="A7" s="185"/>
      <c r="B7" s="186" t="s">
        <v>138</v>
      </c>
      <c r="C7" s="189" t="n">
        <f aca="false">V5</f>
        <v>6</v>
      </c>
      <c r="D7" s="189"/>
      <c r="E7" s="187" t="s">
        <v>77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3" t="s">
        <v>140</v>
      </c>
      <c r="V7" s="103" t="n">
        <v>1.25</v>
      </c>
      <c r="W7" s="102" t="s">
        <v>30</v>
      </c>
    </row>
    <row r="8" customFormat="false" ht="15.7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1"/>
      <c r="J8" s="181"/>
      <c r="K8" s="181"/>
      <c r="L8" s="181"/>
      <c r="M8" s="181"/>
      <c r="N8" s="181"/>
      <c r="O8" s="181"/>
      <c r="P8" s="181"/>
      <c r="Q8" s="181"/>
      <c r="R8" s="181"/>
      <c r="U8" s="183" t="s">
        <v>141</v>
      </c>
      <c r="V8" s="103" t="n">
        <v>0.1</v>
      </c>
      <c r="W8" s="102" t="s">
        <v>77</v>
      </c>
    </row>
    <row r="9" customFormat="false" ht="18" hidden="false" customHeight="false" outlineLevel="0" collapsed="false">
      <c r="A9" s="190" t="s">
        <v>142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83" t="s">
        <v>143</v>
      </c>
      <c r="V9" s="103" t="n">
        <v>1.84</v>
      </c>
      <c r="W9" s="102" t="s">
        <v>77</v>
      </c>
    </row>
    <row r="10" customFormat="false" ht="15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91" t="s">
        <v>144</v>
      </c>
      <c r="V10" s="103"/>
      <c r="W10" s="102"/>
    </row>
    <row r="11" customFormat="false" ht="15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U11" s="183"/>
      <c r="V11" s="103"/>
      <c r="W11" s="102"/>
    </row>
    <row r="12" customFormat="false" ht="15.75" hidden="false" customHeight="true" outlineLevel="0" collapsed="false">
      <c r="A12" s="185" t="s">
        <v>145</v>
      </c>
      <c r="B12" s="192" t="s">
        <v>146</v>
      </c>
      <c r="C12" s="192"/>
      <c r="D12" s="192"/>
      <c r="E12" s="192"/>
      <c r="F12" s="192"/>
      <c r="G12" s="192"/>
      <c r="H12" s="192"/>
      <c r="I12" s="192"/>
      <c r="J12" s="192"/>
      <c r="K12" s="192" t="s">
        <v>147</v>
      </c>
      <c r="L12" s="192"/>
      <c r="M12" s="192"/>
      <c r="N12" s="192"/>
      <c r="O12" s="192"/>
      <c r="P12" s="192"/>
      <c r="Q12" s="192"/>
      <c r="R12" s="192"/>
      <c r="S12" s="192" t="s">
        <v>148</v>
      </c>
      <c r="T12" s="185" t="s">
        <v>149</v>
      </c>
      <c r="U12" s="183"/>
      <c r="V12" s="103"/>
      <c r="W12" s="102"/>
    </row>
    <row r="13" customFormat="false" ht="15.75" hidden="false" customHeight="false" outlineLevel="0" collapsed="false">
      <c r="A13" s="193" t="s">
        <v>32</v>
      </c>
      <c r="B13" s="194" t="s">
        <v>150</v>
      </c>
      <c r="C13" s="194"/>
      <c r="D13" s="195"/>
      <c r="E13" s="195"/>
      <c r="F13" s="195"/>
      <c r="G13" s="196"/>
      <c r="H13" s="197"/>
      <c r="I13" s="198"/>
      <c r="J13" s="199"/>
      <c r="K13" s="199"/>
      <c r="L13" s="198"/>
      <c r="M13" s="198"/>
      <c r="N13" s="198"/>
      <c r="O13" s="199"/>
      <c r="P13" s="199"/>
      <c r="Q13" s="200"/>
      <c r="R13" s="200"/>
      <c r="S13" s="200"/>
      <c r="T13" s="193"/>
      <c r="U13" s="183"/>
      <c r="V13" s="103"/>
      <c r="W13" s="102"/>
      <c r="X13" s="102"/>
    </row>
    <row r="14" customFormat="false" ht="15.75" hidden="false" customHeight="false" outlineLevel="0" collapsed="false">
      <c r="A14" s="177" t="s">
        <v>151</v>
      </c>
      <c r="B14" s="201" t="s">
        <v>152</v>
      </c>
      <c r="C14" s="201"/>
      <c r="D14" s="202"/>
      <c r="E14" s="202"/>
      <c r="F14" s="202"/>
      <c r="G14" s="203"/>
      <c r="H14" s="204"/>
      <c r="K14" s="180" t="s">
        <v>153</v>
      </c>
      <c r="L14" s="180" t="s">
        <v>154</v>
      </c>
      <c r="M14" s="180" t="s">
        <v>155</v>
      </c>
      <c r="N14" s="180" t="s">
        <v>156</v>
      </c>
      <c r="O14" s="180" t="s">
        <v>157</v>
      </c>
      <c r="P14" s="180" t="s">
        <v>158</v>
      </c>
      <c r="Q14" s="180" t="s">
        <v>159</v>
      </c>
      <c r="S14" s="184" t="n">
        <f aca="false">ROUND(K15*(N15+P15),2)</f>
        <v>15400</v>
      </c>
      <c r="T14" s="185" t="s">
        <v>58</v>
      </c>
    </row>
    <row r="15" s="102" customFormat="true" ht="15.75" hidden="false" customHeight="false" outlineLevel="0" collapsed="false">
      <c r="A15" s="177"/>
      <c r="B15" s="201"/>
      <c r="C15" s="201"/>
      <c r="D15" s="202"/>
      <c r="E15" s="202"/>
      <c r="F15" s="202"/>
      <c r="G15" s="203"/>
      <c r="H15" s="205"/>
      <c r="I15" s="180"/>
      <c r="J15" s="180"/>
      <c r="K15" s="180" t="n">
        <f aca="false">V4</f>
        <v>3850</v>
      </c>
      <c r="L15" s="180" t="s">
        <v>154</v>
      </c>
      <c r="M15" s="180" t="s">
        <v>155</v>
      </c>
      <c r="N15" s="180" t="n">
        <v>2</v>
      </c>
      <c r="O15" s="180" t="s">
        <v>157</v>
      </c>
      <c r="P15" s="180" t="n">
        <v>2</v>
      </c>
      <c r="Q15" s="180" t="s">
        <v>159</v>
      </c>
      <c r="R15" s="180"/>
      <c r="S15" s="184"/>
      <c r="T15" s="185"/>
      <c r="U15" s="102" t="s">
        <v>160</v>
      </c>
      <c r="V15" s="102" t="s">
        <v>161</v>
      </c>
      <c r="W15" s="47"/>
      <c r="X15" s="47"/>
      <c r="Y15" s="47"/>
      <c r="Z15" s="47"/>
    </row>
    <row r="16" customFormat="false" ht="15.75" hidden="false" customHeight="false" outlineLevel="0" collapsed="false">
      <c r="B16" s="201"/>
      <c r="C16" s="201"/>
      <c r="D16" s="202"/>
      <c r="E16" s="202"/>
      <c r="F16" s="202"/>
      <c r="G16" s="203"/>
      <c r="H16" s="205"/>
      <c r="S16" s="184"/>
      <c r="T16" s="185"/>
      <c r="U16" s="102" t="s">
        <v>162</v>
      </c>
      <c r="V16" s="102" t="s">
        <v>163</v>
      </c>
      <c r="Y16" s="102"/>
      <c r="Z16" s="102"/>
    </row>
    <row r="17" customFormat="false" ht="15.75" hidden="false" customHeight="false" outlineLevel="0" collapsed="false">
      <c r="A17" s="177" t="s">
        <v>164</v>
      </c>
      <c r="B17" s="201" t="s">
        <v>165</v>
      </c>
      <c r="C17" s="201"/>
      <c r="D17" s="202"/>
      <c r="E17" s="202"/>
      <c r="F17" s="202"/>
      <c r="G17" s="203"/>
      <c r="H17" s="205"/>
      <c r="K17" s="180" t="s">
        <v>153</v>
      </c>
      <c r="L17" s="180" t="s">
        <v>154</v>
      </c>
      <c r="N17" s="180" t="s">
        <v>166</v>
      </c>
      <c r="S17" s="184" t="n">
        <f aca="false">ROUND(K18*N18,2)</f>
        <v>23100</v>
      </c>
      <c r="T17" s="185" t="s">
        <v>58</v>
      </c>
      <c r="U17" s="102" t="s">
        <v>167</v>
      </c>
      <c r="V17" s="102" t="s">
        <v>168</v>
      </c>
    </row>
    <row r="18" customFormat="false" ht="15.75" hidden="false" customHeight="false" outlineLevel="0" collapsed="false">
      <c r="B18" s="201"/>
      <c r="C18" s="201"/>
      <c r="D18" s="202"/>
      <c r="E18" s="202"/>
      <c r="F18" s="202"/>
      <c r="G18" s="203"/>
      <c r="H18" s="205"/>
      <c r="K18" s="180" t="n">
        <f aca="false">V4</f>
        <v>3850</v>
      </c>
      <c r="L18" s="180" t="s">
        <v>154</v>
      </c>
      <c r="N18" s="180" t="n">
        <f aca="false">V5</f>
        <v>6</v>
      </c>
      <c r="S18" s="184"/>
      <c r="T18" s="185"/>
      <c r="U18" s="102"/>
      <c r="V18" s="102"/>
    </row>
    <row r="19" customFormat="false" ht="15.75" hidden="false" customHeight="false" outlineLevel="0" collapsed="false">
      <c r="B19" s="201"/>
      <c r="C19" s="201"/>
      <c r="D19" s="202"/>
      <c r="E19" s="202"/>
      <c r="F19" s="202"/>
      <c r="G19" s="203"/>
      <c r="H19" s="205"/>
      <c r="K19" s="206"/>
      <c r="Q19" s="207"/>
      <c r="R19" s="207"/>
      <c r="S19" s="184"/>
      <c r="T19" s="185"/>
      <c r="U19" s="102"/>
      <c r="V19" s="102"/>
    </row>
    <row r="20" customFormat="false" ht="15.75" hidden="false" customHeight="false" outlineLevel="0" collapsed="false">
      <c r="A20" s="177" t="s">
        <v>169</v>
      </c>
      <c r="B20" s="201" t="s">
        <v>170</v>
      </c>
      <c r="C20" s="201"/>
      <c r="D20" s="202"/>
      <c r="E20" s="202"/>
      <c r="F20" s="202"/>
      <c r="G20" s="203"/>
      <c r="H20" s="205"/>
      <c r="K20" s="180" t="s">
        <v>171</v>
      </c>
      <c r="N20" s="180" t="s">
        <v>172</v>
      </c>
      <c r="P20" s="180" t="s">
        <v>173</v>
      </c>
      <c r="Q20" s="207"/>
      <c r="R20" s="207"/>
      <c r="S20" s="184" t="n">
        <f aca="false">ROUND(K21/P21,2)</f>
        <v>2510.87</v>
      </c>
      <c r="T20" s="185" t="s">
        <v>58</v>
      </c>
      <c r="U20" s="102" t="s">
        <v>174</v>
      </c>
      <c r="V20" s="103" t="n">
        <v>0.2</v>
      </c>
    </row>
    <row r="21" customFormat="false" ht="15.75" hidden="false" customHeight="false" outlineLevel="0" collapsed="false">
      <c r="B21" s="201"/>
      <c r="C21" s="201"/>
      <c r="D21" s="202"/>
      <c r="E21" s="202"/>
      <c r="F21" s="202"/>
      <c r="G21" s="203"/>
      <c r="H21" s="205"/>
      <c r="K21" s="180" t="n">
        <f aca="false">S32</f>
        <v>4620</v>
      </c>
      <c r="N21" s="180" t="s">
        <v>172</v>
      </c>
      <c r="P21" s="180" t="n">
        <f aca="false">V9</f>
        <v>1.84</v>
      </c>
      <c r="Q21" s="207"/>
      <c r="R21" s="207"/>
      <c r="S21" s="184"/>
      <c r="T21" s="185"/>
      <c r="U21" s="102" t="s">
        <v>175</v>
      </c>
      <c r="V21" s="103" t="n">
        <v>0.1</v>
      </c>
      <c r="W21" s="102" t="s">
        <v>176</v>
      </c>
      <c r="X21" s="102" t="n">
        <v>0.15</v>
      </c>
    </row>
    <row r="22" customFormat="false" ht="15.75" hidden="false" customHeight="false" outlineLevel="0" collapsed="false">
      <c r="B22" s="201"/>
      <c r="C22" s="201"/>
      <c r="D22" s="202"/>
      <c r="E22" s="202"/>
      <c r="F22" s="202"/>
      <c r="G22" s="203"/>
      <c r="H22" s="205"/>
      <c r="Q22" s="207"/>
      <c r="R22" s="207"/>
      <c r="S22" s="184"/>
      <c r="T22" s="185"/>
      <c r="U22" s="47" t="s">
        <v>177</v>
      </c>
    </row>
    <row r="23" customFormat="false" ht="15.75" hidden="false" customHeight="false" outlineLevel="0" collapsed="false">
      <c r="A23" s="177" t="s">
        <v>178</v>
      </c>
      <c r="B23" s="201" t="s">
        <v>179</v>
      </c>
      <c r="C23" s="201"/>
      <c r="D23" s="202"/>
      <c r="E23" s="202"/>
      <c r="F23" s="202"/>
      <c r="G23" s="203"/>
      <c r="H23" s="205"/>
      <c r="K23" s="180" t="s">
        <v>180</v>
      </c>
      <c r="N23" s="180" t="s">
        <v>154</v>
      </c>
      <c r="P23" s="180" t="s">
        <v>181</v>
      </c>
      <c r="Q23" s="207"/>
      <c r="R23" s="207"/>
      <c r="S23" s="184" t="n">
        <f aca="false">ROUND(K24*P24,2)</f>
        <v>251.09</v>
      </c>
      <c r="T23" s="185" t="s">
        <v>67</v>
      </c>
    </row>
    <row r="24" customFormat="false" ht="15.75" hidden="false" customHeight="false" outlineLevel="0" collapsed="false">
      <c r="B24" s="201"/>
      <c r="C24" s="201"/>
      <c r="D24" s="202"/>
      <c r="E24" s="202"/>
      <c r="F24" s="202"/>
      <c r="G24" s="203"/>
      <c r="H24" s="205"/>
      <c r="K24" s="180" t="n">
        <f aca="false">S20</f>
        <v>2510.87</v>
      </c>
      <c r="N24" s="180" t="s">
        <v>154</v>
      </c>
      <c r="P24" s="180" t="n">
        <f aca="false">V8</f>
        <v>0.1</v>
      </c>
      <c r="Q24" s="207"/>
      <c r="R24" s="207"/>
      <c r="S24" s="184"/>
      <c r="T24" s="185"/>
    </row>
    <row r="25" customFormat="false" ht="15.75" hidden="false" customHeight="false" outlineLevel="0" collapsed="false">
      <c r="B25" s="201"/>
      <c r="C25" s="201"/>
      <c r="D25" s="202"/>
      <c r="E25" s="202"/>
      <c r="F25" s="202"/>
      <c r="G25" s="203"/>
      <c r="H25" s="205"/>
      <c r="Q25" s="207"/>
      <c r="R25" s="207"/>
      <c r="S25" s="184"/>
      <c r="T25" s="185"/>
    </row>
    <row r="26" customFormat="false" ht="15.75" hidden="false" customHeight="false" outlineLevel="0" collapsed="false">
      <c r="A26" s="177" t="s">
        <v>182</v>
      </c>
      <c r="B26" s="201" t="s">
        <v>183</v>
      </c>
      <c r="C26" s="201"/>
      <c r="D26" s="202"/>
      <c r="E26" s="202"/>
      <c r="F26" s="202"/>
      <c r="G26" s="203"/>
      <c r="H26" s="205"/>
      <c r="K26" s="180" t="s">
        <v>171</v>
      </c>
      <c r="Q26" s="207"/>
      <c r="R26" s="207"/>
      <c r="S26" s="184" t="n">
        <f aca="false">ROUND(K27,2)</f>
        <v>4620</v>
      </c>
      <c r="T26" s="185" t="s">
        <v>67</v>
      </c>
    </row>
    <row r="27" customFormat="false" ht="15.75" hidden="false" customHeight="false" outlineLevel="0" collapsed="false">
      <c r="B27" s="201"/>
      <c r="C27" s="201"/>
      <c r="D27" s="202"/>
      <c r="E27" s="202"/>
      <c r="F27" s="202"/>
      <c r="G27" s="203"/>
      <c r="H27" s="205"/>
      <c r="K27" s="180" t="n">
        <f aca="false">S32</f>
        <v>4620</v>
      </c>
      <c r="Q27" s="207"/>
      <c r="R27" s="207"/>
      <c r="S27" s="184"/>
      <c r="T27" s="185"/>
    </row>
    <row r="28" customFormat="false" ht="15.75" hidden="false" customHeight="false" outlineLevel="0" collapsed="false">
      <c r="B28" s="201"/>
      <c r="C28" s="201"/>
      <c r="D28" s="202"/>
      <c r="E28" s="202"/>
      <c r="F28" s="202"/>
      <c r="G28" s="203"/>
      <c r="H28" s="205"/>
      <c r="Q28" s="207"/>
      <c r="R28" s="207"/>
      <c r="S28" s="184"/>
      <c r="T28" s="185"/>
    </row>
    <row r="29" customFormat="false" ht="15.75" hidden="false" customHeight="false" outlineLevel="0" collapsed="false">
      <c r="A29" s="177" t="s">
        <v>184</v>
      </c>
      <c r="B29" s="201" t="e">
        <f aca="false">CONCATENATE("Transporte de material de jazida, dmt até ",#REF!," Km")</f>
        <v>#REF!</v>
      </c>
      <c r="C29" s="201"/>
      <c r="D29" s="202"/>
      <c r="E29" s="202"/>
      <c r="F29" s="202"/>
      <c r="G29" s="203"/>
      <c r="H29" s="205"/>
      <c r="K29" s="180" t="s">
        <v>185</v>
      </c>
      <c r="M29" s="180" t="s">
        <v>154</v>
      </c>
      <c r="N29" s="180" t="s">
        <v>186</v>
      </c>
      <c r="O29" s="180" t="s">
        <v>154</v>
      </c>
      <c r="P29" s="180" t="s">
        <v>187</v>
      </c>
      <c r="Q29" s="180" t="s">
        <v>154</v>
      </c>
      <c r="R29" s="180" t="s">
        <v>188</v>
      </c>
      <c r="S29" s="184" t="e">
        <f aca="false">ROUND(K30*N30*P30*R30,2)</f>
        <v>#REF!</v>
      </c>
      <c r="T29" s="185" t="s">
        <v>189</v>
      </c>
      <c r="V29" s="184" t="n">
        <v>25913.55</v>
      </c>
      <c r="W29" s="102" t="s">
        <v>77</v>
      </c>
    </row>
    <row r="30" customFormat="false" ht="15.75" hidden="false" customHeight="false" outlineLevel="0" collapsed="false">
      <c r="B30" s="201"/>
      <c r="C30" s="201"/>
      <c r="D30" s="202"/>
      <c r="E30" s="202"/>
      <c r="F30" s="202"/>
      <c r="G30" s="203"/>
      <c r="H30" s="205"/>
      <c r="K30" s="180" t="n">
        <f aca="false">S26</f>
        <v>4620</v>
      </c>
      <c r="M30" s="180" t="s">
        <v>154</v>
      </c>
      <c r="N30" s="180" t="n">
        <v>1.5</v>
      </c>
      <c r="O30" s="180" t="s">
        <v>154</v>
      </c>
      <c r="P30" s="180" t="n">
        <f aca="false">$V$7</f>
        <v>1.25</v>
      </c>
      <c r="Q30" s="180" t="s">
        <v>154</v>
      </c>
      <c r="R30" s="180" t="e">
        <f aca="false">#REF!</f>
        <v>#REF!</v>
      </c>
      <c r="S30" s="184"/>
      <c r="T30" s="185"/>
    </row>
    <row r="31" customFormat="false" ht="15.75" hidden="false" customHeight="false" outlineLevel="0" collapsed="false">
      <c r="B31" s="201"/>
      <c r="C31" s="201"/>
      <c r="D31" s="202"/>
      <c r="E31" s="202"/>
      <c r="F31" s="202"/>
      <c r="G31" s="203"/>
      <c r="H31" s="205"/>
      <c r="Q31" s="207"/>
      <c r="R31" s="207"/>
      <c r="S31" s="184"/>
      <c r="T31" s="185"/>
    </row>
    <row r="32" customFormat="false" ht="15.75" hidden="false" customHeight="false" outlineLevel="0" collapsed="false">
      <c r="A32" s="177" t="s">
        <v>190</v>
      </c>
      <c r="B32" s="201" t="s">
        <v>191</v>
      </c>
      <c r="C32" s="201"/>
      <c r="D32" s="202"/>
      <c r="E32" s="202"/>
      <c r="F32" s="202"/>
      <c r="G32" s="203"/>
      <c r="H32" s="205"/>
      <c r="K32" s="180" t="s">
        <v>153</v>
      </c>
      <c r="L32" s="180" t="s">
        <v>154</v>
      </c>
      <c r="N32" s="180" t="s">
        <v>166</v>
      </c>
      <c r="O32" s="180" t="s">
        <v>154</v>
      </c>
      <c r="P32" s="180" t="s">
        <v>192</v>
      </c>
      <c r="Q32" s="207"/>
      <c r="R32" s="207"/>
      <c r="S32" s="184" t="n">
        <f aca="false">ROUND(K33*N33*P33,2)</f>
        <v>4620</v>
      </c>
      <c r="T32" s="185" t="s">
        <v>67</v>
      </c>
    </row>
    <row r="33" customFormat="false" ht="15.75" hidden="false" customHeight="false" outlineLevel="0" collapsed="false">
      <c r="B33" s="201"/>
      <c r="C33" s="201"/>
      <c r="D33" s="202"/>
      <c r="E33" s="202"/>
      <c r="F33" s="202"/>
      <c r="G33" s="203"/>
      <c r="H33" s="205"/>
      <c r="K33" s="180" t="n">
        <f aca="false">V4</f>
        <v>3850</v>
      </c>
      <c r="L33" s="180" t="s">
        <v>154</v>
      </c>
      <c r="N33" s="180" t="n">
        <f aca="false">V5</f>
        <v>6</v>
      </c>
      <c r="O33" s="180" t="s">
        <v>154</v>
      </c>
      <c r="P33" s="180" t="n">
        <f aca="false">V6</f>
        <v>0.2</v>
      </c>
      <c r="Q33" s="207"/>
      <c r="R33" s="207"/>
      <c r="S33" s="184"/>
      <c r="T33" s="185"/>
      <c r="U33" s="208" t="n">
        <f aca="false">'Planilha Resumo'!J24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9"/>
    </row>
    <row r="35" customFormat="false" ht="15.75" hidden="false" customHeight="false" outlineLevel="0" collapsed="false">
      <c r="A35" s="193" t="s">
        <v>193</v>
      </c>
      <c r="B35" s="194" t="s">
        <v>194</v>
      </c>
      <c r="C35" s="194"/>
      <c r="D35" s="195"/>
      <c r="E35" s="195"/>
      <c r="F35" s="195"/>
      <c r="G35" s="196"/>
      <c r="H35" s="199"/>
      <c r="I35" s="199"/>
      <c r="J35" s="199"/>
      <c r="K35" s="199"/>
      <c r="L35" s="198"/>
      <c r="M35" s="198"/>
      <c r="N35" s="198"/>
      <c r="O35" s="199"/>
      <c r="P35" s="199"/>
      <c r="Q35" s="200"/>
      <c r="R35" s="200"/>
      <c r="S35" s="200"/>
      <c r="T35" s="193"/>
    </row>
    <row r="36" customFormat="false" ht="15.75" hidden="false" customHeight="false" outlineLevel="0" collapsed="false">
      <c r="A36" s="177" t="s">
        <v>195</v>
      </c>
      <c r="B36" s="201" t="s">
        <v>196</v>
      </c>
      <c r="C36" s="201"/>
      <c r="D36" s="202"/>
      <c r="E36" s="202"/>
      <c r="F36" s="202"/>
      <c r="G36" s="203"/>
      <c r="H36" s="204"/>
      <c r="K36" s="180" t="s">
        <v>197</v>
      </c>
      <c r="S36" s="184" t="n">
        <f aca="false">S20</f>
        <v>2510.87</v>
      </c>
      <c r="T36" s="182" t="s">
        <v>58</v>
      </c>
    </row>
    <row r="37" customFormat="false" ht="15.75" hidden="false" customHeight="false" outlineLevel="0" collapsed="false">
      <c r="H37" s="205"/>
      <c r="K37" s="180" t="n">
        <f aca="false">S20</f>
        <v>2510.87</v>
      </c>
    </row>
    <row r="38" customFormat="false" ht="15.75" hidden="false" customHeight="false" outlineLevel="0" collapsed="false">
      <c r="A38" s="210"/>
      <c r="B38" s="211"/>
      <c r="C38" s="211"/>
      <c r="D38" s="211"/>
      <c r="E38" s="211"/>
      <c r="F38" s="211"/>
      <c r="G38" s="212"/>
      <c r="H38" s="213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5"/>
      <c r="T38" s="216"/>
    </row>
    <row r="41" customFormat="false" ht="15.75" hidden="false" customHeight="false" outlineLevel="0" collapsed="false">
      <c r="U41" s="102"/>
      <c r="V41" s="102"/>
      <c r="W41" s="102"/>
      <c r="X41" s="102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3.41"/>
    <col collapsed="false" customWidth="true" hidden="false" outlineLevel="0" max="2" min="2" style="218" width="2.7"/>
    <col collapsed="false" customWidth="true" hidden="false" outlineLevel="0" max="3" min="3" style="219" width="12.7"/>
    <col collapsed="false" customWidth="true" hidden="false" outlineLevel="0" max="4" min="4" style="220" width="45.7"/>
    <col collapsed="false" customWidth="true" hidden="false" outlineLevel="0" max="5" min="5" style="221" width="8.7"/>
    <col collapsed="false" customWidth="true" hidden="false" outlineLevel="0" max="6" min="6" style="222" width="12.7"/>
    <col collapsed="false" customWidth="true" hidden="false" outlineLevel="0" max="7" min="7" style="223" width="12.7"/>
    <col collapsed="false" customWidth="true" hidden="false" outlineLevel="0" max="8" min="8" style="223" width="14.28"/>
    <col collapsed="false" customWidth="false" hidden="false" outlineLevel="0" max="11" min="9" style="224" width="9.14"/>
    <col collapsed="false" customWidth="true" hidden="false" outlineLevel="0" max="12" min="12" style="224" width="102.85"/>
    <col collapsed="false" customWidth="false" hidden="false" outlineLevel="0" max="257" min="13" style="224" width="9.14"/>
  </cols>
  <sheetData>
    <row r="1" customFormat="false" ht="15.75" hidden="false" customHeight="true" outlineLevel="0" collapsed="false">
      <c r="A1" s="225"/>
      <c r="B1" s="226" t="s">
        <v>35</v>
      </c>
      <c r="C1" s="226"/>
      <c r="D1" s="226"/>
      <c r="E1" s="226"/>
      <c r="F1" s="226"/>
      <c r="G1" s="226"/>
      <c r="H1" s="226"/>
      <c r="N1" s="224" t="n">
        <v>0.25</v>
      </c>
    </row>
    <row r="2" customFormat="false" ht="15.75" hidden="false" customHeight="true" outlineLevel="0" collapsed="false">
      <c r="A2" s="225"/>
      <c r="B2" s="226" t="s">
        <v>198</v>
      </c>
      <c r="C2" s="226"/>
      <c r="D2" s="226"/>
      <c r="E2" s="226"/>
      <c r="F2" s="226"/>
      <c r="G2" s="226"/>
      <c r="H2" s="226"/>
    </row>
    <row r="3" customFormat="false" ht="16.5" hidden="false" customHeight="true" outlineLevel="0" collapsed="false">
      <c r="A3" s="227"/>
      <c r="B3" s="228" t="s">
        <v>199</v>
      </c>
      <c r="C3" s="228"/>
      <c r="D3" s="228"/>
      <c r="E3" s="228"/>
      <c r="F3" s="228"/>
      <c r="G3" s="228"/>
      <c r="H3" s="228"/>
    </row>
    <row r="4" customFormat="false" ht="15" hidden="false" customHeight="false" outlineLevel="0" collapsed="false">
      <c r="A4" s="229"/>
      <c r="B4" s="230"/>
      <c r="C4" s="229"/>
      <c r="D4" s="231"/>
      <c r="E4" s="232"/>
      <c r="F4" s="233"/>
      <c r="G4" s="234"/>
      <c r="H4" s="234"/>
    </row>
    <row r="5" customFormat="false" ht="15" hidden="false" customHeight="false" outlineLevel="0" collapsed="false">
      <c r="A5" s="229"/>
      <c r="B5" s="230"/>
      <c r="C5" s="229"/>
      <c r="D5" s="231"/>
      <c r="E5" s="232"/>
      <c r="F5" s="233"/>
      <c r="G5" s="234"/>
      <c r="H5" s="234"/>
    </row>
    <row r="6" customFormat="false" ht="15.75" hidden="false" customHeight="true" outlineLevel="0" collapsed="false">
      <c r="A6" s="235" t="s">
        <v>37</v>
      </c>
      <c r="B6" s="236" t="str">
        <f aca="false">'PLAN. CASA BOMBA'!B5</f>
        <v>IMPLANTALÇÃO DE SISTEMA DE ABASTECIMENTO SIMPLIFICADO DE ÁGUA</v>
      </c>
      <c r="C6" s="236"/>
      <c r="D6" s="236"/>
      <c r="E6" s="236"/>
      <c r="F6" s="236"/>
      <c r="G6" s="237" t="s">
        <v>39</v>
      </c>
      <c r="H6" s="237" t="s">
        <v>200</v>
      </c>
      <c r="K6" s="224" t="n">
        <v>0.2938</v>
      </c>
    </row>
    <row r="7" customFormat="false" ht="15.75" hidden="false" customHeight="true" outlineLevel="0" collapsed="false">
      <c r="A7" s="235" t="s">
        <v>41</v>
      </c>
      <c r="B7" s="238" t="str">
        <f aca="false">'PLAN. CASA BOMBA'!B7</f>
        <v>MIGUEL ALVES - PI / LOC. SANTA MARIA</v>
      </c>
      <c r="C7" s="238"/>
      <c r="D7" s="238"/>
      <c r="E7" s="238"/>
      <c r="F7" s="238"/>
      <c r="G7" s="237" t="s">
        <v>42</v>
      </c>
      <c r="H7" s="239" t="n">
        <f aca="false">'PLAN. CASA BOMBA'!F7</f>
        <v>0.2938</v>
      </c>
    </row>
    <row r="8" customFormat="false" ht="15.75" hidden="false" customHeight="false" outlineLevel="0" collapsed="false">
      <c r="A8" s="235"/>
      <c r="B8" s="240"/>
      <c r="C8" s="241"/>
      <c r="D8" s="242"/>
      <c r="E8" s="243"/>
      <c r="F8" s="244"/>
      <c r="G8" s="234"/>
      <c r="H8" s="234"/>
    </row>
    <row r="9" customFormat="false" ht="15.75" hidden="false" customHeight="false" outlineLevel="0" collapsed="false">
      <c r="A9" s="245" t="s">
        <v>201</v>
      </c>
      <c r="B9" s="245"/>
      <c r="C9" s="245"/>
      <c r="D9" s="245"/>
      <c r="E9" s="245"/>
      <c r="F9" s="245"/>
      <c r="G9" s="245"/>
      <c r="H9" s="245"/>
    </row>
    <row r="11" customFormat="false" ht="12.75" hidden="false" customHeight="false" outlineLevel="0" collapsed="false">
      <c r="A11" s="246" t="s">
        <v>202</v>
      </c>
      <c r="B11" s="247" t="s">
        <v>203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46"/>
      <c r="B12" s="247"/>
      <c r="C12" s="248" t="s">
        <v>204</v>
      </c>
      <c r="D12" s="249" t="s">
        <v>205</v>
      </c>
      <c r="E12" s="250" t="s">
        <v>206</v>
      </c>
      <c r="F12" s="251" t="s">
        <v>207</v>
      </c>
      <c r="G12" s="252" t="s">
        <v>208</v>
      </c>
      <c r="H12" s="252" t="s">
        <v>209</v>
      </c>
    </row>
    <row r="13" customFormat="false" ht="12.75" hidden="false" customHeight="false" outlineLevel="0" collapsed="false">
      <c r="A13" s="246"/>
      <c r="B13" s="247"/>
      <c r="C13" s="248"/>
      <c r="D13" s="249"/>
      <c r="E13" s="250"/>
      <c r="F13" s="251"/>
      <c r="G13" s="252"/>
      <c r="H13" s="252"/>
    </row>
    <row r="14" customFormat="false" ht="12.75" hidden="false" customHeight="false" outlineLevel="0" collapsed="false">
      <c r="A14" s="253" t="s">
        <v>210</v>
      </c>
      <c r="B14" s="254" t="s">
        <v>211</v>
      </c>
      <c r="C14" s="255"/>
      <c r="D14" s="256"/>
      <c r="E14" s="257" t="s">
        <v>212</v>
      </c>
      <c r="F14" s="251"/>
      <c r="G14" s="252"/>
      <c r="H14" s="252"/>
    </row>
    <row r="15" customFormat="false" ht="12.75" hidden="false" customHeight="false" outlineLevel="0" collapsed="false">
      <c r="A15" s="246"/>
      <c r="B15" s="247"/>
      <c r="C15" s="248" t="s">
        <v>213</v>
      </c>
      <c r="D15" s="249" t="s">
        <v>214</v>
      </c>
      <c r="E15" s="250" t="s">
        <v>215</v>
      </c>
      <c r="F15" s="251" t="n">
        <v>0.3</v>
      </c>
      <c r="G15" s="252" t="n">
        <v>7.61</v>
      </c>
      <c r="H15" s="252" t="n">
        <f aca="false">+ROUND(F15*G15,2)</f>
        <v>2.28</v>
      </c>
    </row>
    <row r="16" customFormat="false" ht="12.75" hidden="false" customHeight="false" outlineLevel="0" collapsed="false">
      <c r="A16" s="246"/>
      <c r="B16" s="247"/>
      <c r="C16" s="248"/>
      <c r="D16" s="249" t="s">
        <v>216</v>
      </c>
      <c r="E16" s="250"/>
      <c r="F16" s="251"/>
      <c r="G16" s="252"/>
      <c r="H16" s="252" t="n">
        <f aca="false">+SUBTOTAL(9,H15:H15)</f>
        <v>2.28</v>
      </c>
    </row>
    <row r="17" customFormat="false" ht="12.75" hidden="false" customHeight="false" outlineLevel="0" collapsed="false">
      <c r="A17" s="246"/>
      <c r="B17" s="247"/>
      <c r="C17" s="248"/>
      <c r="D17" s="249" t="s">
        <v>217</v>
      </c>
      <c r="E17" s="250"/>
      <c r="F17" s="251"/>
      <c r="G17" s="252"/>
      <c r="H17" s="252" t="n">
        <f aca="false">+SUBTOTAL(9,H15:H15)</f>
        <v>2.28</v>
      </c>
    </row>
    <row r="18" customFormat="false" ht="12.75" hidden="false" customHeight="false" outlineLevel="0" collapsed="false">
      <c r="A18" s="246"/>
      <c r="B18" s="247"/>
      <c r="C18" s="248"/>
      <c r="D18" s="249" t="s">
        <v>218</v>
      </c>
      <c r="E18" s="250"/>
      <c r="F18" s="252" t="n">
        <v>29.38</v>
      </c>
      <c r="G18" s="252"/>
      <c r="H18" s="252" t="n">
        <f aca="false">$K$6*H17</f>
        <v>0.669864</v>
      </c>
    </row>
    <row r="19" customFormat="false" ht="12.75" hidden="false" customHeight="false" outlineLevel="0" collapsed="false">
      <c r="A19" s="246"/>
      <c r="B19" s="247"/>
      <c r="C19" s="248"/>
      <c r="D19" s="249" t="s">
        <v>219</v>
      </c>
      <c r="E19" s="250"/>
      <c r="F19" s="251"/>
      <c r="G19" s="252"/>
      <c r="H19" s="252" t="n">
        <f aca="false">+H17+H18</f>
        <v>2.949864</v>
      </c>
    </row>
    <row r="20" customFormat="false" ht="12.75" hidden="false" customHeight="false" outlineLevel="0" collapsed="false">
      <c r="A20" s="246"/>
      <c r="B20" s="247"/>
      <c r="C20" s="248"/>
      <c r="D20" s="249" t="s">
        <v>220</v>
      </c>
      <c r="E20" s="250"/>
      <c r="F20" s="251"/>
      <c r="G20" s="252"/>
      <c r="H20" s="252" t="n">
        <f aca="false">H19</f>
        <v>2.949864</v>
      </c>
    </row>
    <row r="23" customFormat="false" ht="12.75" hidden="false" customHeight="false" outlineLevel="0" collapsed="false">
      <c r="A23" s="246" t="s">
        <v>202</v>
      </c>
      <c r="B23" s="258" t="s">
        <v>203</v>
      </c>
      <c r="C23" s="259"/>
      <c r="D23" s="260"/>
      <c r="E23" s="261"/>
      <c r="F23" s="262"/>
      <c r="G23" s="263"/>
      <c r="H23" s="263"/>
    </row>
    <row r="24" customFormat="false" ht="12.75" hidden="false" customHeight="false" outlineLevel="0" collapsed="false">
      <c r="A24" s="246"/>
      <c r="B24" s="258"/>
      <c r="C24" s="259" t="s">
        <v>204</v>
      </c>
      <c r="D24" s="260" t="s">
        <v>205</v>
      </c>
      <c r="E24" s="261" t="s">
        <v>206</v>
      </c>
      <c r="F24" s="262" t="s">
        <v>207</v>
      </c>
      <c r="G24" s="263" t="s">
        <v>208</v>
      </c>
      <c r="H24" s="263" t="s">
        <v>209</v>
      </c>
    </row>
    <row r="25" customFormat="false" ht="12.75" hidden="false" customHeight="false" outlineLevel="0" collapsed="false">
      <c r="A25" s="246"/>
      <c r="B25" s="258"/>
      <c r="C25" s="259"/>
      <c r="D25" s="260"/>
      <c r="E25" s="261"/>
      <c r="F25" s="262"/>
      <c r="G25" s="263"/>
      <c r="H25" s="263"/>
    </row>
    <row r="26" customFormat="false" ht="12.75" hidden="false" customHeight="false" outlineLevel="0" collapsed="false">
      <c r="A26" s="253" t="s">
        <v>221</v>
      </c>
      <c r="B26" s="264" t="s">
        <v>222</v>
      </c>
      <c r="C26" s="265"/>
      <c r="D26" s="266"/>
      <c r="E26" s="267" t="s">
        <v>212</v>
      </c>
      <c r="F26" s="262" t="s">
        <v>223</v>
      </c>
      <c r="G26" s="263"/>
      <c r="H26" s="263"/>
    </row>
    <row r="27" customFormat="false" ht="12.75" hidden="false" customHeight="false" outlineLevel="0" collapsed="false">
      <c r="A27" s="246"/>
      <c r="B27" s="258"/>
      <c r="C27" s="259" t="s">
        <v>224</v>
      </c>
      <c r="D27" s="260" t="s">
        <v>225</v>
      </c>
      <c r="E27" s="261" t="s">
        <v>215</v>
      </c>
      <c r="F27" s="262" t="n">
        <v>0.13</v>
      </c>
      <c r="G27" s="263" t="n">
        <v>10.71</v>
      </c>
      <c r="H27" s="263" t="n">
        <f aca="false">+ROUND(F27*G27,2)</f>
        <v>1.39</v>
      </c>
    </row>
    <row r="28" customFormat="false" ht="12.75" hidden="false" customHeight="false" outlineLevel="0" collapsed="false">
      <c r="A28" s="246"/>
      <c r="B28" s="258"/>
      <c r="C28" s="259" t="s">
        <v>226</v>
      </c>
      <c r="D28" s="260" t="s">
        <v>227</v>
      </c>
      <c r="E28" s="261" t="s">
        <v>215</v>
      </c>
      <c r="F28" s="262" t="n">
        <v>0.13</v>
      </c>
      <c r="G28" s="263" t="n">
        <f aca="false">G15</f>
        <v>7.61</v>
      </c>
      <c r="H28" s="263" t="n">
        <f aca="false">+ROUND(F28*G28,2)</f>
        <v>0.99</v>
      </c>
    </row>
    <row r="29" customFormat="false" ht="12.75" hidden="false" customHeight="false" outlineLevel="0" collapsed="false">
      <c r="A29" s="246"/>
      <c r="B29" s="258"/>
      <c r="C29" s="259"/>
      <c r="D29" s="260" t="s">
        <v>216</v>
      </c>
      <c r="E29" s="261"/>
      <c r="F29" s="262"/>
      <c r="G29" s="263"/>
      <c r="H29" s="263" t="n">
        <f aca="false">+SUBTOTAL(9,H27:H28)</f>
        <v>2.38</v>
      </c>
    </row>
    <row r="30" customFormat="false" ht="12.75" hidden="false" customHeight="false" outlineLevel="0" collapsed="false">
      <c r="A30" s="246"/>
      <c r="B30" s="258"/>
      <c r="C30" s="259" t="s">
        <v>228</v>
      </c>
      <c r="D30" s="260" t="s">
        <v>229</v>
      </c>
      <c r="E30" s="261" t="s">
        <v>230</v>
      </c>
      <c r="F30" s="262" t="n">
        <v>0.02</v>
      </c>
      <c r="G30" s="263" t="n">
        <v>8.75</v>
      </c>
      <c r="H30" s="263" t="n">
        <f aca="false">+ROUND(F30*G30,2)</f>
        <v>0.18</v>
      </c>
    </row>
    <row r="31" customFormat="false" ht="25.5" hidden="false" customHeight="false" outlineLevel="0" collapsed="false">
      <c r="A31" s="246"/>
      <c r="B31" s="258"/>
      <c r="C31" s="259" t="s">
        <v>231</v>
      </c>
      <c r="D31" s="260" t="s">
        <v>232</v>
      </c>
      <c r="E31" s="261" t="s">
        <v>233</v>
      </c>
      <c r="F31" s="262" t="n">
        <v>0.25</v>
      </c>
      <c r="G31" s="263" t="n">
        <v>8.03</v>
      </c>
      <c r="H31" s="263" t="n">
        <f aca="false">+ROUND(F31*G31,2)</f>
        <v>2.01</v>
      </c>
    </row>
    <row r="32" customFormat="false" ht="12.75" hidden="false" customHeight="false" outlineLevel="0" collapsed="false">
      <c r="A32" s="246"/>
      <c r="B32" s="258"/>
      <c r="C32" s="259" t="s">
        <v>234</v>
      </c>
      <c r="D32" s="260" t="s">
        <v>235</v>
      </c>
      <c r="E32" s="261" t="s">
        <v>230</v>
      </c>
      <c r="F32" s="262" t="n">
        <v>0.01</v>
      </c>
      <c r="G32" s="263" t="n">
        <v>8</v>
      </c>
      <c r="H32" s="263" t="n">
        <f aca="false">+ROUND(F32*G32,2)</f>
        <v>0.08</v>
      </c>
    </row>
    <row r="33" customFormat="false" ht="25.5" hidden="false" customHeight="false" outlineLevel="0" collapsed="false">
      <c r="A33" s="246"/>
      <c r="B33" s="258"/>
      <c r="C33" s="259" t="s">
        <v>236</v>
      </c>
      <c r="D33" s="260" t="s">
        <v>237</v>
      </c>
      <c r="E33" s="261" t="s">
        <v>212</v>
      </c>
      <c r="F33" s="262" t="n">
        <v>0.1</v>
      </c>
      <c r="G33" s="263" t="n">
        <v>20.6</v>
      </c>
      <c r="H33" s="263" t="n">
        <f aca="false">+ROUND(F33*G33,2)</f>
        <v>2.06</v>
      </c>
    </row>
    <row r="34" customFormat="false" ht="12.75" hidden="false" customHeight="false" outlineLevel="0" collapsed="false">
      <c r="A34" s="246"/>
      <c r="B34" s="258"/>
      <c r="C34" s="259"/>
      <c r="D34" s="260" t="s">
        <v>216</v>
      </c>
      <c r="E34" s="261"/>
      <c r="F34" s="262"/>
      <c r="G34" s="263"/>
      <c r="H34" s="263" t="n">
        <f aca="false">+SUBTOTAL(9,H30:H33)</f>
        <v>4.33</v>
      </c>
    </row>
    <row r="35" customFormat="false" ht="12.75" hidden="false" customHeight="false" outlineLevel="0" collapsed="false">
      <c r="A35" s="246"/>
      <c r="B35" s="258"/>
      <c r="C35" s="259"/>
      <c r="D35" s="260" t="s">
        <v>217</v>
      </c>
      <c r="E35" s="261"/>
      <c r="F35" s="262"/>
      <c r="G35" s="263"/>
      <c r="H35" s="263" t="n">
        <f aca="false">+SUBTOTAL(9,H27:H33)</f>
        <v>6.71</v>
      </c>
    </row>
    <row r="36" customFormat="false" ht="12.75" hidden="false" customHeight="false" outlineLevel="0" collapsed="false">
      <c r="A36" s="246"/>
      <c r="B36" s="258"/>
      <c r="C36" s="259"/>
      <c r="D36" s="260" t="s">
        <v>218</v>
      </c>
      <c r="E36" s="261"/>
      <c r="F36" s="263" t="n">
        <f aca="false">F18</f>
        <v>29.38</v>
      </c>
      <c r="G36" s="263"/>
      <c r="H36" s="252" t="n">
        <f aca="false">$K$6*H35</f>
        <v>1.971398</v>
      </c>
    </row>
    <row r="37" customFormat="false" ht="12.75" hidden="false" customHeight="false" outlineLevel="0" collapsed="false">
      <c r="A37" s="246"/>
      <c r="B37" s="258"/>
      <c r="C37" s="259"/>
      <c r="D37" s="260" t="s">
        <v>219</v>
      </c>
      <c r="E37" s="261"/>
      <c r="F37" s="262"/>
      <c r="G37" s="263"/>
      <c r="H37" s="263" t="n">
        <f aca="false">+H35+H36</f>
        <v>8.681398</v>
      </c>
    </row>
    <row r="38" customFormat="false" ht="12.75" hidden="false" customHeight="false" outlineLevel="0" collapsed="false">
      <c r="A38" s="246"/>
      <c r="B38" s="258"/>
      <c r="C38" s="259"/>
      <c r="D38" s="260" t="s">
        <v>220</v>
      </c>
      <c r="E38" s="261"/>
      <c r="F38" s="262"/>
      <c r="G38" s="263"/>
      <c r="H38" s="263" t="n">
        <f aca="false">H37</f>
        <v>8.681398</v>
      </c>
    </row>
    <row r="41" customFormat="false" ht="12.75" hidden="false" customHeight="false" outlineLevel="0" collapsed="false">
      <c r="A41" s="246" t="s">
        <v>202</v>
      </c>
      <c r="B41" s="258" t="s">
        <v>203</v>
      </c>
      <c r="C41" s="259"/>
      <c r="D41" s="260"/>
      <c r="E41" s="261"/>
      <c r="F41" s="262"/>
      <c r="G41" s="263"/>
      <c r="H41" s="263"/>
    </row>
    <row r="42" customFormat="false" ht="12.75" hidden="false" customHeight="false" outlineLevel="0" collapsed="false">
      <c r="A42" s="246"/>
      <c r="B42" s="258"/>
      <c r="C42" s="259" t="s">
        <v>204</v>
      </c>
      <c r="D42" s="260" t="s">
        <v>205</v>
      </c>
      <c r="E42" s="261" t="s">
        <v>206</v>
      </c>
      <c r="F42" s="262" t="s">
        <v>207</v>
      </c>
      <c r="G42" s="263" t="s">
        <v>208</v>
      </c>
      <c r="H42" s="263" t="s">
        <v>209</v>
      </c>
    </row>
    <row r="43" customFormat="false" ht="12.75" hidden="false" customHeight="false" outlineLevel="0" collapsed="false">
      <c r="A43" s="246"/>
      <c r="B43" s="258"/>
      <c r="C43" s="259"/>
      <c r="D43" s="260"/>
      <c r="E43" s="261"/>
      <c r="F43" s="262"/>
      <c r="G43" s="263"/>
      <c r="H43" s="263"/>
    </row>
    <row r="44" customFormat="false" ht="12.75" hidden="false" customHeight="true" outlineLevel="0" collapsed="false">
      <c r="A44" s="253" t="s">
        <v>238</v>
      </c>
      <c r="B44" s="268" t="s">
        <v>239</v>
      </c>
      <c r="C44" s="268"/>
      <c r="D44" s="268"/>
      <c r="E44" s="267" t="s">
        <v>240</v>
      </c>
      <c r="F44" s="262" t="s">
        <v>223</v>
      </c>
      <c r="G44" s="263"/>
      <c r="H44" s="263"/>
    </row>
    <row r="45" customFormat="false" ht="12.75" hidden="false" customHeight="false" outlineLevel="0" collapsed="false">
      <c r="A45" s="246"/>
      <c r="B45" s="258"/>
      <c r="C45" s="259" t="s">
        <v>213</v>
      </c>
      <c r="D45" s="260" t="s">
        <v>214</v>
      </c>
      <c r="E45" s="261" t="s">
        <v>215</v>
      </c>
      <c r="F45" s="262" t="n">
        <v>2.55</v>
      </c>
      <c r="G45" s="263" t="n">
        <f aca="false">G28</f>
        <v>7.61</v>
      </c>
      <c r="H45" s="263" t="n">
        <f aca="false">+ROUND(F45*G45,2)</f>
        <v>19.41</v>
      </c>
    </row>
    <row r="46" customFormat="false" ht="12.75" hidden="false" customHeight="false" outlineLevel="0" collapsed="false">
      <c r="A46" s="246"/>
      <c r="B46" s="258"/>
      <c r="C46" s="259"/>
      <c r="D46" s="260" t="s">
        <v>216</v>
      </c>
      <c r="E46" s="261"/>
      <c r="F46" s="262"/>
      <c r="G46" s="263"/>
      <c r="H46" s="263" t="n">
        <f aca="false">+SUBTOTAL(9,H45:H45)</f>
        <v>19.41</v>
      </c>
    </row>
    <row r="47" customFormat="false" ht="12.75" hidden="false" customHeight="false" outlineLevel="0" collapsed="false">
      <c r="A47" s="246"/>
      <c r="B47" s="258"/>
      <c r="C47" s="259"/>
      <c r="D47" s="260" t="s">
        <v>217</v>
      </c>
      <c r="E47" s="261"/>
      <c r="F47" s="262"/>
      <c r="G47" s="263"/>
      <c r="H47" s="263" t="n">
        <f aca="false">+SUBTOTAL(9,H45:H45)</f>
        <v>19.41</v>
      </c>
    </row>
    <row r="48" customFormat="false" ht="12.75" hidden="false" customHeight="false" outlineLevel="0" collapsed="false">
      <c r="A48" s="246"/>
      <c r="B48" s="258"/>
      <c r="C48" s="259"/>
      <c r="D48" s="260" t="s">
        <v>218</v>
      </c>
      <c r="E48" s="261"/>
      <c r="F48" s="263" t="n">
        <f aca="false">F18</f>
        <v>29.38</v>
      </c>
      <c r="G48" s="263"/>
      <c r="H48" s="252" t="n">
        <f aca="false">$K$6*H47</f>
        <v>5.702658</v>
      </c>
    </row>
    <row r="49" customFormat="false" ht="12.75" hidden="false" customHeight="false" outlineLevel="0" collapsed="false">
      <c r="A49" s="246"/>
      <c r="B49" s="258"/>
      <c r="C49" s="259"/>
      <c r="D49" s="260" t="s">
        <v>219</v>
      </c>
      <c r="E49" s="261"/>
      <c r="F49" s="262"/>
      <c r="G49" s="263"/>
      <c r="H49" s="263" t="n">
        <f aca="false">+H47+H48</f>
        <v>25.112658</v>
      </c>
    </row>
    <row r="50" customFormat="false" ht="12.75" hidden="false" customHeight="false" outlineLevel="0" collapsed="false">
      <c r="A50" s="246"/>
      <c r="B50" s="258"/>
      <c r="C50" s="259"/>
      <c r="D50" s="260" t="s">
        <v>220</v>
      </c>
      <c r="E50" s="261"/>
      <c r="F50" s="262"/>
      <c r="G50" s="263"/>
      <c r="H50" s="263" t="n">
        <f aca="false">H49</f>
        <v>25.112658</v>
      </c>
    </row>
    <row r="53" customFormat="false" ht="12.75" hidden="false" customHeight="false" outlineLevel="0" collapsed="false">
      <c r="A53" s="246" t="s">
        <v>202</v>
      </c>
      <c r="B53" s="258" t="s">
        <v>203</v>
      </c>
      <c r="C53" s="259"/>
      <c r="D53" s="260"/>
      <c r="E53" s="261"/>
      <c r="F53" s="262"/>
      <c r="G53" s="263"/>
      <c r="H53" s="263"/>
    </row>
    <row r="54" customFormat="false" ht="12.75" hidden="false" customHeight="false" outlineLevel="0" collapsed="false">
      <c r="A54" s="246"/>
      <c r="B54" s="258"/>
      <c r="C54" s="259" t="s">
        <v>204</v>
      </c>
      <c r="D54" s="260" t="s">
        <v>205</v>
      </c>
      <c r="E54" s="261" t="s">
        <v>206</v>
      </c>
      <c r="F54" s="262" t="s">
        <v>207</v>
      </c>
      <c r="G54" s="263" t="s">
        <v>208</v>
      </c>
      <c r="H54" s="263" t="s">
        <v>209</v>
      </c>
    </row>
    <row r="55" customFormat="false" ht="12.75" hidden="false" customHeight="false" outlineLevel="0" collapsed="false">
      <c r="A55" s="246"/>
      <c r="B55" s="258"/>
      <c r="C55" s="259"/>
      <c r="D55" s="260"/>
      <c r="E55" s="261"/>
      <c r="F55" s="262"/>
      <c r="G55" s="263"/>
      <c r="H55" s="263"/>
    </row>
    <row r="56" customFormat="false" ht="12.75" hidden="false" customHeight="false" outlineLevel="0" collapsed="false">
      <c r="A56" s="253" t="s">
        <v>241</v>
      </c>
      <c r="B56" s="264" t="s">
        <v>242</v>
      </c>
      <c r="C56" s="265"/>
      <c r="D56" s="266"/>
      <c r="E56" s="267" t="s">
        <v>240</v>
      </c>
      <c r="F56" s="262" t="s">
        <v>223</v>
      </c>
      <c r="G56" s="263"/>
      <c r="H56" s="263"/>
    </row>
    <row r="57" customFormat="false" ht="12.75" hidden="false" customHeight="false" outlineLevel="0" collapsed="false">
      <c r="A57" s="246"/>
      <c r="B57" s="258"/>
      <c r="C57" s="259" t="s">
        <v>243</v>
      </c>
      <c r="D57" s="260" t="s">
        <v>244</v>
      </c>
      <c r="E57" s="261" t="s">
        <v>215</v>
      </c>
      <c r="F57" s="262" t="n">
        <v>6</v>
      </c>
      <c r="G57" s="263" t="n">
        <v>10.71</v>
      </c>
      <c r="H57" s="263" t="n">
        <f aca="false">+ROUND(F57*G57,2)</f>
        <v>64.26</v>
      </c>
    </row>
    <row r="58" customFormat="false" ht="12.75" hidden="false" customHeight="false" outlineLevel="0" collapsed="false">
      <c r="A58" s="246"/>
      <c r="B58" s="258"/>
      <c r="C58" s="259" t="s">
        <v>213</v>
      </c>
      <c r="D58" s="260" t="s">
        <v>214</v>
      </c>
      <c r="E58" s="261" t="s">
        <v>215</v>
      </c>
      <c r="F58" s="262" t="n">
        <v>6</v>
      </c>
      <c r="G58" s="263" t="n">
        <f aca="false">G45</f>
        <v>7.61</v>
      </c>
      <c r="H58" s="263" t="n">
        <f aca="false">+ROUND(F58*G58,2)</f>
        <v>45.66</v>
      </c>
    </row>
    <row r="59" customFormat="false" ht="12.75" hidden="false" customHeight="false" outlineLevel="0" collapsed="false">
      <c r="A59" s="246"/>
      <c r="B59" s="258"/>
      <c r="C59" s="259"/>
      <c r="D59" s="260" t="s">
        <v>216</v>
      </c>
      <c r="E59" s="261"/>
      <c r="F59" s="262"/>
      <c r="G59" s="263"/>
      <c r="H59" s="263" t="n">
        <f aca="false">+SUBTOTAL(9,H57:H58)</f>
        <v>109.92</v>
      </c>
    </row>
    <row r="60" customFormat="false" ht="25.5" hidden="false" customHeight="false" outlineLevel="0" collapsed="false">
      <c r="A60" s="246"/>
      <c r="B60" s="258"/>
      <c r="C60" s="259" t="s">
        <v>245</v>
      </c>
      <c r="D60" s="260" t="s">
        <v>246</v>
      </c>
      <c r="E60" s="261" t="s">
        <v>240</v>
      </c>
      <c r="F60" s="262" t="n">
        <v>1.1</v>
      </c>
      <c r="G60" s="263" t="n">
        <v>96.71</v>
      </c>
      <c r="H60" s="263" t="n">
        <f aca="false">+ROUND(F60*G60,2)</f>
        <v>106.38</v>
      </c>
    </row>
    <row r="61" customFormat="false" ht="12.75" hidden="false" customHeight="false" outlineLevel="0" collapsed="false">
      <c r="A61" s="246"/>
      <c r="B61" s="258"/>
      <c r="C61" s="259"/>
      <c r="D61" s="260" t="s">
        <v>216</v>
      </c>
      <c r="E61" s="261"/>
      <c r="F61" s="262"/>
      <c r="G61" s="263"/>
      <c r="H61" s="263" t="n">
        <f aca="false">+SUBTOTAL(9,H60:H60)</f>
        <v>106.38</v>
      </c>
    </row>
    <row r="62" customFormat="false" ht="12.75" hidden="false" customHeight="false" outlineLevel="0" collapsed="false">
      <c r="A62" s="246"/>
      <c r="B62" s="258"/>
      <c r="C62" s="259"/>
      <c r="D62" s="260" t="s">
        <v>247</v>
      </c>
      <c r="E62" s="261"/>
      <c r="F62" s="262"/>
      <c r="G62" s="263"/>
      <c r="H62" s="263"/>
    </row>
    <row r="63" customFormat="false" ht="25.5" hidden="false" customHeight="false" outlineLevel="0" collapsed="false">
      <c r="A63" s="246"/>
      <c r="B63" s="258"/>
      <c r="C63" s="259" t="s">
        <v>248</v>
      </c>
      <c r="D63" s="260" t="s">
        <v>249</v>
      </c>
      <c r="E63" s="261" t="s">
        <v>240</v>
      </c>
      <c r="F63" s="262" t="n">
        <v>0.3</v>
      </c>
      <c r="G63" s="263" t="n">
        <f aca="false">H83</f>
        <v>297.64</v>
      </c>
      <c r="H63" s="263" t="n">
        <f aca="false">+ROUND(F63*G63,2)</f>
        <v>89.29</v>
      </c>
    </row>
    <row r="64" customFormat="false" ht="12.75" hidden="false" customHeight="false" outlineLevel="0" collapsed="false">
      <c r="A64" s="246"/>
      <c r="B64" s="258"/>
      <c r="C64" s="259"/>
      <c r="D64" s="260" t="s">
        <v>250</v>
      </c>
      <c r="E64" s="261"/>
      <c r="F64" s="262"/>
      <c r="G64" s="263"/>
      <c r="H64" s="263" t="n">
        <f aca="false">+SUBTOTAL(9,H63:H63)</f>
        <v>89.29</v>
      </c>
    </row>
    <row r="65" customFormat="false" ht="12.75" hidden="false" customHeight="false" outlineLevel="0" collapsed="false">
      <c r="A65" s="246"/>
      <c r="B65" s="258"/>
      <c r="C65" s="259"/>
      <c r="D65" s="260" t="s">
        <v>217</v>
      </c>
      <c r="E65" s="261"/>
      <c r="F65" s="262"/>
      <c r="G65" s="263"/>
      <c r="H65" s="263" t="n">
        <f aca="false">+SUBTOTAL(9,H57:H63)</f>
        <v>305.59</v>
      </c>
    </row>
    <row r="66" customFormat="false" ht="12.75" hidden="false" customHeight="false" outlineLevel="0" collapsed="false">
      <c r="A66" s="246"/>
      <c r="B66" s="258"/>
      <c r="C66" s="259"/>
      <c r="D66" s="260" t="s">
        <v>218</v>
      </c>
      <c r="E66" s="261"/>
      <c r="F66" s="262" t="n">
        <f aca="false">F18</f>
        <v>29.38</v>
      </c>
      <c r="G66" s="263"/>
      <c r="H66" s="252" t="n">
        <f aca="false">$K$6*H65</f>
        <v>89.782342</v>
      </c>
    </row>
    <row r="67" customFormat="false" ht="12.75" hidden="false" customHeight="false" outlineLevel="0" collapsed="false">
      <c r="A67" s="246"/>
      <c r="B67" s="258"/>
      <c r="C67" s="259"/>
      <c r="D67" s="260" t="s">
        <v>219</v>
      </c>
      <c r="E67" s="261"/>
      <c r="F67" s="262"/>
      <c r="G67" s="263"/>
      <c r="H67" s="263" t="n">
        <f aca="false">+H65+H66</f>
        <v>395.372342</v>
      </c>
    </row>
    <row r="68" customFormat="false" ht="12.75" hidden="false" customHeight="false" outlineLevel="0" collapsed="false">
      <c r="A68" s="246"/>
      <c r="B68" s="258"/>
      <c r="C68" s="259"/>
      <c r="D68" s="260" t="s">
        <v>220</v>
      </c>
      <c r="E68" s="261"/>
      <c r="F68" s="262"/>
      <c r="G68" s="263"/>
      <c r="H68" s="263" t="n">
        <f aca="false">H67</f>
        <v>395.372342</v>
      </c>
    </row>
    <row r="71" customFormat="false" ht="12.75" hidden="false" customHeight="false" outlineLevel="0" collapsed="false">
      <c r="A71" s="246" t="s">
        <v>202</v>
      </c>
      <c r="B71" s="258" t="s">
        <v>203</v>
      </c>
      <c r="C71" s="259"/>
      <c r="D71" s="260"/>
      <c r="E71" s="261"/>
      <c r="F71" s="262"/>
      <c r="G71" s="263"/>
      <c r="H71" s="263"/>
    </row>
    <row r="72" customFormat="false" ht="12.75" hidden="false" customHeight="false" outlineLevel="0" collapsed="false">
      <c r="A72" s="246"/>
      <c r="B72" s="258"/>
      <c r="C72" s="259" t="s">
        <v>204</v>
      </c>
      <c r="D72" s="260" t="s">
        <v>205</v>
      </c>
      <c r="E72" s="261" t="s">
        <v>206</v>
      </c>
      <c r="F72" s="262" t="s">
        <v>207</v>
      </c>
      <c r="G72" s="263" t="s">
        <v>208</v>
      </c>
      <c r="H72" s="263" t="s">
        <v>209</v>
      </c>
    </row>
    <row r="73" customFormat="false" ht="12.75" hidden="false" customHeight="false" outlineLevel="0" collapsed="false">
      <c r="A73" s="246"/>
      <c r="B73" s="258"/>
      <c r="C73" s="259"/>
      <c r="D73" s="260"/>
      <c r="E73" s="261"/>
      <c r="F73" s="262"/>
      <c r="G73" s="263"/>
      <c r="H73" s="263"/>
    </row>
    <row r="74" customFormat="false" ht="12.75" hidden="false" customHeight="false" outlineLevel="0" collapsed="false">
      <c r="A74" s="253" t="s">
        <v>251</v>
      </c>
      <c r="B74" s="264" t="s">
        <v>252</v>
      </c>
      <c r="C74" s="265"/>
      <c r="D74" s="266"/>
      <c r="E74" s="267" t="s">
        <v>240</v>
      </c>
      <c r="F74" s="262" t="s">
        <v>223</v>
      </c>
      <c r="G74" s="263"/>
      <c r="H74" s="263"/>
    </row>
    <row r="75" customFormat="false" ht="38.25" hidden="false" customHeight="false" outlineLevel="0" collapsed="false">
      <c r="A75" s="246"/>
      <c r="B75" s="258"/>
      <c r="C75" s="259" t="s">
        <v>253</v>
      </c>
      <c r="D75" s="260" t="s">
        <v>254</v>
      </c>
      <c r="E75" s="261" t="s">
        <v>215</v>
      </c>
      <c r="F75" s="262" t="n">
        <v>4.57</v>
      </c>
      <c r="G75" s="263" t="n">
        <v>11.54</v>
      </c>
      <c r="H75" s="263" t="n">
        <f aca="false">+ROUND(F75*G75,2)</f>
        <v>52.74</v>
      </c>
    </row>
    <row r="76" customFormat="false" ht="12.75" hidden="false" customHeight="false" outlineLevel="0" collapsed="false">
      <c r="A76" s="246"/>
      <c r="B76" s="258"/>
      <c r="C76" s="259"/>
      <c r="D76" s="260" t="s">
        <v>216</v>
      </c>
      <c r="E76" s="261"/>
      <c r="F76" s="262"/>
      <c r="G76" s="263"/>
      <c r="H76" s="263" t="n">
        <f aca="false">+SUBTOTAL(9,H75:H75)</f>
        <v>52.74</v>
      </c>
    </row>
    <row r="77" customFormat="false" ht="12.75" hidden="false" customHeight="false" outlineLevel="0" collapsed="false">
      <c r="A77" s="246"/>
      <c r="B77" s="258"/>
      <c r="C77" s="259" t="s">
        <v>255</v>
      </c>
      <c r="D77" s="260" t="s">
        <v>256</v>
      </c>
      <c r="E77" s="261" t="s">
        <v>240</v>
      </c>
      <c r="F77" s="262" t="n">
        <v>1.03</v>
      </c>
      <c r="G77" s="263" t="n">
        <v>70</v>
      </c>
      <c r="H77" s="263" t="n">
        <f aca="false">+ROUND(F77*G77,2)</f>
        <v>72.1</v>
      </c>
    </row>
    <row r="78" customFormat="false" ht="12.75" hidden="false" customHeight="false" outlineLevel="0" collapsed="false">
      <c r="A78" s="246"/>
      <c r="B78" s="258"/>
      <c r="C78" s="259" t="s">
        <v>257</v>
      </c>
      <c r="D78" s="260" t="s">
        <v>258</v>
      </c>
      <c r="E78" s="261" t="s">
        <v>230</v>
      </c>
      <c r="F78" s="262" t="n">
        <v>325.58</v>
      </c>
      <c r="G78" s="263" t="n">
        <v>0.52</v>
      </c>
      <c r="H78" s="263" t="n">
        <f aca="false">+ROUND(F78*G78,2)</f>
        <v>169.3</v>
      </c>
    </row>
    <row r="79" customFormat="false" ht="12.75" hidden="false" customHeight="false" outlineLevel="0" collapsed="false">
      <c r="A79" s="246"/>
      <c r="B79" s="258"/>
      <c r="C79" s="259"/>
      <c r="D79" s="260" t="s">
        <v>216</v>
      </c>
      <c r="E79" s="261"/>
      <c r="F79" s="262"/>
      <c r="G79" s="263"/>
      <c r="H79" s="263" t="n">
        <f aca="false">+SUBTOTAL(9,H77:H78)</f>
        <v>241.4</v>
      </c>
    </row>
    <row r="80" customFormat="false" ht="12.75" hidden="false" customHeight="false" outlineLevel="0" collapsed="false">
      <c r="A80" s="246"/>
      <c r="B80" s="258"/>
      <c r="C80" s="259"/>
      <c r="D80" s="260" t="s">
        <v>247</v>
      </c>
      <c r="E80" s="261"/>
      <c r="F80" s="262"/>
      <c r="G80" s="263"/>
      <c r="H80" s="263"/>
    </row>
    <row r="81" customFormat="false" ht="51" hidden="false" customHeight="false" outlineLevel="0" collapsed="false">
      <c r="A81" s="246"/>
      <c r="B81" s="258"/>
      <c r="C81" s="259" t="s">
        <v>259</v>
      </c>
      <c r="D81" s="260" t="s">
        <v>260</v>
      </c>
      <c r="E81" s="261" t="s">
        <v>215</v>
      </c>
      <c r="F81" s="262" t="n">
        <v>3.5</v>
      </c>
      <c r="G81" s="263" t="n">
        <v>1</v>
      </c>
      <c r="H81" s="263" t="n">
        <f aca="false">+ROUND(F81*G81,2)</f>
        <v>3.5</v>
      </c>
    </row>
    <row r="82" customFormat="false" ht="12.75" hidden="false" customHeight="false" outlineLevel="0" collapsed="false">
      <c r="A82" s="246"/>
      <c r="B82" s="258"/>
      <c r="C82" s="259"/>
      <c r="D82" s="260" t="s">
        <v>250</v>
      </c>
      <c r="E82" s="261"/>
      <c r="F82" s="262"/>
      <c r="G82" s="263"/>
      <c r="H82" s="263" t="n">
        <f aca="false">+SUBTOTAL(9,H81:H81)</f>
        <v>3.5</v>
      </c>
    </row>
    <row r="83" customFormat="false" ht="12.75" hidden="false" customHeight="false" outlineLevel="0" collapsed="false">
      <c r="A83" s="246"/>
      <c r="B83" s="258"/>
      <c r="C83" s="259"/>
      <c r="D83" s="260" t="s">
        <v>217</v>
      </c>
      <c r="E83" s="261"/>
      <c r="F83" s="262"/>
      <c r="G83" s="263"/>
      <c r="H83" s="263" t="n">
        <f aca="false">+SUBTOTAL(9,H75:H81)</f>
        <v>297.64</v>
      </c>
    </row>
    <row r="84" customFormat="false" ht="12.75" hidden="false" customHeight="false" outlineLevel="0" collapsed="false">
      <c r="A84" s="246"/>
      <c r="B84" s="258"/>
      <c r="C84" s="259"/>
      <c r="D84" s="260" t="s">
        <v>218</v>
      </c>
      <c r="E84" s="261"/>
      <c r="F84" s="262" t="n">
        <f aca="false">F18</f>
        <v>29.38</v>
      </c>
      <c r="G84" s="263"/>
      <c r="H84" s="252" t="n">
        <f aca="false">$K$6*H83</f>
        <v>87.446632</v>
      </c>
    </row>
    <row r="85" customFormat="false" ht="12.75" hidden="false" customHeight="false" outlineLevel="0" collapsed="false">
      <c r="A85" s="246"/>
      <c r="B85" s="258"/>
      <c r="C85" s="259"/>
      <c r="D85" s="260" t="s">
        <v>219</v>
      </c>
      <c r="E85" s="261"/>
      <c r="F85" s="262"/>
      <c r="G85" s="263"/>
      <c r="H85" s="263" t="n">
        <f aca="false">+H83+H84</f>
        <v>385.086632</v>
      </c>
    </row>
    <row r="86" customFormat="false" ht="12.75" hidden="false" customHeight="false" outlineLevel="0" collapsed="false">
      <c r="A86" s="246"/>
      <c r="B86" s="258"/>
      <c r="C86" s="259"/>
      <c r="D86" s="260" t="s">
        <v>220</v>
      </c>
      <c r="E86" s="261"/>
      <c r="F86" s="262"/>
      <c r="G86" s="263"/>
      <c r="H86" s="263" t="n">
        <f aca="false">H85</f>
        <v>385.086632</v>
      </c>
    </row>
    <row r="89" customFormat="false" ht="12.75" hidden="false" customHeight="false" outlineLevel="0" collapsed="false">
      <c r="A89" s="246" t="s">
        <v>202</v>
      </c>
      <c r="B89" s="258" t="s">
        <v>203</v>
      </c>
      <c r="C89" s="259"/>
      <c r="D89" s="260"/>
      <c r="E89" s="261"/>
      <c r="F89" s="262"/>
      <c r="G89" s="263"/>
      <c r="H89" s="263"/>
    </row>
    <row r="90" customFormat="false" ht="12.75" hidden="false" customHeight="false" outlineLevel="0" collapsed="false">
      <c r="A90" s="246"/>
      <c r="B90" s="258"/>
      <c r="C90" s="259" t="s">
        <v>204</v>
      </c>
      <c r="D90" s="260" t="s">
        <v>205</v>
      </c>
      <c r="E90" s="261" t="s">
        <v>206</v>
      </c>
      <c r="F90" s="262" t="s">
        <v>207</v>
      </c>
      <c r="G90" s="263" t="s">
        <v>208</v>
      </c>
      <c r="H90" s="263" t="s">
        <v>209</v>
      </c>
    </row>
    <row r="91" customFormat="false" ht="12.75" hidden="false" customHeight="false" outlineLevel="0" collapsed="false">
      <c r="A91" s="246"/>
      <c r="B91" s="258"/>
      <c r="C91" s="259"/>
      <c r="D91" s="260"/>
      <c r="E91" s="261"/>
      <c r="F91" s="262"/>
      <c r="G91" s="263"/>
      <c r="H91" s="263"/>
    </row>
    <row r="92" customFormat="false" ht="26.25" hidden="false" customHeight="true" outlineLevel="0" collapsed="false">
      <c r="A92" s="253" t="s">
        <v>261</v>
      </c>
      <c r="B92" s="269" t="s">
        <v>262</v>
      </c>
      <c r="C92" s="269"/>
      <c r="D92" s="269"/>
      <c r="E92" s="267" t="s">
        <v>240</v>
      </c>
      <c r="F92" s="262" t="s">
        <v>223</v>
      </c>
      <c r="G92" s="263"/>
      <c r="H92" s="263"/>
    </row>
    <row r="93" customFormat="false" ht="12.75" hidden="false" customHeight="false" outlineLevel="0" collapsed="false">
      <c r="A93" s="246"/>
      <c r="B93" s="258"/>
      <c r="C93" s="259" t="s">
        <v>213</v>
      </c>
      <c r="D93" s="260" t="s">
        <v>214</v>
      </c>
      <c r="E93" s="261" t="s">
        <v>215</v>
      </c>
      <c r="F93" s="262" t="n">
        <v>3</v>
      </c>
      <c r="G93" s="263" t="n">
        <f aca="false">G58</f>
        <v>7.61</v>
      </c>
      <c r="H93" s="263" t="n">
        <f aca="false">+ROUND(F93*G93,2)</f>
        <v>22.83</v>
      </c>
    </row>
    <row r="94" customFormat="false" ht="12.75" hidden="false" customHeight="false" outlineLevel="0" collapsed="false">
      <c r="A94" s="246"/>
      <c r="B94" s="258"/>
      <c r="C94" s="259"/>
      <c r="D94" s="260" t="s">
        <v>216</v>
      </c>
      <c r="E94" s="261"/>
      <c r="F94" s="262"/>
      <c r="G94" s="263"/>
      <c r="H94" s="263" t="n">
        <f aca="false">+SUBTOTAL(9,H93:H93)</f>
        <v>22.83</v>
      </c>
    </row>
    <row r="95" customFormat="false" ht="12.75" hidden="false" customHeight="false" outlineLevel="0" collapsed="false">
      <c r="A95" s="246"/>
      <c r="B95" s="258"/>
      <c r="C95" s="259"/>
      <c r="D95" s="260" t="s">
        <v>217</v>
      </c>
      <c r="E95" s="261"/>
      <c r="F95" s="262"/>
      <c r="G95" s="263"/>
      <c r="H95" s="263" t="n">
        <f aca="false">+SUBTOTAL(9,H93:H94)</f>
        <v>22.83</v>
      </c>
    </row>
    <row r="96" customFormat="false" ht="12.75" hidden="false" customHeight="false" outlineLevel="0" collapsed="false">
      <c r="A96" s="246"/>
      <c r="B96" s="258"/>
      <c r="C96" s="259"/>
      <c r="D96" s="260" t="s">
        <v>218</v>
      </c>
      <c r="E96" s="261"/>
      <c r="F96" s="262" t="n">
        <f aca="false">F18</f>
        <v>29.38</v>
      </c>
      <c r="G96" s="263"/>
      <c r="H96" s="252" t="n">
        <f aca="false">$K$6*H95</f>
        <v>6.707454</v>
      </c>
    </row>
    <row r="97" customFormat="false" ht="12.75" hidden="false" customHeight="false" outlineLevel="0" collapsed="false">
      <c r="A97" s="246"/>
      <c r="B97" s="258"/>
      <c r="C97" s="259"/>
      <c r="D97" s="260" t="s">
        <v>219</v>
      </c>
      <c r="E97" s="261"/>
      <c r="F97" s="262"/>
      <c r="G97" s="263"/>
      <c r="H97" s="263" t="n">
        <f aca="false">+H95+H96</f>
        <v>29.537454</v>
      </c>
    </row>
    <row r="98" customFormat="false" ht="12.75" hidden="false" customHeight="false" outlineLevel="0" collapsed="false">
      <c r="A98" s="246"/>
      <c r="B98" s="258"/>
      <c r="C98" s="259"/>
      <c r="D98" s="260" t="s">
        <v>220</v>
      </c>
      <c r="E98" s="261"/>
      <c r="F98" s="262"/>
      <c r="G98" s="263"/>
      <c r="H98" s="263" t="n">
        <f aca="false">H97</f>
        <v>29.537454</v>
      </c>
    </row>
    <row r="101" customFormat="false" ht="12.75" hidden="false" customHeight="false" outlineLevel="0" collapsed="false">
      <c r="A101" s="246" t="s">
        <v>202</v>
      </c>
      <c r="B101" s="258" t="s">
        <v>203</v>
      </c>
      <c r="C101" s="259"/>
      <c r="D101" s="260"/>
      <c r="E101" s="261"/>
      <c r="F101" s="262"/>
      <c r="G101" s="263"/>
      <c r="H101" s="263"/>
    </row>
    <row r="102" customFormat="false" ht="12.75" hidden="false" customHeight="false" outlineLevel="0" collapsed="false">
      <c r="A102" s="246"/>
      <c r="B102" s="258"/>
      <c r="C102" s="259" t="s">
        <v>204</v>
      </c>
      <c r="D102" s="260" t="s">
        <v>205</v>
      </c>
      <c r="E102" s="261" t="s">
        <v>206</v>
      </c>
      <c r="F102" s="262" t="s">
        <v>207</v>
      </c>
      <c r="G102" s="263" t="s">
        <v>208</v>
      </c>
      <c r="H102" s="263" t="s">
        <v>209</v>
      </c>
    </row>
    <row r="103" customFormat="false" ht="12.75" hidden="false" customHeight="false" outlineLevel="0" collapsed="false">
      <c r="A103" s="246"/>
      <c r="B103" s="258"/>
      <c r="C103" s="259"/>
      <c r="D103" s="260"/>
      <c r="E103" s="261"/>
      <c r="F103" s="262"/>
      <c r="G103" s="263"/>
      <c r="H103" s="263"/>
    </row>
    <row r="104" customFormat="false" ht="27.75" hidden="false" customHeight="true" outlineLevel="0" collapsed="false">
      <c r="A104" s="253" t="s">
        <v>263</v>
      </c>
      <c r="B104" s="269" t="s">
        <v>264</v>
      </c>
      <c r="C104" s="269"/>
      <c r="D104" s="269"/>
      <c r="E104" s="267" t="s">
        <v>240</v>
      </c>
      <c r="F104" s="262" t="s">
        <v>223</v>
      </c>
      <c r="G104" s="263"/>
      <c r="H104" s="263"/>
    </row>
    <row r="105" customFormat="false" ht="12.75" hidden="false" customHeight="false" outlineLevel="0" collapsed="false">
      <c r="A105" s="246"/>
      <c r="B105" s="258"/>
      <c r="C105" s="259" t="s">
        <v>243</v>
      </c>
      <c r="D105" s="260" t="s">
        <v>244</v>
      </c>
      <c r="E105" s="261" t="s">
        <v>215</v>
      </c>
      <c r="F105" s="262" t="n">
        <v>3.8</v>
      </c>
      <c r="G105" s="263" t="n">
        <f aca="false">G57</f>
        <v>10.71</v>
      </c>
      <c r="H105" s="263" t="n">
        <f aca="false">+ROUND(F105*G105,2)</f>
        <v>40.7</v>
      </c>
    </row>
    <row r="106" customFormat="false" ht="12.75" hidden="false" customHeight="false" outlineLevel="0" collapsed="false">
      <c r="A106" s="246"/>
      <c r="B106" s="258"/>
      <c r="C106" s="259" t="s">
        <v>213</v>
      </c>
      <c r="D106" s="260" t="s">
        <v>214</v>
      </c>
      <c r="E106" s="261" t="s">
        <v>215</v>
      </c>
      <c r="F106" s="262" t="n">
        <v>4.22</v>
      </c>
      <c r="G106" s="263" t="n">
        <f aca="false">G93</f>
        <v>7.61</v>
      </c>
      <c r="H106" s="263" t="n">
        <f aca="false">+ROUND(F106*G106,2)</f>
        <v>32.11</v>
      </c>
    </row>
    <row r="107" customFormat="false" ht="12.75" hidden="false" customHeight="false" outlineLevel="0" collapsed="false">
      <c r="A107" s="246"/>
      <c r="B107" s="258"/>
      <c r="C107" s="259"/>
      <c r="D107" s="260" t="s">
        <v>216</v>
      </c>
      <c r="E107" s="261"/>
      <c r="F107" s="262"/>
      <c r="G107" s="263"/>
      <c r="H107" s="263" t="n">
        <f aca="false">+SUBTOTAL(9,H105:H106)</f>
        <v>72.81</v>
      </c>
    </row>
    <row r="108" customFormat="false" ht="12.75" hidden="false" customHeight="false" outlineLevel="0" collapsed="false">
      <c r="A108" s="246"/>
      <c r="B108" s="258"/>
      <c r="C108" s="259" t="s">
        <v>265</v>
      </c>
      <c r="D108" s="260" t="s">
        <v>266</v>
      </c>
      <c r="E108" s="261" t="s">
        <v>240</v>
      </c>
      <c r="F108" s="262" t="n">
        <v>0.067</v>
      </c>
      <c r="G108" s="263" t="n">
        <v>17</v>
      </c>
      <c r="H108" s="263" t="n">
        <f aca="false">+ROUND(F108*G108,2)</f>
        <v>1.14</v>
      </c>
    </row>
    <row r="109" customFormat="false" ht="25.5" hidden="false" customHeight="false" outlineLevel="0" collapsed="false">
      <c r="A109" s="246"/>
      <c r="B109" s="258"/>
      <c r="C109" s="259" t="s">
        <v>267</v>
      </c>
      <c r="D109" s="260" t="s">
        <v>268</v>
      </c>
      <c r="E109" s="261" t="s">
        <v>230</v>
      </c>
      <c r="F109" s="262" t="n">
        <v>8.16</v>
      </c>
      <c r="G109" s="263" t="n">
        <v>0.45</v>
      </c>
      <c r="H109" s="263" t="n">
        <f aca="false">+ROUND(F109*G109,2)</f>
        <v>3.67</v>
      </c>
    </row>
    <row r="110" customFormat="false" ht="12.75" hidden="false" customHeight="false" outlineLevel="0" collapsed="false">
      <c r="A110" s="246"/>
      <c r="B110" s="258"/>
      <c r="C110" s="259" t="s">
        <v>257</v>
      </c>
      <c r="D110" s="260" t="s">
        <v>258</v>
      </c>
      <c r="E110" s="261" t="s">
        <v>230</v>
      </c>
      <c r="F110" s="262" t="n">
        <v>14.73</v>
      </c>
      <c r="G110" s="263" t="n">
        <f aca="false">G78</f>
        <v>0.52</v>
      </c>
      <c r="H110" s="263" t="n">
        <f aca="false">+ROUND(F110*G110,2)</f>
        <v>7.66</v>
      </c>
    </row>
    <row r="111" customFormat="false" ht="25.5" hidden="false" customHeight="false" outlineLevel="0" collapsed="false">
      <c r="A111" s="246"/>
      <c r="B111" s="258"/>
      <c r="C111" s="259" t="s">
        <v>269</v>
      </c>
      <c r="D111" s="260" t="s">
        <v>270</v>
      </c>
      <c r="E111" s="261" t="s">
        <v>271</v>
      </c>
      <c r="F111" s="262" t="n">
        <v>0.128</v>
      </c>
      <c r="G111" s="263" t="n">
        <v>767.04</v>
      </c>
      <c r="H111" s="263" t="n">
        <f aca="false">+ROUND(F111*G111,2)</f>
        <v>98.18</v>
      </c>
    </row>
    <row r="112" customFormat="false" ht="12.75" hidden="false" customHeight="false" outlineLevel="0" collapsed="false">
      <c r="A112" s="246"/>
      <c r="B112" s="258"/>
      <c r="C112" s="259"/>
      <c r="D112" s="260" t="s">
        <v>216</v>
      </c>
      <c r="E112" s="261"/>
      <c r="F112" s="262"/>
      <c r="G112" s="263"/>
      <c r="H112" s="263" t="n">
        <f aca="false">+SUBTOTAL(9,H108:H111)</f>
        <v>110.65</v>
      </c>
    </row>
    <row r="113" customFormat="false" ht="12.75" hidden="false" customHeight="false" outlineLevel="0" collapsed="false">
      <c r="A113" s="246"/>
      <c r="B113" s="258"/>
      <c r="C113" s="259"/>
      <c r="D113" s="260" t="s">
        <v>217</v>
      </c>
      <c r="E113" s="261"/>
      <c r="F113" s="262"/>
      <c r="G113" s="263"/>
      <c r="H113" s="263" t="n">
        <f aca="false">+SUBTOTAL(9,H105:H111)</f>
        <v>183.46</v>
      </c>
    </row>
    <row r="114" customFormat="false" ht="12.75" hidden="false" customHeight="false" outlineLevel="0" collapsed="false">
      <c r="A114" s="246"/>
      <c r="B114" s="258"/>
      <c r="C114" s="259"/>
      <c r="D114" s="260" t="s">
        <v>218</v>
      </c>
      <c r="E114" s="261"/>
      <c r="F114" s="262" t="n">
        <f aca="false">F18</f>
        <v>29.38</v>
      </c>
      <c r="G114" s="263"/>
      <c r="H114" s="252" t="n">
        <f aca="false">$K$6*H113</f>
        <v>53.900548</v>
      </c>
    </row>
    <row r="115" customFormat="false" ht="12.75" hidden="false" customHeight="false" outlineLevel="0" collapsed="false">
      <c r="A115" s="246"/>
      <c r="B115" s="258"/>
      <c r="C115" s="259"/>
      <c r="D115" s="260" t="s">
        <v>219</v>
      </c>
      <c r="E115" s="261"/>
      <c r="F115" s="262"/>
      <c r="G115" s="263"/>
      <c r="H115" s="263" t="n">
        <f aca="false">+H113+H114</f>
        <v>237.360548</v>
      </c>
    </row>
    <row r="116" customFormat="false" ht="12.75" hidden="false" customHeight="false" outlineLevel="0" collapsed="false">
      <c r="A116" s="246"/>
      <c r="B116" s="258"/>
      <c r="C116" s="259"/>
      <c r="D116" s="260" t="s">
        <v>220</v>
      </c>
      <c r="E116" s="261"/>
      <c r="F116" s="262"/>
      <c r="G116" s="263"/>
      <c r="H116" s="263" t="n">
        <f aca="false">H115</f>
        <v>237.360548</v>
      </c>
    </row>
    <row r="119" customFormat="false" ht="12.75" hidden="false" customHeight="false" outlineLevel="0" collapsed="false">
      <c r="A119" s="246" t="s">
        <v>202</v>
      </c>
      <c r="B119" s="258" t="s">
        <v>203</v>
      </c>
      <c r="C119" s="259"/>
      <c r="D119" s="260"/>
      <c r="E119" s="261"/>
      <c r="F119" s="262"/>
      <c r="G119" s="263"/>
      <c r="H119" s="263"/>
    </row>
    <row r="120" customFormat="false" ht="12.75" hidden="false" customHeight="false" outlineLevel="0" collapsed="false">
      <c r="A120" s="246"/>
      <c r="B120" s="258"/>
      <c r="C120" s="259" t="s">
        <v>204</v>
      </c>
      <c r="D120" s="260" t="s">
        <v>205</v>
      </c>
      <c r="E120" s="261" t="s">
        <v>206</v>
      </c>
      <c r="F120" s="262" t="s">
        <v>207</v>
      </c>
      <c r="G120" s="263" t="s">
        <v>208</v>
      </c>
      <c r="H120" s="263" t="s">
        <v>209</v>
      </c>
    </row>
    <row r="121" customFormat="false" ht="12.75" hidden="false" customHeight="false" outlineLevel="0" collapsed="false">
      <c r="A121" s="246"/>
      <c r="B121" s="258"/>
      <c r="C121" s="259"/>
      <c r="D121" s="260"/>
      <c r="E121" s="261"/>
      <c r="F121" s="262"/>
      <c r="G121" s="263"/>
      <c r="H121" s="263"/>
    </row>
    <row r="122" customFormat="false" ht="20.25" hidden="false" customHeight="true" outlineLevel="0" collapsed="false">
      <c r="A122" s="253" t="s">
        <v>272</v>
      </c>
      <c r="B122" s="270" t="s">
        <v>273</v>
      </c>
      <c r="C122" s="270"/>
      <c r="D122" s="270"/>
      <c r="E122" s="267" t="s">
        <v>212</v>
      </c>
      <c r="F122" s="262" t="s">
        <v>223</v>
      </c>
      <c r="G122" s="263"/>
      <c r="H122" s="263"/>
    </row>
    <row r="123" customFormat="false" ht="12.75" hidden="false" customHeight="false" outlineLevel="0" collapsed="false">
      <c r="A123" s="246"/>
      <c r="B123" s="258"/>
      <c r="C123" s="259" t="s">
        <v>243</v>
      </c>
      <c r="D123" s="260" t="s">
        <v>244</v>
      </c>
      <c r="E123" s="261" t="s">
        <v>215</v>
      </c>
      <c r="F123" s="262" t="n">
        <v>1.5</v>
      </c>
      <c r="G123" s="263" t="n">
        <f aca="false">G105</f>
        <v>10.71</v>
      </c>
      <c r="H123" s="263" t="n">
        <f aca="false">+ROUND(F123*G123,2)</f>
        <v>16.07</v>
      </c>
    </row>
    <row r="124" customFormat="false" ht="12.75" hidden="false" customHeight="false" outlineLevel="0" collapsed="false">
      <c r="A124" s="246"/>
      <c r="B124" s="258"/>
      <c r="C124" s="259" t="s">
        <v>213</v>
      </c>
      <c r="D124" s="260" t="s">
        <v>214</v>
      </c>
      <c r="E124" s="261" t="s">
        <v>215</v>
      </c>
      <c r="F124" s="262" t="n">
        <v>1.5</v>
      </c>
      <c r="G124" s="263" t="n">
        <f aca="false">G106</f>
        <v>7.61</v>
      </c>
      <c r="H124" s="263" t="n">
        <f aca="false">+ROUND(F124*G124,2)</f>
        <v>11.42</v>
      </c>
    </row>
    <row r="125" customFormat="false" ht="12.75" hidden="false" customHeight="false" outlineLevel="0" collapsed="false">
      <c r="A125" s="246"/>
      <c r="B125" s="258"/>
      <c r="C125" s="259"/>
      <c r="D125" s="260" t="s">
        <v>216</v>
      </c>
      <c r="E125" s="261"/>
      <c r="F125" s="262"/>
      <c r="G125" s="263"/>
      <c r="H125" s="263" t="n">
        <f aca="false">+SUBTOTAL(9,H123:H124)</f>
        <v>27.49</v>
      </c>
    </row>
    <row r="126" customFormat="false" ht="25.5" hidden="false" customHeight="false" outlineLevel="0" collapsed="false">
      <c r="A126" s="246"/>
      <c r="B126" s="258"/>
      <c r="C126" s="259" t="s">
        <v>274</v>
      </c>
      <c r="D126" s="260" t="s">
        <v>275</v>
      </c>
      <c r="E126" s="261" t="s">
        <v>276</v>
      </c>
      <c r="F126" s="262" t="n">
        <v>37.74</v>
      </c>
      <c r="G126" s="263" t="n">
        <v>0.42</v>
      </c>
      <c r="H126" s="263" t="n">
        <f aca="false">+ROUND(F126*G126,2)</f>
        <v>15.85</v>
      </c>
    </row>
    <row r="127" customFormat="false" ht="12.75" hidden="false" customHeight="false" outlineLevel="0" collapsed="false">
      <c r="A127" s="246"/>
      <c r="B127" s="258"/>
      <c r="C127" s="259"/>
      <c r="D127" s="260" t="s">
        <v>216</v>
      </c>
      <c r="E127" s="261"/>
      <c r="F127" s="262"/>
      <c r="G127" s="263"/>
      <c r="H127" s="263" t="n">
        <f aca="false">+SUBTOTAL(9,H126:H126)</f>
        <v>15.85</v>
      </c>
    </row>
    <row r="128" customFormat="false" ht="12.75" hidden="false" customHeight="false" outlineLevel="0" collapsed="false">
      <c r="A128" s="246"/>
      <c r="B128" s="258"/>
      <c r="C128" s="259"/>
      <c r="D128" s="260" t="s">
        <v>247</v>
      </c>
      <c r="E128" s="261"/>
      <c r="F128" s="262"/>
      <c r="G128" s="263"/>
      <c r="H128" s="263"/>
    </row>
    <row r="129" customFormat="false" ht="51" hidden="false" customHeight="false" outlineLevel="0" collapsed="false">
      <c r="A129" s="246"/>
      <c r="B129" s="258"/>
      <c r="C129" s="259" t="s">
        <v>277</v>
      </c>
      <c r="D129" s="260" t="s">
        <v>278</v>
      </c>
      <c r="E129" s="261" t="s">
        <v>240</v>
      </c>
      <c r="F129" s="262" t="n">
        <v>0.015</v>
      </c>
      <c r="G129" s="263" t="n">
        <f aca="false">H147</f>
        <v>292.22</v>
      </c>
      <c r="H129" s="263" t="n">
        <f aca="false">+ROUND(F129*G129,2)</f>
        <v>4.38</v>
      </c>
    </row>
    <row r="130" customFormat="false" ht="12.75" hidden="false" customHeight="false" outlineLevel="0" collapsed="false">
      <c r="A130" s="246"/>
      <c r="B130" s="258"/>
      <c r="C130" s="259"/>
      <c r="D130" s="260" t="s">
        <v>250</v>
      </c>
      <c r="E130" s="261"/>
      <c r="F130" s="262"/>
      <c r="G130" s="263"/>
      <c r="H130" s="263" t="n">
        <f aca="false">+SUBTOTAL(9,H129:H129)</f>
        <v>4.38</v>
      </c>
    </row>
    <row r="131" customFormat="false" ht="12.75" hidden="false" customHeight="false" outlineLevel="0" collapsed="false">
      <c r="A131" s="246"/>
      <c r="B131" s="258"/>
      <c r="C131" s="259"/>
      <c r="D131" s="260" t="s">
        <v>217</v>
      </c>
      <c r="E131" s="261"/>
      <c r="F131" s="262"/>
      <c r="G131" s="263"/>
      <c r="H131" s="263" t="n">
        <f aca="false">+SUBTOTAL(9,H123:H129)</f>
        <v>47.72</v>
      </c>
    </row>
    <row r="132" customFormat="false" ht="12.75" hidden="false" customHeight="false" outlineLevel="0" collapsed="false">
      <c r="A132" s="246"/>
      <c r="B132" s="258"/>
      <c r="C132" s="259"/>
      <c r="D132" s="260" t="s">
        <v>218</v>
      </c>
      <c r="E132" s="261"/>
      <c r="F132" s="262" t="n">
        <f aca="false">F18</f>
        <v>29.38</v>
      </c>
      <c r="G132" s="263"/>
      <c r="H132" s="252" t="n">
        <f aca="false">$K$6*H131</f>
        <v>14.020136</v>
      </c>
    </row>
    <row r="133" customFormat="false" ht="12.75" hidden="false" customHeight="false" outlineLevel="0" collapsed="false">
      <c r="A133" s="246"/>
      <c r="B133" s="258"/>
      <c r="C133" s="259"/>
      <c r="D133" s="260" t="s">
        <v>219</v>
      </c>
      <c r="E133" s="261"/>
      <c r="F133" s="262"/>
      <c r="G133" s="263"/>
      <c r="H133" s="263" t="n">
        <f aca="false">+H131+H132</f>
        <v>61.740136</v>
      </c>
    </row>
    <row r="134" customFormat="false" ht="12.75" hidden="false" customHeight="false" outlineLevel="0" collapsed="false">
      <c r="A134" s="246"/>
      <c r="B134" s="258"/>
      <c r="C134" s="259"/>
      <c r="D134" s="260" t="s">
        <v>220</v>
      </c>
      <c r="E134" s="261"/>
      <c r="F134" s="262"/>
      <c r="G134" s="263"/>
      <c r="H134" s="263" t="n">
        <f aca="false">H133</f>
        <v>61.740136</v>
      </c>
    </row>
    <row r="137" customFormat="false" ht="12.75" hidden="false" customHeight="false" outlineLevel="0" collapsed="false">
      <c r="A137" s="246" t="s">
        <v>202</v>
      </c>
      <c r="B137" s="258" t="s">
        <v>203</v>
      </c>
      <c r="C137" s="259"/>
      <c r="D137" s="260"/>
      <c r="E137" s="261"/>
      <c r="F137" s="262"/>
      <c r="G137" s="263"/>
      <c r="H137" s="263"/>
    </row>
    <row r="138" customFormat="false" ht="12.75" hidden="false" customHeight="false" outlineLevel="0" collapsed="false">
      <c r="A138" s="246"/>
      <c r="B138" s="258"/>
      <c r="C138" s="259" t="s">
        <v>204</v>
      </c>
      <c r="D138" s="260" t="s">
        <v>205</v>
      </c>
      <c r="E138" s="261" t="s">
        <v>206</v>
      </c>
      <c r="F138" s="262" t="s">
        <v>207</v>
      </c>
      <c r="G138" s="263" t="s">
        <v>208</v>
      </c>
      <c r="H138" s="263" t="s">
        <v>209</v>
      </c>
    </row>
    <row r="139" customFormat="false" ht="12.75" hidden="false" customHeight="false" outlineLevel="0" collapsed="false">
      <c r="A139" s="246"/>
      <c r="B139" s="258"/>
      <c r="C139" s="259"/>
      <c r="D139" s="260"/>
      <c r="E139" s="261"/>
      <c r="F139" s="262"/>
      <c r="G139" s="263"/>
      <c r="H139" s="263"/>
    </row>
    <row r="140" customFormat="false" ht="38.25" hidden="false" customHeight="true" outlineLevel="0" collapsed="false">
      <c r="A140" s="253" t="s">
        <v>279</v>
      </c>
      <c r="B140" s="270" t="str">
        <f aca="false">D129</f>
        <v>ARGAMASSA TRAÇO 1:2:8 (CIMENTO, CAL E AREIA MÉDIA) PARA EMBOÇO/MASSA ÚNICA/ASSENTAMENTO DE ALVENARIA DE VEDAÇÃO, PREPARO MANUAL.</v>
      </c>
      <c r="C140" s="270"/>
      <c r="D140" s="270"/>
      <c r="E140" s="267" t="s">
        <v>240</v>
      </c>
      <c r="F140" s="262" t="s">
        <v>223</v>
      </c>
      <c r="G140" s="263"/>
      <c r="H140" s="263"/>
    </row>
    <row r="141" customFormat="false" ht="12.75" hidden="false" customHeight="false" outlineLevel="0" collapsed="false">
      <c r="A141" s="246"/>
      <c r="B141" s="271"/>
      <c r="C141" s="259" t="s">
        <v>213</v>
      </c>
      <c r="D141" s="260" t="s">
        <v>214</v>
      </c>
      <c r="E141" s="261" t="s">
        <v>215</v>
      </c>
      <c r="F141" s="262" t="n">
        <v>10</v>
      </c>
      <c r="G141" s="263" t="n">
        <f aca="false">G124</f>
        <v>7.61</v>
      </c>
      <c r="H141" s="263" t="n">
        <f aca="false">+ROUND(F141*G141,2)</f>
        <v>76.1</v>
      </c>
    </row>
    <row r="142" customFormat="false" ht="12.75" hidden="false" customHeight="false" outlineLevel="0" collapsed="false">
      <c r="A142" s="246"/>
      <c r="B142" s="258"/>
      <c r="C142" s="259"/>
      <c r="D142" s="260" t="s">
        <v>216</v>
      </c>
      <c r="E142" s="261"/>
      <c r="F142" s="262"/>
      <c r="G142" s="263"/>
      <c r="H142" s="263" t="n">
        <f aca="false">+SUBTOTAL(9,H141:H141)</f>
        <v>76.1</v>
      </c>
    </row>
    <row r="143" customFormat="false" ht="12.75" hidden="false" customHeight="false" outlineLevel="0" collapsed="false">
      <c r="A143" s="246"/>
      <c r="B143" s="258"/>
      <c r="C143" s="259" t="s">
        <v>280</v>
      </c>
      <c r="D143" s="260" t="s">
        <v>281</v>
      </c>
      <c r="E143" s="261" t="s">
        <v>240</v>
      </c>
      <c r="F143" s="262" t="n">
        <v>1.23</v>
      </c>
      <c r="G143" s="263" t="n">
        <v>22.03</v>
      </c>
      <c r="H143" s="263" t="n">
        <f aca="false">+ROUND(F143*G143,2)</f>
        <v>27.1</v>
      </c>
    </row>
    <row r="144" customFormat="false" ht="12.75" hidden="false" customHeight="false" outlineLevel="0" collapsed="false">
      <c r="A144" s="246"/>
      <c r="B144" s="258"/>
      <c r="C144" s="259" t="s">
        <v>257</v>
      </c>
      <c r="D144" s="260" t="s">
        <v>258</v>
      </c>
      <c r="E144" s="261" t="s">
        <v>230</v>
      </c>
      <c r="F144" s="262" t="n">
        <v>200</v>
      </c>
      <c r="G144" s="263" t="n">
        <f aca="false">G110</f>
        <v>0.52</v>
      </c>
      <c r="H144" s="263" t="n">
        <f aca="false">+ROUND(F144*G144,2)</f>
        <v>104</v>
      </c>
    </row>
    <row r="145" customFormat="false" ht="25.5" hidden="false" customHeight="false" outlineLevel="0" collapsed="false">
      <c r="A145" s="246"/>
      <c r="B145" s="258"/>
      <c r="C145" s="259" t="s">
        <v>267</v>
      </c>
      <c r="D145" s="260" t="s">
        <v>282</v>
      </c>
      <c r="E145" s="261" t="s">
        <v>230</v>
      </c>
      <c r="F145" s="262" t="n">
        <v>188.94</v>
      </c>
      <c r="G145" s="263" t="n">
        <v>0.45</v>
      </c>
      <c r="H145" s="263" t="n">
        <f aca="false">+ROUND(F145*G145,2)</f>
        <v>85.02</v>
      </c>
    </row>
    <row r="146" customFormat="false" ht="12.75" hidden="false" customHeight="false" outlineLevel="0" collapsed="false">
      <c r="A146" s="246"/>
      <c r="B146" s="258"/>
      <c r="C146" s="259"/>
      <c r="D146" s="260" t="s">
        <v>216</v>
      </c>
      <c r="E146" s="261"/>
      <c r="F146" s="262"/>
      <c r="G146" s="263"/>
      <c r="H146" s="263" t="n">
        <f aca="false">+SUBTOTAL(9,H143:H145)</f>
        <v>216.12</v>
      </c>
    </row>
    <row r="147" customFormat="false" ht="12.75" hidden="false" customHeight="false" outlineLevel="0" collapsed="false">
      <c r="A147" s="246"/>
      <c r="B147" s="258"/>
      <c r="C147" s="259"/>
      <c r="D147" s="260" t="s">
        <v>217</v>
      </c>
      <c r="E147" s="261"/>
      <c r="F147" s="262"/>
      <c r="G147" s="263"/>
      <c r="H147" s="263" t="n">
        <f aca="false">+SUBTOTAL(9,H141:H146)</f>
        <v>292.22</v>
      </c>
    </row>
    <row r="148" customFormat="false" ht="12.75" hidden="false" customHeight="false" outlineLevel="0" collapsed="false">
      <c r="A148" s="246"/>
      <c r="B148" s="258"/>
      <c r="C148" s="259"/>
      <c r="D148" s="260" t="s">
        <v>218</v>
      </c>
      <c r="E148" s="261"/>
      <c r="F148" s="262" t="n">
        <f aca="false">F18</f>
        <v>29.38</v>
      </c>
      <c r="G148" s="263"/>
      <c r="H148" s="252" t="n">
        <f aca="false">$K$6*H147</f>
        <v>85.854236</v>
      </c>
    </row>
    <row r="149" customFormat="false" ht="12.75" hidden="false" customHeight="false" outlineLevel="0" collapsed="false">
      <c r="A149" s="246"/>
      <c r="B149" s="258"/>
      <c r="C149" s="259"/>
      <c r="D149" s="260" t="s">
        <v>219</v>
      </c>
      <c r="E149" s="261"/>
      <c r="F149" s="262"/>
      <c r="G149" s="263"/>
      <c r="H149" s="263" t="n">
        <f aca="false">+H147+H148</f>
        <v>378.074236</v>
      </c>
    </row>
    <row r="150" customFormat="false" ht="12.75" hidden="false" customHeight="false" outlineLevel="0" collapsed="false">
      <c r="A150" s="246"/>
      <c r="B150" s="258"/>
      <c r="C150" s="259"/>
      <c r="D150" s="260" t="s">
        <v>220</v>
      </c>
      <c r="E150" s="261"/>
      <c r="F150" s="262"/>
      <c r="G150" s="263"/>
      <c r="H150" s="263" t="n">
        <f aca="false">H149</f>
        <v>378.074236</v>
      </c>
    </row>
    <row r="153" customFormat="false" ht="12.75" hidden="false" customHeight="false" outlineLevel="0" collapsed="false">
      <c r="A153" s="246" t="s">
        <v>202</v>
      </c>
      <c r="B153" s="258" t="s">
        <v>203</v>
      </c>
      <c r="C153" s="259"/>
      <c r="D153" s="260"/>
      <c r="E153" s="261"/>
      <c r="F153" s="262"/>
      <c r="G153" s="263"/>
      <c r="H153" s="263"/>
    </row>
    <row r="154" customFormat="false" ht="12.75" hidden="false" customHeight="false" outlineLevel="0" collapsed="false">
      <c r="A154" s="246"/>
      <c r="B154" s="258"/>
      <c r="C154" s="259" t="s">
        <v>204</v>
      </c>
      <c r="D154" s="260" t="s">
        <v>205</v>
      </c>
      <c r="E154" s="261" t="s">
        <v>206</v>
      </c>
      <c r="F154" s="262" t="s">
        <v>207</v>
      </c>
      <c r="G154" s="263" t="s">
        <v>208</v>
      </c>
      <c r="H154" s="263" t="s">
        <v>209</v>
      </c>
    </row>
    <row r="155" customFormat="false" ht="12.75" hidden="false" customHeight="false" outlineLevel="0" collapsed="false">
      <c r="A155" s="246"/>
      <c r="B155" s="258"/>
      <c r="C155" s="259"/>
      <c r="D155" s="260"/>
      <c r="E155" s="261"/>
      <c r="F155" s="262"/>
      <c r="G155" s="263"/>
      <c r="H155" s="263"/>
    </row>
    <row r="156" customFormat="false" ht="25.5" hidden="false" customHeight="true" outlineLevel="0" collapsed="false">
      <c r="A156" s="253" t="s">
        <v>283</v>
      </c>
      <c r="B156" s="269" t="s">
        <v>284</v>
      </c>
      <c r="C156" s="269"/>
      <c r="D156" s="269"/>
      <c r="E156" s="267" t="s">
        <v>212</v>
      </c>
      <c r="F156" s="262" t="s">
        <v>223</v>
      </c>
      <c r="G156" s="263"/>
      <c r="H156" s="263"/>
    </row>
    <row r="157" customFormat="false" ht="12.75" hidden="false" customHeight="false" outlineLevel="0" collapsed="false">
      <c r="A157" s="246"/>
      <c r="B157" s="258"/>
      <c r="C157" s="259" t="s">
        <v>243</v>
      </c>
      <c r="D157" s="260" t="s">
        <v>244</v>
      </c>
      <c r="E157" s="261" t="s">
        <v>215</v>
      </c>
      <c r="F157" s="262" t="n">
        <v>0.85</v>
      </c>
      <c r="G157" s="263" t="n">
        <f aca="false">G123</f>
        <v>10.71</v>
      </c>
      <c r="H157" s="263" t="n">
        <f aca="false">+ROUND(F157*G157,2)</f>
        <v>9.1</v>
      </c>
    </row>
    <row r="158" customFormat="false" ht="12.75" hidden="false" customHeight="false" outlineLevel="0" collapsed="false">
      <c r="A158" s="246"/>
      <c r="B158" s="258"/>
      <c r="C158" s="259" t="s">
        <v>213</v>
      </c>
      <c r="D158" s="260" t="s">
        <v>214</v>
      </c>
      <c r="E158" s="261" t="s">
        <v>215</v>
      </c>
      <c r="F158" s="262" t="n">
        <v>0.85</v>
      </c>
      <c r="G158" s="263" t="n">
        <f aca="false">G141</f>
        <v>7.61</v>
      </c>
      <c r="H158" s="263" t="n">
        <f aca="false">+ROUND(F158*G158,2)</f>
        <v>6.47</v>
      </c>
    </row>
    <row r="159" customFormat="false" ht="12.75" hidden="false" customHeight="false" outlineLevel="0" collapsed="false">
      <c r="A159" s="246"/>
      <c r="B159" s="258"/>
      <c r="C159" s="259"/>
      <c r="D159" s="260" t="s">
        <v>216</v>
      </c>
      <c r="E159" s="261"/>
      <c r="F159" s="262"/>
      <c r="G159" s="263"/>
      <c r="H159" s="263" t="n">
        <f aca="false">+SUBTOTAL(9,H157:H158)</f>
        <v>15.57</v>
      </c>
    </row>
    <row r="160" customFormat="false" ht="25.5" hidden="false" customHeight="false" outlineLevel="0" collapsed="false">
      <c r="A160" s="246"/>
      <c r="B160" s="258"/>
      <c r="C160" s="259" t="s">
        <v>285</v>
      </c>
      <c r="D160" s="260" t="s">
        <v>286</v>
      </c>
      <c r="E160" s="261" t="s">
        <v>276</v>
      </c>
      <c r="F160" s="262" t="n">
        <v>4</v>
      </c>
      <c r="G160" s="263" t="n">
        <v>18.83</v>
      </c>
      <c r="H160" s="263" t="n">
        <f aca="false">+ROUND(F160*G160,2)</f>
        <v>75.32</v>
      </c>
    </row>
    <row r="161" customFormat="false" ht="12.75" hidden="false" customHeight="false" outlineLevel="0" collapsed="false">
      <c r="A161" s="246"/>
      <c r="B161" s="258"/>
      <c r="C161" s="259"/>
      <c r="D161" s="260" t="s">
        <v>216</v>
      </c>
      <c r="E161" s="261"/>
      <c r="F161" s="262"/>
      <c r="G161" s="263"/>
      <c r="H161" s="263" t="n">
        <f aca="false">+SUBTOTAL(9,H160:H160)</f>
        <v>75.32</v>
      </c>
    </row>
    <row r="162" customFormat="false" ht="12.75" hidden="false" customHeight="false" outlineLevel="0" collapsed="false">
      <c r="A162" s="246"/>
      <c r="B162" s="258"/>
      <c r="C162" s="259"/>
      <c r="D162" s="260" t="s">
        <v>247</v>
      </c>
      <c r="E162" s="261"/>
      <c r="F162" s="262"/>
      <c r="G162" s="263"/>
      <c r="H162" s="263"/>
    </row>
    <row r="163" customFormat="false" ht="25.5" hidden="false" customHeight="false" outlineLevel="0" collapsed="false">
      <c r="A163" s="246"/>
      <c r="B163" s="258"/>
      <c r="C163" s="259" t="s">
        <v>287</v>
      </c>
      <c r="D163" s="260" t="s">
        <v>288</v>
      </c>
      <c r="E163" s="261" t="s">
        <v>240</v>
      </c>
      <c r="F163" s="262" t="n">
        <v>0.004</v>
      </c>
      <c r="G163" s="263" t="n">
        <f aca="false">H180</f>
        <v>287.51</v>
      </c>
      <c r="H163" s="263" t="n">
        <f aca="false">+ROUND(F163*G163,2)</f>
        <v>1.15</v>
      </c>
    </row>
    <row r="164" customFormat="false" ht="12.75" hidden="false" customHeight="false" outlineLevel="0" collapsed="false">
      <c r="A164" s="246"/>
      <c r="B164" s="258"/>
      <c r="C164" s="259"/>
      <c r="D164" s="260" t="s">
        <v>250</v>
      </c>
      <c r="E164" s="261"/>
      <c r="F164" s="262"/>
      <c r="G164" s="263"/>
      <c r="H164" s="263" t="n">
        <f aca="false">+SUBTOTAL(9,H163:H163)</f>
        <v>1.15</v>
      </c>
    </row>
    <row r="165" customFormat="false" ht="12.75" hidden="false" customHeight="false" outlineLevel="0" collapsed="false">
      <c r="A165" s="246"/>
      <c r="B165" s="258"/>
      <c r="C165" s="259"/>
      <c r="D165" s="260" t="s">
        <v>217</v>
      </c>
      <c r="E165" s="261"/>
      <c r="F165" s="262"/>
      <c r="G165" s="263"/>
      <c r="H165" s="263" t="n">
        <f aca="false">+SUBTOTAL(9,H157:H163)</f>
        <v>92.04</v>
      </c>
    </row>
    <row r="166" customFormat="false" ht="12.75" hidden="false" customHeight="false" outlineLevel="0" collapsed="false">
      <c r="A166" s="246"/>
      <c r="B166" s="258"/>
      <c r="C166" s="259"/>
      <c r="D166" s="260" t="s">
        <v>218</v>
      </c>
      <c r="E166" s="261"/>
      <c r="F166" s="262" t="n">
        <f aca="false">F18</f>
        <v>29.38</v>
      </c>
      <c r="G166" s="263"/>
      <c r="H166" s="252" t="n">
        <f aca="false">$K$6*H165</f>
        <v>27.041352</v>
      </c>
    </row>
    <row r="167" customFormat="false" ht="12.75" hidden="false" customHeight="false" outlineLevel="0" collapsed="false">
      <c r="A167" s="246"/>
      <c r="B167" s="258"/>
      <c r="C167" s="259"/>
      <c r="D167" s="260" t="s">
        <v>219</v>
      </c>
      <c r="E167" s="261"/>
      <c r="F167" s="262"/>
      <c r="G167" s="263"/>
      <c r="H167" s="263" t="n">
        <f aca="false">+H165+H166</f>
        <v>119.081352</v>
      </c>
    </row>
    <row r="168" customFormat="false" ht="12.75" hidden="false" customHeight="false" outlineLevel="0" collapsed="false">
      <c r="A168" s="246"/>
      <c r="B168" s="258"/>
      <c r="C168" s="259"/>
      <c r="D168" s="260" t="s">
        <v>220</v>
      </c>
      <c r="E168" s="261"/>
      <c r="F168" s="262"/>
      <c r="G168" s="263"/>
      <c r="H168" s="263" t="n">
        <f aca="false">H167</f>
        <v>119.081352</v>
      </c>
    </row>
    <row r="171" customFormat="false" ht="12.75" hidden="false" customHeight="false" outlineLevel="0" collapsed="false">
      <c r="A171" s="246" t="s">
        <v>202</v>
      </c>
      <c r="B171" s="258" t="s">
        <v>203</v>
      </c>
      <c r="C171" s="259"/>
      <c r="D171" s="260"/>
      <c r="E171" s="261"/>
      <c r="F171" s="262"/>
      <c r="G171" s="263"/>
      <c r="H171" s="263"/>
    </row>
    <row r="172" customFormat="false" ht="12.75" hidden="false" customHeight="false" outlineLevel="0" collapsed="false">
      <c r="A172" s="246"/>
      <c r="B172" s="258"/>
      <c r="C172" s="259" t="s">
        <v>204</v>
      </c>
      <c r="D172" s="260" t="s">
        <v>205</v>
      </c>
      <c r="E172" s="261" t="s">
        <v>206</v>
      </c>
      <c r="F172" s="262" t="s">
        <v>207</v>
      </c>
      <c r="G172" s="263" t="s">
        <v>208</v>
      </c>
      <c r="H172" s="263" t="s">
        <v>209</v>
      </c>
    </row>
    <row r="173" customFormat="false" ht="12.75" hidden="false" customHeight="false" outlineLevel="0" collapsed="false">
      <c r="A173" s="246"/>
      <c r="B173" s="258"/>
      <c r="C173" s="259"/>
      <c r="D173" s="260"/>
      <c r="E173" s="261"/>
      <c r="F173" s="262"/>
      <c r="G173" s="263"/>
      <c r="H173" s="263"/>
    </row>
    <row r="174" customFormat="false" ht="27" hidden="false" customHeight="true" outlineLevel="0" collapsed="false">
      <c r="A174" s="253" t="s">
        <v>289</v>
      </c>
      <c r="B174" s="269" t="str">
        <f aca="false">D163</f>
        <v>ARGAMASSA TRAÇO 1:4 (CIMENTO E AREIA MÉDIA), PREPARO MANUAL</v>
      </c>
      <c r="C174" s="269"/>
      <c r="D174" s="269"/>
      <c r="E174" s="272" t="s">
        <v>240</v>
      </c>
      <c r="F174" s="262" t="s">
        <v>223</v>
      </c>
      <c r="G174" s="263"/>
      <c r="H174" s="263"/>
    </row>
    <row r="175" customFormat="false" ht="12.75" hidden="false" customHeight="false" outlineLevel="0" collapsed="false">
      <c r="A175" s="246"/>
      <c r="B175" s="258"/>
      <c r="C175" s="259" t="s">
        <v>213</v>
      </c>
      <c r="D175" s="260" t="s">
        <v>214</v>
      </c>
      <c r="E175" s="261" t="s">
        <v>215</v>
      </c>
      <c r="F175" s="262" t="n">
        <v>10</v>
      </c>
      <c r="G175" s="263" t="n">
        <f aca="false">G158</f>
        <v>7.61</v>
      </c>
      <c r="H175" s="263" t="n">
        <f aca="false">+ROUND(F175*G175,2)</f>
        <v>76.1</v>
      </c>
    </row>
    <row r="176" customFormat="false" ht="12.75" hidden="false" customHeight="false" outlineLevel="0" collapsed="false">
      <c r="A176" s="246"/>
      <c r="B176" s="258"/>
      <c r="C176" s="259"/>
      <c r="D176" s="260" t="s">
        <v>216</v>
      </c>
      <c r="E176" s="261"/>
      <c r="F176" s="262"/>
      <c r="G176" s="263"/>
      <c r="H176" s="263" t="n">
        <f aca="false">+SUBTOTAL(9,H175:H175)</f>
        <v>76.1</v>
      </c>
    </row>
    <row r="177" customFormat="false" ht="12.75" hidden="false" customHeight="false" outlineLevel="0" collapsed="false">
      <c r="A177" s="246"/>
      <c r="B177" s="258"/>
      <c r="C177" s="259" t="s">
        <v>280</v>
      </c>
      <c r="D177" s="260" t="s">
        <v>281</v>
      </c>
      <c r="E177" s="261" t="s">
        <v>240</v>
      </c>
      <c r="F177" s="262" t="n">
        <v>1.216</v>
      </c>
      <c r="G177" s="263" t="n">
        <f aca="false">G143</f>
        <v>22.03</v>
      </c>
      <c r="H177" s="263" t="n">
        <f aca="false">+ROUND(F177*G177,2)</f>
        <v>26.79</v>
      </c>
    </row>
    <row r="178" customFormat="false" ht="12.75" hidden="false" customHeight="false" outlineLevel="0" collapsed="false">
      <c r="A178" s="246"/>
      <c r="B178" s="258"/>
      <c r="C178" s="259" t="s">
        <v>257</v>
      </c>
      <c r="D178" s="260" t="s">
        <v>290</v>
      </c>
      <c r="E178" s="261" t="s">
        <v>230</v>
      </c>
      <c r="F178" s="262" t="n">
        <v>355.04</v>
      </c>
      <c r="G178" s="263" t="n">
        <f aca="false">G144</f>
        <v>0.52</v>
      </c>
      <c r="H178" s="263" t="n">
        <f aca="false">+ROUND(F178*G178,2)</f>
        <v>184.62</v>
      </c>
    </row>
    <row r="179" customFormat="false" ht="12.75" hidden="false" customHeight="false" outlineLevel="0" collapsed="false">
      <c r="A179" s="246"/>
      <c r="B179" s="258"/>
      <c r="C179" s="259"/>
      <c r="D179" s="260" t="s">
        <v>216</v>
      </c>
      <c r="E179" s="261"/>
      <c r="F179" s="262"/>
      <c r="G179" s="263"/>
      <c r="H179" s="263" t="n">
        <f aca="false">+SUBTOTAL(9,H177:H178)</f>
        <v>211.41</v>
      </c>
    </row>
    <row r="180" customFormat="false" ht="12.75" hidden="false" customHeight="false" outlineLevel="0" collapsed="false">
      <c r="A180" s="246"/>
      <c r="B180" s="258"/>
      <c r="C180" s="259"/>
      <c r="D180" s="260" t="s">
        <v>217</v>
      </c>
      <c r="E180" s="261"/>
      <c r="F180" s="262"/>
      <c r="G180" s="263"/>
      <c r="H180" s="263" t="n">
        <f aca="false">+SUBTOTAL(9,H175:H178)</f>
        <v>287.51</v>
      </c>
    </row>
    <row r="181" customFormat="false" ht="12.75" hidden="false" customHeight="false" outlineLevel="0" collapsed="false">
      <c r="A181" s="246"/>
      <c r="B181" s="258"/>
      <c r="C181" s="259"/>
      <c r="D181" s="260" t="s">
        <v>218</v>
      </c>
      <c r="E181" s="261"/>
      <c r="F181" s="262" t="n">
        <f aca="false">F18</f>
        <v>29.38</v>
      </c>
      <c r="G181" s="263"/>
      <c r="H181" s="252" t="n">
        <f aca="false">$K$6*H180</f>
        <v>84.470438</v>
      </c>
    </row>
    <row r="182" customFormat="false" ht="12.75" hidden="false" customHeight="false" outlineLevel="0" collapsed="false">
      <c r="A182" s="246"/>
      <c r="B182" s="258"/>
      <c r="C182" s="259"/>
      <c r="D182" s="260" t="s">
        <v>219</v>
      </c>
      <c r="E182" s="261"/>
      <c r="F182" s="262"/>
      <c r="G182" s="263"/>
      <c r="H182" s="263" t="n">
        <f aca="false">+H180+H181</f>
        <v>371.980438</v>
      </c>
    </row>
    <row r="183" customFormat="false" ht="12.75" hidden="false" customHeight="false" outlineLevel="0" collapsed="false">
      <c r="A183" s="246"/>
      <c r="B183" s="258"/>
      <c r="C183" s="259"/>
      <c r="D183" s="260" t="s">
        <v>220</v>
      </c>
      <c r="E183" s="261"/>
      <c r="F183" s="262"/>
      <c r="G183" s="263"/>
      <c r="H183" s="263" t="n">
        <f aca="false">H182</f>
        <v>371.980438</v>
      </c>
    </row>
    <row r="186" customFormat="false" ht="12.75" hidden="false" customHeight="false" outlineLevel="0" collapsed="false">
      <c r="A186" s="246" t="s">
        <v>202</v>
      </c>
      <c r="B186" s="258" t="s">
        <v>203</v>
      </c>
      <c r="C186" s="259"/>
      <c r="D186" s="260"/>
      <c r="E186" s="261"/>
      <c r="F186" s="262"/>
      <c r="G186" s="263"/>
      <c r="H186" s="263"/>
    </row>
    <row r="187" customFormat="false" ht="12.75" hidden="false" customHeight="false" outlineLevel="0" collapsed="false">
      <c r="A187" s="246"/>
      <c r="B187" s="258"/>
      <c r="C187" s="259" t="s">
        <v>204</v>
      </c>
      <c r="D187" s="260" t="s">
        <v>205</v>
      </c>
      <c r="E187" s="261" t="s">
        <v>206</v>
      </c>
      <c r="F187" s="262" t="s">
        <v>207</v>
      </c>
      <c r="G187" s="263" t="s">
        <v>208</v>
      </c>
      <c r="H187" s="263" t="s">
        <v>209</v>
      </c>
    </row>
    <row r="188" customFormat="false" ht="12.75" hidden="false" customHeight="false" outlineLevel="0" collapsed="false">
      <c r="A188" s="246"/>
      <c r="B188" s="258"/>
      <c r="C188" s="259"/>
      <c r="D188" s="260"/>
      <c r="E188" s="261"/>
      <c r="F188" s="262"/>
      <c r="G188" s="263"/>
      <c r="H188" s="263"/>
    </row>
    <row r="189" customFormat="false" ht="49.5" hidden="false" customHeight="true" outlineLevel="0" collapsed="false">
      <c r="A189" s="273" t="n">
        <v>87622</v>
      </c>
      <c r="B189" s="274" t="s">
        <v>291</v>
      </c>
      <c r="C189" s="274"/>
      <c r="D189" s="274"/>
      <c r="E189" s="267" t="s">
        <v>212</v>
      </c>
      <c r="F189" s="262" t="s">
        <v>223</v>
      </c>
      <c r="G189" s="263"/>
      <c r="H189" s="263"/>
    </row>
    <row r="190" customFormat="false" ht="12.75" hidden="false" customHeight="false" outlineLevel="0" collapsed="false">
      <c r="A190" s="246"/>
      <c r="B190" s="258"/>
      <c r="C190" s="259" t="s">
        <v>243</v>
      </c>
      <c r="D190" s="260" t="s">
        <v>244</v>
      </c>
      <c r="E190" s="261" t="s">
        <v>215</v>
      </c>
      <c r="F190" s="262" t="n">
        <v>0.35</v>
      </c>
      <c r="G190" s="263" t="n">
        <f aca="false">G157</f>
        <v>10.71</v>
      </c>
      <c r="H190" s="263" t="n">
        <f aca="false">+ROUND(F190*G190,2)</f>
        <v>3.75</v>
      </c>
    </row>
    <row r="191" customFormat="false" ht="12.75" hidden="false" customHeight="false" outlineLevel="0" collapsed="false">
      <c r="A191" s="246"/>
      <c r="B191" s="258"/>
      <c r="C191" s="259" t="s">
        <v>213</v>
      </c>
      <c r="D191" s="260" t="s">
        <v>214</v>
      </c>
      <c r="E191" s="261" t="s">
        <v>215</v>
      </c>
      <c r="F191" s="262" t="n">
        <v>0.7</v>
      </c>
      <c r="G191" s="263" t="n">
        <f aca="false">G175</f>
        <v>7.61</v>
      </c>
      <c r="H191" s="263" t="n">
        <f aca="false">+ROUND(F191*G191,2)</f>
        <v>5.33</v>
      </c>
    </row>
    <row r="192" customFormat="false" ht="12.75" hidden="false" customHeight="false" outlineLevel="0" collapsed="false">
      <c r="A192" s="246"/>
      <c r="B192" s="258"/>
      <c r="C192" s="259"/>
      <c r="D192" s="260" t="s">
        <v>216</v>
      </c>
      <c r="E192" s="261"/>
      <c r="F192" s="262"/>
      <c r="G192" s="263"/>
      <c r="H192" s="263" t="n">
        <f aca="false">+SUBTOTAL(9,H190:H191)</f>
        <v>9.08</v>
      </c>
    </row>
    <row r="193" customFormat="false" ht="12.75" hidden="false" customHeight="false" outlineLevel="0" collapsed="false">
      <c r="A193" s="246"/>
      <c r="B193" s="258"/>
      <c r="C193" s="259"/>
      <c r="D193" s="260" t="s">
        <v>247</v>
      </c>
      <c r="E193" s="261"/>
      <c r="F193" s="262"/>
      <c r="G193" s="263"/>
      <c r="H193" s="263"/>
    </row>
    <row r="194" customFormat="false" ht="25.5" hidden="false" customHeight="false" outlineLevel="0" collapsed="false">
      <c r="A194" s="246"/>
      <c r="B194" s="258"/>
      <c r="C194" s="259" t="s">
        <v>292</v>
      </c>
      <c r="D194" s="260" t="s">
        <v>293</v>
      </c>
      <c r="E194" s="261" t="s">
        <v>212</v>
      </c>
      <c r="F194" s="262" t="n">
        <v>1.67</v>
      </c>
      <c r="G194" s="263" t="n">
        <f aca="false">H214</f>
        <v>230.69</v>
      </c>
      <c r="H194" s="263" t="n">
        <f aca="false">+ROUND(F194*G194,2)</f>
        <v>385.25</v>
      </c>
    </row>
    <row r="195" customFormat="false" ht="12.75" hidden="false" customHeight="false" outlineLevel="0" collapsed="false">
      <c r="A195" s="246"/>
      <c r="B195" s="258"/>
      <c r="C195" s="259" t="s">
        <v>257</v>
      </c>
      <c r="D195" s="260" t="s">
        <v>294</v>
      </c>
      <c r="E195" s="261" t="s">
        <v>295</v>
      </c>
      <c r="F195" s="262" t="n">
        <v>0.5</v>
      </c>
      <c r="G195" s="263" t="n">
        <f aca="false">G178</f>
        <v>0.52</v>
      </c>
      <c r="H195" s="263" t="n">
        <f aca="false">+ROUND(F195*G195,2)</f>
        <v>0.26</v>
      </c>
    </row>
    <row r="196" customFormat="false" ht="12.75" hidden="false" customHeight="false" outlineLevel="0" collapsed="false">
      <c r="A196" s="246"/>
      <c r="B196" s="258"/>
      <c r="C196" s="259" t="s">
        <v>296</v>
      </c>
      <c r="D196" s="260" t="s">
        <v>297</v>
      </c>
      <c r="E196" s="261" t="s">
        <v>298</v>
      </c>
      <c r="F196" s="262" t="n">
        <v>0.435</v>
      </c>
      <c r="G196" s="263" t="n">
        <v>8.09</v>
      </c>
      <c r="H196" s="263" t="n">
        <f aca="false">+ROUND(F196*G196,2)</f>
        <v>3.52</v>
      </c>
    </row>
    <row r="197" customFormat="false" ht="12.75" hidden="false" customHeight="false" outlineLevel="0" collapsed="false">
      <c r="A197" s="246"/>
      <c r="B197" s="258"/>
      <c r="C197" s="259"/>
      <c r="D197" s="260" t="s">
        <v>250</v>
      </c>
      <c r="E197" s="261"/>
      <c r="F197" s="262"/>
      <c r="G197" s="263"/>
      <c r="H197" s="263" t="n">
        <f aca="false">+SUBTOTAL(9,H194:H196)</f>
        <v>389.03</v>
      </c>
    </row>
    <row r="198" customFormat="false" ht="12.75" hidden="false" customHeight="false" outlineLevel="0" collapsed="false">
      <c r="A198" s="246"/>
      <c r="B198" s="258"/>
      <c r="C198" s="259"/>
      <c r="D198" s="260" t="s">
        <v>217</v>
      </c>
      <c r="E198" s="261"/>
      <c r="F198" s="262"/>
      <c r="G198" s="263"/>
      <c r="H198" s="263" t="n">
        <f aca="false">+SUBTOTAL(9,H190:H197)</f>
        <v>398.11</v>
      </c>
    </row>
    <row r="199" customFormat="false" ht="12.75" hidden="false" customHeight="false" outlineLevel="0" collapsed="false">
      <c r="A199" s="246"/>
      <c r="B199" s="258"/>
      <c r="C199" s="259"/>
      <c r="D199" s="260" t="s">
        <v>218</v>
      </c>
      <c r="E199" s="261"/>
      <c r="F199" s="262" t="n">
        <f aca="false">F18</f>
        <v>29.38</v>
      </c>
      <c r="G199" s="263"/>
      <c r="H199" s="252" t="n">
        <f aca="false">$K$6*H198</f>
        <v>116.964718</v>
      </c>
    </row>
    <row r="200" customFormat="false" ht="12.75" hidden="false" customHeight="false" outlineLevel="0" collapsed="false">
      <c r="A200" s="246"/>
      <c r="B200" s="258"/>
      <c r="C200" s="259"/>
      <c r="D200" s="260" t="s">
        <v>219</v>
      </c>
      <c r="E200" s="261"/>
      <c r="F200" s="262"/>
      <c r="G200" s="263"/>
      <c r="H200" s="263" t="n">
        <f aca="false">+H198+H199</f>
        <v>515.074718</v>
      </c>
    </row>
    <row r="201" customFormat="false" ht="12.75" hidden="false" customHeight="false" outlineLevel="0" collapsed="false">
      <c r="A201" s="246"/>
      <c r="B201" s="258"/>
      <c r="C201" s="259"/>
      <c r="D201" s="260" t="s">
        <v>220</v>
      </c>
      <c r="E201" s="261"/>
      <c r="F201" s="262"/>
      <c r="G201" s="263"/>
      <c r="H201" s="263" t="n">
        <f aca="false">H200</f>
        <v>515.074718</v>
      </c>
    </row>
    <row r="204" customFormat="false" ht="12.75" hidden="false" customHeight="false" outlineLevel="0" collapsed="false">
      <c r="A204" s="246" t="s">
        <v>202</v>
      </c>
      <c r="B204" s="258" t="s">
        <v>203</v>
      </c>
      <c r="C204" s="259"/>
      <c r="D204" s="260"/>
      <c r="E204" s="261"/>
      <c r="F204" s="262"/>
      <c r="G204" s="263"/>
      <c r="H204" s="263"/>
    </row>
    <row r="205" customFormat="false" ht="12.75" hidden="false" customHeight="false" outlineLevel="0" collapsed="false">
      <c r="A205" s="246"/>
      <c r="B205" s="258"/>
      <c r="C205" s="259" t="s">
        <v>204</v>
      </c>
      <c r="D205" s="260" t="s">
        <v>205</v>
      </c>
      <c r="E205" s="261" t="s">
        <v>206</v>
      </c>
      <c r="F205" s="262" t="s">
        <v>207</v>
      </c>
      <c r="G205" s="263" t="s">
        <v>208</v>
      </c>
      <c r="H205" s="263" t="s">
        <v>209</v>
      </c>
    </row>
    <row r="206" customFormat="false" ht="12.75" hidden="false" customHeight="false" outlineLevel="0" collapsed="false">
      <c r="A206" s="246"/>
      <c r="B206" s="258"/>
      <c r="C206" s="259"/>
      <c r="D206" s="260"/>
      <c r="E206" s="261"/>
      <c r="F206" s="262"/>
      <c r="G206" s="263"/>
      <c r="H206" s="263"/>
    </row>
    <row r="207" customFormat="false" ht="24.75" hidden="false" customHeight="true" outlineLevel="0" collapsed="false">
      <c r="A207" s="253" t="str">
        <f aca="false">C194</f>
        <v>87373</v>
      </c>
      <c r="B207" s="270" t="str">
        <f aca="false">D194</f>
        <v>ARGAMASSA TRAÇO 1:4 (CIMENTO E AREIA MÉDIA) PARA CONTRAPISO, PREPARO MANUAL.</v>
      </c>
      <c r="C207" s="270"/>
      <c r="D207" s="270"/>
      <c r="E207" s="267" t="s">
        <v>212</v>
      </c>
      <c r="F207" s="262" t="s">
        <v>223</v>
      </c>
      <c r="G207" s="263"/>
      <c r="H207" s="263"/>
    </row>
    <row r="208" customFormat="false" ht="12.75" hidden="false" customHeight="false" outlineLevel="0" collapsed="false">
      <c r="A208" s="246"/>
      <c r="B208" s="258"/>
      <c r="C208" s="259" t="s">
        <v>213</v>
      </c>
      <c r="D208" s="260" t="s">
        <v>299</v>
      </c>
      <c r="E208" s="261" t="s">
        <v>215</v>
      </c>
      <c r="F208" s="262" t="n">
        <v>0.5</v>
      </c>
      <c r="G208" s="263" t="n">
        <f aca="false">G191</f>
        <v>7.61</v>
      </c>
      <c r="H208" s="263" t="n">
        <f aca="false">+ROUND(F208*G208,2)</f>
        <v>3.81</v>
      </c>
    </row>
    <row r="209" customFormat="false" ht="12.75" hidden="false" customHeight="false" outlineLevel="0" collapsed="false">
      <c r="A209" s="246"/>
      <c r="B209" s="258"/>
      <c r="C209" s="259"/>
      <c r="D209" s="260" t="s">
        <v>216</v>
      </c>
      <c r="E209" s="261"/>
      <c r="F209" s="262"/>
      <c r="G209" s="263"/>
      <c r="H209" s="263" t="n">
        <f aca="false">+SUBTOTAL(9,H208:H208)</f>
        <v>3.81</v>
      </c>
    </row>
    <row r="210" customFormat="false" ht="12.75" hidden="false" customHeight="false" outlineLevel="0" collapsed="false">
      <c r="A210" s="246"/>
      <c r="B210" s="258"/>
      <c r="C210" s="259"/>
      <c r="D210" s="260" t="s">
        <v>247</v>
      </c>
      <c r="E210" s="261"/>
      <c r="F210" s="262"/>
      <c r="G210" s="263"/>
      <c r="H210" s="263"/>
    </row>
    <row r="211" customFormat="false" ht="12.75" hidden="false" customHeight="false" outlineLevel="0" collapsed="false">
      <c r="A211" s="246"/>
      <c r="B211" s="258"/>
      <c r="C211" s="259"/>
      <c r="D211" s="260" t="s">
        <v>294</v>
      </c>
      <c r="E211" s="261"/>
      <c r="F211" s="262" t="n">
        <v>435.03</v>
      </c>
      <c r="G211" s="263" t="n">
        <f aca="false">G195</f>
        <v>0.52</v>
      </c>
      <c r="H211" s="263" t="n">
        <f aca="false">+ROUND(F211*G211,2)</f>
        <v>226.22</v>
      </c>
    </row>
    <row r="212" customFormat="false" ht="12.75" hidden="false" customHeight="false" outlineLevel="0" collapsed="false">
      <c r="A212" s="246"/>
      <c r="B212" s="258"/>
      <c r="C212" s="259"/>
      <c r="D212" s="260" t="s">
        <v>300</v>
      </c>
      <c r="E212" s="261" t="s">
        <v>240</v>
      </c>
      <c r="F212" s="262" t="n">
        <v>0.03</v>
      </c>
      <c r="G212" s="263" t="n">
        <f aca="false">G177</f>
        <v>22.03</v>
      </c>
      <c r="H212" s="263" t="n">
        <f aca="false">+ROUND(F212*G212,2)</f>
        <v>0.66</v>
      </c>
    </row>
    <row r="213" customFormat="false" ht="12.75" hidden="false" customHeight="false" outlineLevel="0" collapsed="false">
      <c r="A213" s="246"/>
      <c r="B213" s="258"/>
      <c r="C213" s="259"/>
      <c r="D213" s="260" t="s">
        <v>250</v>
      </c>
      <c r="E213" s="261"/>
      <c r="F213" s="262"/>
      <c r="G213" s="263"/>
      <c r="H213" s="263" t="n">
        <f aca="false">+SUBTOTAL(9,H211:H212)</f>
        <v>226.88</v>
      </c>
    </row>
    <row r="214" customFormat="false" ht="12.75" hidden="false" customHeight="false" outlineLevel="0" collapsed="false">
      <c r="A214" s="246"/>
      <c r="B214" s="258"/>
      <c r="C214" s="259"/>
      <c r="D214" s="260" t="s">
        <v>217</v>
      </c>
      <c r="E214" s="261"/>
      <c r="F214" s="262"/>
      <c r="G214" s="263"/>
      <c r="H214" s="263" t="n">
        <f aca="false">+SUBTOTAL(9,H208:H212)</f>
        <v>230.69</v>
      </c>
    </row>
    <row r="215" customFormat="false" ht="12.75" hidden="false" customHeight="false" outlineLevel="0" collapsed="false">
      <c r="A215" s="246"/>
      <c r="B215" s="258"/>
      <c r="C215" s="259"/>
      <c r="D215" s="260" t="s">
        <v>218</v>
      </c>
      <c r="E215" s="261"/>
      <c r="F215" s="262" t="n">
        <f aca="false">F18</f>
        <v>29.38</v>
      </c>
      <c r="G215" s="263"/>
      <c r="H215" s="252" t="n">
        <f aca="false">$K$6*H214</f>
        <v>67.776722</v>
      </c>
    </row>
    <row r="216" customFormat="false" ht="12.75" hidden="false" customHeight="false" outlineLevel="0" collapsed="false">
      <c r="A216" s="246"/>
      <c r="B216" s="258"/>
      <c r="C216" s="259"/>
      <c r="D216" s="260" t="s">
        <v>219</v>
      </c>
      <c r="E216" s="261"/>
      <c r="F216" s="262"/>
      <c r="G216" s="263"/>
      <c r="H216" s="263" t="n">
        <f aca="false">+H214+H215</f>
        <v>298.466722</v>
      </c>
    </row>
    <row r="217" customFormat="false" ht="12.75" hidden="false" customHeight="false" outlineLevel="0" collapsed="false">
      <c r="A217" s="246"/>
      <c r="B217" s="258"/>
      <c r="C217" s="259"/>
      <c r="D217" s="260" t="s">
        <v>220</v>
      </c>
      <c r="E217" s="261"/>
      <c r="F217" s="262"/>
      <c r="G217" s="263"/>
      <c r="H217" s="263" t="n">
        <f aca="false">H216</f>
        <v>298.466722</v>
      </c>
    </row>
    <row r="220" customFormat="false" ht="12.75" hidden="false" customHeight="false" outlineLevel="0" collapsed="false">
      <c r="A220" s="246" t="s">
        <v>202</v>
      </c>
      <c r="B220" s="258" t="s">
        <v>203</v>
      </c>
      <c r="C220" s="259"/>
      <c r="D220" s="260"/>
      <c r="E220" s="261"/>
      <c r="F220" s="262"/>
      <c r="G220" s="263"/>
      <c r="H220" s="263"/>
    </row>
    <row r="221" customFormat="false" ht="12.75" hidden="false" customHeight="false" outlineLevel="0" collapsed="false">
      <c r="A221" s="246"/>
      <c r="B221" s="258"/>
      <c r="C221" s="259" t="s">
        <v>204</v>
      </c>
      <c r="D221" s="260" t="s">
        <v>205</v>
      </c>
      <c r="E221" s="261" t="s">
        <v>206</v>
      </c>
      <c r="F221" s="262" t="s">
        <v>207</v>
      </c>
      <c r="G221" s="263" t="s">
        <v>208</v>
      </c>
      <c r="H221" s="263" t="s">
        <v>209</v>
      </c>
    </row>
    <row r="222" customFormat="false" ht="12.75" hidden="false" customHeight="false" outlineLevel="0" collapsed="false">
      <c r="A222" s="246"/>
      <c r="B222" s="258"/>
      <c r="C222" s="259"/>
      <c r="D222" s="260"/>
      <c r="E222" s="261"/>
      <c r="F222" s="262"/>
      <c r="G222" s="263"/>
      <c r="H222" s="263"/>
    </row>
    <row r="223" customFormat="false" ht="38.25" hidden="false" customHeight="true" outlineLevel="0" collapsed="false">
      <c r="A223" s="253" t="s">
        <v>301</v>
      </c>
      <c r="B223" s="269" t="str">
        <f aca="false">'PLAN. CASA BOMBA'!B27</f>
        <v>PISO CIMENTADO TRACO 1:4 (CIMENTO E AREIA) COM ACABAMENTO LISO ESPESSURA 1,5CM, PREPARO MANUAL DA ARGAMASSA INCLUSO ADITIVO IMPERMEABILIZANTE</v>
      </c>
      <c r="C223" s="269"/>
      <c r="D223" s="269"/>
      <c r="E223" s="267" t="s">
        <v>212</v>
      </c>
      <c r="F223" s="262" t="s">
        <v>223</v>
      </c>
      <c r="G223" s="263"/>
      <c r="H223" s="263"/>
    </row>
    <row r="224" customFormat="false" ht="12.75" hidden="false" customHeight="false" outlineLevel="0" collapsed="false">
      <c r="A224" s="246"/>
      <c r="B224" s="258"/>
      <c r="C224" s="259" t="s">
        <v>243</v>
      </c>
      <c r="D224" s="260" t="s">
        <v>244</v>
      </c>
      <c r="E224" s="261" t="s">
        <v>215</v>
      </c>
      <c r="F224" s="262" t="n">
        <v>1</v>
      </c>
      <c r="G224" s="263" t="n">
        <f aca="false">G190</f>
        <v>10.71</v>
      </c>
      <c r="H224" s="263" t="n">
        <f aca="false">+ROUND(F224*G224,2)</f>
        <v>10.71</v>
      </c>
    </row>
    <row r="225" customFormat="false" ht="12.75" hidden="false" customHeight="false" outlineLevel="0" collapsed="false">
      <c r="A225" s="246"/>
      <c r="B225" s="258"/>
      <c r="C225" s="259" t="s">
        <v>213</v>
      </c>
      <c r="D225" s="260" t="s">
        <v>214</v>
      </c>
      <c r="E225" s="261" t="s">
        <v>215</v>
      </c>
      <c r="F225" s="262" t="n">
        <v>1.15</v>
      </c>
      <c r="G225" s="263" t="n">
        <f aca="false">G208</f>
        <v>7.61</v>
      </c>
      <c r="H225" s="263" t="n">
        <f aca="false">+ROUND(F225*G225,2)</f>
        <v>8.75</v>
      </c>
    </row>
    <row r="226" customFormat="false" ht="12.75" hidden="false" customHeight="false" outlineLevel="0" collapsed="false">
      <c r="A226" s="246"/>
      <c r="B226" s="258"/>
      <c r="C226" s="259"/>
      <c r="D226" s="260" t="s">
        <v>216</v>
      </c>
      <c r="E226" s="261"/>
      <c r="F226" s="262"/>
      <c r="G226" s="263"/>
      <c r="H226" s="263" t="n">
        <f aca="false">+SUBTOTAL(9,H224:H225)</f>
        <v>19.46</v>
      </c>
    </row>
    <row r="227" customFormat="false" ht="29.25" hidden="false" customHeight="true" outlineLevel="0" collapsed="false">
      <c r="A227" s="246"/>
      <c r="B227" s="258"/>
      <c r="C227" s="259" t="str">
        <f aca="false">A207</f>
        <v>87373</v>
      </c>
      <c r="D227" s="260" t="str">
        <f aca="false">B207</f>
        <v>ARGAMASSA TRAÇO 1:4 (CIMENTO E AREIA MÉDIA) PARA CONTRAPISO, PREPARO MANUAL.</v>
      </c>
      <c r="E227" s="261" t="s">
        <v>230</v>
      </c>
      <c r="F227" s="262" t="n">
        <v>0.015</v>
      </c>
      <c r="G227" s="263" t="n">
        <f aca="false">H214</f>
        <v>230.69</v>
      </c>
      <c r="H227" s="263" t="n">
        <f aca="false">+ROUND(F227*G227,2)</f>
        <v>3.46</v>
      </c>
    </row>
    <row r="228" customFormat="false" ht="27.75" hidden="false" customHeight="true" outlineLevel="0" collapsed="false">
      <c r="A228" s="246"/>
      <c r="B228" s="258"/>
      <c r="C228" s="259" t="s">
        <v>302</v>
      </c>
      <c r="D228" s="260" t="s">
        <v>303</v>
      </c>
      <c r="E228" s="261" t="s">
        <v>230</v>
      </c>
      <c r="F228" s="262" t="n">
        <v>0.3</v>
      </c>
      <c r="G228" s="263" t="n">
        <v>4.71</v>
      </c>
      <c r="H228" s="263" t="n">
        <f aca="false">+ROUND(F228*G228,2)</f>
        <v>1.41</v>
      </c>
    </row>
    <row r="229" customFormat="false" ht="12.75" hidden="false" customHeight="false" outlineLevel="0" collapsed="false">
      <c r="A229" s="246"/>
      <c r="B229" s="258"/>
      <c r="C229" s="259"/>
      <c r="D229" s="260" t="s">
        <v>216</v>
      </c>
      <c r="E229" s="261"/>
      <c r="F229" s="262"/>
      <c r="G229" s="263"/>
      <c r="H229" s="263" t="n">
        <f aca="false">+SUBTOTAL(9,H227:H228)</f>
        <v>4.87</v>
      </c>
    </row>
    <row r="230" customFormat="false" ht="12.75" hidden="false" customHeight="false" outlineLevel="0" collapsed="false">
      <c r="A230" s="246"/>
      <c r="B230" s="258"/>
      <c r="C230" s="259"/>
      <c r="D230" s="260" t="s">
        <v>217</v>
      </c>
      <c r="E230" s="261"/>
      <c r="F230" s="262"/>
      <c r="G230" s="263"/>
      <c r="H230" s="263" t="n">
        <f aca="false">+SUBTOTAL(9,H224:H229)</f>
        <v>24.33</v>
      </c>
    </row>
    <row r="231" customFormat="false" ht="12.75" hidden="false" customHeight="false" outlineLevel="0" collapsed="false">
      <c r="A231" s="246"/>
      <c r="B231" s="258"/>
      <c r="C231" s="259"/>
      <c r="D231" s="260" t="s">
        <v>218</v>
      </c>
      <c r="E231" s="261"/>
      <c r="F231" s="262" t="n">
        <f aca="false">F18</f>
        <v>29.38</v>
      </c>
      <c r="G231" s="263"/>
      <c r="H231" s="252" t="n">
        <f aca="false">$K$6*H230</f>
        <v>7.148154</v>
      </c>
    </row>
    <row r="232" customFormat="false" ht="12.75" hidden="false" customHeight="false" outlineLevel="0" collapsed="false">
      <c r="A232" s="246"/>
      <c r="B232" s="258"/>
      <c r="C232" s="259"/>
      <c r="D232" s="260" t="s">
        <v>219</v>
      </c>
      <c r="E232" s="261"/>
      <c r="F232" s="262"/>
      <c r="G232" s="263"/>
      <c r="H232" s="263" t="n">
        <f aca="false">+H230+H231</f>
        <v>31.478154</v>
      </c>
    </row>
    <row r="233" customFormat="false" ht="12.75" hidden="false" customHeight="false" outlineLevel="0" collapsed="false">
      <c r="A233" s="246"/>
      <c r="B233" s="258"/>
      <c r="C233" s="259"/>
      <c r="D233" s="260" t="s">
        <v>220</v>
      </c>
      <c r="E233" s="261"/>
      <c r="F233" s="262"/>
      <c r="G233" s="263"/>
      <c r="H233" s="263" t="n">
        <f aca="false">H232</f>
        <v>31.478154</v>
      </c>
    </row>
    <row r="236" customFormat="false" ht="12.75" hidden="false" customHeight="false" outlineLevel="0" collapsed="false">
      <c r="A236" s="246" t="s">
        <v>202</v>
      </c>
      <c r="B236" s="258" t="s">
        <v>203</v>
      </c>
      <c r="C236" s="259"/>
      <c r="D236" s="260"/>
      <c r="E236" s="261"/>
      <c r="F236" s="262"/>
      <c r="G236" s="263"/>
      <c r="H236" s="263"/>
    </row>
    <row r="237" customFormat="false" ht="12.75" hidden="false" customHeight="false" outlineLevel="0" collapsed="false">
      <c r="A237" s="246"/>
      <c r="B237" s="258"/>
      <c r="C237" s="259" t="s">
        <v>204</v>
      </c>
      <c r="D237" s="260" t="s">
        <v>205</v>
      </c>
      <c r="E237" s="261" t="s">
        <v>206</v>
      </c>
      <c r="F237" s="262" t="s">
        <v>207</v>
      </c>
      <c r="G237" s="263" t="s">
        <v>208</v>
      </c>
      <c r="H237" s="263" t="s">
        <v>209</v>
      </c>
    </row>
    <row r="238" customFormat="false" ht="12.75" hidden="false" customHeight="false" outlineLevel="0" collapsed="false">
      <c r="A238" s="246"/>
      <c r="B238" s="258"/>
      <c r="C238" s="259"/>
      <c r="D238" s="260"/>
      <c r="E238" s="261"/>
      <c r="F238" s="262"/>
      <c r="G238" s="263"/>
      <c r="H238" s="263"/>
    </row>
    <row r="239" customFormat="false" ht="28.5" hidden="false" customHeight="true" outlineLevel="0" collapsed="false">
      <c r="A239" s="273" t="n">
        <v>73892</v>
      </c>
      <c r="B239" s="269" t="s">
        <v>304</v>
      </c>
      <c r="C239" s="269"/>
      <c r="D239" s="269"/>
      <c r="E239" s="267" t="s">
        <v>212</v>
      </c>
      <c r="F239" s="262" t="s">
        <v>223</v>
      </c>
      <c r="G239" s="263"/>
      <c r="H239" s="263"/>
    </row>
    <row r="240" customFormat="false" ht="51" hidden="false" customHeight="false" outlineLevel="0" collapsed="false">
      <c r="A240" s="246"/>
      <c r="B240" s="258"/>
      <c r="C240" s="259" t="s">
        <v>305</v>
      </c>
      <c r="D240" s="260" t="s">
        <v>306</v>
      </c>
      <c r="E240" s="261" t="s">
        <v>215</v>
      </c>
      <c r="F240" s="262" t="n">
        <v>0.05</v>
      </c>
      <c r="G240" s="263" t="n">
        <v>1</v>
      </c>
      <c r="H240" s="263" t="n">
        <f aca="false">+ROUND(F240*G240,2)</f>
        <v>0.05</v>
      </c>
    </row>
    <row r="241" customFormat="false" ht="51" hidden="false" customHeight="false" outlineLevel="0" collapsed="false">
      <c r="A241" s="246"/>
      <c r="B241" s="258"/>
      <c r="C241" s="259" t="s">
        <v>307</v>
      </c>
      <c r="D241" s="260" t="s">
        <v>308</v>
      </c>
      <c r="E241" s="261" t="s">
        <v>215</v>
      </c>
      <c r="F241" s="262" t="n">
        <v>0.05</v>
      </c>
      <c r="G241" s="263" t="n">
        <v>0.24</v>
      </c>
      <c r="H241" s="263" t="n">
        <f aca="false">+ROUND(F241*G241,2)</f>
        <v>0.01</v>
      </c>
    </row>
    <row r="242" customFormat="false" ht="12.75" hidden="false" customHeight="false" outlineLevel="0" collapsed="false">
      <c r="A242" s="246"/>
      <c r="B242" s="258"/>
      <c r="C242" s="259"/>
      <c r="D242" s="260" t="s">
        <v>216</v>
      </c>
      <c r="E242" s="261"/>
      <c r="F242" s="262"/>
      <c r="G242" s="263"/>
      <c r="H242" s="263" t="n">
        <f aca="false">+SUBTOTAL(9,H240:H241)</f>
        <v>0.06</v>
      </c>
    </row>
    <row r="243" customFormat="false" ht="12.75" hidden="false" customHeight="false" outlineLevel="0" collapsed="false">
      <c r="A243" s="246"/>
      <c r="B243" s="258"/>
      <c r="C243" s="259" t="s">
        <v>243</v>
      </c>
      <c r="D243" s="260" t="s">
        <v>244</v>
      </c>
      <c r="E243" s="261" t="s">
        <v>215</v>
      </c>
      <c r="F243" s="262" t="n">
        <v>0.2</v>
      </c>
      <c r="G243" s="263" t="n">
        <f aca="false">G224</f>
        <v>10.71</v>
      </c>
      <c r="H243" s="263" t="n">
        <f aca="false">+ROUND(F243*G243,2)</f>
        <v>2.14</v>
      </c>
    </row>
    <row r="244" customFormat="false" ht="12.75" hidden="false" customHeight="false" outlineLevel="0" collapsed="false">
      <c r="A244" s="246"/>
      <c r="B244" s="258"/>
      <c r="C244" s="259" t="s">
        <v>224</v>
      </c>
      <c r="D244" s="260" t="s">
        <v>309</v>
      </c>
      <c r="E244" s="261" t="s">
        <v>215</v>
      </c>
      <c r="F244" s="262" t="n">
        <v>0.1</v>
      </c>
      <c r="G244" s="263" t="n">
        <v>10.71</v>
      </c>
      <c r="H244" s="263" t="n">
        <f aca="false">+ROUND(F244*G244,2)</f>
        <v>1.07</v>
      </c>
    </row>
    <row r="245" customFormat="false" ht="12.75" hidden="false" customHeight="false" outlineLevel="0" collapsed="false">
      <c r="A245" s="246"/>
      <c r="B245" s="258"/>
      <c r="C245" s="259" t="s">
        <v>213</v>
      </c>
      <c r="D245" s="260" t="s">
        <v>214</v>
      </c>
      <c r="E245" s="261" t="s">
        <v>215</v>
      </c>
      <c r="F245" s="262" t="n">
        <v>0.76</v>
      </c>
      <c r="G245" s="263" t="n">
        <f aca="false">G225</f>
        <v>7.61</v>
      </c>
      <c r="H245" s="263" t="n">
        <f aca="false">+ROUND(F245*G245,2)</f>
        <v>5.78</v>
      </c>
    </row>
    <row r="246" customFormat="false" ht="12.75" hidden="false" customHeight="false" outlineLevel="0" collapsed="false">
      <c r="A246" s="246"/>
      <c r="B246" s="258"/>
      <c r="C246" s="259"/>
      <c r="D246" s="260" t="s">
        <v>216</v>
      </c>
      <c r="E246" s="261"/>
      <c r="F246" s="262"/>
      <c r="G246" s="263"/>
      <c r="H246" s="263" t="n">
        <f aca="false">+SUBTOTAL(9,H243:H245)</f>
        <v>8.99</v>
      </c>
    </row>
    <row r="247" customFormat="false" ht="12.75" hidden="false" customHeight="false" outlineLevel="0" collapsed="false">
      <c r="A247" s="246"/>
      <c r="B247" s="258"/>
      <c r="C247" s="259" t="s">
        <v>280</v>
      </c>
      <c r="D247" s="260" t="s">
        <v>281</v>
      </c>
      <c r="E247" s="261" t="s">
        <v>240</v>
      </c>
      <c r="F247" s="262" t="n">
        <v>0.0435</v>
      </c>
      <c r="G247" s="263" t="n">
        <f aca="false">G212</f>
        <v>22.03</v>
      </c>
      <c r="H247" s="263" t="n">
        <f aca="false">+ROUND(F247*G247,2)</f>
        <v>0.96</v>
      </c>
    </row>
    <row r="248" customFormat="false" ht="12.75" hidden="false" customHeight="false" outlineLevel="0" collapsed="false">
      <c r="A248" s="246"/>
      <c r="B248" s="258"/>
      <c r="C248" s="259" t="s">
        <v>257</v>
      </c>
      <c r="D248" s="260" t="s">
        <v>258</v>
      </c>
      <c r="E248" s="261" t="s">
        <v>230</v>
      </c>
      <c r="F248" s="262" t="n">
        <v>16.03</v>
      </c>
      <c r="G248" s="263" t="n">
        <f aca="false">G211</f>
        <v>0.52</v>
      </c>
      <c r="H248" s="263" t="n">
        <f aca="false">+ROUND(F248*G248,2)</f>
        <v>8.34</v>
      </c>
    </row>
    <row r="249" customFormat="false" ht="25.5" hidden="false" customHeight="false" outlineLevel="0" collapsed="false">
      <c r="A249" s="246"/>
      <c r="B249" s="258"/>
      <c r="C249" s="259" t="s">
        <v>310</v>
      </c>
      <c r="D249" s="260" t="s">
        <v>311</v>
      </c>
      <c r="E249" s="261" t="s">
        <v>233</v>
      </c>
      <c r="F249" s="262" t="n">
        <v>2</v>
      </c>
      <c r="G249" s="263" t="n">
        <v>3.17</v>
      </c>
      <c r="H249" s="263" t="n">
        <f aca="false">+ROUND(F249*G249,2)</f>
        <v>6.34</v>
      </c>
    </row>
    <row r="250" customFormat="false" ht="25.5" hidden="false" customHeight="false" outlineLevel="0" collapsed="false">
      <c r="A250" s="246"/>
      <c r="B250" s="258"/>
      <c r="C250" s="259" t="s">
        <v>312</v>
      </c>
      <c r="D250" s="260" t="s">
        <v>313</v>
      </c>
      <c r="E250" s="261" t="s">
        <v>240</v>
      </c>
      <c r="F250" s="262" t="n">
        <v>0.0285</v>
      </c>
      <c r="G250" s="263" t="n">
        <v>92.5</v>
      </c>
      <c r="H250" s="263" t="n">
        <f aca="false">+ROUND(F250*G250,2)</f>
        <v>2.64</v>
      </c>
    </row>
    <row r="251" customFormat="false" ht="25.5" hidden="false" customHeight="false" outlineLevel="0" collapsed="false">
      <c r="A251" s="246"/>
      <c r="B251" s="258"/>
      <c r="C251" s="259" t="s">
        <v>314</v>
      </c>
      <c r="D251" s="260" t="s">
        <v>315</v>
      </c>
      <c r="E251" s="261" t="s">
        <v>240</v>
      </c>
      <c r="F251" s="262" t="n">
        <v>0.0285</v>
      </c>
      <c r="G251" s="263" t="n">
        <v>92.5</v>
      </c>
      <c r="H251" s="263" t="n">
        <f aca="false">+ROUND(F251*G251,2)</f>
        <v>2.64</v>
      </c>
    </row>
    <row r="252" customFormat="false" ht="12.75" hidden="false" customHeight="false" outlineLevel="0" collapsed="false">
      <c r="A252" s="246"/>
      <c r="B252" s="258"/>
      <c r="C252" s="259"/>
      <c r="D252" s="260" t="s">
        <v>216</v>
      </c>
      <c r="E252" s="261"/>
      <c r="F252" s="262"/>
      <c r="G252" s="263"/>
      <c r="H252" s="263" t="n">
        <f aca="false">+SUBTOTAL(9,H247:H251)</f>
        <v>20.92</v>
      </c>
    </row>
    <row r="253" customFormat="false" ht="12.75" hidden="false" customHeight="false" outlineLevel="0" collapsed="false">
      <c r="A253" s="246"/>
      <c r="B253" s="258"/>
      <c r="C253" s="259"/>
      <c r="D253" s="260" t="s">
        <v>217</v>
      </c>
      <c r="E253" s="261"/>
      <c r="F253" s="262"/>
      <c r="G253" s="263"/>
      <c r="H253" s="263" t="n">
        <f aca="false">+SUBTOTAL(9,H240:H252)</f>
        <v>29.97</v>
      </c>
    </row>
    <row r="254" customFormat="false" ht="12.75" hidden="false" customHeight="false" outlineLevel="0" collapsed="false">
      <c r="A254" s="246"/>
      <c r="B254" s="258"/>
      <c r="C254" s="259"/>
      <c r="D254" s="260" t="s">
        <v>218</v>
      </c>
      <c r="E254" s="261"/>
      <c r="F254" s="262" t="n">
        <f aca="false">F18</f>
        <v>29.38</v>
      </c>
      <c r="G254" s="263"/>
      <c r="H254" s="252" t="n">
        <f aca="false">$K$6*H253</f>
        <v>8.805186</v>
      </c>
    </row>
    <row r="255" customFormat="false" ht="12.75" hidden="false" customHeight="false" outlineLevel="0" collapsed="false">
      <c r="A255" s="246"/>
      <c r="B255" s="258"/>
      <c r="C255" s="259"/>
      <c r="D255" s="260" t="s">
        <v>219</v>
      </c>
      <c r="E255" s="261"/>
      <c r="F255" s="262"/>
      <c r="G255" s="263"/>
      <c r="H255" s="263" t="n">
        <f aca="false">+H253+H254</f>
        <v>38.775186</v>
      </c>
    </row>
    <row r="256" customFormat="false" ht="12.75" hidden="false" customHeight="false" outlineLevel="0" collapsed="false">
      <c r="A256" s="246"/>
      <c r="B256" s="258"/>
      <c r="C256" s="259"/>
      <c r="D256" s="260" t="s">
        <v>220</v>
      </c>
      <c r="E256" s="261"/>
      <c r="F256" s="262"/>
      <c r="G256" s="263"/>
      <c r="H256" s="263" t="n">
        <f aca="false">H255</f>
        <v>38.775186</v>
      </c>
    </row>
    <row r="259" customFormat="false" ht="12.75" hidden="false" customHeight="false" outlineLevel="0" collapsed="false">
      <c r="A259" s="246" t="s">
        <v>202</v>
      </c>
      <c r="B259" s="258" t="s">
        <v>203</v>
      </c>
      <c r="C259" s="259"/>
      <c r="D259" s="260"/>
      <c r="E259" s="261"/>
      <c r="F259" s="262"/>
      <c r="G259" s="263"/>
      <c r="H259" s="263"/>
    </row>
    <row r="260" customFormat="false" ht="12.75" hidden="false" customHeight="false" outlineLevel="0" collapsed="false">
      <c r="A260" s="246"/>
      <c r="B260" s="258"/>
      <c r="C260" s="259" t="s">
        <v>204</v>
      </c>
      <c r="D260" s="260" t="s">
        <v>205</v>
      </c>
      <c r="E260" s="261" t="s">
        <v>206</v>
      </c>
      <c r="F260" s="262" t="s">
        <v>207</v>
      </c>
      <c r="G260" s="263" t="s">
        <v>208</v>
      </c>
      <c r="H260" s="263" t="s">
        <v>209</v>
      </c>
    </row>
    <row r="261" customFormat="false" ht="12.75" hidden="false" customHeight="false" outlineLevel="0" collapsed="false">
      <c r="A261" s="246"/>
      <c r="B261" s="258"/>
      <c r="C261" s="259"/>
      <c r="D261" s="260"/>
      <c r="E261" s="261"/>
      <c r="F261" s="262"/>
      <c r="G261" s="263"/>
      <c r="H261" s="263"/>
    </row>
    <row r="262" customFormat="false" ht="12.75" hidden="false" customHeight="false" outlineLevel="0" collapsed="false">
      <c r="A262" s="253" t="s">
        <v>316</v>
      </c>
      <c r="B262" s="264" t="s">
        <v>317</v>
      </c>
      <c r="C262" s="265"/>
      <c r="D262" s="266"/>
      <c r="E262" s="267" t="s">
        <v>240</v>
      </c>
      <c r="F262" s="262" t="s">
        <v>223</v>
      </c>
      <c r="G262" s="263"/>
      <c r="H262" s="263"/>
    </row>
    <row r="263" customFormat="false" ht="12.75" hidden="false" customHeight="false" outlineLevel="0" collapsed="false">
      <c r="A263" s="246"/>
      <c r="B263" s="258"/>
      <c r="C263" s="259"/>
      <c r="D263" s="260" t="s">
        <v>247</v>
      </c>
      <c r="E263" s="261"/>
      <c r="F263" s="262"/>
      <c r="G263" s="263"/>
      <c r="H263" s="263"/>
    </row>
    <row r="264" customFormat="false" ht="38.25" hidden="false" customHeight="false" outlineLevel="0" collapsed="false">
      <c r="A264" s="246"/>
      <c r="B264" s="258"/>
      <c r="C264" s="259" t="s">
        <v>318</v>
      </c>
      <c r="D264" s="260" t="s">
        <v>319</v>
      </c>
      <c r="E264" s="261" t="s">
        <v>240</v>
      </c>
      <c r="F264" s="262" t="n">
        <v>1</v>
      </c>
      <c r="G264" s="263" t="n">
        <f aca="false">H290</f>
        <v>370.73</v>
      </c>
      <c r="H264" s="263" t="n">
        <f aca="false">+ROUND(F264*G264,2)</f>
        <v>370.73</v>
      </c>
    </row>
    <row r="265" customFormat="false" ht="25.5" hidden="false" customHeight="false" outlineLevel="0" collapsed="false">
      <c r="A265" s="246"/>
      <c r="B265" s="258"/>
      <c r="C265" s="259" t="s">
        <v>320</v>
      </c>
      <c r="D265" s="260" t="s">
        <v>321</v>
      </c>
      <c r="E265" s="261" t="s">
        <v>230</v>
      </c>
      <c r="F265" s="262" t="n">
        <v>40</v>
      </c>
      <c r="G265" s="263" t="n">
        <f aca="false">H306</f>
        <v>5.45</v>
      </c>
      <c r="H265" s="263" t="n">
        <f aca="false">+ROUND(F265*G265,2)</f>
        <v>218</v>
      </c>
    </row>
    <row r="266" customFormat="false" ht="38.25" hidden="false" customHeight="false" outlineLevel="0" collapsed="false">
      <c r="A266" s="246"/>
      <c r="B266" s="258"/>
      <c r="C266" s="259" t="s">
        <v>322</v>
      </c>
      <c r="D266" s="260" t="s">
        <v>323</v>
      </c>
      <c r="E266" s="261" t="s">
        <v>212</v>
      </c>
      <c r="F266" s="262" t="n">
        <v>20</v>
      </c>
      <c r="G266" s="263" t="n">
        <f aca="false">H323</f>
        <v>25.93</v>
      </c>
      <c r="H266" s="263" t="n">
        <f aca="false">+ROUND(F266*G266,2)</f>
        <v>518.6</v>
      </c>
    </row>
    <row r="267" customFormat="false" ht="12.75" hidden="false" customHeight="false" outlineLevel="0" collapsed="false">
      <c r="A267" s="246"/>
      <c r="B267" s="258"/>
      <c r="C267" s="259"/>
      <c r="D267" s="260" t="s">
        <v>250</v>
      </c>
      <c r="E267" s="261"/>
      <c r="F267" s="262"/>
      <c r="G267" s="263"/>
      <c r="H267" s="263" t="n">
        <f aca="false">+SUBTOTAL(9,H264:H266)</f>
        <v>1107.33</v>
      </c>
    </row>
    <row r="268" customFormat="false" ht="12.75" hidden="false" customHeight="false" outlineLevel="0" collapsed="false">
      <c r="A268" s="246"/>
      <c r="B268" s="258"/>
      <c r="C268" s="259"/>
      <c r="D268" s="260" t="s">
        <v>217</v>
      </c>
      <c r="E268" s="261"/>
      <c r="F268" s="262"/>
      <c r="G268" s="263"/>
      <c r="H268" s="263" t="n">
        <f aca="false">+SUBTOTAL(9,H263:H266)</f>
        <v>1107.33</v>
      </c>
    </row>
    <row r="269" customFormat="false" ht="12.75" hidden="false" customHeight="false" outlineLevel="0" collapsed="false">
      <c r="A269" s="246"/>
      <c r="B269" s="258"/>
      <c r="C269" s="259"/>
      <c r="D269" s="260" t="s">
        <v>218</v>
      </c>
      <c r="E269" s="261"/>
      <c r="F269" s="262" t="n">
        <f aca="false">F18</f>
        <v>29.38</v>
      </c>
      <c r="G269" s="263"/>
      <c r="H269" s="252" t="n">
        <f aca="false">$K$6*H268</f>
        <v>325.333554</v>
      </c>
    </row>
    <row r="270" customFormat="false" ht="12.75" hidden="false" customHeight="false" outlineLevel="0" collapsed="false">
      <c r="A270" s="246"/>
      <c r="B270" s="258"/>
      <c r="C270" s="259"/>
      <c r="D270" s="260" t="s">
        <v>219</v>
      </c>
      <c r="E270" s="261"/>
      <c r="F270" s="262"/>
      <c r="G270" s="263"/>
      <c r="H270" s="263" t="n">
        <f aca="false">+H268+H269</f>
        <v>1432.663554</v>
      </c>
    </row>
    <row r="271" customFormat="false" ht="12.75" hidden="false" customHeight="false" outlineLevel="0" collapsed="false">
      <c r="A271" s="246"/>
      <c r="B271" s="258"/>
      <c r="C271" s="259"/>
      <c r="D271" s="260" t="s">
        <v>220</v>
      </c>
      <c r="E271" s="261"/>
      <c r="F271" s="262"/>
      <c r="G271" s="263"/>
      <c r="H271" s="263" t="n">
        <f aca="false">H270</f>
        <v>1432.663554</v>
      </c>
    </row>
    <row r="274" customFormat="false" ht="12.75" hidden="false" customHeight="false" outlineLevel="0" collapsed="false">
      <c r="A274" s="246" t="s">
        <v>202</v>
      </c>
      <c r="B274" s="258" t="s">
        <v>203</v>
      </c>
      <c r="C274" s="259"/>
      <c r="D274" s="260"/>
      <c r="E274" s="261"/>
      <c r="F274" s="262"/>
      <c r="G274" s="263"/>
      <c r="H274" s="263"/>
    </row>
    <row r="275" customFormat="false" ht="12.75" hidden="false" customHeight="false" outlineLevel="0" collapsed="false">
      <c r="A275" s="246"/>
      <c r="B275" s="258"/>
      <c r="C275" s="259" t="s">
        <v>204</v>
      </c>
      <c r="D275" s="260" t="s">
        <v>205</v>
      </c>
      <c r="E275" s="261" t="s">
        <v>206</v>
      </c>
      <c r="F275" s="262" t="s">
        <v>207</v>
      </c>
      <c r="G275" s="263" t="s">
        <v>208</v>
      </c>
      <c r="H275" s="263" t="s">
        <v>209</v>
      </c>
    </row>
    <row r="276" customFormat="false" ht="12.75" hidden="false" customHeight="false" outlineLevel="0" collapsed="false">
      <c r="A276" s="246"/>
      <c r="B276" s="258"/>
      <c r="C276" s="259"/>
      <c r="D276" s="260"/>
      <c r="E276" s="261"/>
      <c r="F276" s="262"/>
      <c r="G276" s="263"/>
      <c r="H276" s="263"/>
    </row>
    <row r="277" customFormat="false" ht="30" hidden="false" customHeight="true" outlineLevel="0" collapsed="false">
      <c r="A277" s="253" t="s">
        <v>324</v>
      </c>
      <c r="B277" s="269" t="s">
        <v>325</v>
      </c>
      <c r="C277" s="269"/>
      <c r="D277" s="269"/>
      <c r="E277" s="267" t="s">
        <v>240</v>
      </c>
      <c r="F277" s="262" t="s">
        <v>223</v>
      </c>
      <c r="G277" s="263"/>
      <c r="H277" s="263"/>
    </row>
    <row r="278" customFormat="false" ht="38.25" hidden="false" customHeight="false" outlineLevel="0" collapsed="false">
      <c r="A278" s="246"/>
      <c r="B278" s="258"/>
      <c r="C278" s="259" t="s">
        <v>326</v>
      </c>
      <c r="D278" s="260" t="s">
        <v>327</v>
      </c>
      <c r="E278" s="261" t="s">
        <v>276</v>
      </c>
      <c r="F278" s="275" t="n">
        <v>0.0001916</v>
      </c>
      <c r="G278" s="263" t="n">
        <v>3954.81</v>
      </c>
      <c r="H278" s="263" t="n">
        <f aca="false">+ROUND(F278*G278,2)</f>
        <v>0.76</v>
      </c>
    </row>
    <row r="279" customFormat="false" ht="38.25" hidden="false" customHeight="false" outlineLevel="0" collapsed="false">
      <c r="A279" s="246"/>
      <c r="B279" s="258"/>
      <c r="C279" s="259" t="s">
        <v>328</v>
      </c>
      <c r="D279" s="260" t="s">
        <v>329</v>
      </c>
      <c r="E279" s="261" t="s">
        <v>276</v>
      </c>
      <c r="F279" s="275" t="n">
        <v>1.98E-005</v>
      </c>
      <c r="G279" s="263" t="n">
        <v>1856</v>
      </c>
      <c r="H279" s="263" t="n">
        <f aca="false">+ROUND(F279*G279,2)</f>
        <v>0.04</v>
      </c>
    </row>
    <row r="280" customFormat="false" ht="12.75" hidden="false" customHeight="false" outlineLevel="0" collapsed="false">
      <c r="A280" s="246"/>
      <c r="B280" s="258"/>
      <c r="C280" s="259"/>
      <c r="D280" s="260" t="s">
        <v>216</v>
      </c>
      <c r="E280" s="261"/>
      <c r="F280" s="262"/>
      <c r="G280" s="263"/>
      <c r="H280" s="263" t="n">
        <f aca="false">+SUBTOTAL(9,H278:H279)</f>
        <v>0.8</v>
      </c>
    </row>
    <row r="281" customFormat="false" ht="12.75" hidden="false" customHeight="false" outlineLevel="0" collapsed="false">
      <c r="A281" s="246"/>
      <c r="B281" s="258"/>
      <c r="C281" s="259" t="s">
        <v>243</v>
      </c>
      <c r="D281" s="260" t="s">
        <v>244</v>
      </c>
      <c r="E281" s="261" t="s">
        <v>215</v>
      </c>
      <c r="F281" s="262" t="n">
        <v>4</v>
      </c>
      <c r="G281" s="263" t="n">
        <f aca="false">G243</f>
        <v>10.71</v>
      </c>
      <c r="H281" s="263" t="n">
        <f aca="false">+ROUND(F281*G281,2)</f>
        <v>42.84</v>
      </c>
    </row>
    <row r="282" customFormat="false" ht="12.75" hidden="false" customHeight="false" outlineLevel="0" collapsed="false">
      <c r="A282" s="246"/>
      <c r="B282" s="258"/>
      <c r="C282" s="259" t="s">
        <v>213</v>
      </c>
      <c r="D282" s="260" t="s">
        <v>214</v>
      </c>
      <c r="E282" s="261" t="s">
        <v>215</v>
      </c>
      <c r="F282" s="262" t="n">
        <v>9</v>
      </c>
      <c r="G282" s="263" t="n">
        <f aca="false">G245</f>
        <v>7.61</v>
      </c>
      <c r="H282" s="263" t="n">
        <f aca="false">+ROUND(F282*G282,2)</f>
        <v>68.49</v>
      </c>
    </row>
    <row r="283" customFormat="false" ht="12.75" hidden="false" customHeight="false" outlineLevel="0" collapsed="false">
      <c r="A283" s="246"/>
      <c r="B283" s="258"/>
      <c r="C283" s="259"/>
      <c r="D283" s="260" t="s">
        <v>216</v>
      </c>
      <c r="E283" s="261"/>
      <c r="F283" s="262"/>
      <c r="G283" s="263"/>
      <c r="H283" s="263" t="n">
        <f aca="false">+SUBTOTAL(9,H281:H282)</f>
        <v>111.33</v>
      </c>
    </row>
    <row r="284" customFormat="false" ht="12.75" hidden="false" customHeight="false" outlineLevel="0" collapsed="false">
      <c r="A284" s="246"/>
      <c r="B284" s="258"/>
      <c r="C284" s="259" t="s">
        <v>280</v>
      </c>
      <c r="D284" s="260" t="s">
        <v>281</v>
      </c>
      <c r="E284" s="261" t="s">
        <v>240</v>
      </c>
      <c r="F284" s="262" t="n">
        <v>0.7</v>
      </c>
      <c r="G284" s="263" t="n">
        <f aca="false">G247</f>
        <v>22.03</v>
      </c>
      <c r="H284" s="263" t="n">
        <f aca="false">+ROUND(F284*G284,2)</f>
        <v>15.42</v>
      </c>
    </row>
    <row r="285" customFormat="false" ht="12.75" hidden="false" customHeight="false" outlineLevel="0" collapsed="false">
      <c r="A285" s="246"/>
      <c r="B285" s="258"/>
      <c r="C285" s="259" t="s">
        <v>257</v>
      </c>
      <c r="D285" s="260" t="s">
        <v>330</v>
      </c>
      <c r="E285" s="261" t="s">
        <v>230</v>
      </c>
      <c r="F285" s="262" t="n">
        <v>325</v>
      </c>
      <c r="G285" s="263" t="n">
        <f aca="false">G248</f>
        <v>0.52</v>
      </c>
      <c r="H285" s="263" t="n">
        <f aca="false">+ROUND(F285*G285,2)</f>
        <v>169</v>
      </c>
    </row>
    <row r="286" customFormat="false" ht="12.75" hidden="false" customHeight="false" outlineLevel="0" collapsed="false">
      <c r="A286" s="246"/>
      <c r="B286" s="258"/>
      <c r="C286" s="259" t="s">
        <v>331</v>
      </c>
      <c r="D286" s="260" t="s">
        <v>332</v>
      </c>
      <c r="E286" s="261" t="s">
        <v>333</v>
      </c>
      <c r="F286" s="262" t="n">
        <v>0.9648</v>
      </c>
      <c r="G286" s="263" t="n">
        <v>3.17</v>
      </c>
      <c r="H286" s="263" t="n">
        <f aca="false">+ROUND(F286*G286,2)</f>
        <v>3.06</v>
      </c>
    </row>
    <row r="287" customFormat="false" ht="12.75" hidden="false" customHeight="false" outlineLevel="0" collapsed="false">
      <c r="A287" s="246"/>
      <c r="B287" s="258"/>
      <c r="C287" s="259" t="s">
        <v>334</v>
      </c>
      <c r="D287" s="260" t="s">
        <v>335</v>
      </c>
      <c r="E287" s="261" t="s">
        <v>333</v>
      </c>
      <c r="F287" s="262" t="n">
        <v>0.0688</v>
      </c>
      <c r="G287" s="263" t="n">
        <v>3.75</v>
      </c>
      <c r="H287" s="263" t="n">
        <f aca="false">+ROUND(F287*G287,2)</f>
        <v>0.26</v>
      </c>
    </row>
    <row r="288" customFormat="false" ht="25.5" hidden="false" customHeight="false" outlineLevel="0" collapsed="false">
      <c r="A288" s="246"/>
      <c r="B288" s="258"/>
      <c r="C288" s="259" t="s">
        <v>312</v>
      </c>
      <c r="D288" s="260" t="s">
        <v>313</v>
      </c>
      <c r="E288" s="261" t="s">
        <v>240</v>
      </c>
      <c r="F288" s="262" t="n">
        <v>0.766</v>
      </c>
      <c r="G288" s="263" t="n">
        <f aca="false">G250</f>
        <v>92.5</v>
      </c>
      <c r="H288" s="263" t="n">
        <f aca="false">+ROUND(F288*G288,2)</f>
        <v>70.86</v>
      </c>
    </row>
    <row r="289" customFormat="false" ht="12.75" hidden="false" customHeight="false" outlineLevel="0" collapsed="false">
      <c r="A289" s="246"/>
      <c r="B289" s="258"/>
      <c r="C289" s="259"/>
      <c r="D289" s="260" t="s">
        <v>216</v>
      </c>
      <c r="E289" s="261"/>
      <c r="F289" s="262"/>
      <c r="G289" s="263"/>
      <c r="H289" s="263" t="n">
        <f aca="false">+SUBTOTAL(9,H284:H288)</f>
        <v>258.6</v>
      </c>
    </row>
    <row r="290" customFormat="false" ht="12.75" hidden="false" customHeight="false" outlineLevel="0" collapsed="false">
      <c r="A290" s="246"/>
      <c r="B290" s="258"/>
      <c r="C290" s="259"/>
      <c r="D290" s="260" t="s">
        <v>217</v>
      </c>
      <c r="E290" s="261"/>
      <c r="F290" s="262"/>
      <c r="G290" s="263"/>
      <c r="H290" s="263" t="n">
        <f aca="false">+SUBTOTAL(9,H278:H289)</f>
        <v>370.73</v>
      </c>
    </row>
    <row r="291" customFormat="false" ht="12.75" hidden="false" customHeight="false" outlineLevel="0" collapsed="false">
      <c r="A291" s="246"/>
      <c r="B291" s="258"/>
      <c r="C291" s="259"/>
      <c r="D291" s="260" t="s">
        <v>218</v>
      </c>
      <c r="E291" s="261"/>
      <c r="F291" s="262" t="n">
        <f aca="false">F18</f>
        <v>29.38</v>
      </c>
      <c r="G291" s="263"/>
      <c r="H291" s="252" t="n">
        <f aca="false">$K$6*H290</f>
        <v>108.920474</v>
      </c>
    </row>
    <row r="292" customFormat="false" ht="12.75" hidden="false" customHeight="false" outlineLevel="0" collapsed="false">
      <c r="A292" s="246"/>
      <c r="B292" s="258"/>
      <c r="C292" s="259"/>
      <c r="D292" s="260" t="s">
        <v>219</v>
      </c>
      <c r="E292" s="261"/>
      <c r="F292" s="262"/>
      <c r="G292" s="263"/>
      <c r="H292" s="263" t="n">
        <f aca="false">+H290+H291</f>
        <v>479.650474</v>
      </c>
    </row>
    <row r="293" customFormat="false" ht="12.75" hidden="false" customHeight="false" outlineLevel="0" collapsed="false">
      <c r="A293" s="246"/>
      <c r="B293" s="258"/>
      <c r="C293" s="259"/>
      <c r="D293" s="260" t="s">
        <v>220</v>
      </c>
      <c r="E293" s="261"/>
      <c r="F293" s="262"/>
      <c r="G293" s="263"/>
      <c r="H293" s="263" t="n">
        <f aca="false">H292</f>
        <v>479.650474</v>
      </c>
    </row>
    <row r="296" customFormat="false" ht="12.75" hidden="false" customHeight="false" outlineLevel="0" collapsed="false">
      <c r="A296" s="246" t="s">
        <v>202</v>
      </c>
      <c r="B296" s="258" t="s">
        <v>203</v>
      </c>
      <c r="C296" s="259"/>
      <c r="D296" s="260"/>
      <c r="E296" s="261"/>
      <c r="F296" s="262"/>
      <c r="G296" s="263"/>
      <c r="H296" s="263"/>
    </row>
    <row r="297" customFormat="false" ht="12.75" hidden="false" customHeight="false" outlineLevel="0" collapsed="false">
      <c r="A297" s="246"/>
      <c r="B297" s="258"/>
      <c r="C297" s="259" t="s">
        <v>204</v>
      </c>
      <c r="D297" s="260" t="s">
        <v>205</v>
      </c>
      <c r="E297" s="261" t="s">
        <v>206</v>
      </c>
      <c r="F297" s="262" t="s">
        <v>207</v>
      </c>
      <c r="G297" s="263" t="s">
        <v>208</v>
      </c>
      <c r="H297" s="263" t="s">
        <v>209</v>
      </c>
    </row>
    <row r="298" customFormat="false" ht="12.75" hidden="false" customHeight="false" outlineLevel="0" collapsed="false">
      <c r="A298" s="246"/>
      <c r="B298" s="258"/>
      <c r="C298" s="259"/>
      <c r="D298" s="260"/>
      <c r="E298" s="261"/>
      <c r="F298" s="262"/>
      <c r="G298" s="263"/>
      <c r="H298" s="263"/>
    </row>
    <row r="299" customFormat="false" ht="25.5" hidden="false" customHeight="true" outlineLevel="0" collapsed="false">
      <c r="A299" s="253" t="s">
        <v>336</v>
      </c>
      <c r="B299" s="269" t="s">
        <v>337</v>
      </c>
      <c r="C299" s="269"/>
      <c r="D299" s="269"/>
      <c r="E299" s="267" t="s">
        <v>230</v>
      </c>
      <c r="F299" s="262" t="s">
        <v>223</v>
      </c>
      <c r="G299" s="263"/>
      <c r="H299" s="263"/>
    </row>
    <row r="300" customFormat="false" ht="12.75" hidden="false" customHeight="false" outlineLevel="0" collapsed="false">
      <c r="A300" s="246"/>
      <c r="B300" s="258"/>
      <c r="C300" s="259" t="s">
        <v>338</v>
      </c>
      <c r="D300" s="260" t="s">
        <v>339</v>
      </c>
      <c r="E300" s="261" t="s">
        <v>215</v>
      </c>
      <c r="F300" s="262" t="n">
        <v>0.1</v>
      </c>
      <c r="G300" s="263" t="n">
        <v>10.71</v>
      </c>
      <c r="H300" s="263" t="n">
        <f aca="false">+ROUND(F300*G300,2)</f>
        <v>1.07</v>
      </c>
    </row>
    <row r="301" customFormat="false" ht="12.75" hidden="false" customHeight="false" outlineLevel="0" collapsed="false">
      <c r="A301" s="246"/>
      <c r="B301" s="258"/>
      <c r="C301" s="259" t="s">
        <v>213</v>
      </c>
      <c r="D301" s="260" t="s">
        <v>214</v>
      </c>
      <c r="E301" s="261" t="s">
        <v>215</v>
      </c>
      <c r="F301" s="262" t="n">
        <v>0.1</v>
      </c>
      <c r="G301" s="263" t="n">
        <f aca="false">G282</f>
        <v>7.61</v>
      </c>
      <c r="H301" s="263" t="n">
        <f aca="false">+ROUND(F301*G301,2)</f>
        <v>0.76</v>
      </c>
    </row>
    <row r="302" customFormat="false" ht="12.75" hidden="false" customHeight="false" outlineLevel="0" collapsed="false">
      <c r="A302" s="246"/>
      <c r="B302" s="258"/>
      <c r="C302" s="259"/>
      <c r="D302" s="260" t="s">
        <v>216</v>
      </c>
      <c r="E302" s="261"/>
      <c r="F302" s="262"/>
      <c r="G302" s="263"/>
      <c r="H302" s="263" t="n">
        <f aca="false">+SUBTOTAL(9,H300:H301)</f>
        <v>1.83</v>
      </c>
    </row>
    <row r="303" customFormat="false" ht="12.75" hidden="false" customHeight="false" outlineLevel="0" collapsed="false">
      <c r="A303" s="246"/>
      <c r="B303" s="258"/>
      <c r="C303" s="259" t="s">
        <v>340</v>
      </c>
      <c r="D303" s="260" t="s">
        <v>341</v>
      </c>
      <c r="E303" s="261" t="s">
        <v>230</v>
      </c>
      <c r="F303" s="262" t="n">
        <v>1.1</v>
      </c>
      <c r="G303" s="263" t="n">
        <v>3.13</v>
      </c>
      <c r="H303" s="263" t="n">
        <f aca="false">+ROUND(F303*G303,2)</f>
        <v>3.44</v>
      </c>
    </row>
    <row r="304" customFormat="false" ht="12.75" hidden="false" customHeight="false" outlineLevel="0" collapsed="false">
      <c r="A304" s="246"/>
      <c r="B304" s="258"/>
      <c r="C304" s="259" t="s">
        <v>228</v>
      </c>
      <c r="D304" s="260" t="s">
        <v>229</v>
      </c>
      <c r="E304" s="261" t="s">
        <v>230</v>
      </c>
      <c r="F304" s="262" t="n">
        <v>0.02</v>
      </c>
      <c r="G304" s="263" t="n">
        <f aca="false">G30</f>
        <v>8.75</v>
      </c>
      <c r="H304" s="263" t="n">
        <f aca="false">+ROUND(F304*G304,2)</f>
        <v>0.18</v>
      </c>
    </row>
    <row r="305" customFormat="false" ht="12.75" hidden="false" customHeight="false" outlineLevel="0" collapsed="false">
      <c r="A305" s="246"/>
      <c r="B305" s="258"/>
      <c r="C305" s="259"/>
      <c r="D305" s="260" t="s">
        <v>216</v>
      </c>
      <c r="E305" s="261"/>
      <c r="F305" s="262"/>
      <c r="G305" s="263"/>
      <c r="H305" s="263" t="n">
        <f aca="false">+SUBTOTAL(9,H303:H304)</f>
        <v>3.62</v>
      </c>
    </row>
    <row r="306" customFormat="false" ht="12.75" hidden="false" customHeight="false" outlineLevel="0" collapsed="false">
      <c r="A306" s="246"/>
      <c r="B306" s="258"/>
      <c r="C306" s="259"/>
      <c r="D306" s="260" t="s">
        <v>217</v>
      </c>
      <c r="E306" s="261"/>
      <c r="F306" s="262"/>
      <c r="G306" s="263"/>
      <c r="H306" s="263" t="n">
        <f aca="false">+SUBTOTAL(9,H300:H305)</f>
        <v>5.45</v>
      </c>
    </row>
    <row r="307" customFormat="false" ht="12.75" hidden="false" customHeight="false" outlineLevel="0" collapsed="false">
      <c r="A307" s="246"/>
      <c r="B307" s="258"/>
      <c r="C307" s="259"/>
      <c r="D307" s="260" t="s">
        <v>218</v>
      </c>
      <c r="E307" s="261"/>
      <c r="F307" s="262" t="n">
        <f aca="false">F18</f>
        <v>29.38</v>
      </c>
      <c r="G307" s="263"/>
      <c r="H307" s="252" t="n">
        <f aca="false">$K$6*H306</f>
        <v>1.60121</v>
      </c>
    </row>
    <row r="308" customFormat="false" ht="12.75" hidden="false" customHeight="false" outlineLevel="0" collapsed="false">
      <c r="A308" s="246"/>
      <c r="B308" s="258"/>
      <c r="C308" s="259"/>
      <c r="D308" s="260" t="s">
        <v>219</v>
      </c>
      <c r="E308" s="261"/>
      <c r="F308" s="262"/>
      <c r="G308" s="263"/>
      <c r="H308" s="263" t="n">
        <f aca="false">+H306+H307</f>
        <v>7.05121</v>
      </c>
    </row>
    <row r="309" customFormat="false" ht="12.75" hidden="false" customHeight="false" outlineLevel="0" collapsed="false">
      <c r="A309" s="246"/>
      <c r="B309" s="258"/>
      <c r="C309" s="259"/>
      <c r="D309" s="260" t="s">
        <v>220</v>
      </c>
      <c r="E309" s="261"/>
      <c r="F309" s="262"/>
      <c r="G309" s="263"/>
      <c r="H309" s="263" t="n">
        <f aca="false">H308</f>
        <v>7.05121</v>
      </c>
    </row>
    <row r="312" customFormat="false" ht="12.75" hidden="false" customHeight="false" outlineLevel="0" collapsed="false">
      <c r="A312" s="246" t="s">
        <v>202</v>
      </c>
      <c r="B312" s="258" t="s">
        <v>203</v>
      </c>
      <c r="C312" s="259"/>
      <c r="D312" s="260"/>
      <c r="E312" s="261"/>
      <c r="F312" s="262"/>
      <c r="G312" s="263"/>
      <c r="H312" s="263"/>
    </row>
    <row r="313" customFormat="false" ht="12.75" hidden="false" customHeight="false" outlineLevel="0" collapsed="false">
      <c r="A313" s="246"/>
      <c r="B313" s="258"/>
      <c r="C313" s="259" t="s">
        <v>204</v>
      </c>
      <c r="D313" s="260" t="s">
        <v>205</v>
      </c>
      <c r="E313" s="261" t="s">
        <v>206</v>
      </c>
      <c r="F313" s="262" t="s">
        <v>207</v>
      </c>
      <c r="G313" s="263" t="s">
        <v>208</v>
      </c>
      <c r="H313" s="263" t="s">
        <v>209</v>
      </c>
    </row>
    <row r="314" customFormat="false" ht="12.75" hidden="false" customHeight="false" outlineLevel="0" collapsed="false">
      <c r="A314" s="246"/>
      <c r="B314" s="258"/>
      <c r="C314" s="259"/>
      <c r="D314" s="260"/>
      <c r="E314" s="261"/>
      <c r="F314" s="262"/>
      <c r="G314" s="263"/>
      <c r="H314" s="263"/>
    </row>
    <row r="315" customFormat="false" ht="41.25" hidden="false" customHeight="true" outlineLevel="0" collapsed="false">
      <c r="A315" s="253" t="s">
        <v>342</v>
      </c>
      <c r="B315" s="269" t="s">
        <v>343</v>
      </c>
      <c r="C315" s="269"/>
      <c r="D315" s="269"/>
      <c r="E315" s="267" t="s">
        <v>212</v>
      </c>
      <c r="F315" s="262" t="s">
        <v>223</v>
      </c>
      <c r="G315" s="263"/>
      <c r="H315" s="263"/>
    </row>
    <row r="316" customFormat="false" ht="12.75" hidden="false" customHeight="false" outlineLevel="0" collapsed="false">
      <c r="A316" s="246"/>
      <c r="B316" s="258"/>
      <c r="C316" s="259" t="s">
        <v>224</v>
      </c>
      <c r="D316" s="260" t="s">
        <v>225</v>
      </c>
      <c r="E316" s="261" t="s">
        <v>215</v>
      </c>
      <c r="F316" s="262" t="n">
        <v>1.067</v>
      </c>
      <c r="G316" s="263" t="n">
        <f aca="false">G27</f>
        <v>10.71</v>
      </c>
      <c r="H316" s="263" t="n">
        <f aca="false">+ROUND(F316*G316,2)</f>
        <v>11.43</v>
      </c>
    </row>
    <row r="317" customFormat="false" ht="12.75" hidden="false" customHeight="false" outlineLevel="0" collapsed="false">
      <c r="A317" s="246"/>
      <c r="B317" s="258"/>
      <c r="C317" s="259" t="s">
        <v>226</v>
      </c>
      <c r="D317" s="260" t="s">
        <v>227</v>
      </c>
      <c r="E317" s="261" t="s">
        <v>215</v>
      </c>
      <c r="F317" s="262" t="n">
        <v>0.27</v>
      </c>
      <c r="G317" s="263" t="n">
        <f aca="false">G301</f>
        <v>7.61</v>
      </c>
      <c r="H317" s="263" t="n">
        <f aca="false">+ROUND(F317*G317,2)</f>
        <v>2.05</v>
      </c>
    </row>
    <row r="318" customFormat="false" ht="12.75" hidden="false" customHeight="false" outlineLevel="0" collapsed="false">
      <c r="A318" s="246"/>
      <c r="B318" s="258"/>
      <c r="C318" s="259"/>
      <c r="D318" s="260" t="s">
        <v>216</v>
      </c>
      <c r="E318" s="261"/>
      <c r="F318" s="262"/>
      <c r="G318" s="263"/>
      <c r="H318" s="263" t="n">
        <f aca="false">+SUBTOTAL(9,H316:H317)</f>
        <v>13.48</v>
      </c>
    </row>
    <row r="319" customFormat="false" ht="25.5" hidden="false" customHeight="false" outlineLevel="0" collapsed="false">
      <c r="A319" s="246"/>
      <c r="B319" s="258"/>
      <c r="C319" s="259" t="s">
        <v>344</v>
      </c>
      <c r="D319" s="260" t="s">
        <v>345</v>
      </c>
      <c r="E319" s="261" t="s">
        <v>233</v>
      </c>
      <c r="F319" s="262" t="n">
        <v>0.93</v>
      </c>
      <c r="G319" s="263" t="n">
        <v>4.13</v>
      </c>
      <c r="H319" s="263" t="n">
        <f aca="false">+ROUND(F319*G319,2)</f>
        <v>3.84</v>
      </c>
    </row>
    <row r="320" customFormat="false" ht="12.75" hidden="false" customHeight="false" outlineLevel="0" collapsed="false">
      <c r="A320" s="246"/>
      <c r="B320" s="258"/>
      <c r="C320" s="259" t="s">
        <v>234</v>
      </c>
      <c r="D320" s="260" t="s">
        <v>235</v>
      </c>
      <c r="E320" s="261" t="s">
        <v>230</v>
      </c>
      <c r="F320" s="262" t="n">
        <v>0.003</v>
      </c>
      <c r="G320" s="263" t="n">
        <f aca="false">G32</f>
        <v>8</v>
      </c>
      <c r="H320" s="263" t="n">
        <f aca="false">+ROUND(F320*G320,2)</f>
        <v>0.02</v>
      </c>
    </row>
    <row r="321" customFormat="false" ht="25.5" hidden="false" customHeight="false" outlineLevel="0" collapsed="false">
      <c r="A321" s="246"/>
      <c r="B321" s="258"/>
      <c r="C321" s="259" t="s">
        <v>346</v>
      </c>
      <c r="D321" s="260" t="s">
        <v>347</v>
      </c>
      <c r="E321" s="261" t="s">
        <v>233</v>
      </c>
      <c r="F321" s="262" t="n">
        <v>1.32</v>
      </c>
      <c r="G321" s="263" t="n">
        <v>6.51</v>
      </c>
      <c r="H321" s="263" t="n">
        <f aca="false">+ROUND(F321*G321,2)</f>
        <v>8.59</v>
      </c>
    </row>
    <row r="322" customFormat="false" ht="12.75" hidden="false" customHeight="false" outlineLevel="0" collapsed="false">
      <c r="A322" s="246"/>
      <c r="B322" s="258"/>
      <c r="C322" s="259"/>
      <c r="D322" s="260" t="s">
        <v>216</v>
      </c>
      <c r="E322" s="261"/>
      <c r="F322" s="262"/>
      <c r="G322" s="263"/>
      <c r="H322" s="263" t="n">
        <f aca="false">+SUBTOTAL(9,H319:H321)</f>
        <v>12.45</v>
      </c>
    </row>
    <row r="323" customFormat="false" ht="12.75" hidden="false" customHeight="false" outlineLevel="0" collapsed="false">
      <c r="A323" s="246"/>
      <c r="B323" s="258"/>
      <c r="C323" s="259"/>
      <c r="D323" s="260" t="s">
        <v>217</v>
      </c>
      <c r="E323" s="261"/>
      <c r="F323" s="262"/>
      <c r="G323" s="263"/>
      <c r="H323" s="263" t="n">
        <f aca="false">+SUBTOTAL(9,H316:H322)</f>
        <v>25.93</v>
      </c>
    </row>
    <row r="324" customFormat="false" ht="12.75" hidden="false" customHeight="false" outlineLevel="0" collapsed="false">
      <c r="A324" s="246"/>
      <c r="B324" s="258"/>
      <c r="C324" s="259"/>
      <c r="D324" s="260" t="s">
        <v>218</v>
      </c>
      <c r="E324" s="261"/>
      <c r="F324" s="262" t="n">
        <f aca="false">F18</f>
        <v>29.38</v>
      </c>
      <c r="G324" s="263"/>
      <c r="H324" s="252" t="n">
        <f aca="false">$K$6*H323</f>
        <v>7.618234</v>
      </c>
    </row>
    <row r="325" customFormat="false" ht="12.75" hidden="false" customHeight="false" outlineLevel="0" collapsed="false">
      <c r="A325" s="246"/>
      <c r="B325" s="258"/>
      <c r="C325" s="259"/>
      <c r="D325" s="260" t="s">
        <v>219</v>
      </c>
      <c r="E325" s="261"/>
      <c r="F325" s="262"/>
      <c r="G325" s="263"/>
      <c r="H325" s="263" t="n">
        <f aca="false">+H323+H324</f>
        <v>33.548234</v>
      </c>
    </row>
    <row r="326" customFormat="false" ht="12.75" hidden="false" customHeight="false" outlineLevel="0" collapsed="false">
      <c r="A326" s="246"/>
      <c r="B326" s="258"/>
      <c r="C326" s="259"/>
      <c r="D326" s="260" t="s">
        <v>220</v>
      </c>
      <c r="E326" s="261"/>
      <c r="F326" s="262"/>
      <c r="G326" s="263"/>
      <c r="H326" s="263" t="n">
        <f aca="false">H325</f>
        <v>33.548234</v>
      </c>
    </row>
    <row r="329" customFormat="false" ht="12.75" hidden="false" customHeight="false" outlineLevel="0" collapsed="false">
      <c r="A329" s="246" t="s">
        <v>202</v>
      </c>
      <c r="B329" s="258" t="s">
        <v>203</v>
      </c>
      <c r="C329" s="259"/>
      <c r="D329" s="260"/>
      <c r="E329" s="261"/>
      <c r="F329" s="262"/>
      <c r="G329" s="263"/>
      <c r="H329" s="263"/>
    </row>
    <row r="330" customFormat="false" ht="12.75" hidden="false" customHeight="false" outlineLevel="0" collapsed="false">
      <c r="A330" s="246"/>
      <c r="B330" s="258"/>
      <c r="C330" s="259" t="s">
        <v>204</v>
      </c>
      <c r="D330" s="260" t="s">
        <v>205</v>
      </c>
      <c r="E330" s="261" t="s">
        <v>206</v>
      </c>
      <c r="F330" s="262" t="s">
        <v>207</v>
      </c>
      <c r="G330" s="263" t="s">
        <v>208</v>
      </c>
      <c r="H330" s="263" t="s">
        <v>209</v>
      </c>
    </row>
    <row r="331" customFormat="false" ht="12.75" hidden="false" customHeight="false" outlineLevel="0" collapsed="false">
      <c r="A331" s="246"/>
      <c r="B331" s="258"/>
      <c r="C331" s="259"/>
      <c r="D331" s="260"/>
      <c r="E331" s="261"/>
      <c r="F331" s="262"/>
      <c r="G331" s="263"/>
      <c r="H331" s="263"/>
    </row>
    <row r="332" customFormat="false" ht="12.75" hidden="false" customHeight="false" outlineLevel="0" collapsed="false">
      <c r="A332" s="253" t="s">
        <v>316</v>
      </c>
      <c r="B332" s="264" t="s">
        <v>348</v>
      </c>
      <c r="C332" s="265"/>
      <c r="D332" s="266"/>
      <c r="E332" s="267" t="s">
        <v>240</v>
      </c>
      <c r="F332" s="262" t="s">
        <v>223</v>
      </c>
      <c r="G332" s="263"/>
      <c r="H332" s="263"/>
    </row>
    <row r="333" customFormat="false" ht="12.75" hidden="false" customHeight="false" outlineLevel="0" collapsed="false">
      <c r="A333" s="246"/>
      <c r="B333" s="258"/>
      <c r="C333" s="259"/>
      <c r="D333" s="260" t="s">
        <v>247</v>
      </c>
      <c r="E333" s="261"/>
      <c r="F333" s="262"/>
      <c r="G333" s="263"/>
      <c r="H333" s="263"/>
    </row>
    <row r="334" customFormat="false" ht="38.25" hidden="false" customHeight="false" outlineLevel="0" collapsed="false">
      <c r="A334" s="246"/>
      <c r="B334" s="258"/>
      <c r="C334" s="259" t="s">
        <v>318</v>
      </c>
      <c r="D334" s="260" t="s">
        <v>319</v>
      </c>
      <c r="E334" s="261" t="s">
        <v>240</v>
      </c>
      <c r="F334" s="262" t="n">
        <v>1</v>
      </c>
      <c r="G334" s="263" t="n">
        <f aca="false">H290</f>
        <v>370.73</v>
      </c>
      <c r="H334" s="263" t="n">
        <f aca="false">+ROUND(F334*G334,2)</f>
        <v>370.73</v>
      </c>
    </row>
    <row r="335" customFormat="false" ht="25.5" hidden="false" customHeight="false" outlineLevel="0" collapsed="false">
      <c r="A335" s="246"/>
      <c r="B335" s="258"/>
      <c r="C335" s="259" t="s">
        <v>320</v>
      </c>
      <c r="D335" s="260" t="s">
        <v>321</v>
      </c>
      <c r="E335" s="261" t="s">
        <v>230</v>
      </c>
      <c r="F335" s="262" t="n">
        <v>40</v>
      </c>
      <c r="G335" s="263" t="n">
        <f aca="false">H306</f>
        <v>5.45</v>
      </c>
      <c r="H335" s="263" t="n">
        <f aca="false">+ROUND(F335*G335,2)</f>
        <v>218</v>
      </c>
    </row>
    <row r="336" customFormat="false" ht="51" hidden="false" customHeight="false" outlineLevel="0" collapsed="false">
      <c r="A336" s="246"/>
      <c r="B336" s="258"/>
      <c r="C336" s="259" t="s">
        <v>322</v>
      </c>
      <c r="D336" s="260" t="s">
        <v>349</v>
      </c>
      <c r="E336" s="261" t="s">
        <v>212</v>
      </c>
      <c r="F336" s="262" t="n">
        <v>20</v>
      </c>
      <c r="G336" s="263" t="n">
        <f aca="false">H323</f>
        <v>25.93</v>
      </c>
      <c r="H336" s="263" t="n">
        <f aca="false">+ROUND(F336*G336,2)</f>
        <v>518.6</v>
      </c>
    </row>
    <row r="337" customFormat="false" ht="12.75" hidden="false" customHeight="false" outlineLevel="0" collapsed="false">
      <c r="A337" s="246"/>
      <c r="B337" s="258"/>
      <c r="C337" s="259"/>
      <c r="D337" s="260" t="s">
        <v>250</v>
      </c>
      <c r="E337" s="261"/>
      <c r="F337" s="262"/>
      <c r="G337" s="263"/>
      <c r="H337" s="263" t="n">
        <f aca="false">+SUBTOTAL(9,H334:H336)</f>
        <v>1107.33</v>
      </c>
    </row>
    <row r="338" customFormat="false" ht="12.75" hidden="false" customHeight="false" outlineLevel="0" collapsed="false">
      <c r="A338" s="246"/>
      <c r="B338" s="258"/>
      <c r="C338" s="259"/>
      <c r="D338" s="260" t="s">
        <v>217</v>
      </c>
      <c r="E338" s="261"/>
      <c r="F338" s="262"/>
      <c r="G338" s="263"/>
      <c r="H338" s="263" t="n">
        <f aca="false">+SUBTOTAL(9,H333:H336)</f>
        <v>1107.33</v>
      </c>
    </row>
    <row r="339" customFormat="false" ht="12.75" hidden="false" customHeight="false" outlineLevel="0" collapsed="false">
      <c r="A339" s="246"/>
      <c r="B339" s="258"/>
      <c r="C339" s="259"/>
      <c r="D339" s="260" t="s">
        <v>218</v>
      </c>
      <c r="E339" s="261"/>
      <c r="F339" s="262" t="n">
        <f aca="false">F18</f>
        <v>29.38</v>
      </c>
      <c r="G339" s="263"/>
      <c r="H339" s="252" t="n">
        <f aca="false">$K$6*H338</f>
        <v>325.333554</v>
      </c>
    </row>
    <row r="340" customFormat="false" ht="12.75" hidden="false" customHeight="false" outlineLevel="0" collapsed="false">
      <c r="A340" s="246"/>
      <c r="B340" s="258"/>
      <c r="C340" s="259"/>
      <c r="D340" s="260" t="s">
        <v>219</v>
      </c>
      <c r="E340" s="261"/>
      <c r="F340" s="262"/>
      <c r="G340" s="263"/>
      <c r="H340" s="263" t="n">
        <f aca="false">+H338+H339</f>
        <v>1432.663554</v>
      </c>
    </row>
    <row r="341" customFormat="false" ht="12.75" hidden="false" customHeight="false" outlineLevel="0" collapsed="false">
      <c r="A341" s="246"/>
      <c r="B341" s="258"/>
      <c r="C341" s="259"/>
      <c r="D341" s="260" t="s">
        <v>220</v>
      </c>
      <c r="E341" s="261"/>
      <c r="F341" s="262"/>
      <c r="G341" s="263"/>
      <c r="H341" s="263" t="n">
        <f aca="false">H340</f>
        <v>1432.663554</v>
      </c>
    </row>
    <row r="344" customFormat="false" ht="12.75" hidden="false" customHeight="false" outlineLevel="0" collapsed="false">
      <c r="A344" s="246" t="s">
        <v>202</v>
      </c>
      <c r="B344" s="258" t="s">
        <v>203</v>
      </c>
      <c r="C344" s="259"/>
      <c r="D344" s="260"/>
      <c r="E344" s="261"/>
      <c r="F344" s="262"/>
      <c r="G344" s="263"/>
      <c r="H344" s="263"/>
    </row>
    <row r="345" customFormat="false" ht="12.75" hidden="false" customHeight="false" outlineLevel="0" collapsed="false">
      <c r="A345" s="246"/>
      <c r="B345" s="258"/>
      <c r="C345" s="259" t="s">
        <v>204</v>
      </c>
      <c r="D345" s="260" t="s">
        <v>205</v>
      </c>
      <c r="E345" s="261" t="s">
        <v>206</v>
      </c>
      <c r="F345" s="262" t="s">
        <v>207</v>
      </c>
      <c r="G345" s="263" t="s">
        <v>208</v>
      </c>
      <c r="H345" s="263" t="s">
        <v>209</v>
      </c>
    </row>
    <row r="346" customFormat="false" ht="12.75" hidden="false" customHeight="false" outlineLevel="0" collapsed="false">
      <c r="A346" s="246"/>
      <c r="B346" s="258"/>
      <c r="C346" s="259"/>
      <c r="D346" s="260"/>
      <c r="E346" s="261"/>
      <c r="F346" s="262"/>
      <c r="G346" s="263"/>
      <c r="H346" s="263"/>
    </row>
    <row r="347" customFormat="false" ht="38.25" hidden="false" customHeight="true" outlineLevel="0" collapsed="false">
      <c r="A347" s="253" t="s">
        <v>350</v>
      </c>
      <c r="B347" s="269" t="s">
        <v>351</v>
      </c>
      <c r="C347" s="269"/>
      <c r="D347" s="269"/>
      <c r="E347" s="267" t="s">
        <v>212</v>
      </c>
      <c r="F347" s="262" t="s">
        <v>223</v>
      </c>
      <c r="G347" s="263"/>
      <c r="H347" s="263"/>
    </row>
    <row r="348" customFormat="false" ht="12.75" hidden="false" customHeight="false" outlineLevel="0" collapsed="false">
      <c r="A348" s="246"/>
      <c r="B348" s="258"/>
      <c r="C348" s="259" t="s">
        <v>243</v>
      </c>
      <c r="D348" s="260" t="s">
        <v>244</v>
      </c>
      <c r="E348" s="261" t="s">
        <v>215</v>
      </c>
      <c r="F348" s="262" t="n">
        <v>0.07</v>
      </c>
      <c r="G348" s="263" t="n">
        <f aca="false">G281</f>
        <v>10.71</v>
      </c>
      <c r="H348" s="263" t="n">
        <f aca="false">+ROUND(F348*G348,2)</f>
        <v>0.75</v>
      </c>
    </row>
    <row r="349" customFormat="false" ht="12.75" hidden="false" customHeight="false" outlineLevel="0" collapsed="false">
      <c r="A349" s="246"/>
      <c r="B349" s="258"/>
      <c r="C349" s="259" t="s">
        <v>213</v>
      </c>
      <c r="D349" s="260" t="s">
        <v>214</v>
      </c>
      <c r="E349" s="261" t="s">
        <v>215</v>
      </c>
      <c r="F349" s="262" t="n">
        <v>0.007</v>
      </c>
      <c r="G349" s="263" t="n">
        <f aca="false">G301</f>
        <v>7.61</v>
      </c>
      <c r="H349" s="263" t="n">
        <f aca="false">+ROUND(F349*G349,2)</f>
        <v>0.05</v>
      </c>
    </row>
    <row r="350" customFormat="false" ht="12.75" hidden="false" customHeight="false" outlineLevel="0" collapsed="false">
      <c r="A350" s="246"/>
      <c r="B350" s="258"/>
      <c r="C350" s="259"/>
      <c r="D350" s="260" t="s">
        <v>216</v>
      </c>
      <c r="E350" s="261"/>
      <c r="F350" s="262"/>
      <c r="G350" s="263"/>
      <c r="H350" s="263" t="n">
        <f aca="false">+SUBTOTAL(9,H348:H349)</f>
        <v>0.8</v>
      </c>
    </row>
    <row r="351" customFormat="false" ht="12.75" hidden="false" customHeight="false" outlineLevel="0" collapsed="false">
      <c r="A351" s="246"/>
      <c r="B351" s="258"/>
      <c r="C351" s="259"/>
      <c r="D351" s="260" t="s">
        <v>247</v>
      </c>
      <c r="E351" s="261"/>
      <c r="F351" s="262"/>
      <c r="G351" s="263"/>
      <c r="H351" s="263"/>
    </row>
    <row r="352" customFormat="false" ht="38.25" hidden="false" customHeight="false" outlineLevel="0" collapsed="false">
      <c r="A352" s="246"/>
      <c r="B352" s="258"/>
      <c r="C352" s="259" t="s">
        <v>352</v>
      </c>
      <c r="D352" s="260" t="s">
        <v>353</v>
      </c>
      <c r="E352" s="261" t="s">
        <v>240</v>
      </c>
      <c r="F352" s="262" t="n">
        <v>0.0042</v>
      </c>
      <c r="G352" s="263" t="n">
        <f aca="false">H369</f>
        <v>314.57</v>
      </c>
      <c r="H352" s="263" t="n">
        <f aca="false">+ROUND(F352*G352,2)</f>
        <v>1.32</v>
      </c>
    </row>
    <row r="353" customFormat="false" ht="12.75" hidden="false" customHeight="false" outlineLevel="0" collapsed="false">
      <c r="A353" s="246"/>
      <c r="B353" s="258"/>
      <c r="C353" s="259"/>
      <c r="D353" s="260" t="s">
        <v>250</v>
      </c>
      <c r="E353" s="261"/>
      <c r="F353" s="262"/>
      <c r="G353" s="263"/>
      <c r="H353" s="263" t="n">
        <f aca="false">+SUBTOTAL(9,H352:H352)</f>
        <v>1.32</v>
      </c>
    </row>
    <row r="354" customFormat="false" ht="12.75" hidden="false" customHeight="false" outlineLevel="0" collapsed="false">
      <c r="A354" s="246"/>
      <c r="B354" s="258"/>
      <c r="C354" s="259"/>
      <c r="D354" s="260" t="s">
        <v>217</v>
      </c>
      <c r="E354" s="261"/>
      <c r="F354" s="262"/>
      <c r="G354" s="263"/>
      <c r="H354" s="263" t="n">
        <f aca="false">+SUBTOTAL(9,H348:H353)</f>
        <v>2.12</v>
      </c>
    </row>
    <row r="355" customFormat="false" ht="12.75" hidden="false" customHeight="false" outlineLevel="0" collapsed="false">
      <c r="A355" s="246"/>
      <c r="B355" s="258"/>
      <c r="C355" s="259"/>
      <c r="D355" s="260" t="s">
        <v>218</v>
      </c>
      <c r="E355" s="261"/>
      <c r="F355" s="262" t="n">
        <f aca="false">F18</f>
        <v>29.38</v>
      </c>
      <c r="G355" s="263"/>
      <c r="H355" s="252" t="n">
        <f aca="false">$K$6*H354</f>
        <v>0.622856</v>
      </c>
    </row>
    <row r="356" customFormat="false" ht="12.75" hidden="false" customHeight="false" outlineLevel="0" collapsed="false">
      <c r="A356" s="246"/>
      <c r="B356" s="258"/>
      <c r="C356" s="259"/>
      <c r="D356" s="260" t="s">
        <v>219</v>
      </c>
      <c r="E356" s="261"/>
      <c r="F356" s="262"/>
      <c r="G356" s="263"/>
      <c r="H356" s="263" t="n">
        <f aca="false">+H354+H355</f>
        <v>2.742856</v>
      </c>
    </row>
    <row r="357" customFormat="false" ht="12.75" hidden="false" customHeight="false" outlineLevel="0" collapsed="false">
      <c r="A357" s="246"/>
      <c r="B357" s="258"/>
      <c r="C357" s="259"/>
      <c r="D357" s="260" t="s">
        <v>220</v>
      </c>
      <c r="E357" s="261"/>
      <c r="F357" s="262"/>
      <c r="G357" s="263"/>
      <c r="H357" s="263" t="n">
        <f aca="false">H356</f>
        <v>2.742856</v>
      </c>
    </row>
    <row r="360" customFormat="false" ht="12.75" hidden="false" customHeight="false" outlineLevel="0" collapsed="false">
      <c r="A360" s="246" t="s">
        <v>202</v>
      </c>
      <c r="B360" s="258" t="s">
        <v>203</v>
      </c>
      <c r="C360" s="259"/>
      <c r="D360" s="260"/>
      <c r="E360" s="261"/>
      <c r="F360" s="262"/>
      <c r="G360" s="263"/>
      <c r="H360" s="263"/>
    </row>
    <row r="361" customFormat="false" ht="12.75" hidden="false" customHeight="false" outlineLevel="0" collapsed="false">
      <c r="A361" s="246"/>
      <c r="B361" s="258"/>
      <c r="C361" s="259" t="s">
        <v>204</v>
      </c>
      <c r="D361" s="260" t="s">
        <v>205</v>
      </c>
      <c r="E361" s="261" t="s">
        <v>206</v>
      </c>
      <c r="F361" s="262" t="s">
        <v>207</v>
      </c>
      <c r="G361" s="263" t="s">
        <v>208</v>
      </c>
      <c r="H361" s="263" t="s">
        <v>209</v>
      </c>
    </row>
    <row r="362" customFormat="false" ht="12.75" hidden="false" customHeight="false" outlineLevel="0" collapsed="false">
      <c r="A362" s="246"/>
      <c r="B362" s="258"/>
      <c r="C362" s="259"/>
      <c r="D362" s="260"/>
      <c r="E362" s="261"/>
      <c r="F362" s="262"/>
      <c r="G362" s="263"/>
      <c r="H362" s="263"/>
    </row>
    <row r="363" customFormat="false" ht="25.5" hidden="false" customHeight="true" outlineLevel="0" collapsed="false">
      <c r="A363" s="253" t="str">
        <f aca="false">C352</f>
        <v>87377</v>
      </c>
      <c r="B363" s="269" t="str">
        <f aca="false">D352</f>
        <v>ARGAMASSA TRAÇO 1:3 (CIMENTO E AREIA GROSSA) PARA CHAPISCO CONVENCIONAL, PREPARO MANUAL.</v>
      </c>
      <c r="C363" s="269"/>
      <c r="D363" s="269"/>
      <c r="E363" s="267" t="s">
        <v>240</v>
      </c>
      <c r="F363" s="262" t="s">
        <v>223</v>
      </c>
      <c r="G363" s="263"/>
      <c r="H363" s="263"/>
    </row>
    <row r="364" customFormat="false" ht="12.75" hidden="false" customHeight="false" outlineLevel="0" collapsed="false">
      <c r="A364" s="246"/>
      <c r="B364" s="258"/>
      <c r="C364" s="259" t="s">
        <v>213</v>
      </c>
      <c r="D364" s="260" t="s">
        <v>214</v>
      </c>
      <c r="E364" s="261" t="s">
        <v>215</v>
      </c>
      <c r="F364" s="262" t="n">
        <v>10.89</v>
      </c>
      <c r="G364" s="263" t="n">
        <f aca="false">G349</f>
        <v>7.61</v>
      </c>
      <c r="H364" s="263" t="n">
        <f aca="false">+ROUND(F364*G364,2)</f>
        <v>82.87</v>
      </c>
    </row>
    <row r="365" customFormat="false" ht="12.75" hidden="false" customHeight="false" outlineLevel="0" collapsed="false">
      <c r="A365" s="246"/>
      <c r="B365" s="258"/>
      <c r="C365" s="259"/>
      <c r="D365" s="260" t="s">
        <v>216</v>
      </c>
      <c r="E365" s="261"/>
      <c r="F365" s="262"/>
      <c r="G365" s="263"/>
      <c r="H365" s="263" t="n">
        <f aca="false">+SUBTOTAL(9,H364:H364)</f>
        <v>82.87</v>
      </c>
    </row>
    <row r="366" customFormat="false" ht="12.75" hidden="false" customHeight="false" outlineLevel="0" collapsed="false">
      <c r="A366" s="246"/>
      <c r="B366" s="258"/>
      <c r="C366" s="259" t="s">
        <v>280</v>
      </c>
      <c r="D366" s="260" t="s">
        <v>281</v>
      </c>
      <c r="E366" s="261" t="s">
        <v>240</v>
      </c>
      <c r="F366" s="262" t="n">
        <v>1.05</v>
      </c>
      <c r="G366" s="263" t="n">
        <f aca="false">G284</f>
        <v>22.03</v>
      </c>
      <c r="H366" s="263" t="n">
        <f aca="false">+ROUND(F366*G366,2)</f>
        <v>23.13</v>
      </c>
    </row>
    <row r="367" customFormat="false" ht="12.75" hidden="false" customHeight="false" outlineLevel="0" collapsed="false">
      <c r="A367" s="246"/>
      <c r="B367" s="258"/>
      <c r="C367" s="259" t="s">
        <v>257</v>
      </c>
      <c r="D367" s="260" t="s">
        <v>290</v>
      </c>
      <c r="E367" s="261" t="s">
        <v>230</v>
      </c>
      <c r="F367" s="262" t="n">
        <v>401.09</v>
      </c>
      <c r="G367" s="263" t="n">
        <f aca="false">G285</f>
        <v>0.52</v>
      </c>
      <c r="H367" s="263" t="n">
        <f aca="false">+ROUND(F367*G367,2)</f>
        <v>208.57</v>
      </c>
    </row>
    <row r="368" customFormat="false" ht="12.75" hidden="false" customHeight="false" outlineLevel="0" collapsed="false">
      <c r="A368" s="246"/>
      <c r="B368" s="258"/>
      <c r="C368" s="259"/>
      <c r="D368" s="260" t="s">
        <v>216</v>
      </c>
      <c r="E368" s="261"/>
      <c r="F368" s="262"/>
      <c r="G368" s="263"/>
      <c r="H368" s="263" t="n">
        <f aca="false">+SUBTOTAL(9,H366:H367)</f>
        <v>231.7</v>
      </c>
    </row>
    <row r="369" customFormat="false" ht="12.75" hidden="false" customHeight="false" outlineLevel="0" collapsed="false">
      <c r="A369" s="246"/>
      <c r="B369" s="258"/>
      <c r="C369" s="259"/>
      <c r="D369" s="260" t="s">
        <v>217</v>
      </c>
      <c r="E369" s="261"/>
      <c r="F369" s="262"/>
      <c r="G369" s="263"/>
      <c r="H369" s="263" t="n">
        <f aca="false">+SUBTOTAL(9,H364:H368)</f>
        <v>314.57</v>
      </c>
    </row>
    <row r="370" customFormat="false" ht="12.75" hidden="false" customHeight="false" outlineLevel="0" collapsed="false">
      <c r="A370" s="246"/>
      <c r="B370" s="258"/>
      <c r="C370" s="259"/>
      <c r="D370" s="260" t="s">
        <v>218</v>
      </c>
      <c r="E370" s="261"/>
      <c r="F370" s="262" t="n">
        <f aca="false">F18</f>
        <v>29.38</v>
      </c>
      <c r="G370" s="263"/>
      <c r="H370" s="252" t="n">
        <f aca="false">$K$6*H369</f>
        <v>92.420666</v>
      </c>
    </row>
    <row r="371" customFormat="false" ht="12.75" hidden="false" customHeight="false" outlineLevel="0" collapsed="false">
      <c r="A371" s="246"/>
      <c r="B371" s="258"/>
      <c r="C371" s="259"/>
      <c r="D371" s="260" t="s">
        <v>219</v>
      </c>
      <c r="E371" s="261"/>
      <c r="F371" s="262"/>
      <c r="G371" s="263"/>
      <c r="H371" s="263" t="n">
        <f aca="false">+H369+H370</f>
        <v>406.990666</v>
      </c>
    </row>
    <row r="372" customFormat="false" ht="12.75" hidden="false" customHeight="false" outlineLevel="0" collapsed="false">
      <c r="A372" s="246"/>
      <c r="B372" s="258"/>
      <c r="C372" s="259"/>
      <c r="D372" s="260" t="s">
        <v>220</v>
      </c>
      <c r="E372" s="261"/>
      <c r="F372" s="262"/>
      <c r="G372" s="263"/>
      <c r="H372" s="263" t="n">
        <f aca="false">H371</f>
        <v>406.990666</v>
      </c>
    </row>
    <row r="375" customFormat="false" ht="12.75" hidden="false" customHeight="false" outlineLevel="0" collapsed="false">
      <c r="A375" s="246" t="s">
        <v>202</v>
      </c>
      <c r="B375" s="258" t="s">
        <v>203</v>
      </c>
      <c r="C375" s="259"/>
      <c r="D375" s="260"/>
      <c r="E375" s="261"/>
      <c r="F375" s="262"/>
      <c r="G375" s="263"/>
      <c r="H375" s="263"/>
    </row>
    <row r="376" customFormat="false" ht="12.75" hidden="false" customHeight="false" outlineLevel="0" collapsed="false">
      <c r="A376" s="246"/>
      <c r="B376" s="258"/>
      <c r="C376" s="259" t="s">
        <v>204</v>
      </c>
      <c r="D376" s="260" t="s">
        <v>205</v>
      </c>
      <c r="E376" s="261" t="s">
        <v>206</v>
      </c>
      <c r="F376" s="262" t="s">
        <v>207</v>
      </c>
      <c r="G376" s="263" t="s">
        <v>208</v>
      </c>
      <c r="H376" s="263" t="s">
        <v>209</v>
      </c>
    </row>
    <row r="377" customFormat="false" ht="12.75" hidden="false" customHeight="false" outlineLevel="0" collapsed="false">
      <c r="A377" s="246"/>
      <c r="B377" s="258"/>
      <c r="C377" s="259"/>
      <c r="D377" s="260"/>
      <c r="E377" s="261"/>
      <c r="F377" s="262"/>
      <c r="G377" s="263"/>
      <c r="H377" s="263"/>
    </row>
    <row r="378" customFormat="false" ht="54.75" hidden="false" customHeight="true" outlineLevel="0" collapsed="false">
      <c r="A378" s="253" t="s">
        <v>354</v>
      </c>
      <c r="B378" s="269" t="s">
        <v>355</v>
      </c>
      <c r="C378" s="269"/>
      <c r="D378" s="269"/>
      <c r="E378" s="267" t="s">
        <v>212</v>
      </c>
      <c r="F378" s="262" t="s">
        <v>223</v>
      </c>
      <c r="G378" s="263"/>
      <c r="H378" s="263"/>
    </row>
    <row r="379" customFormat="false" ht="12.75" hidden="false" customHeight="false" outlineLevel="0" collapsed="false">
      <c r="A379" s="246"/>
      <c r="B379" s="258"/>
      <c r="C379" s="259" t="s">
        <v>213</v>
      </c>
      <c r="D379" s="260" t="s">
        <v>214</v>
      </c>
      <c r="E379" s="261" t="s">
        <v>215</v>
      </c>
      <c r="F379" s="262" t="n">
        <v>0.171</v>
      </c>
      <c r="G379" s="263" t="n">
        <f aca="false">G364</f>
        <v>7.61</v>
      </c>
      <c r="H379" s="263" t="n">
        <f aca="false">+ROUND(F379*G379,2)</f>
        <v>1.3</v>
      </c>
    </row>
    <row r="380" customFormat="false" ht="12.75" hidden="false" customHeight="false" outlineLevel="0" collapsed="false">
      <c r="A380" s="246"/>
      <c r="B380" s="258"/>
      <c r="C380" s="259" t="s">
        <v>356</v>
      </c>
      <c r="D380" s="260" t="s">
        <v>357</v>
      </c>
      <c r="E380" s="261" t="s">
        <v>215</v>
      </c>
      <c r="F380" s="262" t="n">
        <v>0.47</v>
      </c>
      <c r="G380" s="263" t="n">
        <v>9.44</v>
      </c>
      <c r="H380" s="263" t="n">
        <f aca="false">+ROUND(F380*G380,2)</f>
        <v>4.44</v>
      </c>
    </row>
    <row r="381" customFormat="false" ht="12.75" hidden="false" customHeight="false" outlineLevel="0" collapsed="false">
      <c r="A381" s="246"/>
      <c r="B381" s="258"/>
      <c r="C381" s="259"/>
      <c r="D381" s="260" t="s">
        <v>216</v>
      </c>
      <c r="E381" s="261"/>
      <c r="F381" s="262"/>
      <c r="G381" s="263"/>
      <c r="H381" s="263" t="n">
        <f aca="false">+SUBTOTAL(9,H379:H380)</f>
        <v>5.74</v>
      </c>
    </row>
    <row r="382" customFormat="false" ht="12.75" hidden="false" customHeight="false" outlineLevel="0" collapsed="false">
      <c r="A382" s="246"/>
      <c r="B382" s="258"/>
      <c r="C382" s="259"/>
      <c r="D382" s="260" t="s">
        <v>247</v>
      </c>
      <c r="E382" s="261"/>
      <c r="F382" s="262"/>
      <c r="G382" s="263"/>
      <c r="H382" s="263"/>
    </row>
    <row r="383" customFormat="false" ht="51" hidden="false" customHeight="false" outlineLevel="0" collapsed="false">
      <c r="A383" s="246"/>
      <c r="B383" s="258"/>
      <c r="C383" s="259" t="s">
        <v>277</v>
      </c>
      <c r="D383" s="260" t="s">
        <v>278</v>
      </c>
      <c r="E383" s="261" t="s">
        <v>240</v>
      </c>
      <c r="F383" s="262" t="n">
        <v>0.0376</v>
      </c>
      <c r="G383" s="263" t="n">
        <f aca="false">H401</f>
        <v>208.45</v>
      </c>
      <c r="H383" s="263" t="n">
        <f aca="false">+ROUND(F383*G383,2)</f>
        <v>7.84</v>
      </c>
    </row>
    <row r="384" customFormat="false" ht="12.75" hidden="false" customHeight="false" outlineLevel="0" collapsed="false">
      <c r="A384" s="246"/>
      <c r="B384" s="258"/>
      <c r="C384" s="259"/>
      <c r="D384" s="260" t="s">
        <v>250</v>
      </c>
      <c r="E384" s="261"/>
      <c r="F384" s="262"/>
      <c r="G384" s="263"/>
      <c r="H384" s="263" t="n">
        <f aca="false">+SUBTOTAL(9,H383:H383)</f>
        <v>7.84</v>
      </c>
    </row>
    <row r="385" customFormat="false" ht="12.75" hidden="false" customHeight="false" outlineLevel="0" collapsed="false">
      <c r="A385" s="246"/>
      <c r="B385" s="258"/>
      <c r="C385" s="259"/>
      <c r="D385" s="260" t="s">
        <v>217</v>
      </c>
      <c r="E385" s="261"/>
      <c r="F385" s="262"/>
      <c r="G385" s="263"/>
      <c r="H385" s="263" t="n">
        <f aca="false">+SUBTOTAL(9,H379:H383)</f>
        <v>13.58</v>
      </c>
    </row>
    <row r="386" customFormat="false" ht="12.75" hidden="false" customHeight="false" outlineLevel="0" collapsed="false">
      <c r="A386" s="246"/>
      <c r="B386" s="258"/>
      <c r="C386" s="259"/>
      <c r="D386" s="260" t="s">
        <v>218</v>
      </c>
      <c r="E386" s="261"/>
      <c r="F386" s="262" t="n">
        <f aca="false">F18</f>
        <v>29.38</v>
      </c>
      <c r="G386" s="263"/>
      <c r="H386" s="252" t="n">
        <f aca="false">$K$6*H385</f>
        <v>3.989804</v>
      </c>
    </row>
    <row r="387" customFormat="false" ht="12.75" hidden="false" customHeight="false" outlineLevel="0" collapsed="false">
      <c r="A387" s="246"/>
      <c r="B387" s="258"/>
      <c r="C387" s="259"/>
      <c r="D387" s="260" t="s">
        <v>219</v>
      </c>
      <c r="E387" s="261"/>
      <c r="F387" s="262"/>
      <c r="G387" s="263"/>
      <c r="H387" s="263" t="n">
        <f aca="false">+H385+H386</f>
        <v>17.569804</v>
      </c>
    </row>
    <row r="388" customFormat="false" ht="12.75" hidden="false" customHeight="false" outlineLevel="0" collapsed="false">
      <c r="A388" s="246"/>
      <c r="B388" s="258"/>
      <c r="C388" s="259"/>
      <c r="D388" s="260" t="s">
        <v>220</v>
      </c>
      <c r="E388" s="261"/>
      <c r="F388" s="262"/>
      <c r="G388" s="263"/>
      <c r="H388" s="263" t="n">
        <f aca="false">H387</f>
        <v>17.569804</v>
      </c>
    </row>
    <row r="391" customFormat="false" ht="12.75" hidden="false" customHeight="false" outlineLevel="0" collapsed="false">
      <c r="A391" s="246" t="s">
        <v>202</v>
      </c>
      <c r="B391" s="258" t="s">
        <v>203</v>
      </c>
      <c r="C391" s="259"/>
      <c r="D391" s="260"/>
      <c r="E391" s="261"/>
      <c r="F391" s="262"/>
      <c r="G391" s="263"/>
      <c r="H391" s="263"/>
    </row>
    <row r="392" customFormat="false" ht="12.75" hidden="false" customHeight="false" outlineLevel="0" collapsed="false">
      <c r="A392" s="246"/>
      <c r="B392" s="258"/>
      <c r="C392" s="259" t="s">
        <v>204</v>
      </c>
      <c r="D392" s="260" t="s">
        <v>205</v>
      </c>
      <c r="E392" s="261" t="s">
        <v>206</v>
      </c>
      <c r="F392" s="262" t="s">
        <v>207</v>
      </c>
      <c r="G392" s="263" t="s">
        <v>208</v>
      </c>
      <c r="H392" s="263" t="s">
        <v>209</v>
      </c>
    </row>
    <row r="393" customFormat="false" ht="12.75" hidden="false" customHeight="false" outlineLevel="0" collapsed="false">
      <c r="A393" s="246"/>
      <c r="B393" s="258"/>
      <c r="C393" s="259"/>
      <c r="D393" s="260"/>
      <c r="E393" s="261"/>
      <c r="F393" s="262"/>
      <c r="G393" s="263"/>
      <c r="H393" s="263"/>
    </row>
    <row r="394" customFormat="false" ht="40.5" hidden="false" customHeight="true" outlineLevel="0" collapsed="false">
      <c r="A394" s="253" t="s">
        <v>279</v>
      </c>
      <c r="B394" s="269" t="str">
        <f aca="false">D383</f>
        <v>ARGAMASSA TRAÇO 1:2:8 (CIMENTO, CAL E AREIA MÉDIA) PARA EMBOÇO/MASSA ÚNICA/ASSENTAMENTO DE ALVENARIA DE VEDAÇÃO, PREPARO MANUAL.</v>
      </c>
      <c r="C394" s="269"/>
      <c r="D394" s="269"/>
      <c r="E394" s="267" t="s">
        <v>240</v>
      </c>
      <c r="F394" s="262" t="s">
        <v>223</v>
      </c>
      <c r="G394" s="263"/>
      <c r="H394" s="263"/>
    </row>
    <row r="395" customFormat="false" ht="12.75" hidden="false" customHeight="false" outlineLevel="0" collapsed="false">
      <c r="A395" s="246"/>
      <c r="B395" s="258"/>
      <c r="C395" s="259" t="s">
        <v>213</v>
      </c>
      <c r="D395" s="260" t="s">
        <v>214</v>
      </c>
      <c r="E395" s="261" t="s">
        <v>215</v>
      </c>
      <c r="F395" s="262" t="n">
        <v>11.37</v>
      </c>
      <c r="G395" s="263" t="n">
        <f aca="false">G379</f>
        <v>7.61</v>
      </c>
      <c r="H395" s="263" t="n">
        <f aca="false">+ROUND(F395*G395,2)</f>
        <v>86.53</v>
      </c>
    </row>
    <row r="396" customFormat="false" ht="12.75" hidden="false" customHeight="false" outlineLevel="0" collapsed="false">
      <c r="A396" s="246"/>
      <c r="B396" s="258"/>
      <c r="C396" s="259"/>
      <c r="D396" s="260" t="s">
        <v>216</v>
      </c>
      <c r="E396" s="261"/>
      <c r="F396" s="262"/>
      <c r="G396" s="263"/>
      <c r="H396" s="263" t="n">
        <f aca="false">+SUBTOTAL(9,H395:H395)</f>
        <v>86.53</v>
      </c>
    </row>
    <row r="397" customFormat="false" ht="12.75" hidden="false" customHeight="false" outlineLevel="0" collapsed="false">
      <c r="A397" s="246"/>
      <c r="B397" s="258"/>
      <c r="C397" s="259" t="s">
        <v>280</v>
      </c>
      <c r="D397" s="260" t="s">
        <v>281</v>
      </c>
      <c r="E397" s="261" t="s">
        <v>240</v>
      </c>
      <c r="F397" s="262" t="n">
        <v>1.26</v>
      </c>
      <c r="G397" s="263" t="n">
        <f aca="false">G366</f>
        <v>22.03</v>
      </c>
      <c r="H397" s="263" t="n">
        <f aca="false">+ROUND(F397*G397,2)</f>
        <v>27.76</v>
      </c>
    </row>
    <row r="398" customFormat="false" ht="25.5" hidden="false" customHeight="false" outlineLevel="0" collapsed="false">
      <c r="A398" s="246"/>
      <c r="B398" s="258"/>
      <c r="C398" s="259" t="s">
        <v>267</v>
      </c>
      <c r="D398" s="260" t="s">
        <v>282</v>
      </c>
      <c r="E398" s="261" t="s">
        <v>230</v>
      </c>
      <c r="F398" s="262" t="n">
        <v>188.94</v>
      </c>
      <c r="G398" s="263" t="n">
        <v>0.45</v>
      </c>
      <c r="H398" s="263"/>
    </row>
    <row r="399" customFormat="false" ht="12.75" hidden="false" customHeight="false" outlineLevel="0" collapsed="false">
      <c r="A399" s="246"/>
      <c r="B399" s="258"/>
      <c r="C399" s="259" t="s">
        <v>257</v>
      </c>
      <c r="D399" s="260" t="s">
        <v>258</v>
      </c>
      <c r="E399" s="261" t="s">
        <v>230</v>
      </c>
      <c r="F399" s="262" t="n">
        <v>181.07</v>
      </c>
      <c r="G399" s="263" t="n">
        <f aca="false">G367</f>
        <v>0.52</v>
      </c>
      <c r="H399" s="263" t="n">
        <f aca="false">+ROUND(F399*G399,2)</f>
        <v>94.16</v>
      </c>
    </row>
    <row r="400" customFormat="false" ht="12.75" hidden="false" customHeight="false" outlineLevel="0" collapsed="false">
      <c r="A400" s="246"/>
      <c r="B400" s="258"/>
      <c r="C400" s="259"/>
      <c r="D400" s="260" t="s">
        <v>216</v>
      </c>
      <c r="E400" s="261"/>
      <c r="F400" s="262"/>
      <c r="G400" s="263"/>
      <c r="H400" s="263" t="n">
        <f aca="false">+SUBTOTAL(9,H397:H399)</f>
        <v>121.92</v>
      </c>
    </row>
    <row r="401" customFormat="false" ht="12.75" hidden="false" customHeight="false" outlineLevel="0" collapsed="false">
      <c r="A401" s="246"/>
      <c r="B401" s="258"/>
      <c r="C401" s="259"/>
      <c r="D401" s="260" t="s">
        <v>217</v>
      </c>
      <c r="E401" s="261"/>
      <c r="F401" s="262"/>
      <c r="G401" s="263"/>
      <c r="H401" s="263" t="n">
        <f aca="false">+SUBTOTAL(9,H395:H400)</f>
        <v>208.45</v>
      </c>
    </row>
    <row r="402" customFormat="false" ht="12.75" hidden="false" customHeight="false" outlineLevel="0" collapsed="false">
      <c r="A402" s="246"/>
      <c r="B402" s="258"/>
      <c r="C402" s="259"/>
      <c r="D402" s="260" t="s">
        <v>218</v>
      </c>
      <c r="E402" s="261"/>
      <c r="F402" s="262" t="n">
        <f aca="false">F18</f>
        <v>29.38</v>
      </c>
      <c r="G402" s="263"/>
      <c r="H402" s="252" t="n">
        <f aca="false">$K$6*H401</f>
        <v>61.24261</v>
      </c>
    </row>
    <row r="403" customFormat="false" ht="12.75" hidden="false" customHeight="false" outlineLevel="0" collapsed="false">
      <c r="A403" s="246"/>
      <c r="B403" s="258"/>
      <c r="C403" s="259"/>
      <c r="D403" s="260" t="s">
        <v>219</v>
      </c>
      <c r="E403" s="261"/>
      <c r="F403" s="262"/>
      <c r="G403" s="263"/>
      <c r="H403" s="263" t="n">
        <f aca="false">+H401+H402</f>
        <v>269.69261</v>
      </c>
    </row>
    <row r="404" customFormat="false" ht="12.75" hidden="false" customHeight="false" outlineLevel="0" collapsed="false">
      <c r="A404" s="246"/>
      <c r="B404" s="258"/>
      <c r="C404" s="259"/>
      <c r="D404" s="260" t="s">
        <v>220</v>
      </c>
      <c r="E404" s="261"/>
      <c r="F404" s="262"/>
      <c r="G404" s="263"/>
      <c r="H404" s="263" t="n">
        <f aca="false">H403</f>
        <v>269.69261</v>
      </c>
    </row>
    <row r="407" customFormat="false" ht="12.75" hidden="false" customHeight="false" outlineLevel="0" collapsed="false">
      <c r="A407" s="246" t="s">
        <v>202</v>
      </c>
      <c r="B407" s="258" t="s">
        <v>203</v>
      </c>
      <c r="C407" s="259"/>
      <c r="D407" s="260"/>
      <c r="E407" s="261"/>
      <c r="F407" s="262"/>
      <c r="G407" s="263"/>
      <c r="H407" s="263"/>
    </row>
    <row r="408" customFormat="false" ht="12.75" hidden="false" customHeight="false" outlineLevel="0" collapsed="false">
      <c r="A408" s="246"/>
      <c r="B408" s="258"/>
      <c r="C408" s="259" t="s">
        <v>204</v>
      </c>
      <c r="D408" s="260" t="s">
        <v>205</v>
      </c>
      <c r="E408" s="261" t="s">
        <v>206</v>
      </c>
      <c r="F408" s="262" t="s">
        <v>207</v>
      </c>
      <c r="G408" s="263" t="s">
        <v>208</v>
      </c>
      <c r="H408" s="263" t="s">
        <v>209</v>
      </c>
    </row>
    <row r="409" customFormat="false" ht="12.75" hidden="false" customHeight="false" outlineLevel="0" collapsed="false">
      <c r="A409" s="246"/>
      <c r="B409" s="258"/>
      <c r="C409" s="259"/>
      <c r="D409" s="260"/>
      <c r="E409" s="261"/>
      <c r="F409" s="262"/>
      <c r="G409" s="263"/>
      <c r="H409" s="263"/>
    </row>
    <row r="410" customFormat="false" ht="12.75" hidden="false" customHeight="true" outlineLevel="0" collapsed="false">
      <c r="A410" s="253" t="s">
        <v>358</v>
      </c>
      <c r="B410" s="276" t="s">
        <v>359</v>
      </c>
      <c r="C410" s="276"/>
      <c r="D410" s="276"/>
      <c r="E410" s="267" t="s">
        <v>212</v>
      </c>
      <c r="F410" s="262" t="s">
        <v>223</v>
      </c>
      <c r="G410" s="263"/>
      <c r="H410" s="263"/>
    </row>
    <row r="411" customFormat="false" ht="12.75" hidden="false" customHeight="false" outlineLevel="0" collapsed="false">
      <c r="A411" s="246"/>
      <c r="B411" s="258"/>
      <c r="C411" s="259" t="s">
        <v>243</v>
      </c>
      <c r="D411" s="260" t="s">
        <v>244</v>
      </c>
      <c r="E411" s="261" t="s">
        <v>215</v>
      </c>
      <c r="F411" s="262" t="n">
        <v>0.8</v>
      </c>
      <c r="G411" s="263" t="n">
        <f aca="false">G348</f>
        <v>10.71</v>
      </c>
      <c r="H411" s="263" t="n">
        <f aca="false">+ROUND(F411*G411,2)</f>
        <v>8.57</v>
      </c>
    </row>
    <row r="412" customFormat="false" ht="12.75" hidden="false" customHeight="false" outlineLevel="0" collapsed="false">
      <c r="A412" s="246"/>
      <c r="B412" s="258"/>
      <c r="C412" s="259" t="s">
        <v>360</v>
      </c>
      <c r="D412" s="260" t="s">
        <v>361</v>
      </c>
      <c r="E412" s="261" t="s">
        <v>215</v>
      </c>
      <c r="F412" s="262" t="n">
        <v>1.6</v>
      </c>
      <c r="G412" s="263" t="n">
        <v>10.12</v>
      </c>
      <c r="H412" s="263" t="n">
        <f aca="false">+ROUND(F412*G412,2)</f>
        <v>16.19</v>
      </c>
    </row>
    <row r="413" customFormat="false" ht="12.75" hidden="false" customHeight="false" outlineLevel="0" collapsed="false">
      <c r="A413" s="246"/>
      <c r="B413" s="258"/>
      <c r="C413" s="259" t="s">
        <v>213</v>
      </c>
      <c r="D413" s="260" t="s">
        <v>214</v>
      </c>
      <c r="E413" s="261" t="s">
        <v>215</v>
      </c>
      <c r="F413" s="262" t="n">
        <v>2.8</v>
      </c>
      <c r="G413" s="263" t="n">
        <f aca="false">G395</f>
        <v>7.61</v>
      </c>
      <c r="H413" s="263" t="n">
        <f aca="false">+ROUND(F413*G413,2)</f>
        <v>21.31</v>
      </c>
    </row>
    <row r="414" customFormat="false" ht="12.75" hidden="false" customHeight="false" outlineLevel="0" collapsed="false">
      <c r="A414" s="246"/>
      <c r="B414" s="258"/>
      <c r="C414" s="259"/>
      <c r="D414" s="260" t="s">
        <v>216</v>
      </c>
      <c r="E414" s="261"/>
      <c r="F414" s="262"/>
      <c r="G414" s="263"/>
      <c r="H414" s="263" t="n">
        <f aca="false">+SUBTOTAL(9,H411:H413)</f>
        <v>46.07</v>
      </c>
    </row>
    <row r="415" customFormat="false" ht="38.25" hidden="false" customHeight="false" outlineLevel="0" collapsed="false">
      <c r="A415" s="246"/>
      <c r="B415" s="258"/>
      <c r="C415" s="259" t="s">
        <v>362</v>
      </c>
      <c r="D415" s="260" t="s">
        <v>363</v>
      </c>
      <c r="E415" s="261" t="s">
        <v>212</v>
      </c>
      <c r="F415" s="262" t="n">
        <v>1</v>
      </c>
      <c r="G415" s="263" t="n">
        <v>329.37</v>
      </c>
      <c r="H415" s="263" t="n">
        <f aca="false">+ROUND(F415*G415,2)</f>
        <v>329.37</v>
      </c>
    </row>
    <row r="416" customFormat="false" ht="12.75" hidden="false" customHeight="false" outlineLevel="0" collapsed="false">
      <c r="A416" s="246"/>
      <c r="B416" s="258"/>
      <c r="C416" s="259"/>
      <c r="D416" s="260" t="s">
        <v>216</v>
      </c>
      <c r="E416" s="261"/>
      <c r="F416" s="262"/>
      <c r="G416" s="263"/>
      <c r="H416" s="263" t="n">
        <f aca="false">+SUBTOTAL(9,H415:H415)</f>
        <v>329.37</v>
      </c>
    </row>
    <row r="417" customFormat="false" ht="12.75" hidden="false" customHeight="false" outlineLevel="0" collapsed="false">
      <c r="A417" s="246"/>
      <c r="B417" s="258"/>
      <c r="C417" s="259"/>
      <c r="D417" s="260" t="s">
        <v>247</v>
      </c>
      <c r="E417" s="261"/>
      <c r="F417" s="262"/>
      <c r="G417" s="263"/>
      <c r="H417" s="263"/>
    </row>
    <row r="418" customFormat="false" ht="38.25" hidden="false" customHeight="false" outlineLevel="0" collapsed="false">
      <c r="A418" s="246"/>
      <c r="B418" s="258"/>
      <c r="C418" s="259" t="s">
        <v>364</v>
      </c>
      <c r="D418" s="260" t="s">
        <v>365</v>
      </c>
      <c r="E418" s="261" t="s">
        <v>240</v>
      </c>
      <c r="F418" s="262" t="n">
        <v>0.006</v>
      </c>
      <c r="G418" s="263" t="n">
        <f aca="false">H369</f>
        <v>314.57</v>
      </c>
      <c r="H418" s="263" t="n">
        <f aca="false">+ROUND(F418*G418,2)</f>
        <v>1.89</v>
      </c>
    </row>
    <row r="419" customFormat="false" ht="12.75" hidden="false" customHeight="false" outlineLevel="0" collapsed="false">
      <c r="A419" s="246"/>
      <c r="B419" s="258"/>
      <c r="C419" s="259"/>
      <c r="D419" s="260" t="s">
        <v>250</v>
      </c>
      <c r="E419" s="261"/>
      <c r="F419" s="262"/>
      <c r="G419" s="263"/>
      <c r="H419" s="263" t="n">
        <f aca="false">+SUBTOTAL(9,H418:H418)</f>
        <v>1.89</v>
      </c>
    </row>
    <row r="420" customFormat="false" ht="12.75" hidden="false" customHeight="false" outlineLevel="0" collapsed="false">
      <c r="A420" s="246"/>
      <c r="B420" s="258"/>
      <c r="C420" s="259"/>
      <c r="D420" s="260" t="s">
        <v>217</v>
      </c>
      <c r="E420" s="261"/>
      <c r="F420" s="262"/>
      <c r="G420" s="263"/>
      <c r="H420" s="263" t="n">
        <f aca="false">+SUBTOTAL(9,H411:H418)</f>
        <v>377.33</v>
      </c>
    </row>
    <row r="421" customFormat="false" ht="12.75" hidden="false" customHeight="false" outlineLevel="0" collapsed="false">
      <c r="A421" s="246"/>
      <c r="B421" s="258"/>
      <c r="C421" s="259"/>
      <c r="D421" s="260" t="s">
        <v>218</v>
      </c>
      <c r="E421" s="261"/>
      <c r="F421" s="262" t="n">
        <f aca="false">F18</f>
        <v>29.38</v>
      </c>
      <c r="G421" s="263"/>
      <c r="H421" s="252" t="n">
        <f aca="false">$K$6*H420</f>
        <v>110.859554</v>
      </c>
    </row>
    <row r="422" customFormat="false" ht="12.75" hidden="false" customHeight="false" outlineLevel="0" collapsed="false">
      <c r="A422" s="246"/>
      <c r="B422" s="258"/>
      <c r="C422" s="259"/>
      <c r="D422" s="260" t="s">
        <v>219</v>
      </c>
      <c r="E422" s="261"/>
      <c r="F422" s="262"/>
      <c r="G422" s="263"/>
      <c r="H422" s="263" t="n">
        <f aca="false">+H420+H421</f>
        <v>488.189554</v>
      </c>
    </row>
    <row r="423" customFormat="false" ht="12.75" hidden="false" customHeight="false" outlineLevel="0" collapsed="false">
      <c r="A423" s="246"/>
      <c r="B423" s="258"/>
      <c r="C423" s="259"/>
      <c r="D423" s="260" t="s">
        <v>220</v>
      </c>
      <c r="E423" s="261"/>
      <c r="F423" s="262"/>
      <c r="G423" s="263"/>
      <c r="H423" s="263" t="n">
        <f aca="false">H422</f>
        <v>488.189554</v>
      </c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3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3"/>
    </row>
    <row r="426" customFormat="false" ht="12.75" hidden="false" customHeight="false" outlineLevel="0" collapsed="false">
      <c r="A426" s="246" t="s">
        <v>202</v>
      </c>
      <c r="B426" s="258" t="s">
        <v>203</v>
      </c>
      <c r="C426" s="259"/>
      <c r="D426" s="260"/>
      <c r="E426" s="261"/>
      <c r="F426" s="262"/>
      <c r="G426" s="263"/>
      <c r="H426" s="263"/>
    </row>
    <row r="427" customFormat="false" ht="12.75" hidden="false" customHeight="false" outlineLevel="0" collapsed="false">
      <c r="A427" s="246"/>
      <c r="B427" s="258"/>
      <c r="C427" s="259" t="s">
        <v>204</v>
      </c>
      <c r="D427" s="260" t="s">
        <v>205</v>
      </c>
      <c r="E427" s="261" t="s">
        <v>206</v>
      </c>
      <c r="F427" s="262" t="s">
        <v>207</v>
      </c>
      <c r="G427" s="263" t="s">
        <v>208</v>
      </c>
      <c r="H427" s="263" t="s">
        <v>209</v>
      </c>
    </row>
    <row r="428" customFormat="false" ht="12.75" hidden="false" customHeight="false" outlineLevel="0" collapsed="false">
      <c r="A428" s="246"/>
      <c r="B428" s="258"/>
      <c r="C428" s="259"/>
      <c r="D428" s="260"/>
      <c r="E428" s="261"/>
      <c r="F428" s="262"/>
      <c r="G428" s="263"/>
      <c r="H428" s="263"/>
    </row>
    <row r="429" customFormat="false" ht="28.5" hidden="false" customHeight="true" outlineLevel="0" collapsed="false">
      <c r="A429" s="253" t="s">
        <v>364</v>
      </c>
      <c r="B429" s="269" t="s">
        <v>365</v>
      </c>
      <c r="C429" s="269"/>
      <c r="D429" s="269"/>
      <c r="E429" s="267" t="s">
        <v>240</v>
      </c>
      <c r="F429" s="262" t="s">
        <v>223</v>
      </c>
      <c r="G429" s="263"/>
      <c r="H429" s="263"/>
    </row>
    <row r="430" customFormat="false" ht="12.75" hidden="false" customHeight="false" outlineLevel="0" collapsed="false">
      <c r="A430" s="246"/>
      <c r="B430" s="258"/>
      <c r="C430" s="259" t="s">
        <v>213</v>
      </c>
      <c r="D430" s="260" t="s">
        <v>214</v>
      </c>
      <c r="E430" s="261" t="s">
        <v>215</v>
      </c>
      <c r="F430" s="262" t="n">
        <v>8.67</v>
      </c>
      <c r="G430" s="263" t="n">
        <f aca="false">G413</f>
        <v>7.61</v>
      </c>
      <c r="H430" s="263" t="n">
        <f aca="false">+ROUND(F430*G430,2)</f>
        <v>65.98</v>
      </c>
    </row>
    <row r="431" customFormat="false" ht="12.75" hidden="false" customHeight="false" outlineLevel="0" collapsed="false">
      <c r="A431" s="246"/>
      <c r="B431" s="258"/>
      <c r="C431" s="259"/>
      <c r="D431" s="260" t="s">
        <v>216</v>
      </c>
      <c r="E431" s="261"/>
      <c r="F431" s="262"/>
      <c r="G431" s="263"/>
      <c r="H431" s="263" t="n">
        <f aca="false">+SUBTOTAL(9,H430:H430)</f>
        <v>65.98</v>
      </c>
    </row>
    <row r="432" customFormat="false" ht="12.75" hidden="false" customHeight="false" outlineLevel="0" collapsed="false">
      <c r="A432" s="246"/>
      <c r="B432" s="258"/>
      <c r="C432" s="259" t="s">
        <v>280</v>
      </c>
      <c r="D432" s="260" t="s">
        <v>281</v>
      </c>
      <c r="E432" s="261" t="s">
        <v>240</v>
      </c>
      <c r="F432" s="262" t="n">
        <v>1.2</v>
      </c>
      <c r="G432" s="263" t="n">
        <f aca="false">G366</f>
        <v>22.03</v>
      </c>
      <c r="H432" s="263" t="n">
        <f aca="false">+ROUND(F432*G432,2)</f>
        <v>26.44</v>
      </c>
    </row>
    <row r="433" customFormat="false" ht="25.5" hidden="false" customHeight="false" outlineLevel="0" collapsed="false">
      <c r="A433" s="246"/>
      <c r="B433" s="258"/>
      <c r="C433" s="259" t="s">
        <v>267</v>
      </c>
      <c r="D433" s="260" t="s">
        <v>282</v>
      </c>
      <c r="E433" s="261" t="s">
        <v>230</v>
      </c>
      <c r="F433" s="262" t="n">
        <v>80.23</v>
      </c>
      <c r="G433" s="263" t="n">
        <f aca="false">G398</f>
        <v>0.45</v>
      </c>
      <c r="H433" s="263" t="n">
        <f aca="false">+ROUND(F433*G433,2)</f>
        <v>36.1</v>
      </c>
    </row>
    <row r="434" customFormat="false" ht="12.75" hidden="false" customHeight="false" outlineLevel="0" collapsed="false">
      <c r="A434" s="246"/>
      <c r="B434" s="258"/>
      <c r="C434" s="259" t="s">
        <v>257</v>
      </c>
      <c r="D434" s="260" t="s">
        <v>290</v>
      </c>
      <c r="E434" s="261" t="s">
        <v>230</v>
      </c>
      <c r="F434" s="262" t="n">
        <v>307.54</v>
      </c>
      <c r="G434" s="263" t="n">
        <f aca="false">G367</f>
        <v>0.52</v>
      </c>
      <c r="H434" s="263" t="n">
        <f aca="false">+ROUND(F434*G434,2)</f>
        <v>159.92</v>
      </c>
    </row>
    <row r="435" customFormat="false" ht="12.75" hidden="false" customHeight="false" outlineLevel="0" collapsed="false">
      <c r="A435" s="246"/>
      <c r="B435" s="258"/>
      <c r="C435" s="259"/>
      <c r="D435" s="260" t="s">
        <v>216</v>
      </c>
      <c r="E435" s="261"/>
      <c r="F435" s="262"/>
      <c r="G435" s="263"/>
      <c r="H435" s="263" t="n">
        <f aca="false">+SUBTOTAL(9,H432:H434)</f>
        <v>222.46</v>
      </c>
    </row>
    <row r="436" customFormat="false" ht="12.75" hidden="false" customHeight="false" outlineLevel="0" collapsed="false">
      <c r="A436" s="246"/>
      <c r="B436" s="258"/>
      <c r="C436" s="259"/>
      <c r="D436" s="260" t="s">
        <v>217</v>
      </c>
      <c r="E436" s="261"/>
      <c r="F436" s="262"/>
      <c r="G436" s="263"/>
      <c r="H436" s="263" t="n">
        <f aca="false">+SUBTOTAL(9,H430:H435)</f>
        <v>288.44</v>
      </c>
    </row>
    <row r="437" customFormat="false" ht="12.75" hidden="false" customHeight="false" outlineLevel="0" collapsed="false">
      <c r="A437" s="246"/>
      <c r="B437" s="258"/>
      <c r="C437" s="259"/>
      <c r="D437" s="260" t="s">
        <v>218</v>
      </c>
      <c r="E437" s="261"/>
      <c r="F437" s="262" t="n">
        <f aca="false">F18</f>
        <v>29.38</v>
      </c>
      <c r="G437" s="263"/>
      <c r="H437" s="252" t="n">
        <f aca="false">$K$6*H436</f>
        <v>84.743672</v>
      </c>
    </row>
    <row r="438" customFormat="false" ht="12.75" hidden="false" customHeight="false" outlineLevel="0" collapsed="false">
      <c r="A438" s="246"/>
      <c r="B438" s="258"/>
      <c r="C438" s="259"/>
      <c r="D438" s="260" t="s">
        <v>219</v>
      </c>
      <c r="E438" s="261"/>
      <c r="F438" s="262"/>
      <c r="G438" s="263"/>
      <c r="H438" s="263" t="n">
        <f aca="false">+H436+H437</f>
        <v>373.183672</v>
      </c>
    </row>
    <row r="439" customFormat="false" ht="12.75" hidden="false" customHeight="false" outlineLevel="0" collapsed="false">
      <c r="A439" s="246"/>
      <c r="B439" s="258"/>
      <c r="C439" s="259"/>
      <c r="D439" s="260" t="s">
        <v>220</v>
      </c>
      <c r="E439" s="261"/>
      <c r="F439" s="262"/>
      <c r="G439" s="263"/>
      <c r="H439" s="263" t="n">
        <f aca="false">H438</f>
        <v>373.183672</v>
      </c>
    </row>
    <row r="440" customFormat="false" ht="12.75" hidden="false" customHeight="false" outlineLevel="0" collapsed="false">
      <c r="A440" s="246"/>
      <c r="B440" s="258"/>
      <c r="C440" s="259"/>
      <c r="D440" s="260"/>
      <c r="E440" s="261"/>
      <c r="F440" s="262"/>
      <c r="G440" s="263"/>
      <c r="H440" s="263"/>
    </row>
    <row r="441" customFormat="false" ht="12.75" hidden="false" customHeight="false" outlineLevel="0" collapsed="false">
      <c r="A441" s="246"/>
      <c r="B441" s="258"/>
      <c r="C441" s="259"/>
      <c r="D441" s="260"/>
      <c r="E441" s="261"/>
      <c r="F441" s="262"/>
      <c r="G441" s="263"/>
      <c r="H441" s="252"/>
    </row>
    <row r="442" customFormat="false" ht="12.75" hidden="false" customHeight="false" outlineLevel="0" collapsed="false">
      <c r="A442" s="246"/>
      <c r="B442" s="258"/>
      <c r="C442" s="259"/>
      <c r="D442" s="260"/>
      <c r="E442" s="261"/>
      <c r="F442" s="262"/>
      <c r="G442" s="263"/>
      <c r="H442" s="263"/>
    </row>
    <row r="443" customFormat="false" ht="12.75" hidden="false" customHeight="false" outlineLevel="0" collapsed="false">
      <c r="A443" s="246"/>
      <c r="B443" s="258"/>
      <c r="C443" s="259"/>
      <c r="D443" s="260"/>
      <c r="E443" s="261"/>
      <c r="F443" s="262"/>
      <c r="G443" s="263"/>
      <c r="H443" s="263"/>
    </row>
    <row r="444" customFormat="false" ht="12.75" hidden="false" customHeight="false" outlineLevel="0" collapsed="false">
      <c r="A444" s="277"/>
      <c r="B444" s="278"/>
      <c r="C444" s="279"/>
      <c r="D444" s="280"/>
      <c r="E444" s="281"/>
      <c r="F444" s="282"/>
      <c r="G444" s="283"/>
      <c r="H444" s="283"/>
    </row>
    <row r="445" customFormat="false" ht="12.75" hidden="false" customHeight="false" outlineLevel="0" collapsed="false">
      <c r="A445" s="277"/>
      <c r="B445" s="278"/>
      <c r="C445" s="279"/>
      <c r="D445" s="280"/>
      <c r="E445" s="281"/>
      <c r="F445" s="282"/>
      <c r="G445" s="283"/>
      <c r="H445" s="283"/>
    </row>
    <row r="446" customFormat="false" ht="12.75" hidden="false" customHeight="false" outlineLevel="0" collapsed="false">
      <c r="A446" s="246" t="s">
        <v>202</v>
      </c>
      <c r="B446" s="258" t="s">
        <v>203</v>
      </c>
      <c r="C446" s="259"/>
      <c r="D446" s="260"/>
      <c r="E446" s="261"/>
      <c r="F446" s="262"/>
      <c r="G446" s="263"/>
      <c r="H446" s="263"/>
    </row>
    <row r="447" customFormat="false" ht="12.75" hidden="false" customHeight="false" outlineLevel="0" collapsed="false">
      <c r="A447" s="246"/>
      <c r="B447" s="258"/>
      <c r="C447" s="259" t="s">
        <v>204</v>
      </c>
      <c r="D447" s="260" t="s">
        <v>205</v>
      </c>
      <c r="E447" s="261" t="s">
        <v>206</v>
      </c>
      <c r="F447" s="262" t="s">
        <v>207</v>
      </c>
      <c r="G447" s="263" t="s">
        <v>208</v>
      </c>
      <c r="H447" s="263" t="s">
        <v>209</v>
      </c>
    </row>
    <row r="448" customFormat="false" ht="12.75" hidden="false" customHeight="false" outlineLevel="0" collapsed="false">
      <c r="A448" s="246"/>
      <c r="B448" s="258"/>
      <c r="C448" s="259"/>
      <c r="D448" s="260"/>
      <c r="E448" s="261"/>
      <c r="F448" s="262"/>
      <c r="G448" s="263"/>
      <c r="H448" s="263"/>
    </row>
    <row r="449" customFormat="false" ht="12.75" hidden="false" customHeight="true" outlineLevel="0" collapsed="false">
      <c r="A449" s="253" t="s">
        <v>366</v>
      </c>
      <c r="B449" s="269" t="s">
        <v>367</v>
      </c>
      <c r="C449" s="269"/>
      <c r="D449" s="269"/>
      <c r="E449" s="267" t="s">
        <v>212</v>
      </c>
      <c r="F449" s="262" t="s">
        <v>223</v>
      </c>
      <c r="G449" s="263"/>
      <c r="H449" s="263"/>
    </row>
    <row r="450" customFormat="false" ht="12.75" hidden="false" customHeight="false" outlineLevel="0" collapsed="false">
      <c r="A450" s="246"/>
      <c r="B450" s="258"/>
      <c r="C450" s="259" t="s">
        <v>368</v>
      </c>
      <c r="D450" s="260" t="s">
        <v>369</v>
      </c>
      <c r="E450" s="261" t="s">
        <v>215</v>
      </c>
      <c r="F450" s="262" t="n">
        <v>0.3</v>
      </c>
      <c r="G450" s="263" t="n">
        <v>10.71</v>
      </c>
      <c r="H450" s="263" t="n">
        <f aca="false">+ROUND(F450*G450,2)</f>
        <v>3.21</v>
      </c>
    </row>
    <row r="451" customFormat="false" ht="12.75" hidden="false" customHeight="false" outlineLevel="0" collapsed="false">
      <c r="A451" s="246"/>
      <c r="B451" s="258"/>
      <c r="C451" s="259" t="s">
        <v>226</v>
      </c>
      <c r="D451" s="260" t="s">
        <v>299</v>
      </c>
      <c r="E451" s="261" t="s">
        <v>215</v>
      </c>
      <c r="F451" s="262" t="n">
        <v>0.015</v>
      </c>
      <c r="G451" s="263" t="n">
        <f aca="false">G430</f>
        <v>7.61</v>
      </c>
      <c r="H451" s="263" t="n">
        <f aca="false">+ROUND(F451*G451,2)</f>
        <v>0.11</v>
      </c>
    </row>
    <row r="452" customFormat="false" ht="12.75" hidden="false" customHeight="false" outlineLevel="0" collapsed="false">
      <c r="A452" s="246"/>
      <c r="B452" s="258"/>
      <c r="C452" s="259"/>
      <c r="D452" s="260" t="s">
        <v>216</v>
      </c>
      <c r="E452" s="261"/>
      <c r="F452" s="262"/>
      <c r="G452" s="263"/>
      <c r="H452" s="263" t="n">
        <f aca="false">+SUBTOTAL(9,H450:H451)</f>
        <v>3.32</v>
      </c>
    </row>
    <row r="453" customFormat="false" ht="12.75" hidden="false" customHeight="false" outlineLevel="0" collapsed="false">
      <c r="A453" s="246"/>
      <c r="B453" s="258"/>
      <c r="C453" s="259" t="s">
        <v>370</v>
      </c>
      <c r="D453" s="260" t="s">
        <v>371</v>
      </c>
      <c r="E453" s="261" t="s">
        <v>372</v>
      </c>
      <c r="F453" s="262" t="n">
        <v>0.36</v>
      </c>
      <c r="G453" s="263" t="n">
        <v>0.75</v>
      </c>
      <c r="H453" s="263" t="n">
        <f aca="false">+ROUND(F453*G453,2)</f>
        <v>0.27</v>
      </c>
    </row>
    <row r="454" customFormat="false" ht="12.75" hidden="false" customHeight="false" outlineLevel="0" collapsed="false">
      <c r="A454" s="246"/>
      <c r="B454" s="258"/>
      <c r="C454" s="259" t="s">
        <v>373</v>
      </c>
      <c r="D454" s="260" t="s">
        <v>374</v>
      </c>
      <c r="E454" s="261" t="s">
        <v>375</v>
      </c>
      <c r="F454" s="262" t="n">
        <v>0.036</v>
      </c>
      <c r="G454" s="263" t="n">
        <v>0.95</v>
      </c>
      <c r="H454" s="263" t="n">
        <f aca="false">+ROUND(F454*G454,2)</f>
        <v>0.03</v>
      </c>
    </row>
    <row r="455" customFormat="false" ht="12.75" hidden="false" customHeight="false" outlineLevel="0" collapsed="false">
      <c r="A455" s="246"/>
      <c r="B455" s="258"/>
      <c r="C455" s="259"/>
      <c r="D455" s="260" t="s">
        <v>216</v>
      </c>
      <c r="E455" s="261"/>
      <c r="F455" s="262"/>
      <c r="G455" s="263"/>
      <c r="H455" s="263" t="n">
        <f aca="false">+SUBTOTAL(9,H453:H454)</f>
        <v>0.3</v>
      </c>
    </row>
    <row r="456" customFormat="false" ht="12.75" hidden="false" customHeight="false" outlineLevel="0" collapsed="false">
      <c r="A456" s="246"/>
      <c r="B456" s="258"/>
      <c r="C456" s="259"/>
      <c r="D456" s="260" t="s">
        <v>217</v>
      </c>
      <c r="E456" s="261"/>
      <c r="F456" s="262"/>
      <c r="G456" s="263"/>
      <c r="H456" s="263" t="n">
        <f aca="false">+SUBTOTAL(9,H450:H454)</f>
        <v>3.62</v>
      </c>
    </row>
    <row r="457" customFormat="false" ht="12.75" hidden="false" customHeight="false" outlineLevel="0" collapsed="false">
      <c r="A457" s="246"/>
      <c r="B457" s="258"/>
      <c r="C457" s="259"/>
      <c r="D457" s="260" t="s">
        <v>218</v>
      </c>
      <c r="E457" s="261"/>
      <c r="F457" s="262" t="n">
        <f aca="false">F18</f>
        <v>29.38</v>
      </c>
      <c r="G457" s="263"/>
      <c r="H457" s="252" t="n">
        <f aca="false">$K$6*H456</f>
        <v>1.063556</v>
      </c>
    </row>
    <row r="458" customFormat="false" ht="12.75" hidden="false" customHeight="false" outlineLevel="0" collapsed="false">
      <c r="A458" s="246"/>
      <c r="B458" s="258"/>
      <c r="C458" s="259"/>
      <c r="D458" s="260" t="s">
        <v>219</v>
      </c>
      <c r="E458" s="261"/>
      <c r="F458" s="262"/>
      <c r="G458" s="263"/>
      <c r="H458" s="263" t="n">
        <f aca="false">+H456+H457</f>
        <v>4.683556</v>
      </c>
    </row>
    <row r="459" customFormat="false" ht="12.75" hidden="false" customHeight="false" outlineLevel="0" collapsed="false">
      <c r="A459" s="246"/>
      <c r="B459" s="258"/>
      <c r="C459" s="259"/>
      <c r="D459" s="260" t="s">
        <v>220</v>
      </c>
      <c r="E459" s="261"/>
      <c r="F459" s="262"/>
      <c r="G459" s="263"/>
      <c r="H459" s="263" t="n">
        <f aca="false">H458</f>
        <v>4.683556</v>
      </c>
    </row>
    <row r="460" customFormat="false" ht="12.75" hidden="false" customHeight="false" outlineLevel="0" collapsed="false">
      <c r="A460" s="277"/>
      <c r="B460" s="278"/>
      <c r="C460" s="279"/>
      <c r="D460" s="280"/>
      <c r="E460" s="281"/>
      <c r="F460" s="282"/>
      <c r="G460" s="283"/>
      <c r="H460" s="283"/>
    </row>
    <row r="461" customFormat="false" ht="12.75" hidden="false" customHeight="false" outlineLevel="0" collapsed="false">
      <c r="A461" s="277"/>
      <c r="B461" s="278"/>
      <c r="C461" s="279"/>
      <c r="D461" s="280"/>
      <c r="E461" s="281"/>
      <c r="F461" s="282"/>
      <c r="G461" s="283"/>
      <c r="H461" s="283"/>
    </row>
    <row r="462" customFormat="false" ht="12.75" hidden="false" customHeight="false" outlineLevel="0" collapsed="false">
      <c r="A462" s="246" t="s">
        <v>202</v>
      </c>
      <c r="B462" s="258" t="s">
        <v>203</v>
      </c>
      <c r="C462" s="259"/>
      <c r="D462" s="260"/>
      <c r="E462" s="261"/>
      <c r="F462" s="262"/>
      <c r="G462" s="263"/>
      <c r="H462" s="263"/>
      <c r="L462" s="284"/>
    </row>
    <row r="463" customFormat="false" ht="12.75" hidden="false" customHeight="false" outlineLevel="0" collapsed="false">
      <c r="A463" s="246"/>
      <c r="B463" s="258"/>
      <c r="C463" s="259" t="s">
        <v>204</v>
      </c>
      <c r="D463" s="260" t="s">
        <v>205</v>
      </c>
      <c r="E463" s="261" t="s">
        <v>206</v>
      </c>
      <c r="F463" s="262" t="s">
        <v>207</v>
      </c>
      <c r="G463" s="263" t="s">
        <v>208</v>
      </c>
      <c r="H463" s="263" t="s">
        <v>209</v>
      </c>
      <c r="L463" s="285"/>
    </row>
    <row r="464" customFormat="false" ht="12.75" hidden="false" customHeight="false" outlineLevel="0" collapsed="false">
      <c r="A464" s="246"/>
      <c r="B464" s="258"/>
      <c r="C464" s="259"/>
      <c r="D464" s="260"/>
      <c r="E464" s="261"/>
      <c r="F464" s="262"/>
      <c r="G464" s="263"/>
      <c r="H464" s="263"/>
      <c r="L464" s="284"/>
    </row>
    <row r="465" customFormat="false" ht="26.25" hidden="false" customHeight="true" outlineLevel="0" collapsed="false">
      <c r="A465" s="253" t="s">
        <v>376</v>
      </c>
      <c r="B465" s="269" t="s">
        <v>377</v>
      </c>
      <c r="C465" s="269"/>
      <c r="D465" s="269"/>
      <c r="E465" s="267" t="s">
        <v>212</v>
      </c>
      <c r="F465" s="262" t="s">
        <v>223</v>
      </c>
      <c r="G465" s="263"/>
      <c r="H465" s="263"/>
      <c r="L465" s="284"/>
    </row>
    <row r="466" customFormat="false" ht="12.75" hidden="false" customHeight="false" outlineLevel="0" collapsed="false">
      <c r="A466" s="246"/>
      <c r="B466" s="258"/>
      <c r="C466" s="259" t="s">
        <v>368</v>
      </c>
      <c r="D466" s="260" t="s">
        <v>369</v>
      </c>
      <c r="E466" s="261" t="s">
        <v>215</v>
      </c>
      <c r="F466" s="262" t="n">
        <v>0.8</v>
      </c>
      <c r="G466" s="263" t="n">
        <f aca="false">G450</f>
        <v>10.71</v>
      </c>
      <c r="H466" s="263" t="n">
        <f aca="false">+ROUND(F466*G466,2)</f>
        <v>8.57</v>
      </c>
      <c r="L466" s="285"/>
    </row>
    <row r="467" customFormat="false" ht="12.75" hidden="false" customHeight="false" outlineLevel="0" collapsed="false">
      <c r="A467" s="246"/>
      <c r="B467" s="258"/>
      <c r="C467" s="259" t="s">
        <v>226</v>
      </c>
      <c r="D467" s="260" t="s">
        <v>299</v>
      </c>
      <c r="E467" s="261" t="s">
        <v>215</v>
      </c>
      <c r="F467" s="262" t="n">
        <v>0.8</v>
      </c>
      <c r="G467" s="263" t="n">
        <f aca="false">G451</f>
        <v>7.61</v>
      </c>
      <c r="H467" s="263" t="n">
        <f aca="false">+ROUND(F467*G467,2)</f>
        <v>6.09</v>
      </c>
      <c r="L467" s="284"/>
    </row>
    <row r="468" customFormat="false" ht="12.75" hidden="false" customHeight="false" outlineLevel="0" collapsed="false">
      <c r="A468" s="246"/>
      <c r="B468" s="258"/>
      <c r="C468" s="259"/>
      <c r="D468" s="260" t="s">
        <v>216</v>
      </c>
      <c r="E468" s="261"/>
      <c r="F468" s="262"/>
      <c r="G468" s="263"/>
      <c r="H468" s="263" t="n">
        <f aca="false">+SUBTOTAL(9,H466:H467)</f>
        <v>14.66</v>
      </c>
      <c r="L468" s="285"/>
    </row>
    <row r="469" customFormat="false" ht="12.75" hidden="false" customHeight="false" outlineLevel="0" collapsed="false">
      <c r="A469" s="246"/>
      <c r="B469" s="258"/>
      <c r="C469" s="259" t="s">
        <v>378</v>
      </c>
      <c r="D469" s="260" t="s">
        <v>379</v>
      </c>
      <c r="E469" s="261" t="s">
        <v>276</v>
      </c>
      <c r="F469" s="262" t="n">
        <v>0.3</v>
      </c>
      <c r="G469" s="263" t="n">
        <v>1.51</v>
      </c>
      <c r="H469" s="263" t="n">
        <f aca="false">+ROUND(F469*G469,2)</f>
        <v>0.45</v>
      </c>
      <c r="L469" s="284"/>
    </row>
    <row r="470" customFormat="false" ht="12.75" hidden="false" customHeight="false" outlineLevel="0" collapsed="false">
      <c r="A470" s="246"/>
      <c r="B470" s="258"/>
      <c r="C470" s="259" t="s">
        <v>380</v>
      </c>
      <c r="D470" s="260" t="s">
        <v>381</v>
      </c>
      <c r="E470" s="261" t="s">
        <v>333</v>
      </c>
      <c r="F470" s="262" t="n">
        <v>0.03</v>
      </c>
      <c r="G470" s="263" t="n">
        <v>11.21</v>
      </c>
      <c r="H470" s="263" t="n">
        <f aca="false">+ROUND(F470*G470,2)</f>
        <v>0.34</v>
      </c>
      <c r="L470" s="285"/>
    </row>
    <row r="471" customFormat="false" ht="12.75" hidden="false" customHeight="false" outlineLevel="0" collapsed="false">
      <c r="A471" s="246"/>
      <c r="B471" s="258"/>
      <c r="C471" s="259" t="s">
        <v>382</v>
      </c>
      <c r="D471" s="260" t="s">
        <v>383</v>
      </c>
      <c r="E471" s="261" t="s">
        <v>384</v>
      </c>
      <c r="F471" s="262" t="n">
        <v>0.04</v>
      </c>
      <c r="G471" s="263" t="n">
        <v>56.11</v>
      </c>
      <c r="H471" s="263" t="n">
        <f aca="false">+ROUND(F471*G471,2)</f>
        <v>2.24</v>
      </c>
      <c r="L471" s="284"/>
    </row>
    <row r="472" customFormat="false" ht="12.75" hidden="false" customHeight="false" outlineLevel="0" collapsed="false">
      <c r="A472" s="246"/>
      <c r="B472" s="258"/>
      <c r="C472" s="259" t="s">
        <v>385</v>
      </c>
      <c r="D472" s="260" t="s">
        <v>386</v>
      </c>
      <c r="E472" s="261" t="s">
        <v>384</v>
      </c>
      <c r="F472" s="262" t="n">
        <v>0.0333</v>
      </c>
      <c r="G472" s="263" t="n">
        <v>52.36</v>
      </c>
      <c r="H472" s="263" t="n">
        <f aca="false">+ROUND(F472*G472,2)</f>
        <v>1.74</v>
      </c>
      <c r="L472" s="284"/>
    </row>
    <row r="473" customFormat="false" ht="12.75" hidden="false" customHeight="false" outlineLevel="0" collapsed="false">
      <c r="A473" s="246"/>
      <c r="B473" s="258"/>
      <c r="C473" s="259"/>
      <c r="D473" s="260" t="s">
        <v>216</v>
      </c>
      <c r="E473" s="261"/>
      <c r="F473" s="262"/>
      <c r="G473" s="263"/>
      <c r="H473" s="263" t="n">
        <f aca="false">+SUBTOTAL(9,H469:H472)</f>
        <v>4.77</v>
      </c>
      <c r="L473" s="286"/>
    </row>
    <row r="474" customFormat="false" ht="12.75" hidden="false" customHeight="false" outlineLevel="0" collapsed="false">
      <c r="A474" s="246"/>
      <c r="B474" s="258"/>
      <c r="C474" s="259"/>
      <c r="D474" s="260" t="s">
        <v>217</v>
      </c>
      <c r="E474" s="261"/>
      <c r="F474" s="262"/>
      <c r="G474" s="263"/>
      <c r="H474" s="263" t="n">
        <f aca="false">+SUBTOTAL(9,H466:H472)</f>
        <v>19.43</v>
      </c>
    </row>
    <row r="475" customFormat="false" ht="12.75" hidden="false" customHeight="false" outlineLevel="0" collapsed="false">
      <c r="A475" s="246"/>
      <c r="B475" s="258"/>
      <c r="C475" s="259"/>
      <c r="D475" s="260" t="s">
        <v>218</v>
      </c>
      <c r="E475" s="261"/>
      <c r="F475" s="262" t="n">
        <f aca="false">F18</f>
        <v>29.38</v>
      </c>
      <c r="G475" s="263"/>
      <c r="H475" s="252" t="n">
        <f aca="false">$K$6*H474</f>
        <v>5.708534</v>
      </c>
    </row>
    <row r="476" customFormat="false" ht="12.75" hidden="false" customHeight="false" outlineLevel="0" collapsed="false">
      <c r="A476" s="246"/>
      <c r="B476" s="258"/>
      <c r="C476" s="259"/>
      <c r="D476" s="260" t="s">
        <v>219</v>
      </c>
      <c r="E476" s="261"/>
      <c r="F476" s="262"/>
      <c r="G476" s="263"/>
      <c r="H476" s="263" t="n">
        <f aca="false">+H474+H475</f>
        <v>25.138534</v>
      </c>
    </row>
    <row r="477" customFormat="false" ht="12.75" hidden="false" customHeight="false" outlineLevel="0" collapsed="false">
      <c r="A477" s="246"/>
      <c r="B477" s="258"/>
      <c r="C477" s="259"/>
      <c r="D477" s="260" t="s">
        <v>220</v>
      </c>
      <c r="E477" s="261"/>
      <c r="F477" s="262"/>
      <c r="G477" s="263"/>
      <c r="H477" s="263" t="n">
        <f aca="false">H476</f>
        <v>25.138534</v>
      </c>
    </row>
    <row r="478" customFormat="false" ht="12.75" hidden="false" customHeight="false" outlineLevel="0" collapsed="false">
      <c r="A478" s="277"/>
      <c r="B478" s="278"/>
      <c r="C478" s="279"/>
      <c r="D478" s="280"/>
      <c r="E478" s="281"/>
      <c r="F478" s="282"/>
      <c r="G478" s="283"/>
      <c r="H478" s="283"/>
    </row>
    <row r="479" customFormat="false" ht="12.75" hidden="false" customHeight="false" outlineLevel="0" collapsed="false">
      <c r="A479" s="277"/>
      <c r="B479" s="278"/>
      <c r="C479" s="279"/>
      <c r="D479" s="280"/>
      <c r="E479" s="281"/>
      <c r="F479" s="282"/>
      <c r="G479" s="283"/>
      <c r="H479" s="283"/>
    </row>
    <row r="480" customFormat="false" ht="12.75" hidden="false" customHeight="false" outlineLevel="0" collapsed="false">
      <c r="A480" s="246" t="s">
        <v>202</v>
      </c>
      <c r="B480" s="258" t="s">
        <v>203</v>
      </c>
      <c r="C480" s="259"/>
      <c r="D480" s="260"/>
      <c r="E480" s="261"/>
      <c r="F480" s="262"/>
      <c r="G480" s="263"/>
      <c r="H480" s="263"/>
    </row>
    <row r="481" customFormat="false" ht="12.75" hidden="false" customHeight="false" outlineLevel="0" collapsed="false">
      <c r="A481" s="246"/>
      <c r="B481" s="258"/>
      <c r="C481" s="259" t="s">
        <v>204</v>
      </c>
      <c r="D481" s="260" t="s">
        <v>205</v>
      </c>
      <c r="E481" s="261" t="s">
        <v>206</v>
      </c>
      <c r="F481" s="262" t="s">
        <v>207</v>
      </c>
      <c r="G481" s="263" t="s">
        <v>208</v>
      </c>
      <c r="H481" s="263" t="s">
        <v>209</v>
      </c>
    </row>
    <row r="482" customFormat="false" ht="12.75" hidden="false" customHeight="false" outlineLevel="0" collapsed="false">
      <c r="A482" s="246"/>
      <c r="B482" s="258"/>
      <c r="C482" s="259"/>
      <c r="D482" s="260"/>
      <c r="E482" s="261"/>
      <c r="F482" s="262"/>
      <c r="G482" s="263"/>
      <c r="H482" s="263"/>
    </row>
    <row r="483" customFormat="false" ht="12.75" hidden="false" customHeight="true" outlineLevel="0" collapsed="false">
      <c r="A483" s="253" t="s">
        <v>316</v>
      </c>
      <c r="B483" s="276" t="str">
        <f aca="false">SAAS!B23</f>
        <v>CERCA DE PROTEÇÃO COM MOURÃO DE CONCRETO 07 FIOS</v>
      </c>
      <c r="C483" s="276"/>
      <c r="D483" s="276"/>
      <c r="E483" s="267" t="s">
        <v>387</v>
      </c>
      <c r="F483" s="262" t="s">
        <v>223</v>
      </c>
      <c r="G483" s="263"/>
      <c r="H483" s="263"/>
    </row>
    <row r="484" customFormat="false" ht="12.75" hidden="false" customHeight="false" outlineLevel="0" collapsed="false">
      <c r="A484" s="246"/>
      <c r="B484" s="258"/>
      <c r="C484" s="259" t="s">
        <v>243</v>
      </c>
      <c r="D484" s="260" t="s">
        <v>244</v>
      </c>
      <c r="E484" s="261" t="s">
        <v>215</v>
      </c>
      <c r="F484" s="262" t="n">
        <v>0.12</v>
      </c>
      <c r="G484" s="263" t="n">
        <f aca="false">G411</f>
        <v>10.71</v>
      </c>
      <c r="H484" s="263" t="n">
        <f aca="false">+ROUND(F484*G484,2)</f>
        <v>1.29</v>
      </c>
    </row>
    <row r="485" customFormat="false" ht="12.75" hidden="false" customHeight="false" outlineLevel="0" collapsed="false">
      <c r="A485" s="246"/>
      <c r="B485" s="258"/>
      <c r="C485" s="259" t="s">
        <v>213</v>
      </c>
      <c r="D485" s="260" t="s">
        <v>214</v>
      </c>
      <c r="E485" s="261" t="s">
        <v>215</v>
      </c>
      <c r="F485" s="262" t="n">
        <v>0.15</v>
      </c>
      <c r="G485" s="263" t="n">
        <f aca="false">G467</f>
        <v>7.61</v>
      </c>
      <c r="H485" s="263" t="n">
        <f aca="false">+ROUND(F485*G485,2)</f>
        <v>1.14</v>
      </c>
    </row>
    <row r="486" customFormat="false" ht="12.75" hidden="false" customHeight="false" outlineLevel="0" collapsed="false">
      <c r="A486" s="246"/>
      <c r="B486" s="258"/>
      <c r="C486" s="259"/>
      <c r="D486" s="260" t="s">
        <v>388</v>
      </c>
      <c r="E486" s="261"/>
      <c r="F486" s="262"/>
      <c r="G486" s="263"/>
      <c r="H486" s="263" t="n">
        <f aca="false">+SUBTOTAL(9,H484:H485)</f>
        <v>2.43</v>
      </c>
    </row>
    <row r="487" customFormat="false" ht="25.5" hidden="false" customHeight="false" outlineLevel="0" collapsed="false">
      <c r="A487" s="246"/>
      <c r="B487" s="258"/>
      <c r="C487" s="259" t="s">
        <v>389</v>
      </c>
      <c r="D487" s="260" t="s">
        <v>390</v>
      </c>
      <c r="E487" s="261" t="s">
        <v>391</v>
      </c>
      <c r="F487" s="262" t="n">
        <v>0.5</v>
      </c>
      <c r="G487" s="263" t="n">
        <v>0.52</v>
      </c>
      <c r="H487" s="263" t="n">
        <f aca="false">+ROUND(F487*G487,2)</f>
        <v>0.26</v>
      </c>
    </row>
    <row r="488" customFormat="false" ht="12.75" hidden="false" customHeight="false" outlineLevel="0" collapsed="false">
      <c r="A488" s="246"/>
      <c r="B488" s="258"/>
      <c r="C488" s="259" t="s">
        <v>392</v>
      </c>
      <c r="D488" s="260" t="s">
        <v>393</v>
      </c>
      <c r="E488" s="261" t="s">
        <v>295</v>
      </c>
      <c r="F488" s="262" t="n">
        <v>0.045</v>
      </c>
      <c r="G488" s="263" t="n">
        <v>10.01</v>
      </c>
      <c r="H488" s="263" t="n">
        <f aca="false">+ROUND(F488*G488,2)</f>
        <v>0.45</v>
      </c>
    </row>
    <row r="489" customFormat="false" ht="25.5" hidden="false" customHeight="false" outlineLevel="0" collapsed="false">
      <c r="A489" s="246"/>
      <c r="B489" s="258"/>
      <c r="C489" s="259" t="s">
        <v>394</v>
      </c>
      <c r="D489" s="260" t="s">
        <v>395</v>
      </c>
      <c r="E489" s="261" t="s">
        <v>396</v>
      </c>
      <c r="F489" s="262" t="n">
        <v>0.075</v>
      </c>
      <c r="G489" s="263" t="n">
        <v>39</v>
      </c>
      <c r="H489" s="263" t="n">
        <f aca="false">+ROUND(F489*G489,2)</f>
        <v>2.93</v>
      </c>
    </row>
    <row r="490" customFormat="false" ht="12.75" hidden="false" customHeight="false" outlineLevel="0" collapsed="false">
      <c r="A490" s="246"/>
      <c r="B490" s="258"/>
      <c r="C490" s="259"/>
      <c r="D490" s="260" t="s">
        <v>397</v>
      </c>
      <c r="E490" s="261"/>
      <c r="F490" s="262"/>
      <c r="G490" s="263"/>
      <c r="H490" s="263" t="n">
        <f aca="false">+SUBTOTAL(9,H487:H489)</f>
        <v>3.64</v>
      </c>
    </row>
    <row r="491" customFormat="false" ht="27.75" hidden="false" customHeight="true" outlineLevel="0" collapsed="false">
      <c r="A491" s="246"/>
      <c r="B491" s="258"/>
      <c r="C491" s="259" t="str">
        <f aca="false">A277</f>
        <v>A73406</v>
      </c>
      <c r="D491" s="287" t="str">
        <f aca="false">B277</f>
        <v>CONCRETO FCK=15MPA (1:2.5:3) . INCLUIDO PREPARO MECANICO. LANCAMENTO E ADENSAMENTO</v>
      </c>
      <c r="E491" s="261" t="s">
        <v>398</v>
      </c>
      <c r="F491" s="262" t="n">
        <v>0.0015</v>
      </c>
      <c r="G491" s="263" t="n">
        <f aca="false">H290</f>
        <v>370.73</v>
      </c>
      <c r="H491" s="263" t="n">
        <f aca="false">+ROUND(F491*G491,2)</f>
        <v>0.56</v>
      </c>
    </row>
    <row r="492" customFormat="false" ht="12.75" hidden="false" customHeight="false" outlineLevel="0" collapsed="false">
      <c r="A492" s="246"/>
      <c r="B492" s="258"/>
      <c r="C492" s="259"/>
      <c r="D492" s="260" t="s">
        <v>250</v>
      </c>
      <c r="E492" s="261"/>
      <c r="F492" s="262"/>
      <c r="G492" s="263"/>
      <c r="H492" s="263" t="n">
        <f aca="false">+SUBTOTAL(9,H491:H491)</f>
        <v>0.56</v>
      </c>
    </row>
    <row r="493" customFormat="false" ht="12.75" hidden="false" customHeight="false" outlineLevel="0" collapsed="false">
      <c r="A493" s="246"/>
      <c r="B493" s="258"/>
      <c r="C493" s="259"/>
      <c r="D493" s="260" t="s">
        <v>217</v>
      </c>
      <c r="E493" s="261"/>
      <c r="F493" s="262"/>
      <c r="G493" s="263"/>
      <c r="H493" s="263" t="n">
        <f aca="false">H486+H490+H492</f>
        <v>6.63</v>
      </c>
    </row>
    <row r="494" customFormat="false" ht="12.75" hidden="false" customHeight="false" outlineLevel="0" collapsed="false">
      <c r="A494" s="246"/>
      <c r="B494" s="258"/>
      <c r="C494" s="259"/>
      <c r="D494" s="260" t="s">
        <v>218</v>
      </c>
      <c r="E494" s="261"/>
      <c r="F494" s="262" t="n">
        <f aca="false">F18</f>
        <v>29.38</v>
      </c>
      <c r="G494" s="263"/>
      <c r="H494" s="252" t="n">
        <f aca="false">$K$6*H493</f>
        <v>1.947894</v>
      </c>
    </row>
    <row r="495" customFormat="false" ht="12.75" hidden="false" customHeight="false" outlineLevel="0" collapsed="false">
      <c r="A495" s="246"/>
      <c r="B495" s="258"/>
      <c r="C495" s="259"/>
      <c r="D495" s="260" t="s">
        <v>219</v>
      </c>
      <c r="E495" s="261"/>
      <c r="F495" s="262"/>
      <c r="G495" s="263"/>
      <c r="H495" s="263" t="n">
        <f aca="false">+H493+H494</f>
        <v>8.577894</v>
      </c>
    </row>
    <row r="496" customFormat="false" ht="12.75" hidden="false" customHeight="false" outlineLevel="0" collapsed="false">
      <c r="A496" s="246"/>
      <c r="B496" s="258"/>
      <c r="C496" s="259"/>
      <c r="D496" s="260" t="s">
        <v>220</v>
      </c>
      <c r="E496" s="261"/>
      <c r="F496" s="262"/>
      <c r="G496" s="263"/>
      <c r="H496" s="263" t="n">
        <f aca="false">H495</f>
        <v>8.577894</v>
      </c>
    </row>
    <row r="497" customFormat="false" ht="12.75" hidden="false" customHeight="false" outlineLevel="0" collapsed="false">
      <c r="A497" s="277"/>
      <c r="B497" s="278"/>
      <c r="C497" s="279"/>
      <c r="D497" s="280"/>
      <c r="E497" s="281"/>
      <c r="F497" s="282"/>
      <c r="G497" s="283"/>
      <c r="H497" s="283"/>
    </row>
    <row r="498" customFormat="false" ht="12.75" hidden="false" customHeight="false" outlineLevel="0" collapsed="false">
      <c r="A498" s="277"/>
      <c r="B498" s="278"/>
      <c r="C498" s="279"/>
      <c r="D498" s="280"/>
      <c r="E498" s="281"/>
      <c r="F498" s="282"/>
      <c r="G498" s="283"/>
      <c r="H498" s="283"/>
    </row>
    <row r="499" customFormat="false" ht="12.75" hidden="false" customHeight="false" outlineLevel="0" collapsed="false">
      <c r="A499" s="246" t="s">
        <v>202</v>
      </c>
      <c r="B499" s="258" t="s">
        <v>203</v>
      </c>
      <c r="C499" s="259"/>
      <c r="D499" s="260"/>
      <c r="E499" s="261"/>
      <c r="F499" s="262"/>
      <c r="G499" s="263"/>
      <c r="H499" s="263"/>
    </row>
    <row r="500" customFormat="false" ht="12.75" hidden="false" customHeight="false" outlineLevel="0" collapsed="false">
      <c r="A500" s="246"/>
      <c r="B500" s="258"/>
      <c r="C500" s="259" t="s">
        <v>204</v>
      </c>
      <c r="D500" s="260" t="s">
        <v>205</v>
      </c>
      <c r="E500" s="261" t="s">
        <v>206</v>
      </c>
      <c r="F500" s="262" t="s">
        <v>207</v>
      </c>
      <c r="G500" s="263" t="s">
        <v>208</v>
      </c>
      <c r="H500" s="263" t="s">
        <v>209</v>
      </c>
    </row>
    <row r="501" customFormat="false" ht="12.75" hidden="false" customHeight="false" outlineLevel="0" collapsed="false">
      <c r="A501" s="246"/>
      <c r="B501" s="258"/>
      <c r="C501" s="259"/>
      <c r="D501" s="260"/>
      <c r="E501" s="261"/>
      <c r="F501" s="262"/>
      <c r="G501" s="263"/>
      <c r="H501" s="263"/>
    </row>
    <row r="502" customFormat="false" ht="27" hidden="false" customHeight="true" outlineLevel="0" collapsed="false">
      <c r="A502" s="253" t="s">
        <v>399</v>
      </c>
      <c r="B502" s="269" t="s">
        <v>400</v>
      </c>
      <c r="C502" s="269"/>
      <c r="D502" s="269"/>
      <c r="E502" s="267" t="s">
        <v>212</v>
      </c>
      <c r="F502" s="262" t="s">
        <v>223</v>
      </c>
      <c r="G502" s="263"/>
      <c r="H502" s="263"/>
    </row>
    <row r="503" customFormat="false" ht="12.75" hidden="false" customHeight="false" outlineLevel="0" collapsed="false">
      <c r="A503" s="246"/>
      <c r="B503" s="258"/>
      <c r="C503" s="259" t="s">
        <v>401</v>
      </c>
      <c r="D503" s="260" t="s">
        <v>402</v>
      </c>
      <c r="E503" s="261" t="s">
        <v>215</v>
      </c>
      <c r="F503" s="262" t="n">
        <v>10</v>
      </c>
      <c r="G503" s="263" t="n">
        <v>10.71</v>
      </c>
      <c r="H503" s="263" t="n">
        <f aca="false">+ROUND(F503*G503,2)</f>
        <v>107.1</v>
      </c>
    </row>
    <row r="504" customFormat="false" ht="12.75" hidden="false" customHeight="false" outlineLevel="0" collapsed="false">
      <c r="A504" s="246"/>
      <c r="B504" s="258"/>
      <c r="C504" s="259" t="s">
        <v>213</v>
      </c>
      <c r="D504" s="260" t="s">
        <v>214</v>
      </c>
      <c r="E504" s="261" t="s">
        <v>215</v>
      </c>
      <c r="F504" s="262" t="n">
        <v>10</v>
      </c>
      <c r="G504" s="263" t="n">
        <f aca="false">G485</f>
        <v>7.61</v>
      </c>
      <c r="H504" s="263" t="n">
        <f aca="false">+ROUND(F504*G504,2)</f>
        <v>76.1</v>
      </c>
    </row>
    <row r="505" customFormat="false" ht="12.75" hidden="false" customHeight="false" outlineLevel="0" collapsed="false">
      <c r="A505" s="246"/>
      <c r="B505" s="258"/>
      <c r="C505" s="259"/>
      <c r="D505" s="260" t="s">
        <v>216</v>
      </c>
      <c r="E505" s="261"/>
      <c r="F505" s="262"/>
      <c r="G505" s="263"/>
      <c r="H505" s="263" t="n">
        <f aca="false">+SUBTOTAL(9,H503:H504)</f>
        <v>183.2</v>
      </c>
    </row>
    <row r="506" customFormat="false" ht="12.75" hidden="false" customHeight="false" outlineLevel="0" collapsed="false">
      <c r="A506" s="246"/>
      <c r="B506" s="258"/>
      <c r="C506" s="259" t="s">
        <v>403</v>
      </c>
      <c r="D506" s="260" t="s">
        <v>404</v>
      </c>
      <c r="E506" s="261" t="s">
        <v>212</v>
      </c>
      <c r="F506" s="262" t="n">
        <v>0.56</v>
      </c>
      <c r="G506" s="263" t="n">
        <v>2.81</v>
      </c>
      <c r="H506" s="263" t="n">
        <f aca="false">+ROUND(F506*G506,2)</f>
        <v>1.57</v>
      </c>
    </row>
    <row r="507" customFormat="false" ht="25.5" hidden="false" customHeight="false" outlineLevel="0" collapsed="false">
      <c r="A507" s="246"/>
      <c r="B507" s="258"/>
      <c r="C507" s="259" t="s">
        <v>405</v>
      </c>
      <c r="D507" s="260" t="s">
        <v>406</v>
      </c>
      <c r="E507" s="261" t="s">
        <v>295</v>
      </c>
      <c r="F507" s="262" t="n">
        <v>1.2</v>
      </c>
      <c r="G507" s="263" t="n">
        <v>4.19</v>
      </c>
      <c r="H507" s="263" t="n">
        <f aca="false">+ROUND(F507*G507,2)</f>
        <v>5.03</v>
      </c>
    </row>
    <row r="508" customFormat="false" ht="25.5" hidden="false" customHeight="false" outlineLevel="0" collapsed="false">
      <c r="A508" s="246"/>
      <c r="B508" s="258"/>
      <c r="C508" s="259" t="s">
        <v>407</v>
      </c>
      <c r="D508" s="260" t="s">
        <v>408</v>
      </c>
      <c r="E508" s="261" t="s">
        <v>391</v>
      </c>
      <c r="F508" s="262" t="n">
        <v>1</v>
      </c>
      <c r="G508" s="263" t="n">
        <v>22.79</v>
      </c>
      <c r="H508" s="263" t="n">
        <f aca="false">+ROUND(F508*G508,2)</f>
        <v>22.79</v>
      </c>
    </row>
    <row r="509" customFormat="false" ht="38.25" hidden="false" customHeight="false" outlineLevel="0" collapsed="false">
      <c r="A509" s="246"/>
      <c r="B509" s="258"/>
      <c r="C509" s="259" t="s">
        <v>409</v>
      </c>
      <c r="D509" s="260" t="s">
        <v>410</v>
      </c>
      <c r="E509" s="261" t="s">
        <v>411</v>
      </c>
      <c r="F509" s="262" t="n">
        <v>28</v>
      </c>
      <c r="G509" s="263" t="n">
        <v>8.55</v>
      </c>
      <c r="H509" s="263" t="n">
        <f aca="false">+ROUND(F509*G509,2)</f>
        <v>239.4</v>
      </c>
    </row>
    <row r="510" customFormat="false" ht="38.25" hidden="false" customHeight="false" outlineLevel="0" collapsed="false">
      <c r="A510" s="246"/>
      <c r="B510" s="258"/>
      <c r="C510" s="259" t="s">
        <v>412</v>
      </c>
      <c r="D510" s="260" t="s">
        <v>413</v>
      </c>
      <c r="E510" s="261" t="s">
        <v>391</v>
      </c>
      <c r="F510" s="262" t="n">
        <v>13</v>
      </c>
      <c r="G510" s="263" t="n">
        <v>2.84</v>
      </c>
      <c r="H510" s="263" t="n">
        <f aca="false">+ROUND(F510*G510,2)</f>
        <v>36.92</v>
      </c>
    </row>
    <row r="511" customFormat="false" ht="25.5" hidden="false" customHeight="false" outlineLevel="0" collapsed="false">
      <c r="A511" s="246"/>
      <c r="B511" s="258"/>
      <c r="C511" s="259" t="s">
        <v>414</v>
      </c>
      <c r="D511" s="260" t="s">
        <v>415</v>
      </c>
      <c r="E511" s="261" t="s">
        <v>391</v>
      </c>
      <c r="F511" s="262" t="n">
        <v>0.8</v>
      </c>
      <c r="G511" s="263" t="n">
        <v>12.68</v>
      </c>
      <c r="H511" s="263" t="n">
        <f aca="false">+ROUND(F511*G511,2)</f>
        <v>10.14</v>
      </c>
    </row>
    <row r="512" customFormat="false" ht="38.25" hidden="false" customHeight="false" outlineLevel="0" collapsed="false">
      <c r="A512" s="246"/>
      <c r="B512" s="258"/>
      <c r="C512" s="259" t="s">
        <v>416</v>
      </c>
      <c r="D512" s="260" t="s">
        <v>417</v>
      </c>
      <c r="E512" s="261" t="s">
        <v>295</v>
      </c>
      <c r="F512" s="262" t="n">
        <v>5</v>
      </c>
      <c r="G512" s="263" t="n">
        <v>13.3</v>
      </c>
      <c r="H512" s="263" t="n">
        <f aca="false">+ROUND(F512*G512,2)</f>
        <v>66.5</v>
      </c>
    </row>
    <row r="513" customFormat="false" ht="12.75" hidden="false" customHeight="false" outlineLevel="0" collapsed="false">
      <c r="A513" s="246"/>
      <c r="B513" s="258"/>
      <c r="C513" s="259"/>
      <c r="D513" s="260" t="s">
        <v>216</v>
      </c>
      <c r="E513" s="288"/>
      <c r="F513" s="289"/>
      <c r="G513" s="263"/>
      <c r="H513" s="263" t="n">
        <f aca="false">+SUBTOTAL(9,H506:H512)</f>
        <v>382.35</v>
      </c>
    </row>
    <row r="514" customFormat="false" ht="12.75" hidden="false" customHeight="false" outlineLevel="0" collapsed="false">
      <c r="A514" s="246"/>
      <c r="B514" s="258"/>
      <c r="C514" s="259"/>
      <c r="D514" s="260" t="s">
        <v>217</v>
      </c>
      <c r="E514" s="261"/>
      <c r="F514" s="262"/>
      <c r="G514" s="263"/>
      <c r="H514" s="263" t="n">
        <f aca="false">+SUBTOTAL(9,H503:H513)</f>
        <v>565.55</v>
      </c>
    </row>
    <row r="515" customFormat="false" ht="12.75" hidden="false" customHeight="false" outlineLevel="0" collapsed="false">
      <c r="A515" s="246"/>
      <c r="B515" s="258"/>
      <c r="C515" s="259"/>
      <c r="D515" s="260" t="s">
        <v>218</v>
      </c>
      <c r="E515" s="261"/>
      <c r="F515" s="262" t="n">
        <f aca="false">F18</f>
        <v>29.38</v>
      </c>
      <c r="G515" s="263"/>
      <c r="H515" s="252" t="n">
        <f aca="false">$K$6*H514</f>
        <v>166.15859</v>
      </c>
    </row>
    <row r="516" customFormat="false" ht="12.75" hidden="false" customHeight="false" outlineLevel="0" collapsed="false">
      <c r="A516" s="246"/>
      <c r="B516" s="258"/>
      <c r="C516" s="259"/>
      <c r="D516" s="260" t="s">
        <v>219</v>
      </c>
      <c r="E516" s="261"/>
      <c r="F516" s="262"/>
      <c r="G516" s="263"/>
      <c r="H516" s="263" t="n">
        <f aca="false">+H514+H515</f>
        <v>731.70859</v>
      </c>
    </row>
    <row r="517" customFormat="false" ht="12.75" hidden="false" customHeight="false" outlineLevel="0" collapsed="false">
      <c r="A517" s="246"/>
      <c r="B517" s="258"/>
      <c r="C517" s="259"/>
      <c r="D517" s="260" t="s">
        <v>220</v>
      </c>
      <c r="E517" s="261"/>
      <c r="F517" s="262"/>
      <c r="G517" s="263"/>
      <c r="H517" s="263" t="n">
        <f aca="false">H516</f>
        <v>731.70859</v>
      </c>
    </row>
    <row r="518" customFormat="false" ht="12.75" hidden="false" customHeight="false" outlineLevel="0" collapsed="false">
      <c r="A518" s="277"/>
      <c r="B518" s="278"/>
      <c r="C518" s="279"/>
      <c r="D518" s="280"/>
      <c r="E518" s="281"/>
      <c r="F518" s="282"/>
      <c r="G518" s="283"/>
      <c r="H518" s="283"/>
    </row>
    <row r="519" customFormat="false" ht="25.5" hidden="false" customHeight="true" outlineLevel="0" collapsed="false">
      <c r="A519" s="290" t="s">
        <v>418</v>
      </c>
      <c r="B519" s="290"/>
      <c r="C519" s="290"/>
      <c r="D519" s="290"/>
      <c r="E519" s="290"/>
      <c r="F519" s="290"/>
      <c r="G519" s="290"/>
      <c r="H519" s="290"/>
    </row>
    <row r="520" customFormat="false" ht="12.75" hidden="false" customHeight="false" outlineLevel="0" collapsed="false">
      <c r="A520" s="259" t="s">
        <v>202</v>
      </c>
      <c r="B520" s="247" t="s">
        <v>203</v>
      </c>
      <c r="C520" s="248"/>
      <c r="D520" s="249"/>
      <c r="E520" s="250"/>
      <c r="F520" s="251"/>
      <c r="G520" s="252"/>
      <c r="H520" s="252"/>
    </row>
    <row r="521" customFormat="false" ht="12.75" hidden="false" customHeight="false" outlineLevel="0" collapsed="false">
      <c r="A521" s="259"/>
      <c r="B521" s="247"/>
      <c r="C521" s="248" t="s">
        <v>204</v>
      </c>
      <c r="D521" s="249" t="s">
        <v>205</v>
      </c>
      <c r="E521" s="250" t="s">
        <v>206</v>
      </c>
      <c r="F521" s="251" t="s">
        <v>207</v>
      </c>
      <c r="G521" s="252" t="s">
        <v>208</v>
      </c>
      <c r="H521" s="252" t="s">
        <v>209</v>
      </c>
    </row>
    <row r="522" customFormat="false" ht="12.75" hidden="false" customHeight="false" outlineLevel="0" collapsed="false">
      <c r="A522" s="259"/>
      <c r="B522" s="247"/>
      <c r="C522" s="248"/>
      <c r="D522" s="249"/>
      <c r="E522" s="250"/>
      <c r="F522" s="251"/>
      <c r="G522" s="252"/>
      <c r="H522" s="252"/>
    </row>
    <row r="523" customFormat="false" ht="41.25" hidden="false" customHeight="true" outlineLevel="0" collapsed="false">
      <c r="A523" s="265"/>
      <c r="B523" s="270" t="s">
        <v>419</v>
      </c>
      <c r="C523" s="270"/>
      <c r="D523" s="270"/>
      <c r="E523" s="257" t="s">
        <v>85</v>
      </c>
      <c r="F523" s="251" t="s">
        <v>223</v>
      </c>
      <c r="G523" s="252"/>
      <c r="H523" s="252"/>
    </row>
    <row r="524" customFormat="false" ht="12.75" hidden="false" customHeight="false" outlineLevel="0" collapsed="false">
      <c r="A524" s="259"/>
      <c r="B524" s="271"/>
      <c r="C524" s="259" t="s">
        <v>420</v>
      </c>
      <c r="D524" s="260" t="s">
        <v>421</v>
      </c>
      <c r="E524" s="250" t="s">
        <v>276</v>
      </c>
      <c r="F524" s="251" t="n">
        <v>1</v>
      </c>
      <c r="G524" s="252" t="n">
        <v>877</v>
      </c>
      <c r="H524" s="252" t="n">
        <f aca="false">+ROUND(F524*G524,2)</f>
        <v>877</v>
      </c>
    </row>
    <row r="525" customFormat="false" ht="12.75" hidden="false" customHeight="false" outlineLevel="0" collapsed="false">
      <c r="A525" s="259"/>
      <c r="B525" s="258"/>
      <c r="C525" s="259" t="s">
        <v>420</v>
      </c>
      <c r="D525" s="260" t="s">
        <v>422</v>
      </c>
      <c r="E525" s="250" t="s">
        <v>276</v>
      </c>
      <c r="F525" s="251" t="n">
        <v>1</v>
      </c>
      <c r="G525" s="252" t="n">
        <v>19362</v>
      </c>
      <c r="H525" s="252" t="n">
        <f aca="false">+ROUND(F525*G525,2)</f>
        <v>19362</v>
      </c>
    </row>
    <row r="526" customFormat="false" ht="12.75" hidden="false" customHeight="false" outlineLevel="0" collapsed="false">
      <c r="A526" s="259"/>
      <c r="B526" s="258"/>
      <c r="C526" s="259" t="s">
        <v>420</v>
      </c>
      <c r="D526" s="260" t="s">
        <v>423</v>
      </c>
      <c r="E526" s="250" t="s">
        <v>276</v>
      </c>
      <c r="F526" s="251" t="n">
        <v>1</v>
      </c>
      <c r="G526" s="252" t="n">
        <v>4175</v>
      </c>
      <c r="H526" s="252" t="n">
        <f aca="false">+ROUND(F526*G526,2)</f>
        <v>4175</v>
      </c>
    </row>
    <row r="527" customFormat="false" ht="12.75" hidden="false" customHeight="false" outlineLevel="0" collapsed="false">
      <c r="A527" s="259"/>
      <c r="B527" s="258"/>
      <c r="C527" s="259"/>
      <c r="D527" s="260"/>
      <c r="E527" s="250"/>
      <c r="F527" s="251"/>
      <c r="G527" s="252"/>
      <c r="H527" s="252"/>
    </row>
    <row r="528" customFormat="false" ht="12.75" hidden="false" customHeight="false" outlineLevel="0" collapsed="false">
      <c r="A528" s="259"/>
      <c r="B528" s="247"/>
      <c r="C528" s="248"/>
      <c r="D528" s="249" t="s">
        <v>216</v>
      </c>
      <c r="E528" s="250"/>
      <c r="F528" s="251"/>
      <c r="G528" s="252"/>
      <c r="H528" s="252" t="n">
        <f aca="false">+SUBTOTAL(9,H524:H526)</f>
        <v>24414</v>
      </c>
    </row>
    <row r="529" customFormat="false" ht="12.75" hidden="false" customHeight="false" outlineLevel="0" collapsed="false">
      <c r="A529" s="259"/>
      <c r="B529" s="247"/>
      <c r="C529" s="248"/>
      <c r="D529" s="249" t="s">
        <v>217</v>
      </c>
      <c r="E529" s="250"/>
      <c r="F529" s="251"/>
      <c r="G529" s="252"/>
      <c r="H529" s="252" t="n">
        <f aca="false">+SUBTOTAL(9,H524:H526)</f>
        <v>24414</v>
      </c>
    </row>
    <row r="530" customFormat="false" ht="12.75" hidden="false" customHeight="false" outlineLevel="0" collapsed="false">
      <c r="A530" s="259"/>
      <c r="B530" s="247"/>
      <c r="C530" s="248"/>
      <c r="D530" s="249" t="s">
        <v>218</v>
      </c>
      <c r="E530" s="250"/>
      <c r="F530" s="251" t="n">
        <f aca="false">F18</f>
        <v>29.38</v>
      </c>
      <c r="G530" s="252"/>
      <c r="H530" s="252" t="n">
        <f aca="false">+ROUND(H529*F530/100,2)</f>
        <v>7172.83</v>
      </c>
    </row>
    <row r="531" customFormat="false" ht="12.75" hidden="false" customHeight="false" outlineLevel="0" collapsed="false">
      <c r="A531" s="259"/>
      <c r="B531" s="247"/>
      <c r="C531" s="248"/>
      <c r="D531" s="249" t="s">
        <v>219</v>
      </c>
      <c r="E531" s="250"/>
      <c r="F531" s="251"/>
      <c r="G531" s="252"/>
      <c r="H531" s="252" t="n">
        <f aca="false">+H529+H530</f>
        <v>31586.83</v>
      </c>
    </row>
    <row r="532" customFormat="false" ht="12.75" hidden="false" customHeight="false" outlineLevel="0" collapsed="false">
      <c r="A532" s="259"/>
      <c r="B532" s="247"/>
      <c r="C532" s="248"/>
      <c r="D532" s="249" t="s">
        <v>220</v>
      </c>
      <c r="E532" s="250"/>
      <c r="F532" s="251"/>
      <c r="G532" s="252"/>
      <c r="H532" s="252" t="n">
        <f aca="false">H531</f>
        <v>31586.83</v>
      </c>
    </row>
    <row r="535" customFormat="false" ht="12.75" hidden="false" customHeight="false" outlineLevel="0" collapsed="false">
      <c r="A535" s="246" t="s">
        <v>202</v>
      </c>
      <c r="B535" s="258" t="s">
        <v>203</v>
      </c>
      <c r="C535" s="259"/>
      <c r="D535" s="260"/>
      <c r="E535" s="261"/>
      <c r="F535" s="262"/>
      <c r="G535" s="263"/>
      <c r="H535" s="263"/>
    </row>
    <row r="536" customFormat="false" ht="12.75" hidden="false" customHeight="false" outlineLevel="0" collapsed="false">
      <c r="A536" s="246"/>
      <c r="B536" s="258"/>
      <c r="C536" s="259" t="s">
        <v>204</v>
      </c>
      <c r="D536" s="260" t="s">
        <v>205</v>
      </c>
      <c r="E536" s="261" t="s">
        <v>206</v>
      </c>
      <c r="F536" s="262" t="s">
        <v>207</v>
      </c>
      <c r="G536" s="263" t="s">
        <v>208</v>
      </c>
      <c r="H536" s="263" t="s">
        <v>209</v>
      </c>
    </row>
    <row r="537" customFormat="false" ht="12.75" hidden="false" customHeight="false" outlineLevel="0" collapsed="false">
      <c r="A537" s="246"/>
      <c r="B537" s="258"/>
      <c r="C537" s="259"/>
      <c r="D537" s="260"/>
      <c r="E537" s="261"/>
      <c r="F537" s="262"/>
      <c r="G537" s="263"/>
      <c r="H537" s="263"/>
    </row>
    <row r="538" customFormat="false" ht="12.75" hidden="false" customHeight="true" outlineLevel="0" collapsed="false">
      <c r="A538" s="253" t="s">
        <v>399</v>
      </c>
      <c r="B538" s="269" t="s">
        <v>424</v>
      </c>
      <c r="C538" s="269"/>
      <c r="D538" s="269"/>
      <c r="E538" s="267" t="s">
        <v>212</v>
      </c>
      <c r="F538" s="262" t="s">
        <v>223</v>
      </c>
      <c r="G538" s="263"/>
      <c r="H538" s="263"/>
    </row>
    <row r="539" customFormat="false" ht="12.75" hidden="false" customHeight="false" outlineLevel="0" collapsed="false">
      <c r="A539" s="246"/>
      <c r="B539" s="258"/>
      <c r="C539" s="259" t="s">
        <v>401</v>
      </c>
      <c r="D539" s="260" t="s">
        <v>357</v>
      </c>
      <c r="E539" s="261" t="s">
        <v>215</v>
      </c>
      <c r="F539" s="262" t="n">
        <v>10</v>
      </c>
      <c r="G539" s="263" t="n">
        <f aca="false">G484</f>
        <v>10.71</v>
      </c>
      <c r="H539" s="263" t="n">
        <f aca="false">+ROUND(F539*G539,2)</f>
        <v>107.1</v>
      </c>
    </row>
    <row r="540" customFormat="false" ht="12.75" hidden="false" customHeight="false" outlineLevel="0" collapsed="false">
      <c r="A540" s="246"/>
      <c r="B540" s="258"/>
      <c r="C540" s="259" t="s">
        <v>425</v>
      </c>
      <c r="D540" s="260" t="s">
        <v>426</v>
      </c>
      <c r="E540" s="261" t="s">
        <v>215</v>
      </c>
      <c r="F540" s="262" t="n">
        <v>9</v>
      </c>
      <c r="G540" s="263" t="n">
        <v>10.71</v>
      </c>
      <c r="H540" s="263" t="n">
        <f aca="false">+ROUND(F540*G540,2)</f>
        <v>96.39</v>
      </c>
    </row>
    <row r="541" customFormat="false" ht="12.75" hidden="false" customHeight="false" outlineLevel="0" collapsed="false">
      <c r="A541" s="246"/>
      <c r="B541" s="258"/>
      <c r="C541" s="259" t="s">
        <v>213</v>
      </c>
      <c r="D541" s="260" t="s">
        <v>214</v>
      </c>
      <c r="E541" s="261" t="s">
        <v>215</v>
      </c>
      <c r="F541" s="262" t="n">
        <v>10</v>
      </c>
      <c r="G541" s="263" t="n">
        <f aca="false">G28</f>
        <v>7.61</v>
      </c>
      <c r="H541" s="263" t="n">
        <f aca="false">+ROUND(F541*G541,2)</f>
        <v>76.1</v>
      </c>
    </row>
    <row r="542" customFormat="false" ht="12.75" hidden="false" customHeight="false" outlineLevel="0" collapsed="false">
      <c r="A542" s="246"/>
      <c r="B542" s="258"/>
      <c r="C542" s="259"/>
      <c r="D542" s="260" t="s">
        <v>216</v>
      </c>
      <c r="E542" s="261"/>
      <c r="F542" s="262"/>
      <c r="G542" s="263"/>
      <c r="H542" s="263" t="n">
        <f aca="false">+SUBTOTAL(9,H539:H541)</f>
        <v>279.59</v>
      </c>
    </row>
    <row r="543" customFormat="false" ht="12.75" hidden="false" customHeight="false" outlineLevel="0" collapsed="false">
      <c r="A543" s="246"/>
      <c r="B543" s="258"/>
      <c r="C543" s="259" t="s">
        <v>416</v>
      </c>
      <c r="D543" s="291" t="s">
        <v>427</v>
      </c>
      <c r="E543" s="292" t="s">
        <v>77</v>
      </c>
      <c r="F543" s="293" t="n">
        <v>4</v>
      </c>
      <c r="G543" s="263" t="n">
        <v>13.3</v>
      </c>
      <c r="H543" s="263" t="n">
        <f aca="false">+ROUND(F543*G543,2)</f>
        <v>53.2</v>
      </c>
    </row>
    <row r="544" customFormat="false" ht="25.5" hidden="false" customHeight="false" outlineLevel="0" collapsed="false">
      <c r="A544" s="246"/>
      <c r="B544" s="258"/>
      <c r="C544" s="259" t="s">
        <v>428</v>
      </c>
      <c r="D544" s="291" t="s">
        <v>429</v>
      </c>
      <c r="E544" s="292" t="s">
        <v>80</v>
      </c>
      <c r="F544" s="293" t="n">
        <v>1</v>
      </c>
      <c r="G544" s="263" t="n">
        <v>53.59</v>
      </c>
      <c r="H544" s="263" t="n">
        <f aca="false">+ROUND(F544*G544,2)</f>
        <v>53.59</v>
      </c>
    </row>
    <row r="545" customFormat="false" ht="12.75" hidden="false" customHeight="false" outlineLevel="0" collapsed="false">
      <c r="A545" s="246"/>
      <c r="B545" s="258"/>
      <c r="C545" s="259" t="s">
        <v>430</v>
      </c>
      <c r="D545" s="291" t="s">
        <v>431</v>
      </c>
      <c r="E545" s="292" t="s">
        <v>80</v>
      </c>
      <c r="F545" s="293" t="n">
        <v>4</v>
      </c>
      <c r="G545" s="263" t="n">
        <v>25.34</v>
      </c>
      <c r="H545" s="263" t="n">
        <f aca="false">+ROUND(F545*G545,2)</f>
        <v>101.36</v>
      </c>
    </row>
    <row r="546" customFormat="false" ht="12.75" hidden="false" customHeight="false" outlineLevel="0" collapsed="false">
      <c r="A546" s="246"/>
      <c r="B546" s="258"/>
      <c r="C546" s="259" t="s">
        <v>432</v>
      </c>
      <c r="D546" s="291" t="s">
        <v>433</v>
      </c>
      <c r="E546" s="292" t="s">
        <v>67</v>
      </c>
      <c r="F546" s="293" t="n">
        <v>0.1</v>
      </c>
      <c r="G546" s="263" t="n">
        <f aca="false">H563</f>
        <v>18.26</v>
      </c>
      <c r="H546" s="263" t="n">
        <f aca="false">+ROUND(F546*G546,2)</f>
        <v>1.83</v>
      </c>
    </row>
    <row r="547" customFormat="false" ht="12.75" hidden="false" customHeight="false" outlineLevel="0" collapsed="false">
      <c r="A547" s="246"/>
      <c r="B547" s="258"/>
      <c r="C547" s="259" t="s">
        <v>434</v>
      </c>
      <c r="D547" s="291" t="s">
        <v>435</v>
      </c>
      <c r="E547" s="292" t="s">
        <v>67</v>
      </c>
      <c r="F547" s="293" t="n">
        <v>0.073</v>
      </c>
      <c r="G547" s="263" t="n">
        <f aca="false">H575</f>
        <v>22.83</v>
      </c>
      <c r="H547" s="263" t="n">
        <f aca="false">+ROUND(F547*G547,2)</f>
        <v>1.67</v>
      </c>
    </row>
    <row r="548" customFormat="false" ht="12.75" hidden="false" customHeight="false" outlineLevel="0" collapsed="false">
      <c r="A548" s="246"/>
      <c r="B548" s="258"/>
      <c r="C548" s="259" t="s">
        <v>436</v>
      </c>
      <c r="D548" s="291" t="s">
        <v>437</v>
      </c>
      <c r="E548" s="292" t="s">
        <v>67</v>
      </c>
      <c r="F548" s="293" t="n">
        <v>0.1</v>
      </c>
      <c r="G548" s="263" t="n">
        <f aca="false">H591</f>
        <v>26.02</v>
      </c>
      <c r="H548" s="263" t="n">
        <f aca="false">+ROUND(F548*G548,2)</f>
        <v>2.6</v>
      </c>
    </row>
    <row r="549" customFormat="false" ht="12.75" hidden="false" customHeight="false" outlineLevel="0" collapsed="false">
      <c r="A549" s="246"/>
      <c r="B549" s="258"/>
      <c r="C549" s="259" t="s">
        <v>420</v>
      </c>
      <c r="D549" s="160" t="s">
        <v>438</v>
      </c>
      <c r="E549" s="294" t="s">
        <v>72</v>
      </c>
      <c r="F549" s="293" t="n">
        <v>1</v>
      </c>
      <c r="G549" s="263" t="n">
        <v>420</v>
      </c>
      <c r="H549" s="263" t="n">
        <f aca="false">+ROUND(F549*G549,2)</f>
        <v>420</v>
      </c>
    </row>
    <row r="550" customFormat="false" ht="12.75" hidden="false" customHeight="false" outlineLevel="0" collapsed="false">
      <c r="A550" s="246"/>
      <c r="B550" s="258"/>
      <c r="C550" s="259"/>
      <c r="D550" s="260" t="s">
        <v>216</v>
      </c>
      <c r="E550" s="288"/>
      <c r="F550" s="289"/>
      <c r="G550" s="263"/>
      <c r="H550" s="263" t="n">
        <f aca="false">+SUBTOTAL(9,H543:H549)</f>
        <v>634.25</v>
      </c>
    </row>
    <row r="551" customFormat="false" ht="12.75" hidden="false" customHeight="false" outlineLevel="0" collapsed="false">
      <c r="A551" s="246"/>
      <c r="B551" s="258"/>
      <c r="C551" s="259"/>
      <c r="D551" s="260" t="s">
        <v>217</v>
      </c>
      <c r="E551" s="261"/>
      <c r="F551" s="262"/>
      <c r="G551" s="263"/>
      <c r="H551" s="263" t="n">
        <f aca="false">+SUBTOTAL(9,H539:H550)</f>
        <v>913.84</v>
      </c>
    </row>
    <row r="552" customFormat="false" ht="12.75" hidden="false" customHeight="false" outlineLevel="0" collapsed="false">
      <c r="A552" s="246"/>
      <c r="B552" s="258"/>
      <c r="C552" s="259"/>
      <c r="D552" s="260" t="s">
        <v>218</v>
      </c>
      <c r="E552" s="261"/>
      <c r="F552" s="262" t="n">
        <f aca="false">$F$18</f>
        <v>29.38</v>
      </c>
      <c r="G552" s="263"/>
      <c r="H552" s="252" t="n">
        <f aca="false">$K$6*H551</f>
        <v>268.486192</v>
      </c>
    </row>
    <row r="553" customFormat="false" ht="12.75" hidden="false" customHeight="false" outlineLevel="0" collapsed="false">
      <c r="A553" s="246"/>
      <c r="B553" s="258"/>
      <c r="C553" s="259"/>
      <c r="D553" s="260" t="s">
        <v>219</v>
      </c>
      <c r="E553" s="261"/>
      <c r="F553" s="262"/>
      <c r="G553" s="263"/>
      <c r="H553" s="263" t="n">
        <f aca="false">+H551+H552</f>
        <v>1182.326192</v>
      </c>
    </row>
    <row r="554" customFormat="false" ht="12.75" hidden="false" customHeight="false" outlineLevel="0" collapsed="false">
      <c r="A554" s="246"/>
      <c r="B554" s="258"/>
      <c r="C554" s="259"/>
      <c r="D554" s="260" t="s">
        <v>220</v>
      </c>
      <c r="E554" s="261"/>
      <c r="F554" s="262"/>
      <c r="G554" s="263"/>
      <c r="H554" s="263" t="n">
        <f aca="false">H553</f>
        <v>1182.326192</v>
      </c>
    </row>
    <row r="557" customFormat="false" ht="12.75" hidden="false" customHeight="false" outlineLevel="0" collapsed="false">
      <c r="A557" s="259" t="s">
        <v>202</v>
      </c>
      <c r="B557" s="247" t="s">
        <v>203</v>
      </c>
      <c r="C557" s="248"/>
      <c r="D557" s="249"/>
      <c r="E557" s="250"/>
      <c r="F557" s="251"/>
      <c r="G557" s="252"/>
      <c r="H557" s="252"/>
    </row>
    <row r="558" customFormat="false" ht="12.75" hidden="false" customHeight="false" outlineLevel="0" collapsed="false">
      <c r="A558" s="259"/>
      <c r="B558" s="247"/>
      <c r="C558" s="248" t="s">
        <v>204</v>
      </c>
      <c r="D558" s="249" t="s">
        <v>205</v>
      </c>
      <c r="E558" s="250" t="s">
        <v>206</v>
      </c>
      <c r="F558" s="251" t="s">
        <v>207</v>
      </c>
      <c r="G558" s="252" t="s">
        <v>208</v>
      </c>
      <c r="H558" s="252" t="s">
        <v>209</v>
      </c>
    </row>
    <row r="559" customFormat="false" ht="12.75" hidden="false" customHeight="false" outlineLevel="0" collapsed="false">
      <c r="A559" s="259"/>
      <c r="B559" s="247"/>
      <c r="C559" s="248"/>
      <c r="D559" s="249"/>
      <c r="E559" s="250"/>
      <c r="F559" s="251"/>
      <c r="G559" s="252"/>
      <c r="H559" s="252"/>
    </row>
    <row r="560" customFormat="false" ht="12.75" hidden="false" customHeight="true" outlineLevel="0" collapsed="false">
      <c r="A560" s="253" t="s">
        <v>439</v>
      </c>
      <c r="B560" s="276" t="s">
        <v>440</v>
      </c>
      <c r="C560" s="276"/>
      <c r="D560" s="276"/>
      <c r="E560" s="267" t="s">
        <v>387</v>
      </c>
      <c r="F560" s="262"/>
      <c r="G560" s="263"/>
      <c r="H560" s="263"/>
    </row>
    <row r="561" customFormat="false" ht="12.75" hidden="false" customHeight="false" outlineLevel="0" collapsed="false">
      <c r="A561" s="246"/>
      <c r="B561" s="258"/>
      <c r="C561" s="259" t="s">
        <v>213</v>
      </c>
      <c r="D561" s="260" t="s">
        <v>299</v>
      </c>
      <c r="E561" s="261" t="s">
        <v>215</v>
      </c>
      <c r="F561" s="262" t="n">
        <v>2.4</v>
      </c>
      <c r="G561" s="263" t="n">
        <f aca="false">$G$15</f>
        <v>7.61</v>
      </c>
      <c r="H561" s="263" t="n">
        <f aca="false">+ROUND(F561*G561,2)</f>
        <v>18.26</v>
      </c>
    </row>
    <row r="562" customFormat="false" ht="12.75" hidden="false" customHeight="false" outlineLevel="0" collapsed="false">
      <c r="A562" s="246"/>
      <c r="B562" s="258"/>
      <c r="C562" s="259"/>
      <c r="D562" s="260" t="s">
        <v>388</v>
      </c>
      <c r="E562" s="261"/>
      <c r="F562" s="262"/>
      <c r="G562" s="263"/>
      <c r="H562" s="263" t="n">
        <f aca="false">+SUBTOTAL(9,H561:H561)</f>
        <v>18.26</v>
      </c>
    </row>
    <row r="563" customFormat="false" ht="12.75" hidden="false" customHeight="false" outlineLevel="0" collapsed="false">
      <c r="A563" s="246"/>
      <c r="B563" s="258"/>
      <c r="C563" s="259"/>
      <c r="D563" s="260" t="s">
        <v>217</v>
      </c>
      <c r="E563" s="261"/>
      <c r="F563" s="262"/>
      <c r="G563" s="263"/>
      <c r="H563" s="263" t="n">
        <f aca="false">H562</f>
        <v>18.26</v>
      </c>
    </row>
    <row r="564" customFormat="false" ht="12.75" hidden="false" customHeight="false" outlineLevel="0" collapsed="false">
      <c r="A564" s="246"/>
      <c r="B564" s="258"/>
      <c r="C564" s="259"/>
      <c r="D564" s="260" t="s">
        <v>218</v>
      </c>
      <c r="E564" s="261"/>
      <c r="F564" s="262" t="n">
        <f aca="false">$F$18</f>
        <v>29.38</v>
      </c>
      <c r="G564" s="263"/>
      <c r="H564" s="252" t="n">
        <f aca="false">$K$6*H563</f>
        <v>5.364788</v>
      </c>
    </row>
    <row r="565" customFormat="false" ht="12.75" hidden="false" customHeight="false" outlineLevel="0" collapsed="false">
      <c r="A565" s="246"/>
      <c r="B565" s="258"/>
      <c r="C565" s="259"/>
      <c r="D565" s="260" t="s">
        <v>219</v>
      </c>
      <c r="E565" s="261"/>
      <c r="F565" s="262"/>
      <c r="G565" s="263"/>
      <c r="H565" s="263" t="n">
        <f aca="false">+H563+H564</f>
        <v>23.624788</v>
      </c>
    </row>
    <row r="566" customFormat="false" ht="12.75" hidden="false" customHeight="false" outlineLevel="0" collapsed="false">
      <c r="A566" s="246"/>
      <c r="B566" s="258"/>
      <c r="C566" s="259"/>
      <c r="D566" s="260" t="s">
        <v>220</v>
      </c>
      <c r="E566" s="261"/>
      <c r="F566" s="262"/>
      <c r="G566" s="263"/>
      <c r="H566" s="263" t="n">
        <f aca="false">H565</f>
        <v>23.624788</v>
      </c>
    </row>
    <row r="569" customFormat="false" ht="12.75" hidden="false" customHeight="false" outlineLevel="0" collapsed="false">
      <c r="A569" s="259" t="s">
        <v>202</v>
      </c>
      <c r="B569" s="247" t="s">
        <v>203</v>
      </c>
      <c r="C569" s="248"/>
      <c r="D569" s="249"/>
      <c r="E569" s="250"/>
      <c r="F569" s="251"/>
      <c r="G569" s="252"/>
      <c r="H569" s="252"/>
    </row>
    <row r="570" customFormat="false" ht="12.75" hidden="false" customHeight="false" outlineLevel="0" collapsed="false">
      <c r="A570" s="259"/>
      <c r="B570" s="247"/>
      <c r="C570" s="248" t="s">
        <v>204</v>
      </c>
      <c r="D570" s="249" t="s">
        <v>205</v>
      </c>
      <c r="E570" s="250" t="s">
        <v>206</v>
      </c>
      <c r="F570" s="251" t="s">
        <v>207</v>
      </c>
      <c r="G570" s="252" t="s">
        <v>208</v>
      </c>
      <c r="H570" s="252" t="s">
        <v>209</v>
      </c>
    </row>
    <row r="571" customFormat="false" ht="12.75" hidden="false" customHeight="false" outlineLevel="0" collapsed="false">
      <c r="A571" s="259"/>
      <c r="B571" s="247"/>
      <c r="C571" s="248"/>
      <c r="D571" s="249"/>
      <c r="E571" s="250"/>
      <c r="F571" s="251"/>
      <c r="G571" s="252"/>
      <c r="H571" s="252"/>
    </row>
    <row r="572" customFormat="false" ht="12.75" hidden="false" customHeight="true" outlineLevel="0" collapsed="false">
      <c r="A572" s="253" t="s">
        <v>441</v>
      </c>
      <c r="B572" s="269" t="s">
        <v>442</v>
      </c>
      <c r="C572" s="269"/>
      <c r="D572" s="269"/>
      <c r="E572" s="272" t="s">
        <v>443</v>
      </c>
      <c r="F572" s="262"/>
      <c r="G572" s="263"/>
      <c r="H572" s="263"/>
    </row>
    <row r="573" customFormat="false" ht="12.75" hidden="false" customHeight="false" outlineLevel="0" collapsed="false">
      <c r="A573" s="246"/>
      <c r="B573" s="258"/>
      <c r="C573" s="259" t="s">
        <v>213</v>
      </c>
      <c r="D573" s="260" t="s">
        <v>299</v>
      </c>
      <c r="E573" s="261" t="s">
        <v>215</v>
      </c>
      <c r="F573" s="262" t="n">
        <v>3</v>
      </c>
      <c r="G573" s="263" t="n">
        <f aca="false">$G$15</f>
        <v>7.61</v>
      </c>
      <c r="H573" s="263" t="n">
        <f aca="false">+ROUND(F573*G573,2)</f>
        <v>22.83</v>
      </c>
    </row>
    <row r="574" customFormat="false" ht="12.75" hidden="false" customHeight="false" outlineLevel="0" collapsed="false">
      <c r="A574" s="246"/>
      <c r="B574" s="258"/>
      <c r="C574" s="259"/>
      <c r="D574" s="260" t="s">
        <v>388</v>
      </c>
      <c r="E574" s="261"/>
      <c r="F574" s="262"/>
      <c r="G574" s="263"/>
      <c r="H574" s="263" t="n">
        <f aca="false">+SUBTOTAL(9,H573:H573)</f>
        <v>22.83</v>
      </c>
    </row>
    <row r="575" customFormat="false" ht="12.75" hidden="false" customHeight="false" outlineLevel="0" collapsed="false">
      <c r="A575" s="246"/>
      <c r="B575" s="258"/>
      <c r="C575" s="259"/>
      <c r="D575" s="260" t="s">
        <v>217</v>
      </c>
      <c r="E575" s="261"/>
      <c r="F575" s="262"/>
      <c r="G575" s="263"/>
      <c r="H575" s="263" t="n">
        <f aca="false">H574</f>
        <v>22.83</v>
      </c>
    </row>
    <row r="576" customFormat="false" ht="12.75" hidden="false" customHeight="false" outlineLevel="0" collapsed="false">
      <c r="A576" s="246"/>
      <c r="B576" s="258"/>
      <c r="C576" s="259"/>
      <c r="D576" s="260" t="s">
        <v>218</v>
      </c>
      <c r="E576" s="261"/>
      <c r="F576" s="262" t="n">
        <f aca="false">$F$18</f>
        <v>29.38</v>
      </c>
      <c r="G576" s="263"/>
      <c r="H576" s="252" t="n">
        <f aca="false">$K$6*H575</f>
        <v>6.707454</v>
      </c>
    </row>
    <row r="577" customFormat="false" ht="12.75" hidden="false" customHeight="false" outlineLevel="0" collapsed="false">
      <c r="A577" s="246"/>
      <c r="B577" s="258"/>
      <c r="C577" s="259"/>
      <c r="D577" s="260" t="s">
        <v>219</v>
      </c>
      <c r="E577" s="261"/>
      <c r="F577" s="262"/>
      <c r="G577" s="263"/>
      <c r="H577" s="263" t="n">
        <f aca="false">+H575+H576</f>
        <v>29.537454</v>
      </c>
    </row>
    <row r="578" customFormat="false" ht="12.75" hidden="false" customHeight="false" outlineLevel="0" collapsed="false">
      <c r="A578" s="246"/>
      <c r="B578" s="258"/>
      <c r="C578" s="259"/>
      <c r="D578" s="260" t="s">
        <v>220</v>
      </c>
      <c r="E578" s="261"/>
      <c r="F578" s="262"/>
      <c r="G578" s="263"/>
      <c r="H578" s="263" t="n">
        <f aca="false">H577</f>
        <v>29.537454</v>
      </c>
    </row>
    <row r="581" customFormat="false" ht="12.75" hidden="false" customHeight="false" outlineLevel="0" collapsed="false">
      <c r="A581" s="246" t="s">
        <v>202</v>
      </c>
      <c r="B581" s="258" t="s">
        <v>203</v>
      </c>
      <c r="C581" s="259"/>
      <c r="D581" s="260"/>
      <c r="E581" s="261"/>
      <c r="F581" s="262"/>
      <c r="G581" s="263"/>
      <c r="H581" s="263"/>
    </row>
    <row r="582" customFormat="false" ht="12.75" hidden="false" customHeight="false" outlineLevel="0" collapsed="false">
      <c r="A582" s="246"/>
      <c r="B582" s="258"/>
      <c r="C582" s="259" t="s">
        <v>204</v>
      </c>
      <c r="D582" s="260" t="s">
        <v>205</v>
      </c>
      <c r="E582" s="261" t="s">
        <v>206</v>
      </c>
      <c r="F582" s="262" t="s">
        <v>207</v>
      </c>
      <c r="G582" s="263" t="s">
        <v>208</v>
      </c>
      <c r="H582" s="263" t="s">
        <v>209</v>
      </c>
    </row>
    <row r="583" customFormat="false" ht="12.75" hidden="false" customHeight="false" outlineLevel="0" collapsed="false">
      <c r="A583" s="246"/>
      <c r="B583" s="258"/>
      <c r="C583" s="259"/>
      <c r="D583" s="260"/>
      <c r="E583" s="261"/>
      <c r="F583" s="262"/>
      <c r="G583" s="263"/>
      <c r="H583" s="263"/>
    </row>
    <row r="584" customFormat="false" ht="28.5" hidden="false" customHeight="true" outlineLevel="0" collapsed="false">
      <c r="A584" s="253" t="s">
        <v>436</v>
      </c>
      <c r="B584" s="269" t="s">
        <v>444</v>
      </c>
      <c r="C584" s="269"/>
      <c r="D584" s="269"/>
      <c r="E584" s="267" t="s">
        <v>212</v>
      </c>
      <c r="F584" s="262" t="s">
        <v>223</v>
      </c>
      <c r="G584" s="263"/>
      <c r="H584" s="263"/>
    </row>
    <row r="585" customFormat="false" ht="12.75" hidden="false" customHeight="false" outlineLevel="0" collapsed="false">
      <c r="A585" s="246"/>
      <c r="B585" s="258"/>
      <c r="C585" s="259" t="s">
        <v>243</v>
      </c>
      <c r="D585" s="260" t="s">
        <v>244</v>
      </c>
      <c r="E585" s="261" t="s">
        <v>215</v>
      </c>
      <c r="F585" s="262" t="n">
        <v>1</v>
      </c>
      <c r="G585" s="263" t="n">
        <f aca="false">G539</f>
        <v>10.71</v>
      </c>
      <c r="H585" s="263" t="n">
        <f aca="false">+ROUND(F585*G585,2)</f>
        <v>10.71</v>
      </c>
    </row>
    <row r="586" customFormat="false" ht="12.75" hidden="false" customHeight="false" outlineLevel="0" collapsed="false">
      <c r="A586" s="246"/>
      <c r="B586" s="258"/>
      <c r="C586" s="259" t="s">
        <v>213</v>
      </c>
      <c r="D586" s="260" t="s">
        <v>214</v>
      </c>
      <c r="E586" s="261" t="s">
        <v>215</v>
      </c>
      <c r="F586" s="262" t="n">
        <v>1</v>
      </c>
      <c r="G586" s="263" t="n">
        <f aca="false">G561</f>
        <v>7.61</v>
      </c>
      <c r="H586" s="263" t="n">
        <f aca="false">+ROUND(F586*G586,2)</f>
        <v>7.61</v>
      </c>
    </row>
    <row r="587" customFormat="false" ht="12.75" hidden="false" customHeight="false" outlineLevel="0" collapsed="false">
      <c r="A587" s="246"/>
      <c r="B587" s="258"/>
      <c r="C587" s="259"/>
      <c r="D587" s="260" t="s">
        <v>216</v>
      </c>
      <c r="E587" s="261"/>
      <c r="F587" s="262"/>
      <c r="G587" s="263"/>
      <c r="H587" s="263" t="n">
        <f aca="false">+SUBTOTAL(9,H585:H586)</f>
        <v>18.32</v>
      </c>
    </row>
    <row r="588" customFormat="false" ht="38.25" hidden="false" customHeight="false" outlineLevel="0" collapsed="false">
      <c r="A588" s="246"/>
      <c r="B588" s="258"/>
      <c r="C588" s="259" t="s">
        <v>445</v>
      </c>
      <c r="D588" s="260" t="s">
        <v>353</v>
      </c>
      <c r="E588" s="261" t="s">
        <v>230</v>
      </c>
      <c r="F588" s="262" t="n">
        <v>0.02</v>
      </c>
      <c r="G588" s="263" t="n">
        <f aca="false">H369</f>
        <v>314.57</v>
      </c>
      <c r="H588" s="263" t="n">
        <f aca="false">+ROUND(F588*G588,2)</f>
        <v>6.29</v>
      </c>
    </row>
    <row r="589" customFormat="false" ht="38.25" hidden="false" customHeight="false" outlineLevel="0" collapsed="false">
      <c r="A589" s="246"/>
      <c r="B589" s="258"/>
      <c r="C589" s="259" t="s">
        <v>302</v>
      </c>
      <c r="D589" s="260" t="s">
        <v>303</v>
      </c>
      <c r="E589" s="261" t="s">
        <v>230</v>
      </c>
      <c r="F589" s="262" t="n">
        <v>0.3</v>
      </c>
      <c r="G589" s="263" t="n">
        <v>4.71</v>
      </c>
      <c r="H589" s="263" t="n">
        <f aca="false">+ROUND(F589*G589,2)</f>
        <v>1.41</v>
      </c>
    </row>
    <row r="590" customFormat="false" ht="12.75" hidden="false" customHeight="false" outlineLevel="0" collapsed="false">
      <c r="A590" s="246"/>
      <c r="B590" s="258"/>
      <c r="C590" s="259"/>
      <c r="D590" s="260" t="s">
        <v>216</v>
      </c>
      <c r="E590" s="261"/>
      <c r="F590" s="262"/>
      <c r="G590" s="263"/>
      <c r="H590" s="263" t="n">
        <f aca="false">+SUBTOTAL(9,H588:H589)</f>
        <v>7.7</v>
      </c>
    </row>
    <row r="591" customFormat="false" ht="12.75" hidden="false" customHeight="false" outlineLevel="0" collapsed="false">
      <c r="A591" s="246"/>
      <c r="B591" s="258"/>
      <c r="C591" s="259"/>
      <c r="D591" s="260" t="s">
        <v>217</v>
      </c>
      <c r="E591" s="261"/>
      <c r="F591" s="262"/>
      <c r="G591" s="263"/>
      <c r="H591" s="263" t="n">
        <f aca="false">+SUBTOTAL(9,H585:H590)</f>
        <v>26.02</v>
      </c>
    </row>
    <row r="592" customFormat="false" ht="12.75" hidden="false" customHeight="false" outlineLevel="0" collapsed="false">
      <c r="A592" s="246"/>
      <c r="B592" s="258"/>
      <c r="C592" s="259"/>
      <c r="D592" s="260" t="s">
        <v>218</v>
      </c>
      <c r="E592" s="261"/>
      <c r="F592" s="262" t="n">
        <f aca="false">F395</f>
        <v>11.37</v>
      </c>
      <c r="G592" s="263"/>
      <c r="H592" s="252" t="n">
        <f aca="false">$K$6*H591</f>
        <v>7.644676</v>
      </c>
    </row>
    <row r="593" customFormat="false" ht="12.75" hidden="false" customHeight="false" outlineLevel="0" collapsed="false">
      <c r="A593" s="246"/>
      <c r="B593" s="258"/>
      <c r="C593" s="259"/>
      <c r="D593" s="260" t="s">
        <v>219</v>
      </c>
      <c r="E593" s="261"/>
      <c r="F593" s="262"/>
      <c r="G593" s="263"/>
      <c r="H593" s="263" t="n">
        <f aca="false">+H591+H592</f>
        <v>33.664676</v>
      </c>
    </row>
    <row r="594" customFormat="false" ht="12.75" hidden="false" customHeight="false" outlineLevel="0" collapsed="false">
      <c r="A594" s="246"/>
      <c r="B594" s="258"/>
      <c r="C594" s="259"/>
      <c r="D594" s="260" t="s">
        <v>220</v>
      </c>
      <c r="E594" s="261"/>
      <c r="F594" s="262"/>
      <c r="G594" s="263"/>
      <c r="H594" s="263" t="n">
        <f aca="false">H593</f>
        <v>33.664676</v>
      </c>
    </row>
  </sheetData>
  <mergeCells count="36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9:D449"/>
    <mergeCell ref="B465:D465"/>
    <mergeCell ref="B483:D483"/>
    <mergeCell ref="B502:D502"/>
    <mergeCell ref="A519:H519"/>
    <mergeCell ref="B523:D523"/>
    <mergeCell ref="B538:D538"/>
    <mergeCell ref="B560:D560"/>
    <mergeCell ref="B572:D572"/>
    <mergeCell ref="B584:D584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29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3.99"/>
    <col collapsed="false" customWidth="false" hidden="false" outlineLevel="0" max="11" min="7" style="118" width="9.14"/>
    <col collapsed="false" customWidth="true" hidden="false" outlineLevel="0" max="12" min="12" style="118" width="13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120" t="s">
        <v>35</v>
      </c>
      <c r="C1" s="120"/>
      <c r="D1" s="120"/>
      <c r="E1" s="120"/>
      <c r="F1" s="120"/>
    </row>
    <row r="2" s="121" customFormat="true" ht="23.25" hidden="false" customHeight="true" outlineLevel="0" collapsed="false">
      <c r="A2" s="119"/>
      <c r="B2" s="120" t="s">
        <v>36</v>
      </c>
      <c r="C2" s="120"/>
      <c r="D2" s="120"/>
      <c r="E2" s="120"/>
      <c r="F2" s="120"/>
    </row>
    <row r="3" s="121" customFormat="true" ht="16.5" hidden="false" customHeight="false" outlineLevel="0" collapsed="false">
      <c r="A3" s="122"/>
      <c r="B3" s="123"/>
      <c r="C3" s="123"/>
      <c r="D3" s="123"/>
      <c r="E3" s="123"/>
      <c r="F3" s="123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false" outlineLevel="0" collapsed="false">
      <c r="A5" s="132" t="s">
        <v>37</v>
      </c>
      <c r="B5" s="127" t="str">
        <f aca="false">'PLAN. CASA BOMBA'!B5:B6</f>
        <v>IMPLANTALÇÃO DE SISTEMA DE ABASTECIMENTO SIMPLIFICADO DE ÁGUA</v>
      </c>
      <c r="C5" s="125"/>
      <c r="D5" s="124"/>
      <c r="E5" s="296" t="s">
        <v>39</v>
      </c>
      <c r="F5" s="297" t="str">
        <f aca="false">'PLAN. CASA BOMBA'!F6</f>
        <v>SINAPI ABRIL/2016</v>
      </c>
    </row>
    <row r="6" s="121" customFormat="true" ht="15.75" hidden="false" customHeight="false" outlineLevel="0" collapsed="false">
      <c r="A6" s="132"/>
      <c r="B6" s="127"/>
      <c r="C6" s="128"/>
      <c r="D6" s="129"/>
      <c r="E6" s="296"/>
      <c r="F6" s="297"/>
    </row>
    <row r="7" s="121" customFormat="true" ht="15.75" hidden="false" customHeight="false" outlineLevel="0" collapsed="false">
      <c r="A7" s="132" t="s">
        <v>41</v>
      </c>
      <c r="B7" s="133" t="str">
        <f aca="false">'PLAN. CASA BOMBA'!B7</f>
        <v>MIGUEL ALVES - PI / LOC. SANTA MARIA</v>
      </c>
      <c r="C7" s="128"/>
      <c r="D7" s="129"/>
      <c r="E7" s="298" t="s">
        <v>42</v>
      </c>
      <c r="F7" s="138" t="n">
        <f aca="false">'PLAN. CASA BOMBA'!F7</f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46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4</v>
      </c>
      <c r="C11" s="142" t="s">
        <v>45</v>
      </c>
      <c r="D11" s="143" t="s">
        <v>46</v>
      </c>
      <c r="E11" s="143" t="s">
        <v>47</v>
      </c>
      <c r="F11" s="143" t="s">
        <v>48</v>
      </c>
    </row>
    <row r="12" customFormat="false" ht="12.75" hidden="false" customHeight="false" outlineLevel="0" collapsed="false">
      <c r="A12" s="144" t="s">
        <v>49</v>
      </c>
      <c r="B12" s="145" t="s">
        <v>50</v>
      </c>
      <c r="C12" s="146" t="s">
        <v>51</v>
      </c>
      <c r="D12" s="147" t="s">
        <v>52</v>
      </c>
      <c r="E12" s="147" t="s">
        <v>52</v>
      </c>
      <c r="F12" s="147" t="s">
        <v>52</v>
      </c>
    </row>
    <row r="13" s="299" customFormat="true" ht="12.75" hidden="false" customHeight="false" outlineLevel="0" collapsed="false">
      <c r="A13" s="148" t="s">
        <v>447</v>
      </c>
      <c r="B13" s="149" t="s">
        <v>421</v>
      </c>
      <c r="C13" s="150" t="s">
        <v>51</v>
      </c>
      <c r="D13" s="151" t="s">
        <v>52</v>
      </c>
      <c r="E13" s="151" t="s">
        <v>52</v>
      </c>
      <c r="F13" s="151" t="s">
        <v>52</v>
      </c>
    </row>
    <row r="14" customFormat="false" ht="12.75" hidden="false" customHeight="false" outlineLevel="0" collapsed="false">
      <c r="A14" s="144" t="s">
        <v>448</v>
      </c>
      <c r="B14" s="145" t="s">
        <v>449</v>
      </c>
      <c r="C14" s="146" t="s">
        <v>450</v>
      </c>
      <c r="D14" s="147" t="n">
        <v>220</v>
      </c>
      <c r="E14" s="173" t="n">
        <f aca="false">'COMP POÇO OK'!H20</f>
        <v>3.88</v>
      </c>
      <c r="F14" s="147" t="n">
        <f aca="false">+D14*E14</f>
        <v>853.6</v>
      </c>
      <c r="G14" s="300"/>
      <c r="H14" s="300"/>
      <c r="I14" s="300"/>
    </row>
    <row r="15" customFormat="false" ht="12.75" hidden="false" customHeight="false" outlineLevel="0" collapsed="false">
      <c r="A15" s="144" t="s">
        <v>90</v>
      </c>
      <c r="B15" s="145" t="s">
        <v>451</v>
      </c>
      <c r="C15" s="146" t="s">
        <v>450</v>
      </c>
      <c r="D15" s="147" t="n">
        <f aca="false">D14</f>
        <v>220</v>
      </c>
      <c r="E15" s="173" t="n">
        <f aca="false">'COMP POÇO OK'!H20</f>
        <v>3.88</v>
      </c>
      <c r="F15" s="147" t="n">
        <f aca="false">+D15*E15</f>
        <v>853.6</v>
      </c>
    </row>
    <row r="16" s="299" customFormat="true" ht="12.75" hidden="false" customHeight="false" outlineLevel="0" collapsed="false">
      <c r="A16" s="148" t="s">
        <v>49</v>
      </c>
      <c r="B16" s="149" t="s">
        <v>452</v>
      </c>
      <c r="C16" s="150" t="s">
        <v>51</v>
      </c>
      <c r="D16" s="151" t="s">
        <v>52</v>
      </c>
      <c r="E16" s="151" t="s">
        <v>52</v>
      </c>
      <c r="F16" s="151" t="n">
        <f aca="false">+SUBTOTAL(9,F14:F15)</f>
        <v>1707.2</v>
      </c>
    </row>
    <row r="17" customFormat="false" ht="12.75" hidden="false" customHeight="false" outlineLevel="0" collapsed="false">
      <c r="A17" s="144" t="s">
        <v>49</v>
      </c>
      <c r="B17" s="145" t="s">
        <v>50</v>
      </c>
      <c r="C17" s="146" t="s">
        <v>51</v>
      </c>
      <c r="D17" s="147" t="s">
        <v>52</v>
      </c>
      <c r="E17" s="147" t="s">
        <v>52</v>
      </c>
      <c r="F17" s="147" t="s">
        <v>52</v>
      </c>
    </row>
    <row r="18" s="299" customFormat="true" ht="12.75" hidden="false" customHeight="false" outlineLevel="0" collapsed="false">
      <c r="A18" s="148" t="s">
        <v>453</v>
      </c>
      <c r="B18" s="149" t="s">
        <v>454</v>
      </c>
      <c r="C18" s="150" t="s">
        <v>51</v>
      </c>
      <c r="D18" s="151" t="s">
        <v>52</v>
      </c>
      <c r="E18" s="151" t="s">
        <v>52</v>
      </c>
      <c r="F18" s="151" t="s">
        <v>52</v>
      </c>
    </row>
    <row r="19" customFormat="false" ht="14.25" hidden="false" customHeight="true" outlineLevel="0" collapsed="false">
      <c r="A19" s="144" t="s">
        <v>455</v>
      </c>
      <c r="B19" s="145" t="s">
        <v>456</v>
      </c>
      <c r="C19" s="146" t="s">
        <v>233</v>
      </c>
      <c r="D19" s="147" t="n">
        <v>40</v>
      </c>
      <c r="E19" s="173" t="n">
        <f aca="false">'COMP POÇO OK'!H35</f>
        <v>168.19</v>
      </c>
      <c r="F19" s="147" t="n">
        <f aca="false">+D19*E19</f>
        <v>6727.6</v>
      </c>
    </row>
    <row r="20" customFormat="false" ht="14.25" hidden="false" customHeight="true" outlineLevel="0" collapsed="false">
      <c r="A20" s="144" t="s">
        <v>457</v>
      </c>
      <c r="B20" s="145" t="s">
        <v>458</v>
      </c>
      <c r="C20" s="146" t="s">
        <v>233</v>
      </c>
      <c r="D20" s="147" t="n">
        <v>60</v>
      </c>
      <c r="E20" s="173" t="n">
        <f aca="false">'COMP POÇO OK'!H50</f>
        <v>155.26</v>
      </c>
      <c r="F20" s="147" t="n">
        <f aca="false">+D20*E20</f>
        <v>9315.6</v>
      </c>
    </row>
    <row r="21" s="299" customFormat="true" ht="12.75" hidden="false" customHeight="false" outlineLevel="0" collapsed="false">
      <c r="A21" s="148" t="s">
        <v>49</v>
      </c>
      <c r="B21" s="149" t="s">
        <v>452</v>
      </c>
      <c r="C21" s="150" t="s">
        <v>51</v>
      </c>
      <c r="D21" s="151" t="s">
        <v>52</v>
      </c>
      <c r="E21" s="152" t="s">
        <v>52</v>
      </c>
      <c r="F21" s="151" t="n">
        <f aca="false">+SUBTOTAL(9,F19:F20)</f>
        <v>16043.2</v>
      </c>
    </row>
    <row r="22" customFormat="false" ht="12.75" hidden="false" customHeight="false" outlineLevel="0" collapsed="false">
      <c r="A22" s="144" t="s">
        <v>49</v>
      </c>
      <c r="B22" s="145" t="s">
        <v>50</v>
      </c>
      <c r="C22" s="146" t="s">
        <v>51</v>
      </c>
      <c r="D22" s="147" t="s">
        <v>52</v>
      </c>
      <c r="E22" s="173" t="s">
        <v>52</v>
      </c>
      <c r="F22" s="147" t="s">
        <v>52</v>
      </c>
    </row>
    <row r="23" s="299" customFormat="true" ht="12.75" hidden="false" customHeight="false" outlineLevel="0" collapsed="false">
      <c r="A23" s="148" t="s">
        <v>459</v>
      </c>
      <c r="B23" s="149" t="s">
        <v>120</v>
      </c>
      <c r="C23" s="150" t="s">
        <v>51</v>
      </c>
      <c r="D23" s="151" t="s">
        <v>52</v>
      </c>
      <c r="E23" s="152" t="s">
        <v>52</v>
      </c>
      <c r="F23" s="151" t="s">
        <v>52</v>
      </c>
    </row>
    <row r="24" customFormat="false" ht="25.5" hidden="false" customHeight="false" outlineLevel="0" collapsed="false">
      <c r="A24" s="144" t="s">
        <v>460</v>
      </c>
      <c r="B24" s="145" t="s">
        <v>461</v>
      </c>
      <c r="C24" s="146" t="s">
        <v>233</v>
      </c>
      <c r="D24" s="173" t="n">
        <v>40</v>
      </c>
      <c r="E24" s="173" t="n">
        <f aca="false">'COMP POÇO OK'!H65</f>
        <v>135.85</v>
      </c>
      <c r="F24" s="147" t="n">
        <f aca="false">+D24*E24</f>
        <v>5434</v>
      </c>
    </row>
    <row r="25" s="299" customFormat="true" ht="12.75" hidden="false" customHeight="false" outlineLevel="0" collapsed="false">
      <c r="A25" s="148" t="s">
        <v>49</v>
      </c>
      <c r="B25" s="149" t="s">
        <v>452</v>
      </c>
      <c r="C25" s="150" t="s">
        <v>51</v>
      </c>
      <c r="D25" s="151" t="s">
        <v>52</v>
      </c>
      <c r="E25" s="152" t="s">
        <v>52</v>
      </c>
      <c r="F25" s="151" t="n">
        <f aca="false">+SUBTOTAL(9,F24:F24)</f>
        <v>5434</v>
      </c>
    </row>
    <row r="26" customFormat="false" ht="12.75" hidden="false" customHeight="false" outlineLevel="0" collapsed="false">
      <c r="A26" s="144" t="s">
        <v>49</v>
      </c>
      <c r="B26" s="145" t="s">
        <v>50</v>
      </c>
      <c r="C26" s="146" t="s">
        <v>51</v>
      </c>
      <c r="D26" s="147" t="s">
        <v>52</v>
      </c>
      <c r="E26" s="173" t="s">
        <v>52</v>
      </c>
      <c r="F26" s="147" t="s">
        <v>52</v>
      </c>
    </row>
    <row r="27" s="299" customFormat="true" ht="12.75" hidden="false" customHeight="false" outlineLevel="0" collapsed="false">
      <c r="A27" s="148" t="s">
        <v>462</v>
      </c>
      <c r="B27" s="149" t="s">
        <v>463</v>
      </c>
      <c r="C27" s="150" t="s">
        <v>51</v>
      </c>
      <c r="D27" s="151" t="s">
        <v>52</v>
      </c>
      <c r="E27" s="152" t="s">
        <v>52</v>
      </c>
      <c r="F27" s="151" t="s">
        <v>52</v>
      </c>
    </row>
    <row r="28" s="299" customFormat="true" ht="12.75" hidden="false" customHeight="false" outlineLevel="0" collapsed="false">
      <c r="A28" s="144" t="s">
        <v>75</v>
      </c>
      <c r="B28" s="145" t="s">
        <v>464</v>
      </c>
      <c r="C28" s="146" t="s">
        <v>391</v>
      </c>
      <c r="D28" s="173" t="n">
        <v>15</v>
      </c>
      <c r="E28" s="173" t="n">
        <v>30</v>
      </c>
      <c r="F28" s="147" t="n">
        <f aca="false">+D28*E28</f>
        <v>450</v>
      </c>
    </row>
    <row r="29" s="299" customFormat="true" ht="12.75" hidden="false" customHeight="false" outlineLevel="0" collapsed="false">
      <c r="A29" s="144" t="s">
        <v>78</v>
      </c>
      <c r="B29" s="145" t="s">
        <v>465</v>
      </c>
      <c r="C29" s="146" t="s">
        <v>85</v>
      </c>
      <c r="D29" s="173" t="n">
        <v>1</v>
      </c>
      <c r="E29" s="173" t="n">
        <f aca="false">'COMP POÇO OK'!H96</f>
        <v>258.76</v>
      </c>
      <c r="F29" s="147" t="n">
        <f aca="false">+D29*E29</f>
        <v>258.76</v>
      </c>
    </row>
    <row r="30" customFormat="false" ht="12.75" hidden="false" customHeight="false" outlineLevel="0" collapsed="false">
      <c r="A30" s="144" t="s">
        <v>466</v>
      </c>
      <c r="B30" s="145" t="s">
        <v>467</v>
      </c>
      <c r="C30" s="146" t="s">
        <v>215</v>
      </c>
      <c r="D30" s="173" t="n">
        <v>4</v>
      </c>
      <c r="E30" s="173" t="n">
        <f aca="false">'COMP POÇO OK'!H130</f>
        <v>388.14</v>
      </c>
      <c r="F30" s="147" t="n">
        <f aca="false">+D30*E30</f>
        <v>1552.56</v>
      </c>
    </row>
    <row r="31" s="299" customFormat="true" ht="12.75" hidden="false" customHeight="false" outlineLevel="0" collapsed="false">
      <c r="A31" s="148" t="s">
        <v>49</v>
      </c>
      <c r="B31" s="149" t="s">
        <v>452</v>
      </c>
      <c r="C31" s="150" t="s">
        <v>51</v>
      </c>
      <c r="D31" s="151" t="s">
        <v>52</v>
      </c>
      <c r="E31" s="151" t="s">
        <v>52</v>
      </c>
      <c r="F31" s="151" t="n">
        <f aca="false">+SUBTOTAL(9,F28:F30)</f>
        <v>2261.32</v>
      </c>
    </row>
    <row r="32" customFormat="false" ht="12.75" hidden="false" customHeight="false" outlineLevel="0" collapsed="false">
      <c r="A32" s="144" t="s">
        <v>49</v>
      </c>
      <c r="B32" s="145" t="s">
        <v>50</v>
      </c>
      <c r="C32" s="146" t="s">
        <v>51</v>
      </c>
      <c r="D32" s="147" t="s">
        <v>52</v>
      </c>
      <c r="E32" s="147" t="s">
        <v>52</v>
      </c>
      <c r="F32" s="147" t="s">
        <v>52</v>
      </c>
    </row>
    <row r="33" s="299" customFormat="true" ht="12.75" hidden="false" customHeight="false" outlineLevel="0" collapsed="false">
      <c r="A33" s="148" t="s">
        <v>468</v>
      </c>
      <c r="B33" s="149" t="s">
        <v>469</v>
      </c>
      <c r="C33" s="150" t="s">
        <v>51</v>
      </c>
      <c r="D33" s="151" t="s">
        <v>52</v>
      </c>
      <c r="E33" s="151" t="s">
        <v>52</v>
      </c>
      <c r="F33" s="151" t="s">
        <v>52</v>
      </c>
    </row>
    <row r="34" customFormat="false" ht="12.75" hidden="false" customHeight="false" outlineLevel="0" collapsed="false">
      <c r="A34" s="144" t="s">
        <v>470</v>
      </c>
      <c r="B34" s="145" t="s">
        <v>471</v>
      </c>
      <c r="C34" s="146" t="s">
        <v>215</v>
      </c>
      <c r="D34" s="173" t="n">
        <v>2</v>
      </c>
      <c r="E34" s="173" t="n">
        <f aca="false">'COMP POÇO OK'!H148</f>
        <v>388.14</v>
      </c>
      <c r="F34" s="147" t="n">
        <f aca="false">+D34*E34</f>
        <v>776.28</v>
      </c>
    </row>
    <row r="35" customFormat="false" ht="12.75" hidden="false" customHeight="false" outlineLevel="0" collapsed="false">
      <c r="A35" s="144" t="s">
        <v>472</v>
      </c>
      <c r="B35" s="145" t="s">
        <v>473</v>
      </c>
      <c r="C35" s="146" t="s">
        <v>85</v>
      </c>
      <c r="D35" s="147" t="n">
        <v>1</v>
      </c>
      <c r="E35" s="173" t="n">
        <f aca="false">'COMP POÇO OK'!H160</f>
        <v>142.32</v>
      </c>
      <c r="F35" s="147" t="n">
        <f aca="false">+D35*E35</f>
        <v>142.32</v>
      </c>
    </row>
    <row r="36" customFormat="false" ht="12.75" hidden="false" customHeight="false" outlineLevel="0" collapsed="false">
      <c r="A36" s="144" t="s">
        <v>474</v>
      </c>
      <c r="B36" s="145" t="s">
        <v>475</v>
      </c>
      <c r="C36" s="146" t="s">
        <v>85</v>
      </c>
      <c r="D36" s="147" t="n">
        <v>1</v>
      </c>
      <c r="E36" s="173" t="n">
        <f aca="false">'COMP POÇO OK'!H113</f>
        <v>323.45</v>
      </c>
      <c r="F36" s="147" t="n">
        <f aca="false">+D36*E36</f>
        <v>323.45</v>
      </c>
    </row>
    <row r="37" customFormat="false" ht="25.5" hidden="false" customHeight="false" outlineLevel="0" collapsed="false">
      <c r="A37" s="144" t="s">
        <v>476</v>
      </c>
      <c r="B37" s="145" t="s">
        <v>477</v>
      </c>
      <c r="C37" s="146" t="s">
        <v>85</v>
      </c>
      <c r="D37" s="147" t="n">
        <v>1</v>
      </c>
      <c r="E37" s="173" t="n">
        <f aca="false">'COMP POÇO OK'!H79</f>
        <v>90.57</v>
      </c>
      <c r="F37" s="147" t="n">
        <f aca="false">+D37*E37</f>
        <v>90.57</v>
      </c>
    </row>
    <row r="38" s="299" customFormat="true" ht="12.75" hidden="false" customHeight="false" outlineLevel="0" collapsed="false">
      <c r="A38" s="148" t="s">
        <v>49</v>
      </c>
      <c r="B38" s="149" t="s">
        <v>452</v>
      </c>
      <c r="C38" s="150" t="s">
        <v>51</v>
      </c>
      <c r="D38" s="151" t="s">
        <v>52</v>
      </c>
      <c r="E38" s="151" t="s">
        <v>52</v>
      </c>
      <c r="F38" s="151" t="n">
        <f aca="false">+SUBTOTAL(9,F34:F37)</f>
        <v>1332.62</v>
      </c>
    </row>
    <row r="39" s="299" customFormat="true" ht="12.75" hidden="false" customHeight="false" outlineLevel="0" collapsed="false">
      <c r="A39" s="148"/>
      <c r="B39" s="149"/>
      <c r="C39" s="150"/>
      <c r="D39" s="151"/>
      <c r="E39" s="151"/>
      <c r="F39" s="151"/>
    </row>
    <row r="40" s="299" customFormat="true" ht="12.75" hidden="false" customHeight="false" outlineLevel="0" collapsed="false">
      <c r="A40" s="148" t="s">
        <v>86</v>
      </c>
      <c r="B40" s="149" t="s">
        <v>478</v>
      </c>
      <c r="C40" s="150"/>
      <c r="D40" s="151"/>
      <c r="E40" s="151"/>
      <c r="F40" s="151"/>
    </row>
    <row r="41" s="299" customFormat="true" ht="25.5" hidden="false" customHeight="false" outlineLevel="0" collapsed="false">
      <c r="A41" s="144" t="s">
        <v>87</v>
      </c>
      <c r="B41" s="145" t="s">
        <v>479</v>
      </c>
      <c r="C41" s="146" t="s">
        <v>85</v>
      </c>
      <c r="D41" s="147" t="n">
        <v>1</v>
      </c>
      <c r="E41" s="173" t="n">
        <f aca="false">'BOMBA DO POÇO'!F29</f>
        <v>6029.41</v>
      </c>
      <c r="F41" s="147" t="n">
        <f aca="false">+D41*E41</f>
        <v>6029.41</v>
      </c>
    </row>
    <row r="42" s="299" customFormat="true" ht="12.75" hidden="false" customHeight="false" outlineLevel="0" collapsed="false">
      <c r="A42" s="148" t="s">
        <v>49</v>
      </c>
      <c r="B42" s="149" t="s">
        <v>452</v>
      </c>
      <c r="C42" s="150" t="s">
        <v>51</v>
      </c>
      <c r="D42" s="151" t="s">
        <v>52</v>
      </c>
      <c r="E42" s="151" t="s">
        <v>52</v>
      </c>
      <c r="F42" s="151" t="n">
        <f aca="false">+SUBTOTAL(9,F41)</f>
        <v>6029.41</v>
      </c>
    </row>
    <row r="43" customFormat="false" ht="12.75" hidden="false" customHeight="false" outlineLevel="0" collapsed="false">
      <c r="A43" s="144" t="s">
        <v>49</v>
      </c>
      <c r="B43" s="145" t="s">
        <v>50</v>
      </c>
      <c r="C43" s="146" t="s">
        <v>51</v>
      </c>
      <c r="D43" s="147" t="s">
        <v>52</v>
      </c>
      <c r="E43" s="147"/>
      <c r="F43" s="147" t="s">
        <v>52</v>
      </c>
    </row>
    <row r="44" s="299" customFormat="true" ht="12.75" hidden="false" customHeight="false" outlineLevel="0" collapsed="false">
      <c r="A44" s="148" t="s">
        <v>49</v>
      </c>
      <c r="B44" s="149" t="s">
        <v>11</v>
      </c>
      <c r="C44" s="150" t="s">
        <v>51</v>
      </c>
      <c r="D44" s="151" t="s">
        <v>52</v>
      </c>
      <c r="E44" s="151" t="s">
        <v>52</v>
      </c>
      <c r="F44" s="301" t="n">
        <f aca="false">+SUBTOTAL(9,F14:F42)</f>
        <v>32807.75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295" width="45.7"/>
    <col collapsed="false" customWidth="true" hidden="false" outlineLevel="0" max="3" min="3" style="116" width="6.7"/>
    <col collapsed="false" customWidth="true" hidden="false" outlineLevel="0" max="5" min="4" style="117" width="12.7"/>
    <col collapsed="false" customWidth="true" hidden="false" outlineLevel="0" max="6" min="6" style="117" width="13.99"/>
    <col collapsed="false" customWidth="false" hidden="false" outlineLevel="0" max="11" min="7" style="118" width="9.14"/>
    <col collapsed="false" customWidth="true" hidden="false" outlineLevel="0" max="12" min="12" style="118" width="13.28"/>
    <col collapsed="false" customWidth="false" hidden="false" outlineLevel="0" max="257" min="13" style="118" width="9.14"/>
  </cols>
  <sheetData>
    <row r="1" s="121" customFormat="true" ht="15.75" hidden="false" customHeight="true" outlineLevel="0" collapsed="false">
      <c r="A1" s="119"/>
      <c r="B1" s="302" t="s">
        <v>35</v>
      </c>
      <c r="C1" s="302"/>
      <c r="D1" s="302"/>
      <c r="E1" s="302"/>
      <c r="F1" s="302"/>
    </row>
    <row r="2" s="121" customFormat="true" ht="23.25" hidden="false" customHeight="true" outlineLevel="0" collapsed="false">
      <c r="A2" s="119"/>
      <c r="B2" s="303" t="s">
        <v>36</v>
      </c>
      <c r="C2" s="303"/>
      <c r="D2" s="303"/>
      <c r="E2" s="303"/>
      <c r="F2" s="303"/>
    </row>
    <row r="3" s="121" customFormat="true" ht="16.5" hidden="false" customHeight="false" outlineLevel="0" collapsed="false">
      <c r="A3" s="122"/>
      <c r="B3" s="304"/>
      <c r="C3" s="304"/>
      <c r="D3" s="304"/>
      <c r="E3" s="304"/>
      <c r="F3" s="304"/>
    </row>
    <row r="4" s="121" customFormat="true" ht="15" hidden="false" customHeight="false" outlineLevel="0" collapsed="false">
      <c r="A4" s="124"/>
      <c r="B4" s="124"/>
      <c r="C4" s="125"/>
      <c r="D4" s="124"/>
      <c r="E4" s="124"/>
      <c r="F4" s="124"/>
    </row>
    <row r="5" s="121" customFormat="true" ht="15.75" hidden="false" customHeight="false" outlineLevel="0" collapsed="false">
      <c r="A5" s="132" t="s">
        <v>37</v>
      </c>
      <c r="B5" s="127" t="str">
        <f aca="false">'[10]PLAN. CASA BOMBA'!B5:B6</f>
        <v>IMPLANTALÇÃO DE SISTEMA DE ABASTECIMENTO SIMPLIFICADO DE ÁGUA</v>
      </c>
      <c r="C5" s="125"/>
      <c r="D5" s="124"/>
      <c r="E5" s="296" t="s">
        <v>39</v>
      </c>
      <c r="F5" s="297" t="str">
        <f aca="false">'[10]PLAN. CASA BOMBA'!F6</f>
        <v>SINAPI ABRIL/2016</v>
      </c>
    </row>
    <row r="6" s="121" customFormat="true" ht="15.75" hidden="false" customHeight="false" outlineLevel="0" collapsed="false">
      <c r="A6" s="132"/>
      <c r="B6" s="127"/>
      <c r="C6" s="128"/>
      <c r="D6" s="129"/>
      <c r="E6" s="296"/>
      <c r="F6" s="297"/>
    </row>
    <row r="7" s="121" customFormat="true" ht="15.75" hidden="false" customHeight="false" outlineLevel="0" collapsed="false">
      <c r="A7" s="132" t="s">
        <v>41</v>
      </c>
      <c r="B7" s="133" t="str">
        <f aca="false">'PLAN. POÇO OK'!B7</f>
        <v>MIGUEL ALVES - PI / LOC. SANTA MARIA</v>
      </c>
      <c r="C7" s="128"/>
      <c r="D7" s="129"/>
      <c r="E7" s="298" t="s">
        <v>42</v>
      </c>
      <c r="F7" s="138" t="n">
        <f aca="false">'[10]PLAN. CASA BOMBA'!F7</f>
        <v>0.2938</v>
      </c>
    </row>
    <row r="8" s="121" customFormat="true" ht="15.75" hidden="false" customHeight="false" outlineLevel="0" collapsed="false">
      <c r="A8" s="132"/>
      <c r="B8" s="136"/>
      <c r="C8" s="128"/>
      <c r="D8" s="129"/>
      <c r="E8" s="137"/>
      <c r="F8" s="138"/>
    </row>
    <row r="9" s="121" customFormat="true" ht="15.75" hidden="false" customHeight="false" outlineLevel="0" collapsed="false">
      <c r="A9" s="139" t="s">
        <v>480</v>
      </c>
      <c r="B9" s="139"/>
      <c r="C9" s="139"/>
      <c r="D9" s="139"/>
      <c r="E9" s="139"/>
      <c r="F9" s="139"/>
    </row>
    <row r="10" s="121" customFormat="true" ht="12.75" hidden="false" customHeight="false" outlineLevel="0" collapsed="false">
      <c r="A10" s="114"/>
      <c r="B10" s="115"/>
      <c r="C10" s="116"/>
      <c r="D10" s="140"/>
      <c r="E10" s="140"/>
      <c r="F10" s="140"/>
    </row>
    <row r="11" s="121" customFormat="true" ht="25.5" hidden="false" customHeight="false" outlineLevel="0" collapsed="false">
      <c r="A11" s="141" t="s">
        <v>4</v>
      </c>
      <c r="B11" s="142" t="s">
        <v>44</v>
      </c>
      <c r="C11" s="142" t="s">
        <v>45</v>
      </c>
      <c r="D11" s="143" t="s">
        <v>46</v>
      </c>
      <c r="E11" s="143" t="s">
        <v>47</v>
      </c>
      <c r="F11" s="143" t="s">
        <v>48</v>
      </c>
    </row>
    <row r="12" customFormat="false" ht="12.75" hidden="false" customHeight="false" outlineLevel="0" collapsed="false">
      <c r="A12" s="144" t="s">
        <v>49</v>
      </c>
      <c r="B12" s="145" t="s">
        <v>50</v>
      </c>
      <c r="C12" s="146" t="s">
        <v>51</v>
      </c>
      <c r="D12" s="147" t="s">
        <v>52</v>
      </c>
      <c r="E12" s="147" t="s">
        <v>52</v>
      </c>
      <c r="F12" s="147" t="s">
        <v>52</v>
      </c>
    </row>
    <row r="13" s="299" customFormat="true" ht="12.75" hidden="false" customHeight="false" outlineLevel="0" collapsed="false">
      <c r="A13" s="148" t="s">
        <v>447</v>
      </c>
      <c r="B13" s="149" t="s">
        <v>481</v>
      </c>
      <c r="C13" s="150" t="s">
        <v>51</v>
      </c>
      <c r="D13" s="151" t="s">
        <v>52</v>
      </c>
      <c r="E13" s="151" t="s">
        <v>52</v>
      </c>
      <c r="F13" s="151" t="s">
        <v>52</v>
      </c>
    </row>
    <row r="14" s="299" customFormat="true" ht="12.75" hidden="false" customHeight="false" outlineLevel="0" collapsed="false">
      <c r="A14" s="148"/>
      <c r="B14" s="149"/>
      <c r="C14" s="150"/>
      <c r="D14" s="151"/>
      <c r="E14" s="151"/>
      <c r="F14" s="151"/>
    </row>
    <row r="15" customFormat="false" ht="12.75" hidden="false" customHeight="false" outlineLevel="0" collapsed="false">
      <c r="A15" s="144" t="s">
        <v>448</v>
      </c>
      <c r="B15" s="145" t="s">
        <v>482</v>
      </c>
      <c r="C15" s="146" t="s">
        <v>483</v>
      </c>
      <c r="D15" s="147" t="n">
        <v>1</v>
      </c>
      <c r="E15" s="173" t="n">
        <v>727.65</v>
      </c>
      <c r="F15" s="147" t="n">
        <f aca="false">+D15*E15</f>
        <v>727.65</v>
      </c>
      <c r="G15" s="300"/>
      <c r="H15" s="300"/>
      <c r="I15" s="300"/>
    </row>
    <row r="16" customFormat="false" ht="12.75" hidden="false" customHeight="false" outlineLevel="0" collapsed="false">
      <c r="A16" s="144" t="s">
        <v>90</v>
      </c>
      <c r="B16" s="145" t="s">
        <v>484</v>
      </c>
      <c r="C16" s="146" t="s">
        <v>483</v>
      </c>
      <c r="D16" s="147" t="n">
        <v>1</v>
      </c>
      <c r="E16" s="173" t="n">
        <v>1937.7</v>
      </c>
      <c r="F16" s="147" t="n">
        <f aca="false">+D16*E16</f>
        <v>1937.7</v>
      </c>
    </row>
    <row r="17" s="299" customFormat="true" ht="12.75" hidden="false" customHeight="false" outlineLevel="0" collapsed="false">
      <c r="A17" s="144" t="s">
        <v>485</v>
      </c>
      <c r="B17" s="145" t="s">
        <v>486</v>
      </c>
      <c r="C17" s="146" t="s">
        <v>375</v>
      </c>
      <c r="D17" s="147" t="n">
        <v>1</v>
      </c>
      <c r="E17" s="147" t="n">
        <v>811.32</v>
      </c>
      <c r="F17" s="147" t="n">
        <f aca="false">+D17*E17</f>
        <v>811.32</v>
      </c>
    </row>
    <row r="18" customFormat="false" ht="12.75" hidden="false" customHeight="false" outlineLevel="0" collapsed="false">
      <c r="A18" s="144" t="s">
        <v>487</v>
      </c>
      <c r="B18" s="145" t="s">
        <v>488</v>
      </c>
      <c r="C18" s="146" t="s">
        <v>489</v>
      </c>
      <c r="D18" s="147" t="n">
        <v>20</v>
      </c>
      <c r="E18" s="147" t="n">
        <v>64</v>
      </c>
      <c r="F18" s="147" t="n">
        <f aca="false">+D18*E18</f>
        <v>1280</v>
      </c>
    </row>
    <row r="19" s="299" customFormat="true" ht="12.75" hidden="false" customHeight="false" outlineLevel="0" collapsed="false">
      <c r="A19" s="144" t="s">
        <v>490</v>
      </c>
      <c r="B19" s="145" t="s">
        <v>491</v>
      </c>
      <c r="C19" s="146" t="s">
        <v>375</v>
      </c>
      <c r="D19" s="147" t="n">
        <v>19</v>
      </c>
      <c r="E19" s="147" t="n">
        <v>11.34</v>
      </c>
      <c r="F19" s="147" t="n">
        <f aca="false">+D19*E19</f>
        <v>215.46</v>
      </c>
    </row>
    <row r="20" customFormat="false" ht="14.25" hidden="false" customHeight="true" outlineLevel="0" collapsed="false">
      <c r="A20" s="144" t="s">
        <v>492</v>
      </c>
      <c r="B20" s="145" t="s">
        <v>493</v>
      </c>
      <c r="C20" s="146" t="s">
        <v>483</v>
      </c>
      <c r="D20" s="147" t="n">
        <v>1</v>
      </c>
      <c r="E20" s="173" t="n">
        <v>42.68</v>
      </c>
      <c r="F20" s="147" t="n">
        <f aca="false">+D20*E20</f>
        <v>42.68</v>
      </c>
    </row>
    <row r="21" customFormat="false" ht="14.25" hidden="false" customHeight="true" outlineLevel="0" collapsed="false">
      <c r="A21" s="144" t="s">
        <v>494</v>
      </c>
      <c r="B21" s="145" t="s">
        <v>495</v>
      </c>
      <c r="C21" s="146" t="s">
        <v>233</v>
      </c>
      <c r="D21" s="147" t="n">
        <v>105</v>
      </c>
      <c r="E21" s="173" t="n">
        <v>8.03</v>
      </c>
      <c r="F21" s="147" t="n">
        <f aca="false">+D21*E21</f>
        <v>843.15</v>
      </c>
    </row>
    <row r="22" s="299" customFormat="true" ht="12.75" hidden="false" customHeight="false" outlineLevel="0" collapsed="false">
      <c r="A22" s="144" t="s">
        <v>496</v>
      </c>
      <c r="B22" s="145" t="s">
        <v>497</v>
      </c>
      <c r="C22" s="146" t="s">
        <v>483</v>
      </c>
      <c r="D22" s="147" t="n">
        <v>1</v>
      </c>
      <c r="E22" s="173" t="n">
        <v>18</v>
      </c>
      <c r="F22" s="147" t="n">
        <f aca="false">+D22*E22</f>
        <v>18</v>
      </c>
    </row>
    <row r="23" customFormat="false" ht="12.75" hidden="false" customHeight="false" outlineLevel="0" collapsed="false">
      <c r="A23" s="144" t="s">
        <v>498</v>
      </c>
      <c r="B23" s="145" t="s">
        <v>499</v>
      </c>
      <c r="C23" s="146" t="s">
        <v>483</v>
      </c>
      <c r="D23" s="147" t="n">
        <v>1</v>
      </c>
      <c r="E23" s="173" t="n">
        <v>52</v>
      </c>
      <c r="F23" s="147" t="n">
        <f aca="false">+D23*E23</f>
        <v>52</v>
      </c>
    </row>
    <row r="24" s="299" customFormat="true" ht="12.75" hidden="false" customHeight="false" outlineLevel="0" collapsed="false">
      <c r="A24" s="144" t="s">
        <v>500</v>
      </c>
      <c r="B24" s="145" t="s">
        <v>501</v>
      </c>
      <c r="C24" s="146" t="s">
        <v>375</v>
      </c>
      <c r="D24" s="147" t="n">
        <v>1</v>
      </c>
      <c r="E24" s="173" t="n">
        <v>11.3</v>
      </c>
      <c r="F24" s="147" t="n">
        <f aca="false">+D24*E24</f>
        <v>11.3</v>
      </c>
    </row>
    <row r="25" customFormat="false" ht="12.75" hidden="false" customHeight="false" outlineLevel="0" collapsed="false">
      <c r="A25" s="144" t="s">
        <v>502</v>
      </c>
      <c r="B25" s="145" t="s">
        <v>503</v>
      </c>
      <c r="C25" s="146" t="s">
        <v>483</v>
      </c>
      <c r="D25" s="173" t="n">
        <v>1</v>
      </c>
      <c r="E25" s="173" t="n">
        <v>33.95</v>
      </c>
      <c r="F25" s="147" t="n">
        <f aca="false">+D25*E25</f>
        <v>33.95</v>
      </c>
    </row>
    <row r="26" s="299" customFormat="true" ht="12.75" hidden="false" customHeight="false" outlineLevel="0" collapsed="false">
      <c r="A26" s="144" t="s">
        <v>504</v>
      </c>
      <c r="B26" s="145" t="s">
        <v>505</v>
      </c>
      <c r="C26" s="146" t="s">
        <v>375</v>
      </c>
      <c r="D26" s="147" t="n">
        <v>1</v>
      </c>
      <c r="E26" s="173" t="n">
        <v>54</v>
      </c>
      <c r="F26" s="147" t="n">
        <f aca="false">+D26*E26</f>
        <v>54</v>
      </c>
    </row>
    <row r="27" customFormat="false" ht="12.75" hidden="false" customHeight="false" outlineLevel="0" collapsed="false">
      <c r="A27" s="144" t="s">
        <v>506</v>
      </c>
      <c r="B27" s="145" t="s">
        <v>507</v>
      </c>
      <c r="C27" s="146" t="s">
        <v>483</v>
      </c>
      <c r="D27" s="147" t="n">
        <v>1</v>
      </c>
      <c r="E27" s="173" t="n">
        <v>2.2</v>
      </c>
      <c r="F27" s="147" t="n">
        <f aca="false">+D27*E27</f>
        <v>2.2</v>
      </c>
    </row>
    <row r="28" customFormat="false" ht="12.75" hidden="false" customHeight="true" outlineLevel="0" collapsed="false">
      <c r="A28" s="144" t="s">
        <v>49</v>
      </c>
      <c r="B28" s="305"/>
      <c r="C28" s="305"/>
      <c r="D28" s="305"/>
      <c r="E28" s="147"/>
      <c r="F28" s="147" t="s">
        <v>52</v>
      </c>
    </row>
    <row r="29" s="299" customFormat="true" ht="12.75" hidden="false" customHeight="true" outlineLevel="0" collapsed="false">
      <c r="A29" s="148" t="s">
        <v>49</v>
      </c>
      <c r="B29" s="305" t="s">
        <v>508</v>
      </c>
      <c r="C29" s="305"/>
      <c r="D29" s="305"/>
      <c r="E29" s="151" t="s">
        <v>52</v>
      </c>
      <c r="F29" s="301" t="n">
        <f aca="false">+SUBTOTAL(9,F15:F27)</f>
        <v>6029.41</v>
      </c>
    </row>
    <row r="32" customFormat="false" ht="12.75" hidden="false" customHeight="false" outlineLevel="0" collapsed="false">
      <c r="B32" s="295" t="s">
        <v>509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F138" activeCellId="0" sqref="F138: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2.7"/>
    <col collapsed="false" customWidth="true" hidden="false" outlineLevel="0" max="2" min="2" style="306" width="2.7"/>
    <col collapsed="false" customWidth="true" hidden="false" outlineLevel="0" max="3" min="3" style="307" width="12.7"/>
    <col collapsed="false" customWidth="true" hidden="false" outlineLevel="0" max="4" min="4" style="308" width="45.7"/>
    <col collapsed="false" customWidth="true" hidden="false" outlineLevel="0" max="5" min="5" style="309" width="8.7"/>
    <col collapsed="false" customWidth="true" hidden="false" outlineLevel="0" max="6" min="6" style="310" width="12.7"/>
    <col collapsed="false" customWidth="true" hidden="false" outlineLevel="0" max="8" min="7" style="311" width="12.7"/>
    <col collapsed="false" customWidth="false" hidden="false" outlineLevel="0" max="257" min="9" style="312" width="9.14"/>
  </cols>
  <sheetData>
    <row r="1" customFormat="false" ht="15.75" hidden="false" customHeight="true" outlineLevel="0" collapsed="false">
      <c r="A1" s="313"/>
      <c r="B1" s="120" t="s">
        <v>35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A2" s="313"/>
      <c r="B2" s="120" t="s">
        <v>198</v>
      </c>
      <c r="C2" s="120"/>
      <c r="D2" s="120"/>
      <c r="E2" s="120"/>
      <c r="F2" s="120"/>
      <c r="G2" s="120"/>
      <c r="H2" s="120"/>
    </row>
    <row r="3" customFormat="false" ht="16.5" hidden="false" customHeight="true" outlineLevel="0" collapsed="false">
      <c r="A3" s="314"/>
      <c r="B3" s="123" t="s">
        <v>199</v>
      </c>
      <c r="C3" s="123"/>
      <c r="D3" s="123"/>
      <c r="E3" s="123"/>
      <c r="F3" s="123"/>
      <c r="G3" s="123"/>
      <c r="H3" s="123"/>
    </row>
    <row r="4" customFormat="false" ht="15" hidden="false" customHeight="false" outlineLevel="0" collapsed="false">
      <c r="A4" s="230"/>
      <c r="B4" s="315"/>
      <c r="C4" s="316"/>
      <c r="D4" s="317"/>
      <c r="E4" s="125"/>
      <c r="F4" s="318"/>
      <c r="G4" s="319"/>
      <c r="H4" s="319"/>
    </row>
    <row r="5" customFormat="false" ht="15" hidden="false" customHeight="false" outlineLevel="0" collapsed="false">
      <c r="A5" s="230"/>
      <c r="B5" s="315"/>
      <c r="C5" s="316"/>
      <c r="D5" s="317"/>
      <c r="E5" s="125"/>
      <c r="F5" s="318"/>
      <c r="G5" s="319"/>
      <c r="H5" s="319"/>
    </row>
    <row r="6" customFormat="false" ht="15.75" hidden="false" customHeight="true" outlineLevel="0" collapsed="false">
      <c r="A6" s="320" t="s">
        <v>37</v>
      </c>
      <c r="B6" s="321" t="s">
        <v>510</v>
      </c>
      <c r="C6" s="321"/>
      <c r="D6" s="321"/>
      <c r="E6" s="321"/>
      <c r="F6" s="321"/>
      <c r="G6" s="322" t="s">
        <v>39</v>
      </c>
      <c r="H6" s="323" t="s">
        <v>200</v>
      </c>
    </row>
    <row r="7" customFormat="false" ht="15.75" hidden="false" customHeight="true" outlineLevel="0" collapsed="false">
      <c r="A7" s="320" t="s">
        <v>41</v>
      </c>
      <c r="B7" s="324" t="str">
        <f aca="false">'PLAN. CASA BOMBA'!B7</f>
        <v>MIGUEL ALVES - PI / LOC. SANTA MARIA</v>
      </c>
      <c r="C7" s="324"/>
      <c r="D7" s="324"/>
      <c r="E7" s="324"/>
      <c r="F7" s="324"/>
      <c r="G7" s="322" t="s">
        <v>42</v>
      </c>
      <c r="H7" s="239" t="n">
        <f aca="false">'PLAN. CASA BOMBA'!F7</f>
        <v>0.2938</v>
      </c>
    </row>
    <row r="8" customFormat="false" ht="15.75" hidden="false" customHeight="false" outlineLevel="0" collapsed="false">
      <c r="A8" s="320"/>
      <c r="B8" s="325"/>
      <c r="C8" s="241"/>
      <c r="D8" s="326"/>
      <c r="E8" s="327"/>
      <c r="F8" s="244"/>
      <c r="G8" s="319"/>
      <c r="H8" s="319"/>
    </row>
    <row r="9" customFormat="false" ht="15.75" hidden="false" customHeight="false" outlineLevel="0" collapsed="false">
      <c r="A9" s="139" t="s">
        <v>511</v>
      </c>
      <c r="B9" s="139"/>
      <c r="C9" s="139"/>
      <c r="D9" s="139"/>
      <c r="E9" s="139"/>
      <c r="F9" s="139"/>
      <c r="G9" s="139"/>
      <c r="H9" s="139"/>
    </row>
    <row r="11" customFormat="false" ht="12.75" hidden="false" customHeight="false" outlineLevel="0" collapsed="false">
      <c r="A11" s="259"/>
      <c r="B11" s="247" t="s">
        <v>203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59"/>
      <c r="B12" s="247"/>
      <c r="C12" s="248" t="s">
        <v>204</v>
      </c>
      <c r="D12" s="249" t="s">
        <v>205</v>
      </c>
      <c r="E12" s="250" t="s">
        <v>206</v>
      </c>
      <c r="F12" s="251" t="s">
        <v>207</v>
      </c>
      <c r="G12" s="252" t="s">
        <v>208</v>
      </c>
      <c r="H12" s="252" t="s">
        <v>209</v>
      </c>
    </row>
    <row r="13" customFormat="false" ht="12.75" hidden="false" customHeight="false" outlineLevel="0" collapsed="false">
      <c r="A13" s="259"/>
      <c r="B13" s="247"/>
      <c r="C13" s="248"/>
      <c r="D13" s="249"/>
      <c r="E13" s="250"/>
      <c r="F13" s="251"/>
      <c r="G13" s="252"/>
      <c r="H13" s="252"/>
    </row>
    <row r="14" customFormat="false" ht="25.5" hidden="false" customHeight="true" outlineLevel="0" collapsed="false">
      <c r="A14" s="265"/>
      <c r="B14" s="328" t="s">
        <v>512</v>
      </c>
      <c r="C14" s="328"/>
      <c r="D14" s="328"/>
      <c r="E14" s="257" t="s">
        <v>450</v>
      </c>
      <c r="F14" s="251" t="s">
        <v>223</v>
      </c>
      <c r="G14" s="252"/>
      <c r="H14" s="252"/>
    </row>
    <row r="15" customFormat="false" ht="12.75" hidden="false" customHeight="false" outlineLevel="0" collapsed="false">
      <c r="A15" s="259"/>
      <c r="B15" s="247"/>
      <c r="C15" s="248"/>
      <c r="D15" s="249" t="s">
        <v>247</v>
      </c>
      <c r="E15" s="250"/>
      <c r="F15" s="251"/>
      <c r="G15" s="252"/>
      <c r="H15" s="252"/>
    </row>
    <row r="16" customFormat="false" ht="38.25" hidden="false" customHeight="false" outlineLevel="0" collapsed="false">
      <c r="A16" s="259" t="s">
        <v>513</v>
      </c>
      <c r="B16" s="247"/>
      <c r="C16" s="248" t="s">
        <v>514</v>
      </c>
      <c r="D16" s="249" t="s">
        <v>515</v>
      </c>
      <c r="E16" s="250" t="s">
        <v>215</v>
      </c>
      <c r="F16" s="251" t="n">
        <v>0.0503</v>
      </c>
      <c r="G16" s="252" t="n">
        <v>59.66</v>
      </c>
      <c r="H16" s="252" t="n">
        <f aca="false">+ROUND(F16*G16,2)</f>
        <v>3</v>
      </c>
    </row>
    <row r="17" customFormat="false" ht="12.75" hidden="false" customHeight="false" outlineLevel="0" collapsed="false">
      <c r="A17" s="259"/>
      <c r="B17" s="247"/>
      <c r="C17" s="248"/>
      <c r="D17" s="249" t="s">
        <v>250</v>
      </c>
      <c r="E17" s="250"/>
      <c r="F17" s="251"/>
      <c r="G17" s="252"/>
      <c r="H17" s="252" t="n">
        <f aca="false">+SUBTOTAL(9,H16:H16)</f>
        <v>3</v>
      </c>
    </row>
    <row r="18" customFormat="false" ht="12.75" hidden="false" customHeight="false" outlineLevel="0" collapsed="false">
      <c r="A18" s="259"/>
      <c r="B18" s="247"/>
      <c r="C18" s="248"/>
      <c r="D18" s="249" t="s">
        <v>217</v>
      </c>
      <c r="E18" s="250"/>
      <c r="F18" s="251"/>
      <c r="G18" s="252"/>
      <c r="H18" s="252" t="n">
        <f aca="false">+SUBTOTAL(9,H15:H16)</f>
        <v>3</v>
      </c>
    </row>
    <row r="19" customFormat="false" ht="12.75" hidden="false" customHeight="false" outlineLevel="0" collapsed="false">
      <c r="A19" s="259"/>
      <c r="B19" s="247"/>
      <c r="C19" s="248"/>
      <c r="D19" s="249" t="s">
        <v>218</v>
      </c>
      <c r="E19" s="250"/>
      <c r="F19" s="251" t="n">
        <v>29.38</v>
      </c>
      <c r="G19" s="252"/>
      <c r="H19" s="252" t="n">
        <f aca="false">+ROUND(H18*F19/100,2)</f>
        <v>0.88</v>
      </c>
    </row>
    <row r="20" customFormat="false" ht="12.75" hidden="false" customHeight="false" outlineLevel="0" collapsed="false">
      <c r="A20" s="259"/>
      <c r="B20" s="247"/>
      <c r="C20" s="248"/>
      <c r="D20" s="249" t="s">
        <v>219</v>
      </c>
      <c r="E20" s="250"/>
      <c r="F20" s="251"/>
      <c r="G20" s="252"/>
      <c r="H20" s="252" t="n">
        <f aca="false">+H18+H19</f>
        <v>3.88</v>
      </c>
    </row>
    <row r="21" customFormat="false" ht="12.75" hidden="false" customHeight="false" outlineLevel="0" collapsed="false">
      <c r="A21" s="259"/>
      <c r="B21" s="247"/>
      <c r="C21" s="248"/>
      <c r="D21" s="249" t="s">
        <v>220</v>
      </c>
      <c r="E21" s="250"/>
      <c r="F21" s="251"/>
      <c r="G21" s="252"/>
      <c r="H21" s="252" t="n">
        <f aca="false">H20</f>
        <v>3.88</v>
      </c>
      <c r="I21" s="312" t="n">
        <v>3</v>
      </c>
    </row>
    <row r="24" customFormat="false" ht="12.75" hidden="false" customHeight="false" outlineLevel="0" collapsed="false">
      <c r="A24" s="259" t="s">
        <v>202</v>
      </c>
      <c r="B24" s="247" t="s">
        <v>203</v>
      </c>
      <c r="C24" s="248"/>
      <c r="D24" s="249"/>
      <c r="E24" s="250"/>
      <c r="F24" s="251"/>
      <c r="G24" s="252"/>
      <c r="H24" s="252"/>
    </row>
    <row r="25" customFormat="false" ht="12.75" hidden="false" customHeight="false" outlineLevel="0" collapsed="false">
      <c r="A25" s="259"/>
      <c r="B25" s="247"/>
      <c r="C25" s="248" t="s">
        <v>204</v>
      </c>
      <c r="D25" s="249" t="s">
        <v>205</v>
      </c>
      <c r="E25" s="250" t="s">
        <v>206</v>
      </c>
      <c r="F25" s="251" t="s">
        <v>207</v>
      </c>
      <c r="G25" s="252" t="s">
        <v>208</v>
      </c>
      <c r="H25" s="252" t="s">
        <v>209</v>
      </c>
    </row>
    <row r="26" customFormat="false" ht="12.75" hidden="false" customHeight="false" outlineLevel="0" collapsed="false">
      <c r="A26" s="259"/>
      <c r="B26" s="247"/>
      <c r="C26" s="248"/>
      <c r="D26" s="249"/>
      <c r="E26" s="250"/>
      <c r="F26" s="251"/>
      <c r="G26" s="252"/>
      <c r="H26" s="252"/>
    </row>
    <row r="27" customFormat="false" ht="12.75" hidden="false" customHeight="true" outlineLevel="0" collapsed="false">
      <c r="A27" s="265"/>
      <c r="B27" s="329" t="str">
        <f aca="false">'PLAN. POÇO OK'!B19</f>
        <v>PERFURAÇÃO DE POÇO EM 10"-ROCHA SEDIMENTAR</v>
      </c>
      <c r="C27" s="329"/>
      <c r="D27" s="329"/>
      <c r="E27" s="257" t="s">
        <v>233</v>
      </c>
      <c r="F27" s="251" t="s">
        <v>223</v>
      </c>
      <c r="G27" s="252"/>
      <c r="H27" s="252"/>
    </row>
    <row r="28" customFormat="false" ht="25.5" hidden="false" customHeight="false" outlineLevel="0" collapsed="false">
      <c r="A28" s="259" t="s">
        <v>420</v>
      </c>
      <c r="B28" s="247"/>
      <c r="C28" s="248"/>
      <c r="D28" s="260" t="s">
        <v>516</v>
      </c>
      <c r="E28" s="261" t="s">
        <v>215</v>
      </c>
      <c r="F28" s="262" t="n">
        <v>1.54</v>
      </c>
      <c r="G28" s="263" t="n">
        <v>52</v>
      </c>
      <c r="H28" s="252" t="n">
        <f aca="false">+ROUND(F28*G28,2)</f>
        <v>80.08</v>
      </c>
    </row>
    <row r="29" customFormat="false" ht="12.75" hidden="false" customHeight="false" outlineLevel="0" collapsed="false">
      <c r="A29" s="259"/>
      <c r="B29" s="247"/>
      <c r="C29" s="248"/>
      <c r="D29" s="249" t="s">
        <v>216</v>
      </c>
      <c r="E29" s="250"/>
      <c r="F29" s="251"/>
      <c r="G29" s="252"/>
      <c r="H29" s="252" t="n">
        <f aca="false">+SUBTOTAL(9,H28:H28)</f>
        <v>80.08</v>
      </c>
    </row>
    <row r="30" customFormat="false" ht="12.75" hidden="false" customHeight="false" outlineLevel="0" collapsed="false">
      <c r="A30" s="259" t="s">
        <v>513</v>
      </c>
      <c r="B30" s="247"/>
      <c r="C30" s="248" t="s">
        <v>517</v>
      </c>
      <c r="D30" s="249" t="s">
        <v>518</v>
      </c>
      <c r="E30" s="250" t="s">
        <v>215</v>
      </c>
      <c r="F30" s="251" t="n">
        <v>2</v>
      </c>
      <c r="G30" s="252" t="n">
        <v>12.25</v>
      </c>
      <c r="H30" s="252" t="n">
        <f aca="false">+ROUND(F30*G30,2)</f>
        <v>24.5</v>
      </c>
    </row>
    <row r="31" customFormat="false" ht="12.75" hidden="false" customHeight="false" outlineLevel="0" collapsed="false">
      <c r="A31" s="259" t="s">
        <v>513</v>
      </c>
      <c r="B31" s="247"/>
      <c r="C31" s="248" t="s">
        <v>213</v>
      </c>
      <c r="D31" s="249" t="s">
        <v>214</v>
      </c>
      <c r="E31" s="250" t="s">
        <v>215</v>
      </c>
      <c r="F31" s="251" t="n">
        <v>3.34</v>
      </c>
      <c r="G31" s="252" t="n">
        <v>7.61</v>
      </c>
      <c r="H31" s="252" t="n">
        <f aca="false">+ROUND(F31*G31,2)</f>
        <v>25.42</v>
      </c>
    </row>
    <row r="32" customFormat="false" ht="12.75" hidden="false" customHeight="false" outlineLevel="0" collapsed="false">
      <c r="A32" s="259"/>
      <c r="B32" s="247"/>
      <c r="C32" s="248"/>
      <c r="D32" s="249" t="s">
        <v>216</v>
      </c>
      <c r="E32" s="250"/>
      <c r="F32" s="251"/>
      <c r="G32" s="252"/>
      <c r="H32" s="252" t="n">
        <f aca="false">+SUBTOTAL(9,H30:H31)</f>
        <v>49.92</v>
      </c>
    </row>
    <row r="33" customFormat="false" ht="12.75" hidden="false" customHeight="false" outlineLevel="0" collapsed="false">
      <c r="A33" s="259"/>
      <c r="B33" s="247"/>
      <c r="C33" s="248"/>
      <c r="D33" s="249" t="s">
        <v>217</v>
      </c>
      <c r="E33" s="250"/>
      <c r="F33" s="251"/>
      <c r="G33" s="252"/>
      <c r="H33" s="252" t="n">
        <f aca="false">+SUBTOTAL(9,H28:H31)</f>
        <v>130</v>
      </c>
    </row>
    <row r="34" customFormat="false" ht="12.75" hidden="false" customHeight="false" outlineLevel="0" collapsed="false">
      <c r="A34" s="259"/>
      <c r="B34" s="247"/>
      <c r="C34" s="248"/>
      <c r="D34" s="249" t="s">
        <v>218</v>
      </c>
      <c r="E34" s="250"/>
      <c r="F34" s="251" t="n">
        <f aca="false">F19</f>
        <v>29.38</v>
      </c>
      <c r="G34" s="252"/>
      <c r="H34" s="252" t="n">
        <f aca="false">+ROUND(H33*F34/100,2)</f>
        <v>38.19</v>
      </c>
    </row>
    <row r="35" customFormat="false" ht="12.75" hidden="false" customHeight="false" outlineLevel="0" collapsed="false">
      <c r="A35" s="259"/>
      <c r="B35" s="247"/>
      <c r="C35" s="248"/>
      <c r="D35" s="249" t="s">
        <v>219</v>
      </c>
      <c r="E35" s="250"/>
      <c r="F35" s="251"/>
      <c r="G35" s="252"/>
      <c r="H35" s="252" t="n">
        <f aca="false">+H33+H34</f>
        <v>168.19</v>
      </c>
      <c r="I35" s="312" t="n">
        <v>130</v>
      </c>
    </row>
    <row r="36" customFormat="false" ht="12.75" hidden="false" customHeight="false" outlineLevel="0" collapsed="false">
      <c r="A36" s="259"/>
      <c r="B36" s="247"/>
      <c r="C36" s="248"/>
      <c r="D36" s="249" t="s">
        <v>220</v>
      </c>
      <c r="E36" s="250"/>
      <c r="F36" s="251"/>
      <c r="G36" s="252"/>
      <c r="H36" s="252" t="n">
        <f aca="false">H35</f>
        <v>168.19</v>
      </c>
    </row>
    <row r="39" customFormat="false" ht="12.75" hidden="false" customHeight="false" outlineLevel="0" collapsed="false">
      <c r="A39" s="259" t="s">
        <v>202</v>
      </c>
      <c r="B39" s="247" t="s">
        <v>203</v>
      </c>
      <c r="C39" s="248"/>
      <c r="D39" s="249"/>
      <c r="E39" s="250"/>
      <c r="F39" s="251"/>
      <c r="G39" s="252"/>
      <c r="H39" s="252"/>
    </row>
    <row r="40" customFormat="false" ht="12.75" hidden="false" customHeight="false" outlineLevel="0" collapsed="false">
      <c r="A40" s="259"/>
      <c r="B40" s="247"/>
      <c r="C40" s="248" t="s">
        <v>204</v>
      </c>
      <c r="D40" s="249" t="s">
        <v>205</v>
      </c>
      <c r="E40" s="250" t="s">
        <v>206</v>
      </c>
      <c r="F40" s="251" t="s">
        <v>207</v>
      </c>
      <c r="G40" s="252" t="s">
        <v>208</v>
      </c>
      <c r="H40" s="252" t="s">
        <v>209</v>
      </c>
    </row>
    <row r="41" customFormat="false" ht="12.75" hidden="false" customHeight="false" outlineLevel="0" collapsed="false">
      <c r="A41" s="259"/>
      <c r="B41" s="247"/>
      <c r="C41" s="248"/>
      <c r="D41" s="249"/>
      <c r="E41" s="250"/>
      <c r="F41" s="251"/>
      <c r="G41" s="252"/>
      <c r="H41" s="252"/>
    </row>
    <row r="42" customFormat="false" ht="12.75" hidden="false" customHeight="true" outlineLevel="0" collapsed="false">
      <c r="A42" s="265"/>
      <c r="B42" s="330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30"/>
      <c r="D42" s="330"/>
      <c r="E42" s="257" t="s">
        <v>233</v>
      </c>
      <c r="F42" s="251" t="s">
        <v>223</v>
      </c>
      <c r="G42" s="252"/>
      <c r="H42" s="252"/>
    </row>
    <row r="43" customFormat="false" ht="25.5" hidden="false" customHeight="false" outlineLevel="0" collapsed="false">
      <c r="A43" s="259" t="s">
        <v>420</v>
      </c>
      <c r="B43" s="247"/>
      <c r="C43" s="248"/>
      <c r="D43" s="260" t="s">
        <v>516</v>
      </c>
      <c r="E43" s="261" t="s">
        <v>215</v>
      </c>
      <c r="F43" s="262" t="n">
        <v>1.618</v>
      </c>
      <c r="G43" s="263" t="n">
        <f aca="false">G28</f>
        <v>52</v>
      </c>
      <c r="H43" s="252" t="n">
        <f aca="false">+ROUND(F43*G43,2)</f>
        <v>84.14</v>
      </c>
    </row>
    <row r="44" customFormat="false" ht="12.75" hidden="false" customHeight="false" outlineLevel="0" collapsed="false">
      <c r="A44" s="259"/>
      <c r="B44" s="247"/>
      <c r="C44" s="248"/>
      <c r="D44" s="249" t="s">
        <v>216</v>
      </c>
      <c r="E44" s="250"/>
      <c r="F44" s="251"/>
      <c r="G44" s="252"/>
      <c r="H44" s="252" t="n">
        <f aca="false">+SUBTOTAL(9,H43:H43)</f>
        <v>84.14</v>
      </c>
    </row>
    <row r="45" customFormat="false" ht="12.75" hidden="false" customHeight="false" outlineLevel="0" collapsed="false">
      <c r="A45" s="259"/>
      <c r="B45" s="247"/>
      <c r="C45" s="248" t="s">
        <v>517</v>
      </c>
      <c r="D45" s="249" t="s">
        <v>518</v>
      </c>
      <c r="E45" s="250" t="s">
        <v>215</v>
      </c>
      <c r="F45" s="251" t="n">
        <v>1</v>
      </c>
      <c r="G45" s="252" t="n">
        <f aca="false">G30</f>
        <v>12.25</v>
      </c>
      <c r="H45" s="252" t="n">
        <f aca="false">+ROUND(F45*G45,2)</f>
        <v>12.25</v>
      </c>
    </row>
    <row r="46" customFormat="false" ht="12.75" hidden="false" customHeight="false" outlineLevel="0" collapsed="false">
      <c r="A46" s="259"/>
      <c r="B46" s="247"/>
      <c r="C46" s="248" t="s">
        <v>213</v>
      </c>
      <c r="D46" s="249" t="s">
        <v>214</v>
      </c>
      <c r="E46" s="250" t="s">
        <v>215</v>
      </c>
      <c r="F46" s="251" t="n">
        <v>3.102</v>
      </c>
      <c r="G46" s="252" t="n">
        <f aca="false">G31</f>
        <v>7.61</v>
      </c>
      <c r="H46" s="252" t="n">
        <f aca="false">+ROUND(F46*G46,2)</f>
        <v>23.61</v>
      </c>
    </row>
    <row r="47" customFormat="false" ht="12.75" hidden="false" customHeight="false" outlineLevel="0" collapsed="false">
      <c r="A47" s="259"/>
      <c r="B47" s="247"/>
      <c r="C47" s="248"/>
      <c r="D47" s="249" t="s">
        <v>216</v>
      </c>
      <c r="E47" s="250"/>
      <c r="F47" s="251"/>
      <c r="G47" s="252"/>
      <c r="H47" s="252" t="n">
        <f aca="false">+SUBTOTAL(9,H45:H46)</f>
        <v>35.86</v>
      </c>
    </row>
    <row r="48" customFormat="false" ht="12.75" hidden="false" customHeight="false" outlineLevel="0" collapsed="false">
      <c r="A48" s="259"/>
      <c r="B48" s="247"/>
      <c r="C48" s="248"/>
      <c r="D48" s="249" t="s">
        <v>217</v>
      </c>
      <c r="E48" s="250"/>
      <c r="F48" s="251"/>
      <c r="G48" s="252"/>
      <c r="H48" s="252" t="n">
        <f aca="false">+SUBTOTAL(9,H43:H46)</f>
        <v>120</v>
      </c>
    </row>
    <row r="49" customFormat="false" ht="12.75" hidden="false" customHeight="false" outlineLevel="0" collapsed="false">
      <c r="A49" s="259"/>
      <c r="B49" s="247"/>
      <c r="C49" s="248"/>
      <c r="D49" s="249" t="s">
        <v>218</v>
      </c>
      <c r="E49" s="250"/>
      <c r="F49" s="251" t="n">
        <f aca="false">F19</f>
        <v>29.38</v>
      </c>
      <c r="G49" s="252"/>
      <c r="H49" s="252" t="n">
        <f aca="false">+ROUND(H48*F49/100,2)</f>
        <v>35.26</v>
      </c>
    </row>
    <row r="50" customFormat="false" ht="12.75" hidden="false" customHeight="false" outlineLevel="0" collapsed="false">
      <c r="A50" s="259"/>
      <c r="B50" s="247"/>
      <c r="C50" s="248"/>
      <c r="D50" s="249" t="s">
        <v>219</v>
      </c>
      <c r="E50" s="250"/>
      <c r="F50" s="251"/>
      <c r="G50" s="252"/>
      <c r="H50" s="252" t="n">
        <f aca="false">+H48+H49</f>
        <v>155.26</v>
      </c>
      <c r="I50" s="312" t="n">
        <v>120</v>
      </c>
    </row>
    <row r="51" customFormat="false" ht="12.75" hidden="false" customHeight="false" outlineLevel="0" collapsed="false">
      <c r="A51" s="259"/>
      <c r="B51" s="247"/>
      <c r="C51" s="248"/>
      <c r="D51" s="249" t="s">
        <v>220</v>
      </c>
      <c r="E51" s="250"/>
      <c r="F51" s="251"/>
      <c r="G51" s="252"/>
      <c r="H51" s="252" t="n">
        <f aca="false">H50</f>
        <v>155.26</v>
      </c>
    </row>
    <row r="54" customFormat="false" ht="12.75" hidden="false" customHeight="false" outlineLevel="0" collapsed="false">
      <c r="A54" s="259" t="s">
        <v>202</v>
      </c>
      <c r="B54" s="247" t="s">
        <v>203</v>
      </c>
      <c r="C54" s="248"/>
      <c r="D54" s="249"/>
      <c r="E54" s="250"/>
      <c r="F54" s="251"/>
      <c r="G54" s="252"/>
      <c r="H54" s="252"/>
    </row>
    <row r="55" customFormat="false" ht="12.75" hidden="false" customHeight="false" outlineLevel="0" collapsed="false">
      <c r="A55" s="259"/>
      <c r="B55" s="247"/>
      <c r="C55" s="248" t="s">
        <v>204</v>
      </c>
      <c r="D55" s="249" t="s">
        <v>205</v>
      </c>
      <c r="E55" s="250" t="s">
        <v>206</v>
      </c>
      <c r="F55" s="251" t="s">
        <v>207</v>
      </c>
      <c r="G55" s="252" t="s">
        <v>208</v>
      </c>
      <c r="H55" s="252" t="s">
        <v>209</v>
      </c>
    </row>
    <row r="56" customFormat="false" ht="12.75" hidden="false" customHeight="false" outlineLevel="0" collapsed="false">
      <c r="A56" s="259"/>
      <c r="B56" s="247"/>
      <c r="C56" s="248"/>
      <c r="D56" s="249"/>
      <c r="E56" s="250"/>
      <c r="F56" s="251"/>
      <c r="G56" s="252"/>
      <c r="H56" s="252"/>
    </row>
    <row r="57" customFormat="false" ht="17.25" hidden="false" customHeight="true" outlineLevel="0" collapsed="false">
      <c r="A57" s="265"/>
      <c r="B57" s="328" t="str">
        <f aca="false">'PLAN. POÇO OK'!B24</f>
        <v>FORNECIMENTO E INSTALAÇÃO DE TUBOS PVC DIÂMETRO 6"                                                                                                                      </v>
      </c>
      <c r="C57" s="328"/>
      <c r="D57" s="328"/>
      <c r="E57" s="257" t="s">
        <v>233</v>
      </c>
      <c r="F57" s="251" t="s">
        <v>223</v>
      </c>
      <c r="G57" s="252"/>
      <c r="H57" s="252"/>
    </row>
    <row r="58" customFormat="false" ht="12.75" hidden="false" customHeight="false" outlineLevel="0" collapsed="false">
      <c r="A58" s="259" t="s">
        <v>513</v>
      </c>
      <c r="B58" s="247"/>
      <c r="C58" s="248" t="s">
        <v>425</v>
      </c>
      <c r="D58" s="249" t="s">
        <v>519</v>
      </c>
      <c r="E58" s="250" t="s">
        <v>215</v>
      </c>
      <c r="F58" s="251" t="n">
        <v>0.805</v>
      </c>
      <c r="G58" s="252" t="n">
        <v>10.71</v>
      </c>
      <c r="H58" s="252" t="n">
        <f aca="false">+ROUND(F58*G58,2)</f>
        <v>8.62</v>
      </c>
    </row>
    <row r="59" customFormat="false" ht="12.75" hidden="false" customHeight="false" outlineLevel="0" collapsed="false">
      <c r="A59" s="259" t="s">
        <v>513</v>
      </c>
      <c r="B59" s="247"/>
      <c r="C59" s="248" t="s">
        <v>213</v>
      </c>
      <c r="D59" s="249" t="s">
        <v>214</v>
      </c>
      <c r="E59" s="250" t="s">
        <v>215</v>
      </c>
      <c r="F59" s="251" t="n">
        <v>0.5</v>
      </c>
      <c r="G59" s="252" t="n">
        <f aca="false">G46</f>
        <v>7.61</v>
      </c>
      <c r="H59" s="252" t="n">
        <f aca="false">+ROUND(F59*G59,2)</f>
        <v>3.81</v>
      </c>
    </row>
    <row r="60" customFormat="false" ht="12.75" hidden="false" customHeight="false" outlineLevel="0" collapsed="false">
      <c r="A60" s="259"/>
      <c r="B60" s="247"/>
      <c r="C60" s="248"/>
      <c r="D60" s="249" t="s">
        <v>216</v>
      </c>
      <c r="E60" s="250"/>
      <c r="F60" s="251"/>
      <c r="G60" s="252"/>
      <c r="H60" s="252" t="n">
        <f aca="false">+SUBTOTAL(9,H58:H59)</f>
        <v>12.43</v>
      </c>
    </row>
    <row r="61" customFormat="false" ht="38.25" hidden="false" customHeight="false" outlineLevel="0" collapsed="false">
      <c r="A61" s="259" t="s">
        <v>513</v>
      </c>
      <c r="B61" s="247"/>
      <c r="C61" s="248" t="s">
        <v>520</v>
      </c>
      <c r="D61" s="249" t="s">
        <v>521</v>
      </c>
      <c r="E61" s="250" t="s">
        <v>233</v>
      </c>
      <c r="F61" s="251" t="n">
        <v>1.3468</v>
      </c>
      <c r="G61" s="331" t="n">
        <v>68.73</v>
      </c>
      <c r="H61" s="252" t="n">
        <f aca="false">+ROUND(F61*G61,2)</f>
        <v>92.57</v>
      </c>
    </row>
    <row r="62" customFormat="false" ht="12.75" hidden="false" customHeight="false" outlineLevel="0" collapsed="false">
      <c r="A62" s="259"/>
      <c r="B62" s="247"/>
      <c r="C62" s="248"/>
      <c r="D62" s="249" t="s">
        <v>216</v>
      </c>
      <c r="E62" s="250"/>
      <c r="F62" s="251"/>
      <c r="G62" s="252"/>
      <c r="H62" s="252" t="n">
        <f aca="false">+SUBTOTAL(9,H61:H61)</f>
        <v>92.57</v>
      </c>
    </row>
    <row r="63" customFormat="false" ht="12.75" hidden="false" customHeight="false" outlineLevel="0" collapsed="false">
      <c r="A63" s="259"/>
      <c r="B63" s="247"/>
      <c r="C63" s="248"/>
      <c r="D63" s="249" t="s">
        <v>217</v>
      </c>
      <c r="E63" s="250"/>
      <c r="F63" s="251"/>
      <c r="G63" s="252"/>
      <c r="H63" s="252" t="n">
        <f aca="false">+SUBTOTAL(9,H58:H61)</f>
        <v>105</v>
      </c>
    </row>
    <row r="64" customFormat="false" ht="12.75" hidden="false" customHeight="false" outlineLevel="0" collapsed="false">
      <c r="A64" s="259"/>
      <c r="B64" s="247"/>
      <c r="C64" s="248"/>
      <c r="D64" s="249" t="s">
        <v>218</v>
      </c>
      <c r="E64" s="250"/>
      <c r="F64" s="251" t="n">
        <f aca="false">F19</f>
        <v>29.38</v>
      </c>
      <c r="G64" s="252"/>
      <c r="H64" s="252" t="n">
        <f aca="false">+ROUND(H63*F64/100,2)</f>
        <v>30.85</v>
      </c>
    </row>
    <row r="65" customFormat="false" ht="12.75" hidden="false" customHeight="false" outlineLevel="0" collapsed="false">
      <c r="A65" s="259"/>
      <c r="B65" s="247"/>
      <c r="C65" s="248"/>
      <c r="D65" s="249" t="s">
        <v>219</v>
      </c>
      <c r="E65" s="250"/>
      <c r="F65" s="251"/>
      <c r="G65" s="252"/>
      <c r="H65" s="252" t="n">
        <f aca="false">+H63+H64</f>
        <v>135.85</v>
      </c>
    </row>
    <row r="66" customFormat="false" ht="12.75" hidden="false" customHeight="false" outlineLevel="0" collapsed="false">
      <c r="A66" s="259"/>
      <c r="B66" s="247"/>
      <c r="C66" s="248"/>
      <c r="D66" s="249" t="s">
        <v>220</v>
      </c>
      <c r="E66" s="250"/>
      <c r="F66" s="251"/>
      <c r="G66" s="252"/>
      <c r="H66" s="252" t="n">
        <f aca="false">H65</f>
        <v>135.85</v>
      </c>
      <c r="I66" s="312" t="n">
        <v>105</v>
      </c>
    </row>
    <row r="69" customFormat="false" ht="12.75" hidden="false" customHeight="false" outlineLevel="0" collapsed="false">
      <c r="A69" s="259" t="s">
        <v>202</v>
      </c>
      <c r="B69" s="247" t="s">
        <v>203</v>
      </c>
      <c r="C69" s="248"/>
      <c r="D69" s="249"/>
      <c r="E69" s="250"/>
      <c r="F69" s="251"/>
      <c r="G69" s="252"/>
      <c r="H69" s="252"/>
    </row>
    <row r="70" customFormat="false" ht="12.75" hidden="false" customHeight="false" outlineLevel="0" collapsed="false">
      <c r="A70" s="259"/>
      <c r="B70" s="247"/>
      <c r="C70" s="248" t="s">
        <v>204</v>
      </c>
      <c r="D70" s="249" t="s">
        <v>205</v>
      </c>
      <c r="E70" s="250" t="s">
        <v>206</v>
      </c>
      <c r="F70" s="251" t="s">
        <v>207</v>
      </c>
      <c r="G70" s="252" t="s">
        <v>208</v>
      </c>
      <c r="H70" s="252" t="s">
        <v>209</v>
      </c>
    </row>
    <row r="71" customFormat="false" ht="12.75" hidden="false" customHeight="false" outlineLevel="0" collapsed="false">
      <c r="A71" s="259"/>
      <c r="B71" s="247"/>
      <c r="C71" s="248"/>
      <c r="D71" s="249"/>
      <c r="E71" s="250"/>
      <c r="F71" s="251"/>
      <c r="G71" s="252"/>
      <c r="H71" s="252"/>
    </row>
    <row r="72" customFormat="false" ht="27.75" hidden="false" customHeight="true" outlineLevel="0" collapsed="false">
      <c r="A72" s="265"/>
      <c r="B72" s="332" t="s">
        <v>522</v>
      </c>
      <c r="C72" s="332"/>
      <c r="D72" s="332"/>
      <c r="E72" s="257" t="s">
        <v>85</v>
      </c>
      <c r="F72" s="251" t="s">
        <v>223</v>
      </c>
      <c r="G72" s="252"/>
      <c r="H72" s="252"/>
    </row>
    <row r="73" customFormat="false" ht="12.75" hidden="false" customHeight="false" outlineLevel="0" collapsed="false">
      <c r="A73" s="259" t="s">
        <v>513</v>
      </c>
      <c r="B73" s="247"/>
      <c r="C73" s="248" t="s">
        <v>425</v>
      </c>
      <c r="D73" s="249" t="s">
        <v>519</v>
      </c>
      <c r="E73" s="250" t="s">
        <v>215</v>
      </c>
      <c r="F73" s="251" t="n">
        <v>1.867</v>
      </c>
      <c r="G73" s="252" t="n">
        <f aca="false">G58</f>
        <v>10.71</v>
      </c>
      <c r="H73" s="252" t="n">
        <f aca="false">+ROUND(F73*G73,2)</f>
        <v>20</v>
      </c>
    </row>
    <row r="74" customFormat="false" ht="12.75" hidden="false" customHeight="false" outlineLevel="0" collapsed="false">
      <c r="A74" s="259"/>
      <c r="B74" s="247"/>
      <c r="C74" s="248"/>
      <c r="D74" s="249" t="s">
        <v>216</v>
      </c>
      <c r="E74" s="250"/>
      <c r="F74" s="251"/>
      <c r="G74" s="252"/>
      <c r="H74" s="252" t="n">
        <f aca="false">+SUBTOTAL(9,H73:H73)</f>
        <v>20</v>
      </c>
    </row>
    <row r="75" customFormat="false" ht="25.5" hidden="false" customHeight="false" outlineLevel="0" collapsed="false">
      <c r="A75" s="259" t="s">
        <v>420</v>
      </c>
      <c r="B75" s="247"/>
      <c r="C75" s="248"/>
      <c r="D75" s="260" t="s">
        <v>523</v>
      </c>
      <c r="E75" s="261" t="s">
        <v>276</v>
      </c>
      <c r="F75" s="262" t="n">
        <v>1</v>
      </c>
      <c r="G75" s="263" t="n">
        <v>50</v>
      </c>
      <c r="H75" s="252" t="n">
        <f aca="false">+ROUND(F75*G75,2)</f>
        <v>50</v>
      </c>
    </row>
    <row r="76" customFormat="false" ht="12.75" hidden="false" customHeight="false" outlineLevel="0" collapsed="false">
      <c r="A76" s="259"/>
      <c r="B76" s="247"/>
      <c r="C76" s="248"/>
      <c r="D76" s="249" t="s">
        <v>216</v>
      </c>
      <c r="E76" s="250"/>
      <c r="F76" s="251"/>
      <c r="G76" s="252"/>
      <c r="H76" s="252" t="n">
        <f aca="false">+SUBTOTAL(9,H75:H75)</f>
        <v>50</v>
      </c>
    </row>
    <row r="77" customFormat="false" ht="12.75" hidden="false" customHeight="false" outlineLevel="0" collapsed="false">
      <c r="A77" s="259"/>
      <c r="B77" s="247"/>
      <c r="C77" s="248"/>
      <c r="D77" s="249" t="s">
        <v>217</v>
      </c>
      <c r="E77" s="250"/>
      <c r="F77" s="251"/>
      <c r="G77" s="252"/>
      <c r="H77" s="252" t="n">
        <f aca="false">+SUBTOTAL(9,H73:H75)</f>
        <v>70</v>
      </c>
    </row>
    <row r="78" customFormat="false" ht="12.75" hidden="false" customHeight="false" outlineLevel="0" collapsed="false">
      <c r="A78" s="259"/>
      <c r="B78" s="247"/>
      <c r="C78" s="248"/>
      <c r="D78" s="249" t="s">
        <v>218</v>
      </c>
      <c r="E78" s="250"/>
      <c r="F78" s="251" t="n">
        <f aca="false">F19</f>
        <v>29.38</v>
      </c>
      <c r="G78" s="252"/>
      <c r="H78" s="252" t="n">
        <f aca="false">+ROUND(H77*F78/100,2)</f>
        <v>20.57</v>
      </c>
      <c r="I78" s="333"/>
    </row>
    <row r="79" customFormat="false" ht="12.75" hidden="false" customHeight="false" outlineLevel="0" collapsed="false">
      <c r="A79" s="259"/>
      <c r="B79" s="247"/>
      <c r="C79" s="248"/>
      <c r="D79" s="249" t="s">
        <v>219</v>
      </c>
      <c r="E79" s="250"/>
      <c r="F79" s="251"/>
      <c r="G79" s="252"/>
      <c r="H79" s="252" t="n">
        <f aca="false">+H77+H78</f>
        <v>90.57</v>
      </c>
    </row>
    <row r="80" customFormat="false" ht="12.75" hidden="false" customHeight="false" outlineLevel="0" collapsed="false">
      <c r="A80" s="259"/>
      <c r="B80" s="247"/>
      <c r="C80" s="248"/>
      <c r="D80" s="249" t="s">
        <v>220</v>
      </c>
      <c r="E80" s="250"/>
      <c r="F80" s="251"/>
      <c r="G80" s="252"/>
      <c r="H80" s="252" t="n">
        <f aca="false">H79</f>
        <v>90.57</v>
      </c>
      <c r="I80" s="312" t="n">
        <v>70</v>
      </c>
    </row>
    <row r="83" customFormat="false" ht="12.75" hidden="false" customHeight="false" outlineLevel="0" collapsed="false">
      <c r="A83" s="259" t="s">
        <v>202</v>
      </c>
      <c r="B83" s="247" t="s">
        <v>203</v>
      </c>
      <c r="C83" s="248"/>
      <c r="D83" s="249"/>
      <c r="E83" s="250"/>
      <c r="F83" s="251"/>
      <c r="G83" s="252"/>
      <c r="H83" s="252"/>
    </row>
    <row r="84" customFormat="false" ht="12.75" hidden="false" customHeight="false" outlineLevel="0" collapsed="false">
      <c r="A84" s="259"/>
      <c r="B84" s="247"/>
      <c r="C84" s="248" t="s">
        <v>204</v>
      </c>
      <c r="D84" s="249" t="s">
        <v>205</v>
      </c>
      <c r="E84" s="250" t="s">
        <v>206</v>
      </c>
      <c r="F84" s="251" t="s">
        <v>207</v>
      </c>
      <c r="G84" s="252" t="s">
        <v>208</v>
      </c>
      <c r="H84" s="252" t="s">
        <v>209</v>
      </c>
    </row>
    <row r="85" customFormat="false" ht="12.75" hidden="false" customHeight="false" outlineLevel="0" collapsed="false">
      <c r="A85" s="259"/>
      <c r="B85" s="247"/>
      <c r="C85" s="248"/>
      <c r="D85" s="249"/>
      <c r="E85" s="250"/>
      <c r="F85" s="251"/>
      <c r="G85" s="252"/>
      <c r="H85" s="252"/>
    </row>
    <row r="86" customFormat="false" ht="12.75" hidden="false" customHeight="true" outlineLevel="0" collapsed="false">
      <c r="A86" s="265"/>
      <c r="B86" s="330" t="str">
        <f aca="false">'PLAN. POÇO OK'!B29</f>
        <v>SAPATA DE PROTEÇÃO</v>
      </c>
      <c r="C86" s="330"/>
      <c r="D86" s="330"/>
      <c r="E86" s="257" t="s">
        <v>240</v>
      </c>
      <c r="F86" s="251" t="s">
        <v>223</v>
      </c>
      <c r="G86" s="252"/>
      <c r="H86" s="252"/>
    </row>
    <row r="87" customFormat="false" ht="12.75" hidden="false" customHeight="false" outlineLevel="0" collapsed="false">
      <c r="A87" s="259"/>
      <c r="B87" s="247"/>
      <c r="C87" s="248" t="s">
        <v>243</v>
      </c>
      <c r="D87" s="249" t="s">
        <v>244</v>
      </c>
      <c r="E87" s="250" t="s">
        <v>215</v>
      </c>
      <c r="F87" s="251" t="n">
        <v>1.5</v>
      </c>
      <c r="G87" s="252" t="n">
        <v>10.71</v>
      </c>
      <c r="H87" s="252" t="n">
        <f aca="false">+ROUND(F87*G87,2)</f>
        <v>16.07</v>
      </c>
    </row>
    <row r="88" customFormat="false" ht="12.75" hidden="false" customHeight="false" outlineLevel="0" collapsed="false">
      <c r="A88" s="259"/>
      <c r="B88" s="247"/>
      <c r="C88" s="248" t="s">
        <v>213</v>
      </c>
      <c r="D88" s="249" t="s">
        <v>214</v>
      </c>
      <c r="E88" s="250" t="s">
        <v>215</v>
      </c>
      <c r="F88" s="251" t="n">
        <v>1.5</v>
      </c>
      <c r="G88" s="252" t="n">
        <f aca="false">G59</f>
        <v>7.61</v>
      </c>
      <c r="H88" s="252" t="n">
        <f aca="false">+ROUND(F88*G88,2)</f>
        <v>11.42</v>
      </c>
    </row>
    <row r="89" customFormat="false" ht="12.75" hidden="false" customHeight="false" outlineLevel="0" collapsed="false">
      <c r="A89" s="259"/>
      <c r="B89" s="247"/>
      <c r="C89" s="248"/>
      <c r="D89" s="249" t="s">
        <v>216</v>
      </c>
      <c r="E89" s="250"/>
      <c r="F89" s="251"/>
      <c r="G89" s="252"/>
      <c r="H89" s="252" t="n">
        <f aca="false">+SUBTOTAL(9,H87:H88)</f>
        <v>27.49</v>
      </c>
    </row>
    <row r="90" customFormat="false" ht="12.75" hidden="false" customHeight="false" outlineLevel="0" collapsed="false">
      <c r="A90" s="259"/>
      <c r="B90" s="247"/>
      <c r="C90" s="248" t="s">
        <v>255</v>
      </c>
      <c r="D90" s="249" t="s">
        <v>256</v>
      </c>
      <c r="E90" s="250" t="s">
        <v>240</v>
      </c>
      <c r="F90" s="251" t="n">
        <v>0.5</v>
      </c>
      <c r="G90" s="252" t="n">
        <v>70</v>
      </c>
      <c r="H90" s="252" t="n">
        <f aca="false">+ROUND(F90*G90,2)</f>
        <v>35</v>
      </c>
    </row>
    <row r="91" customFormat="false" ht="12.75" hidden="false" customHeight="false" outlineLevel="0" collapsed="false">
      <c r="A91" s="259"/>
      <c r="B91" s="247"/>
      <c r="C91" s="248" t="s">
        <v>257</v>
      </c>
      <c r="D91" s="249" t="s">
        <v>258</v>
      </c>
      <c r="E91" s="250" t="s">
        <v>230</v>
      </c>
      <c r="F91" s="251" t="n">
        <v>36.85</v>
      </c>
      <c r="G91" s="252" t="n">
        <v>0.52</v>
      </c>
      <c r="H91" s="252" t="n">
        <f aca="false">+ROUND(F91*G91,2)</f>
        <v>19.16</v>
      </c>
    </row>
    <row r="92" customFormat="false" ht="12.75" hidden="false" customHeight="false" outlineLevel="0" collapsed="false">
      <c r="A92" s="259"/>
      <c r="B92" s="247"/>
      <c r="C92" s="248" t="s">
        <v>524</v>
      </c>
      <c r="D92" s="249" t="s">
        <v>525</v>
      </c>
      <c r="E92" s="250" t="s">
        <v>240</v>
      </c>
      <c r="F92" s="251" t="n">
        <v>1</v>
      </c>
      <c r="G92" s="252" t="n">
        <v>118.35</v>
      </c>
      <c r="H92" s="252" t="n">
        <f aca="false">+ROUND(F92*G92,2)</f>
        <v>118.35</v>
      </c>
    </row>
    <row r="93" customFormat="false" ht="12.75" hidden="false" customHeight="false" outlineLevel="0" collapsed="false">
      <c r="A93" s="259"/>
      <c r="B93" s="247"/>
      <c r="C93" s="248"/>
      <c r="D93" s="249" t="s">
        <v>216</v>
      </c>
      <c r="E93" s="250"/>
      <c r="F93" s="251"/>
      <c r="G93" s="252"/>
      <c r="H93" s="252" t="n">
        <f aca="false">+SUBTOTAL(9,H90:H92)</f>
        <v>172.51</v>
      </c>
    </row>
    <row r="94" customFormat="false" ht="12.75" hidden="false" customHeight="false" outlineLevel="0" collapsed="false">
      <c r="A94" s="259"/>
      <c r="B94" s="247"/>
      <c r="C94" s="248"/>
      <c r="D94" s="249" t="s">
        <v>217</v>
      </c>
      <c r="E94" s="250"/>
      <c r="F94" s="251"/>
      <c r="G94" s="252"/>
      <c r="H94" s="252" t="n">
        <f aca="false">+SUBTOTAL(9,H87:H92)</f>
        <v>200</v>
      </c>
    </row>
    <row r="95" customFormat="false" ht="12.75" hidden="false" customHeight="false" outlineLevel="0" collapsed="false">
      <c r="A95" s="259"/>
      <c r="B95" s="247"/>
      <c r="C95" s="248"/>
      <c r="D95" s="249" t="s">
        <v>218</v>
      </c>
      <c r="E95" s="250"/>
      <c r="F95" s="251" t="n">
        <f aca="false">F19</f>
        <v>29.38</v>
      </c>
      <c r="G95" s="252"/>
      <c r="H95" s="252" t="n">
        <f aca="false">+ROUND(H94*F95/100,2)</f>
        <v>58.76</v>
      </c>
    </row>
    <row r="96" customFormat="false" ht="12.75" hidden="false" customHeight="false" outlineLevel="0" collapsed="false">
      <c r="A96" s="259"/>
      <c r="B96" s="247"/>
      <c r="C96" s="248"/>
      <c r="D96" s="249" t="s">
        <v>219</v>
      </c>
      <c r="E96" s="250"/>
      <c r="F96" s="251"/>
      <c r="G96" s="252"/>
      <c r="H96" s="252" t="n">
        <f aca="false">+H94+H95</f>
        <v>258.76</v>
      </c>
      <c r="I96" s="312" t="n">
        <v>200</v>
      </c>
    </row>
    <row r="97" customFormat="false" ht="12.75" hidden="false" customHeight="false" outlineLevel="0" collapsed="false">
      <c r="A97" s="259"/>
      <c r="B97" s="247"/>
      <c r="C97" s="248"/>
      <c r="D97" s="249" t="s">
        <v>220</v>
      </c>
      <c r="E97" s="250"/>
      <c r="F97" s="251"/>
      <c r="G97" s="252"/>
      <c r="H97" s="252" t="n">
        <f aca="false">H96</f>
        <v>258.76</v>
      </c>
    </row>
    <row r="100" customFormat="false" ht="12.75" hidden="false" customHeight="false" outlineLevel="0" collapsed="false">
      <c r="A100" s="259" t="s">
        <v>202</v>
      </c>
      <c r="B100" s="247" t="s">
        <v>203</v>
      </c>
      <c r="C100" s="248"/>
      <c r="D100" s="249"/>
      <c r="E100" s="250"/>
      <c r="F100" s="251"/>
      <c r="G100" s="252"/>
      <c r="H100" s="252"/>
    </row>
    <row r="101" customFormat="false" ht="12.75" hidden="false" customHeight="false" outlineLevel="0" collapsed="false">
      <c r="A101" s="259"/>
      <c r="B101" s="247"/>
      <c r="C101" s="248" t="s">
        <v>204</v>
      </c>
      <c r="D101" s="249" t="s">
        <v>205</v>
      </c>
      <c r="E101" s="250" t="s">
        <v>206</v>
      </c>
      <c r="F101" s="251" t="s">
        <v>207</v>
      </c>
      <c r="G101" s="252" t="s">
        <v>208</v>
      </c>
      <c r="H101" s="252" t="s">
        <v>209</v>
      </c>
    </row>
    <row r="102" customFormat="false" ht="12.75" hidden="false" customHeight="false" outlineLevel="0" collapsed="false">
      <c r="A102" s="259"/>
      <c r="B102" s="247"/>
      <c r="C102" s="248"/>
      <c r="D102" s="249"/>
      <c r="E102" s="250"/>
      <c r="F102" s="251"/>
      <c r="G102" s="252"/>
      <c r="H102" s="252"/>
    </row>
    <row r="103" customFormat="false" ht="12.75" hidden="false" customHeight="true" outlineLevel="0" collapsed="false">
      <c r="A103" s="265"/>
      <c r="B103" s="330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30"/>
      <c r="D103" s="330"/>
      <c r="E103" s="257" t="s">
        <v>85</v>
      </c>
      <c r="F103" s="251" t="s">
        <v>223</v>
      </c>
      <c r="G103" s="252"/>
      <c r="H103" s="252"/>
    </row>
    <row r="104" customFormat="false" ht="25.5" hidden="false" customHeight="false" outlineLevel="0" collapsed="false">
      <c r="A104" s="259" t="s">
        <v>513</v>
      </c>
      <c r="B104" s="247"/>
      <c r="C104" s="248" t="s">
        <v>526</v>
      </c>
      <c r="D104" s="249" t="s">
        <v>527</v>
      </c>
      <c r="E104" s="250" t="s">
        <v>215</v>
      </c>
      <c r="F104" s="251" t="n">
        <v>7</v>
      </c>
      <c r="G104" s="252" t="n">
        <v>13.05</v>
      </c>
      <c r="H104" s="252" t="n">
        <v>78.57</v>
      </c>
      <c r="I104" s="333"/>
    </row>
    <row r="105" customFormat="false" ht="12.75" hidden="false" customHeight="false" outlineLevel="0" collapsed="false">
      <c r="B105" s="247"/>
      <c r="C105" s="248"/>
      <c r="D105" s="249" t="s">
        <v>216</v>
      </c>
      <c r="E105" s="250"/>
      <c r="F105" s="251"/>
      <c r="G105" s="252"/>
      <c r="H105" s="252" t="n">
        <f aca="false">+SUBTOTAL(9,H104:H104)</f>
        <v>78.57</v>
      </c>
    </row>
    <row r="106" customFormat="false" ht="12.75" hidden="false" customHeight="false" outlineLevel="0" collapsed="false">
      <c r="A106" s="259" t="s">
        <v>513</v>
      </c>
      <c r="B106" s="247"/>
      <c r="C106" s="248" t="s">
        <v>425</v>
      </c>
      <c r="D106" s="249" t="s">
        <v>519</v>
      </c>
      <c r="E106" s="250" t="s">
        <v>215</v>
      </c>
      <c r="F106" s="251" t="n">
        <v>6</v>
      </c>
      <c r="G106" s="252" t="n">
        <f aca="false">G73</f>
        <v>10.71</v>
      </c>
      <c r="H106" s="252" t="n">
        <f aca="false">+ROUND(F106*G106,2)</f>
        <v>64.26</v>
      </c>
    </row>
    <row r="107" customFormat="false" ht="12.75" hidden="false" customHeight="false" outlineLevel="0" collapsed="false">
      <c r="A107" s="259" t="s">
        <v>513</v>
      </c>
      <c r="B107" s="247"/>
      <c r="C107" s="248" t="s">
        <v>213</v>
      </c>
      <c r="D107" s="249" t="s">
        <v>214</v>
      </c>
      <c r="E107" s="250" t="s">
        <v>215</v>
      </c>
      <c r="F107" s="251" t="n">
        <v>7.302</v>
      </c>
      <c r="G107" s="252" t="n">
        <f aca="false">G88</f>
        <v>7.61</v>
      </c>
      <c r="H107" s="252" t="n">
        <f aca="false">+ROUND(F107*G107,2)</f>
        <v>55.57</v>
      </c>
    </row>
    <row r="108" customFormat="false" ht="12.75" hidden="false" customHeight="false" outlineLevel="0" collapsed="false">
      <c r="A108" s="259"/>
      <c r="B108" s="247"/>
      <c r="C108" s="248"/>
      <c r="D108" s="249" t="s">
        <v>216</v>
      </c>
      <c r="E108" s="250"/>
      <c r="F108" s="251"/>
      <c r="G108" s="252"/>
      <c r="H108" s="252" t="n">
        <f aca="false">+SUBTOTAL(9,H106:H107)</f>
        <v>119.83</v>
      </c>
    </row>
    <row r="109" customFormat="false" ht="12.75" hidden="false" customHeight="false" outlineLevel="0" collapsed="false">
      <c r="A109" s="259" t="s">
        <v>420</v>
      </c>
      <c r="B109" s="247"/>
      <c r="C109" s="248"/>
      <c r="D109" s="249" t="s">
        <v>528</v>
      </c>
      <c r="E109" s="250" t="s">
        <v>230</v>
      </c>
      <c r="F109" s="251" t="n">
        <v>5</v>
      </c>
      <c r="G109" s="252" t="n">
        <v>10.32</v>
      </c>
      <c r="H109" s="252" t="n">
        <f aca="false">+ROUND(F109*G109,2)</f>
        <v>51.6</v>
      </c>
    </row>
    <row r="110" customFormat="false" ht="12.75" hidden="false" customHeight="false" outlineLevel="0" collapsed="false">
      <c r="A110" s="259"/>
      <c r="B110" s="247"/>
      <c r="C110" s="248"/>
      <c r="D110" s="249" t="s">
        <v>216</v>
      </c>
      <c r="E110" s="250"/>
      <c r="F110" s="251"/>
      <c r="G110" s="252"/>
      <c r="H110" s="252" t="n">
        <f aca="false">+SUBTOTAL(9,H109:H109)</f>
        <v>51.6</v>
      </c>
    </row>
    <row r="111" customFormat="false" ht="12.75" hidden="false" customHeight="false" outlineLevel="0" collapsed="false">
      <c r="A111" s="259"/>
      <c r="B111" s="247"/>
      <c r="C111" s="248"/>
      <c r="D111" s="249" t="s">
        <v>217</v>
      </c>
      <c r="E111" s="250"/>
      <c r="F111" s="251"/>
      <c r="G111" s="252"/>
      <c r="H111" s="252" t="n">
        <f aca="false">+SUBTOTAL(9,H104:H109)</f>
        <v>250</v>
      </c>
    </row>
    <row r="112" customFormat="false" ht="12.75" hidden="false" customHeight="false" outlineLevel="0" collapsed="false">
      <c r="A112" s="259"/>
      <c r="B112" s="247"/>
      <c r="C112" s="248"/>
      <c r="D112" s="249" t="s">
        <v>218</v>
      </c>
      <c r="E112" s="250"/>
      <c r="F112" s="251" t="n">
        <f aca="false">F19</f>
        <v>29.38</v>
      </c>
      <c r="G112" s="252"/>
      <c r="H112" s="252" t="n">
        <f aca="false">+ROUND(H111*F112/100,2)</f>
        <v>73.45</v>
      </c>
    </row>
    <row r="113" customFormat="false" ht="12.75" hidden="false" customHeight="false" outlineLevel="0" collapsed="false">
      <c r="A113" s="259"/>
      <c r="B113" s="247"/>
      <c r="C113" s="248"/>
      <c r="D113" s="249" t="s">
        <v>219</v>
      </c>
      <c r="E113" s="250"/>
      <c r="F113" s="251"/>
      <c r="G113" s="252"/>
      <c r="H113" s="252" t="n">
        <f aca="false">+H111+H112</f>
        <v>323.45</v>
      </c>
    </row>
    <row r="114" customFormat="false" ht="12.75" hidden="false" customHeight="false" outlineLevel="0" collapsed="false">
      <c r="A114" s="259"/>
      <c r="B114" s="247"/>
      <c r="C114" s="248"/>
      <c r="D114" s="249" t="s">
        <v>220</v>
      </c>
      <c r="E114" s="250"/>
      <c r="F114" s="251"/>
      <c r="G114" s="252"/>
      <c r="H114" s="252" t="n">
        <f aca="false">H113</f>
        <v>323.45</v>
      </c>
      <c r="I114" s="312" t="n">
        <v>250</v>
      </c>
    </row>
    <row r="117" customFormat="false" ht="12.75" hidden="false" customHeight="false" outlineLevel="0" collapsed="false">
      <c r="A117" s="259" t="s">
        <v>202</v>
      </c>
      <c r="B117" s="247" t="s">
        <v>203</v>
      </c>
      <c r="C117" s="248"/>
      <c r="D117" s="249"/>
      <c r="E117" s="250"/>
      <c r="F117" s="251"/>
      <c r="G117" s="252"/>
      <c r="H117" s="252"/>
    </row>
    <row r="118" customFormat="false" ht="12.75" hidden="false" customHeight="false" outlineLevel="0" collapsed="false">
      <c r="A118" s="259"/>
      <c r="B118" s="247"/>
      <c r="C118" s="248" t="s">
        <v>204</v>
      </c>
      <c r="D118" s="249" t="s">
        <v>205</v>
      </c>
      <c r="E118" s="250" t="s">
        <v>206</v>
      </c>
      <c r="F118" s="251" t="s">
        <v>207</v>
      </c>
      <c r="G118" s="252" t="s">
        <v>208</v>
      </c>
      <c r="H118" s="252" t="s">
        <v>209</v>
      </c>
    </row>
    <row r="119" customFormat="false" ht="12.75" hidden="false" customHeight="false" outlineLevel="0" collapsed="false">
      <c r="A119" s="259"/>
      <c r="B119" s="247"/>
      <c r="C119" s="248"/>
      <c r="D119" s="249"/>
      <c r="E119" s="250"/>
      <c r="F119" s="251"/>
      <c r="G119" s="252"/>
      <c r="H119" s="252"/>
    </row>
    <row r="120" s="224" customFormat="true" ht="12.75" hidden="false" customHeight="false" outlineLevel="0" collapsed="false">
      <c r="A120" s="265"/>
      <c r="B120" s="264" t="s">
        <v>529</v>
      </c>
      <c r="C120" s="265"/>
      <c r="D120" s="266"/>
      <c r="E120" s="267" t="s">
        <v>215</v>
      </c>
      <c r="F120" s="262" t="s">
        <v>223</v>
      </c>
      <c r="G120" s="263"/>
      <c r="H120" s="263"/>
    </row>
    <row r="121" customFormat="false" ht="25.5" hidden="false" customHeight="false" outlineLevel="0" collapsed="false">
      <c r="A121" s="259" t="s">
        <v>513</v>
      </c>
      <c r="B121" s="247"/>
      <c r="C121" s="248" t="s">
        <v>526</v>
      </c>
      <c r="D121" s="249" t="s">
        <v>527</v>
      </c>
      <c r="E121" s="250" t="s">
        <v>215</v>
      </c>
      <c r="F121" s="251" t="n">
        <v>9</v>
      </c>
      <c r="G121" s="252" t="n">
        <f aca="false">G104</f>
        <v>13.05</v>
      </c>
      <c r="H121" s="252" t="n">
        <f aca="false">+ROUND(F121*G121,2)</f>
        <v>117.45</v>
      </c>
    </row>
    <row r="122" customFormat="false" ht="25.5" hidden="false" customHeight="false" outlineLevel="0" collapsed="false">
      <c r="A122" s="259" t="s">
        <v>420</v>
      </c>
      <c r="B122" s="247"/>
      <c r="C122" s="248" t="s">
        <v>530</v>
      </c>
      <c r="D122" s="249" t="s">
        <v>531</v>
      </c>
      <c r="E122" s="250" t="s">
        <v>215</v>
      </c>
      <c r="F122" s="251" t="n">
        <v>5</v>
      </c>
      <c r="G122" s="252" t="n">
        <v>4.54</v>
      </c>
      <c r="H122" s="252" t="n">
        <f aca="false">+ROUND(F122*G122,2)</f>
        <v>22.7</v>
      </c>
    </row>
    <row r="123" customFormat="false" ht="12.75" hidden="false" customHeight="false" outlineLevel="0" collapsed="false">
      <c r="A123" s="259"/>
      <c r="B123" s="247"/>
      <c r="C123" s="248"/>
      <c r="D123" s="249" t="s">
        <v>216</v>
      </c>
      <c r="E123" s="250"/>
      <c r="F123" s="251"/>
      <c r="G123" s="252"/>
      <c r="H123" s="252" t="n">
        <f aca="false">+SUBTOTAL(9,H121:H122)</f>
        <v>140.15</v>
      </c>
    </row>
    <row r="124" customFormat="false" ht="12.75" hidden="false" customHeight="false" outlineLevel="0" collapsed="false">
      <c r="A124" s="259" t="s">
        <v>513</v>
      </c>
      <c r="B124" s="247"/>
      <c r="C124" s="248" t="s">
        <v>425</v>
      </c>
      <c r="D124" s="249" t="s">
        <v>519</v>
      </c>
      <c r="E124" s="250" t="s">
        <v>215</v>
      </c>
      <c r="F124" s="251" t="n">
        <v>7</v>
      </c>
      <c r="G124" s="252" t="n">
        <f aca="false">G106</f>
        <v>10.71</v>
      </c>
      <c r="H124" s="252" t="n">
        <f aca="false">+ROUND(F124*G124,2)</f>
        <v>74.97</v>
      </c>
    </row>
    <row r="125" customFormat="false" ht="25.5" hidden="false" customHeight="false" outlineLevel="0" collapsed="false">
      <c r="A125" s="259" t="s">
        <v>513</v>
      </c>
      <c r="B125" s="247"/>
      <c r="C125" s="248" t="s">
        <v>532</v>
      </c>
      <c r="D125" s="249" t="s">
        <v>533</v>
      </c>
      <c r="E125" s="250" t="s">
        <v>215</v>
      </c>
      <c r="F125" s="251" t="n">
        <v>7</v>
      </c>
      <c r="G125" s="252" t="n">
        <v>5.83</v>
      </c>
      <c r="H125" s="252" t="n">
        <f aca="false">+ROUND(F125*G125,2)</f>
        <v>40.81</v>
      </c>
    </row>
    <row r="126" customFormat="false" ht="12.75" hidden="false" customHeight="false" outlineLevel="0" collapsed="false">
      <c r="A126" s="259"/>
      <c r="B126" s="247"/>
      <c r="C126" s="248" t="s">
        <v>213</v>
      </c>
      <c r="D126" s="249" t="s">
        <v>214</v>
      </c>
      <c r="E126" s="250" t="s">
        <v>215</v>
      </c>
      <c r="F126" s="251" t="n">
        <v>5.791</v>
      </c>
      <c r="G126" s="252" t="n">
        <f aca="false">G31</f>
        <v>7.61</v>
      </c>
      <c r="H126" s="252" t="n">
        <f aca="false">+ROUND(F126*G126,2)</f>
        <v>44.07</v>
      </c>
    </row>
    <row r="127" customFormat="false" ht="12.75" hidden="false" customHeight="false" outlineLevel="0" collapsed="false">
      <c r="A127" s="259"/>
      <c r="B127" s="247"/>
      <c r="C127" s="248"/>
      <c r="D127" s="249" t="s">
        <v>216</v>
      </c>
      <c r="E127" s="250"/>
      <c r="F127" s="251"/>
      <c r="G127" s="252"/>
      <c r="H127" s="252" t="n">
        <f aca="false">+SUBTOTAL(9,H124:H126)</f>
        <v>159.85</v>
      </c>
    </row>
    <row r="128" customFormat="false" ht="12.75" hidden="false" customHeight="false" outlineLevel="0" collapsed="false">
      <c r="A128" s="259"/>
      <c r="B128" s="247"/>
      <c r="C128" s="248"/>
      <c r="D128" s="249" t="s">
        <v>217</v>
      </c>
      <c r="E128" s="250"/>
      <c r="F128" s="251"/>
      <c r="G128" s="252"/>
      <c r="H128" s="252" t="n">
        <f aca="false">+SUBTOTAL(9,H121:H126)</f>
        <v>300</v>
      </c>
    </row>
    <row r="129" customFormat="false" ht="12.75" hidden="false" customHeight="false" outlineLevel="0" collapsed="false">
      <c r="A129" s="259"/>
      <c r="B129" s="247"/>
      <c r="C129" s="248"/>
      <c r="D129" s="249" t="s">
        <v>218</v>
      </c>
      <c r="E129" s="250"/>
      <c r="F129" s="251" t="n">
        <f aca="false">F19</f>
        <v>29.38</v>
      </c>
      <c r="G129" s="252"/>
      <c r="H129" s="252" t="n">
        <f aca="false">+ROUND(H128*F129/100,2)</f>
        <v>88.14</v>
      </c>
      <c r="I129" s="333"/>
    </row>
    <row r="130" customFormat="false" ht="12.75" hidden="false" customHeight="false" outlineLevel="0" collapsed="false">
      <c r="A130" s="259"/>
      <c r="B130" s="247"/>
      <c r="C130" s="248"/>
      <c r="D130" s="249" t="s">
        <v>219</v>
      </c>
      <c r="E130" s="250"/>
      <c r="F130" s="251"/>
      <c r="G130" s="252"/>
      <c r="H130" s="252" t="n">
        <f aca="false">+H128+H129</f>
        <v>388.14</v>
      </c>
      <c r="I130" s="312" t="n">
        <v>300</v>
      </c>
    </row>
    <row r="131" customFormat="false" ht="12.75" hidden="false" customHeight="false" outlineLevel="0" collapsed="false">
      <c r="A131" s="259"/>
      <c r="B131" s="247"/>
      <c r="C131" s="248"/>
      <c r="D131" s="249" t="s">
        <v>220</v>
      </c>
      <c r="E131" s="250"/>
      <c r="F131" s="251"/>
      <c r="G131" s="252"/>
      <c r="H131" s="252" t="n">
        <f aca="false">H130</f>
        <v>388.14</v>
      </c>
    </row>
    <row r="134" customFormat="false" ht="12.75" hidden="false" customHeight="false" outlineLevel="0" collapsed="false">
      <c r="A134" s="259" t="s">
        <v>202</v>
      </c>
      <c r="B134" s="247" t="s">
        <v>203</v>
      </c>
      <c r="C134" s="248"/>
      <c r="D134" s="249"/>
      <c r="E134" s="250"/>
      <c r="F134" s="251"/>
      <c r="G134" s="252"/>
      <c r="H134" s="252"/>
    </row>
    <row r="135" customFormat="false" ht="12.75" hidden="false" customHeight="false" outlineLevel="0" collapsed="false">
      <c r="A135" s="259"/>
      <c r="B135" s="247"/>
      <c r="C135" s="248" t="s">
        <v>204</v>
      </c>
      <c r="D135" s="249" t="s">
        <v>205</v>
      </c>
      <c r="E135" s="250" t="s">
        <v>206</v>
      </c>
      <c r="F135" s="251" t="s">
        <v>207</v>
      </c>
      <c r="G135" s="252" t="s">
        <v>208</v>
      </c>
      <c r="H135" s="252" t="s">
        <v>209</v>
      </c>
    </row>
    <row r="136" customFormat="false" ht="12.75" hidden="false" customHeight="false" outlineLevel="0" collapsed="false">
      <c r="A136" s="259"/>
      <c r="B136" s="247"/>
      <c r="C136" s="248"/>
      <c r="D136" s="249"/>
      <c r="E136" s="250"/>
      <c r="F136" s="251"/>
      <c r="G136" s="252"/>
      <c r="H136" s="252"/>
    </row>
    <row r="137" customFormat="false" ht="12.75" hidden="false" customHeight="true" outlineLevel="0" collapsed="false">
      <c r="A137" s="265"/>
      <c r="B137" s="330" t="str">
        <f aca="false">'PLAN. POÇO OK'!B34</f>
        <v>TESTE DE VAZÃO COM COMPRESSOR</v>
      </c>
      <c r="C137" s="330"/>
      <c r="D137" s="330"/>
      <c r="E137" s="257" t="s">
        <v>215</v>
      </c>
      <c r="F137" s="251" t="s">
        <v>223</v>
      </c>
      <c r="G137" s="252"/>
      <c r="H137" s="252"/>
    </row>
    <row r="138" customFormat="false" ht="25.5" hidden="false" customHeight="false" outlineLevel="0" collapsed="false">
      <c r="A138" s="259"/>
      <c r="B138" s="247"/>
      <c r="C138" s="248" t="s">
        <v>526</v>
      </c>
      <c r="D138" s="249" t="s">
        <v>527</v>
      </c>
      <c r="E138" s="250" t="s">
        <v>215</v>
      </c>
      <c r="F138" s="251" t="n">
        <v>9</v>
      </c>
      <c r="G138" s="252" t="n">
        <f aca="false">G121</f>
        <v>13.05</v>
      </c>
      <c r="H138" s="252" t="n">
        <f aca="false">+ROUND(F138*G138,2)</f>
        <v>117.45</v>
      </c>
    </row>
    <row r="139" customFormat="false" ht="25.5" hidden="false" customHeight="false" outlineLevel="0" collapsed="false">
      <c r="A139" s="259"/>
      <c r="B139" s="247"/>
      <c r="C139" s="248" t="s">
        <v>530</v>
      </c>
      <c r="D139" s="249" t="s">
        <v>531</v>
      </c>
      <c r="E139" s="250" t="s">
        <v>215</v>
      </c>
      <c r="F139" s="251" t="n">
        <v>9</v>
      </c>
      <c r="G139" s="252" t="n">
        <f aca="false">G122</f>
        <v>4.54</v>
      </c>
      <c r="H139" s="252" t="n">
        <f aca="false">+ROUND(F139*G139,2)</f>
        <v>40.86</v>
      </c>
    </row>
    <row r="140" customFormat="false" ht="12.75" hidden="false" customHeight="false" outlineLevel="0" collapsed="false">
      <c r="A140" s="259"/>
      <c r="B140" s="247"/>
      <c r="C140" s="248" t="s">
        <v>534</v>
      </c>
      <c r="D140" s="260" t="s">
        <v>535</v>
      </c>
      <c r="E140" s="261" t="s">
        <v>215</v>
      </c>
      <c r="F140" s="262" t="n">
        <v>9</v>
      </c>
      <c r="G140" s="263" t="n">
        <v>2.36</v>
      </c>
      <c r="H140" s="252" t="n">
        <f aca="false">+ROUND(F140*G140,2)</f>
        <v>21.24</v>
      </c>
    </row>
    <row r="141" customFormat="false" ht="12.75" hidden="false" customHeight="false" outlineLevel="0" collapsed="false">
      <c r="A141" s="259"/>
      <c r="B141" s="247"/>
      <c r="C141" s="248"/>
      <c r="D141" s="249" t="s">
        <v>216</v>
      </c>
      <c r="E141" s="250"/>
      <c r="F141" s="251"/>
      <c r="G141" s="252"/>
      <c r="H141" s="252" t="n">
        <f aca="false">+SUBTOTAL(9,H138:H140)</f>
        <v>179.55</v>
      </c>
    </row>
    <row r="142" customFormat="false" ht="12.75" hidden="false" customHeight="false" outlineLevel="0" collapsed="false">
      <c r="A142" s="259"/>
      <c r="B142" s="247"/>
      <c r="C142" s="248" t="s">
        <v>425</v>
      </c>
      <c r="D142" s="249" t="s">
        <v>519</v>
      </c>
      <c r="E142" s="250" t="s">
        <v>215</v>
      </c>
      <c r="F142" s="251" t="n">
        <v>5</v>
      </c>
      <c r="G142" s="252" t="n">
        <f aca="false">G124</f>
        <v>10.71</v>
      </c>
      <c r="H142" s="252" t="n">
        <f aca="false">+ROUND(F142*G142,2)</f>
        <v>53.55</v>
      </c>
    </row>
    <row r="143" customFormat="false" ht="25.5" hidden="false" customHeight="false" outlineLevel="0" collapsed="false">
      <c r="A143" s="259"/>
      <c r="B143" s="247"/>
      <c r="C143" s="248" t="s">
        <v>532</v>
      </c>
      <c r="D143" s="249" t="s">
        <v>533</v>
      </c>
      <c r="E143" s="250" t="s">
        <v>215</v>
      </c>
      <c r="F143" s="251" t="n">
        <v>6</v>
      </c>
      <c r="G143" s="252" t="n">
        <f aca="false">G125</f>
        <v>5.83</v>
      </c>
      <c r="H143" s="252" t="n">
        <f aca="false">+ROUND(F143*G143,2)</f>
        <v>34.98</v>
      </c>
    </row>
    <row r="144" customFormat="false" ht="12.75" hidden="false" customHeight="false" outlineLevel="0" collapsed="false">
      <c r="A144" s="259"/>
      <c r="B144" s="247"/>
      <c r="C144" s="248" t="s">
        <v>213</v>
      </c>
      <c r="D144" s="249" t="s">
        <v>214</v>
      </c>
      <c r="E144" s="250" t="s">
        <v>215</v>
      </c>
      <c r="F144" s="251" t="n">
        <v>4.194</v>
      </c>
      <c r="G144" s="252" t="n">
        <f aca="false">G126</f>
        <v>7.61</v>
      </c>
      <c r="H144" s="252" t="n">
        <f aca="false">+ROUND(F144*G144,2)</f>
        <v>31.92</v>
      </c>
    </row>
    <row r="145" customFormat="false" ht="12.75" hidden="false" customHeight="false" outlineLevel="0" collapsed="false">
      <c r="A145" s="259"/>
      <c r="B145" s="247"/>
      <c r="C145" s="248"/>
      <c r="D145" s="249" t="s">
        <v>216</v>
      </c>
      <c r="E145" s="250"/>
      <c r="F145" s="251"/>
      <c r="G145" s="252"/>
      <c r="H145" s="252" t="n">
        <f aca="false">+SUBTOTAL(9,H142:H144)</f>
        <v>120.45</v>
      </c>
    </row>
    <row r="146" customFormat="false" ht="12.75" hidden="false" customHeight="false" outlineLevel="0" collapsed="false">
      <c r="A146" s="259"/>
      <c r="B146" s="247"/>
      <c r="C146" s="248"/>
      <c r="D146" s="249" t="s">
        <v>217</v>
      </c>
      <c r="E146" s="250"/>
      <c r="F146" s="251"/>
      <c r="G146" s="252"/>
      <c r="H146" s="252" t="n">
        <f aca="false">+SUBTOTAL(9,H138:H144)</f>
        <v>300</v>
      </c>
    </row>
    <row r="147" customFormat="false" ht="12.75" hidden="false" customHeight="false" outlineLevel="0" collapsed="false">
      <c r="A147" s="259"/>
      <c r="B147" s="247"/>
      <c r="C147" s="248"/>
      <c r="D147" s="249" t="s">
        <v>218</v>
      </c>
      <c r="E147" s="250"/>
      <c r="F147" s="251" t="n">
        <f aca="false">F19</f>
        <v>29.38</v>
      </c>
      <c r="G147" s="252"/>
      <c r="H147" s="252" t="n">
        <f aca="false">+ROUND(H146*F147/100,2)</f>
        <v>88.14</v>
      </c>
    </row>
    <row r="148" customFormat="false" ht="12.75" hidden="false" customHeight="false" outlineLevel="0" collapsed="false">
      <c r="A148" s="259"/>
      <c r="B148" s="247"/>
      <c r="C148" s="248"/>
      <c r="D148" s="249" t="s">
        <v>219</v>
      </c>
      <c r="E148" s="250"/>
      <c r="F148" s="251"/>
      <c r="G148" s="252"/>
      <c r="H148" s="252" t="n">
        <f aca="false">+H146+H147</f>
        <v>388.14</v>
      </c>
    </row>
    <row r="149" customFormat="false" ht="12.75" hidden="false" customHeight="false" outlineLevel="0" collapsed="false">
      <c r="A149" s="259"/>
      <c r="B149" s="247"/>
      <c r="C149" s="248"/>
      <c r="D149" s="249" t="s">
        <v>220</v>
      </c>
      <c r="E149" s="250"/>
      <c r="F149" s="251"/>
      <c r="G149" s="252"/>
      <c r="H149" s="252" t="n">
        <f aca="false">H148</f>
        <v>388.14</v>
      </c>
      <c r="I149" s="312" t="n">
        <v>300</v>
      </c>
    </row>
    <row r="152" customFormat="false" ht="12.75" hidden="false" customHeight="false" outlineLevel="0" collapsed="false">
      <c r="A152" s="259" t="s">
        <v>202</v>
      </c>
      <c r="B152" s="247" t="s">
        <v>203</v>
      </c>
      <c r="C152" s="248"/>
      <c r="D152" s="249"/>
      <c r="E152" s="250"/>
      <c r="F152" s="251"/>
      <c r="G152" s="252"/>
      <c r="H152" s="252"/>
    </row>
    <row r="153" customFormat="false" ht="12.75" hidden="false" customHeight="false" outlineLevel="0" collapsed="false">
      <c r="A153" s="259"/>
      <c r="B153" s="247"/>
      <c r="C153" s="248" t="s">
        <v>204</v>
      </c>
      <c r="D153" s="249" t="s">
        <v>205</v>
      </c>
      <c r="E153" s="250" t="s">
        <v>206</v>
      </c>
      <c r="F153" s="251" t="s">
        <v>207</v>
      </c>
      <c r="G153" s="252" t="s">
        <v>208</v>
      </c>
      <c r="H153" s="252" t="s">
        <v>209</v>
      </c>
    </row>
    <row r="154" customFormat="false" ht="12.75" hidden="false" customHeight="false" outlineLevel="0" collapsed="false">
      <c r="A154" s="259"/>
      <c r="B154" s="247"/>
      <c r="C154" s="248"/>
      <c r="D154" s="249"/>
      <c r="E154" s="250"/>
      <c r="F154" s="251"/>
      <c r="G154" s="252"/>
      <c r="H154" s="252"/>
    </row>
    <row r="155" customFormat="false" ht="12.75" hidden="false" customHeight="false" outlineLevel="0" collapsed="false">
      <c r="A155" s="265"/>
      <c r="B155" s="254" t="s">
        <v>536</v>
      </c>
      <c r="C155" s="255"/>
      <c r="D155" s="256"/>
      <c r="E155" s="257" t="s">
        <v>85</v>
      </c>
      <c r="F155" s="251" t="s">
        <v>223</v>
      </c>
      <c r="G155" s="252"/>
      <c r="H155" s="252"/>
    </row>
    <row r="156" customFormat="false" ht="25.5" hidden="false" customHeight="false" outlineLevel="0" collapsed="false">
      <c r="A156" s="259"/>
      <c r="B156" s="247"/>
      <c r="C156" s="248"/>
      <c r="D156" s="260" t="s">
        <v>537</v>
      </c>
      <c r="E156" s="250" t="s">
        <v>276</v>
      </c>
      <c r="F156" s="251" t="n">
        <v>1</v>
      </c>
      <c r="G156" s="252" t="n">
        <v>110</v>
      </c>
      <c r="H156" s="252" t="n">
        <f aca="false">+ROUND(F156*G156,2)</f>
        <v>110</v>
      </c>
    </row>
    <row r="157" customFormat="false" ht="12.75" hidden="false" customHeight="false" outlineLevel="0" collapsed="false">
      <c r="A157" s="259"/>
      <c r="B157" s="247"/>
      <c r="C157" s="248"/>
      <c r="D157" s="249" t="s">
        <v>216</v>
      </c>
      <c r="E157" s="250"/>
      <c r="F157" s="251"/>
      <c r="G157" s="252"/>
      <c r="H157" s="252" t="n">
        <f aca="false">+SUBTOTAL(9,H156:H156)</f>
        <v>110</v>
      </c>
    </row>
    <row r="158" customFormat="false" ht="12.75" hidden="false" customHeight="false" outlineLevel="0" collapsed="false">
      <c r="A158" s="259"/>
      <c r="B158" s="247"/>
      <c r="C158" s="248"/>
      <c r="D158" s="249" t="s">
        <v>217</v>
      </c>
      <c r="E158" s="250"/>
      <c r="F158" s="251"/>
      <c r="G158" s="252"/>
      <c r="H158" s="252" t="n">
        <f aca="false">+SUBTOTAL(9,H156:H156)</f>
        <v>110</v>
      </c>
    </row>
    <row r="159" customFormat="false" ht="12.75" hidden="false" customHeight="false" outlineLevel="0" collapsed="false">
      <c r="A159" s="259"/>
      <c r="B159" s="247"/>
      <c r="C159" s="248"/>
      <c r="D159" s="249" t="s">
        <v>218</v>
      </c>
      <c r="E159" s="250"/>
      <c r="F159" s="251" t="n">
        <f aca="false">F19</f>
        <v>29.38</v>
      </c>
      <c r="G159" s="252"/>
      <c r="H159" s="252" t="n">
        <f aca="false">+ROUND(H158*F159/100,2)</f>
        <v>32.32</v>
      </c>
    </row>
    <row r="160" customFormat="false" ht="12.75" hidden="false" customHeight="false" outlineLevel="0" collapsed="false">
      <c r="A160" s="259"/>
      <c r="B160" s="247"/>
      <c r="C160" s="248"/>
      <c r="D160" s="249" t="s">
        <v>219</v>
      </c>
      <c r="E160" s="250"/>
      <c r="F160" s="251"/>
      <c r="G160" s="252"/>
      <c r="H160" s="252" t="n">
        <f aca="false">+H158+H159</f>
        <v>142.32</v>
      </c>
    </row>
    <row r="161" customFormat="false" ht="12.75" hidden="false" customHeight="false" outlineLevel="0" collapsed="false">
      <c r="A161" s="259"/>
      <c r="B161" s="247"/>
      <c r="C161" s="248"/>
      <c r="D161" s="249" t="s">
        <v>220</v>
      </c>
      <c r="E161" s="250"/>
      <c r="F161" s="251"/>
      <c r="G161" s="252"/>
      <c r="H161" s="252" t="n">
        <f aca="false">H160</f>
        <v>142.32</v>
      </c>
      <c r="I161" s="312" t="n">
        <v>110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4:47:32Z</cp:lastPrinted>
  <dcterms:modified xsi:type="dcterms:W3CDTF">2016-10-24T12:09:36Z</dcterms:modified>
  <cp:revision>0</cp:revision>
  <dc:subject/>
  <dc:title/>
</cp:coreProperties>
</file>