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8"/>
  </bookViews>
  <sheets>
    <sheet name="Planilha Resumo" sheetId="1" state="visible" r:id="rId2"/>
    <sheet name="Cronograma" sheetId="2" state="visible" r:id="rId3"/>
    <sheet name="SAAS" sheetId="3" state="visible" r:id="rId4"/>
    <sheet name="PLAN. CASA BOMBA" sheetId="4" state="visible" r:id="rId5"/>
    <sheet name="Mem.4" sheetId="5" state="hidden" r:id="rId6"/>
    <sheet name="COMPOSIÇÕES OK" sheetId="6" state="visible" r:id="rId7"/>
    <sheet name="PLAN. POÇO OK" sheetId="7" state="visible" r:id="rId8"/>
    <sheet name="BOMBA DO POÇO" sheetId="8" state="visible" r:id="rId9"/>
    <sheet name="COMP POÇO OK" sheetId="9" state="visible" r:id="rId10"/>
    <sheet name="ENERGIA 1" sheetId="10" state="visible" r:id="rId11"/>
    <sheet name="ENERGIA 2" sheetId="11" state="visible" r:id="rId12"/>
    <sheet name="Comp.Placa OK" sheetId="12" state="visible" r:id="rId13"/>
    <sheet name="CPU ADM LOCAL OK" sheetId="13" state="visible" r:id="rId14"/>
    <sheet name="Comp. B.D.I.OK" sheetId="14" state="visible" r:id="rId15"/>
    <sheet name="Leis Sociais OK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7" name="_xlnm.Print_Area" vbProcedure="false">'BOMBA DO POÇO'!$A$1:$F$29</definedName>
    <definedName function="false" hidden="false" localSheetId="8" name="_xlnm.Print_Area" vbProcedure="false">'COMP POÇO OK'!$A$1:$H$166</definedName>
    <definedName function="false" hidden="false" localSheetId="8" name="_xlnm.Print_Titles" vbProcedure="false">'COMP POÇO OK'!$1:$10</definedName>
    <definedName function="false" hidden="false" localSheetId="13" name="_xlnm.Print_Area" vbProcedure="false">'Comp. B.D.I.OK'!$A$1:$F$25</definedName>
    <definedName function="false" hidden="false" localSheetId="11" name="_xlnm.Print_Area" vbProcedure="false">'Comp.Placa OK'!$A$1:$H$37</definedName>
    <definedName function="false" hidden="false" localSheetId="5" name="_xlnm.Print_Area" vbProcedure="false">'COMPOSIÇÕES OK'!$A$1:$H$610</definedName>
    <definedName function="false" hidden="false" localSheetId="5" name="_xlnm.Print_Titles" vbProcedure="false">'COMPOSIÇÕES OK'!$1:$10</definedName>
    <definedName function="false" hidden="false" localSheetId="1" name="_xlnm.Print_Area" vbProcedure="false">Cronograma!$A$1:$H$28</definedName>
    <definedName function="false" hidden="false" localSheetId="9" name="_xlnm.Print_Area" vbProcedure="false">'ENERGIA 1'!$A$1:$M$115</definedName>
    <definedName function="false" hidden="false" localSheetId="9" name="_xlnm.Print_Titles" vbProcedure="false">'ENERGIA 1'!$1:$12</definedName>
    <definedName function="false" hidden="false" localSheetId="4" name="_xlnm.Print_Area" vbProcedure="false">'Mem.4'!$A$1:$T$38</definedName>
    <definedName function="false" hidden="false" localSheetId="3" name="_xlnm.Print_Area" vbProcedure="false">'PLAN. CASA BOMBA'!$A$1:$F$41</definedName>
    <definedName function="false" hidden="false" localSheetId="3" name="_xlnm.Print_Titles" vbProcedure="false">'PLAN. CASA BOMBA'!$1:$12</definedName>
    <definedName function="false" hidden="false" localSheetId="6" name="_xlnm.Print_Area" vbProcedure="false">'PLAN. POÇO OK'!$A$1:$F$44</definedName>
    <definedName function="false" hidden="false" localSheetId="6" name="_xlnm.Print_Titles" vbProcedure="false">'PLAN. POÇO OK'!$1:$12</definedName>
    <definedName function="false" hidden="false" localSheetId="0" name="_xlnm.Print_Area" vbProcedure="false">'Planilha Resumo'!$A$1:$J$19</definedName>
    <definedName function="false" hidden="false" localSheetId="2" name="_xlnm.Print_Area" vbProcedure="false">SAAS!$A$1:$F$31</definedName>
    <definedName function="false" hidden="false" localSheetId="2" name="_xlnm.Print_Titles" vbProcedure="false">SAAS!$1:$12</definedName>
    <definedName function="false" hidden="false" name="and" vbProcedure="false">'[1]'!$A$1:$J$2</definedName>
    <definedName function="false" hidden="false" name="AUX" vbProcedure="false">'[2]'!$A$1:$D$30</definedName>
    <definedName function="false" hidden="false" name="Base" vbProcedure="false">'[2]'!$C$4:$K$1373</definedName>
    <definedName function="false" hidden="false" name="BaseDados" vbProcedure="false">'[2]'!$C$4:$E$1373</definedName>
    <definedName function="false" hidden="false" name="BDI" vbProcedure="false">1+'[3]'!$D$10</definedName>
    <definedName function="false" hidden="false" name="BDI1" vbProcedure="false">1+'[9]'!$D$10</definedName>
    <definedName function="false" hidden="false" name="car" vbProcedure="false">'[1]'!$A$1:$F$4</definedName>
    <definedName function="false" hidden="false" name="CARNEIRO" vbProcedure="false">'[4]'!$A$22:$I$22</definedName>
    <definedName function="false" hidden="false" name="codigo" vbProcedure="false">'[4]'!$A$22:$I$22</definedName>
    <definedName function="false" hidden="false" name="COD_SINAPI" vbProcedure="false">'[3]'!IJ65524:IS65533</definedName>
    <definedName function="false" hidden="false" name="DIDO" vbProcedure="false">'[5]'!$C$4:$K$1373</definedName>
    <definedName function="false" hidden="false" name="Excel_BuiltIn_Print_Area_1_1" vbProcedure="false">'[3]'!$A$1:$K$68</definedName>
    <definedName function="false" hidden="false" name="Excel_BuiltIn_Print_Area_1_1_1" vbProcedure="false">'[3]'!$A$1:$K$62</definedName>
    <definedName function="false" hidden="false" name="Excel_BuiltIn_Print_Area_4" vbProcedure="false">'[3]'!$A$1:$G$81</definedName>
    <definedName function="false" hidden="false" name="Excel_BuiltIn_Print_Area_5" vbProcedure="false">'[3]'!$A$1:$D$20</definedName>
    <definedName function="false" hidden="false" name="Excel_BuiltIn_Print_Area_8" vbProcedure="false">'[3]'!$A$1:$D$33</definedName>
    <definedName function="false" hidden="false" name="Excel_BuiltIn_Print_Titles_1_1" vbProcedure="false">'[3]'!$A$1:$IT$6</definedName>
    <definedName function="false" hidden="false" name="Excel_BuiltIn_Print_Titles_2" vbProcedure="false">'[3]'!$A$1:$XFD$4</definedName>
    <definedName function="false" hidden="false" name="Excel_BuiltIn_Print_Titles_4" vbProcedure="false">'[3]'!$A$1:$IT$7</definedName>
    <definedName function="false" hidden="false" name="Excel_BuiltIn_Print_Titles_5" vbProcedure="false">'[3]'!$A$1:$IT$12</definedName>
    <definedName function="false" hidden="false" name="Excel_BuiltIn_Print_Titles_8" vbProcedure="false">'[3]'!$A$1:$IT$12</definedName>
    <definedName function="false" hidden="false" name="insumos" vbProcedure="false">'[6]'!$A$1:$D$786</definedName>
    <definedName function="false" hidden="false" name="LSO" vbProcedure="false">[7]INSUMOS!$D$5</definedName>
    <definedName function="false" hidden="false" name="mel" vbProcedure="false">'[4]'!$B$7:$C$238</definedName>
    <definedName function="false" hidden="false" name="melissa" vbProcedure="false">[8]Orcamento:Plan2!$B$6:$C$274</definedName>
    <definedName function="false" hidden="false" name="orca" vbProcedure="false">[8]Orcamento:Plan2!$B$8:$C$155</definedName>
    <definedName function="false" hidden="false" name="plan" vbProcedure="false">'[4]'!$B$9:$G$275</definedName>
    <definedName function="false" hidden="false" name="srv" vbProcedure="false">[7]INSUMOS!$E$16</definedName>
    <definedName function="false" hidden="false" name="TONINHO" vbProcedure="false">'[4]'!$A$22:$I$22</definedName>
    <definedName function="false" hidden="false" name="_xlfn_IFERROR" vbProcedure="false"/>
    <definedName function="false" hidden="false" localSheetId="2" name="COD_SINAPI" vbProcedure="false">'[3]'!IJ65524:IS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2</xdr:row>
                <xdr:rowOff>11</xdr:rowOff>
              </xdr:from>
              <xdr:to>
                <xdr:col>29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3</xdr:row>
                <xdr:rowOff>11</xdr:rowOff>
              </xdr:from>
              <xdr:to>
                <xdr:col>29</xdr:col>
                <xdr:colOff>14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7" uniqueCount="829">
  <si>
    <t xml:space="preserve">COMPANHIA DO DESENVOLVIMENTO DOS VALES DO SÃO FRANCISCO E DO PARNAIBA</t>
  </si>
  <si>
    <t xml:space="preserve">IMPLANTAÇÃO DE SISTEMA DE ABASTECIMENTO DE ÁGUA SIMPLIFICADO</t>
  </si>
  <si>
    <t xml:space="preserve">RIACHO FRIO-PI / LOC. MATA</t>
  </si>
  <si>
    <t xml:space="preserve">PLANILHA RESUMO</t>
  </si>
  <si>
    <t xml:space="preserve">ITEM</t>
  </si>
  <si>
    <t xml:space="preserve">DENOMINAÇÃO</t>
  </si>
  <si>
    <t xml:space="preserve">QUANTIDADE</t>
  </si>
  <si>
    <t xml:space="preserve">PREÇO UNITÁRIO (R$)</t>
  </si>
  <si>
    <t xml:space="preserve">PREÇO TOTAL (R$)</t>
  </si>
  <si>
    <t xml:space="preserve">1.0</t>
  </si>
  <si>
    <t xml:space="preserve">PROJETO EXECUTIVO</t>
  </si>
  <si>
    <t xml:space="preserve">TOTAL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7.0</t>
  </si>
  <si>
    <t xml:space="preserve">INSTALAÇÃO ELÉTRICA</t>
  </si>
  <si>
    <t xml:space="preserve">8.0</t>
  </si>
  <si>
    <t xml:space="preserve">CHAFARIZ</t>
  </si>
  <si>
    <t xml:space="preserve">TOTAL GERAL</t>
  </si>
  <si>
    <t xml:space="preserve">Tabela de referência utilizada: SINAPI abril/2016 e MERCADO LOCAL, incluso BDI de 29,38%</t>
  </si>
  <si>
    <t xml:space="preserve">C R O N O G R A M A     F Í S I C O   - F I N A N C E I R O </t>
  </si>
  <si>
    <t xml:space="preserve">VALOR </t>
  </si>
  <si>
    <t xml:space="preserve">15 DIAS</t>
  </si>
  <si>
    <t xml:space="preserve">30 DIAS</t>
  </si>
  <si>
    <t xml:space="preserve">45 DIAS</t>
  </si>
  <si>
    <t xml:space="preserve">60 DIAS</t>
  </si>
  <si>
    <t xml:space="preserve">DISCRIMINAÇÃO DOS SERVIÇOS</t>
  </si>
  <si>
    <t xml:space="preserve">%</t>
  </si>
  <si>
    <t xml:space="preserve">R$</t>
  </si>
  <si>
    <t xml:space="preserve">1.00</t>
  </si>
  <si>
    <t xml:space="preserve">TOTAL SIMPLES</t>
  </si>
  <si>
    <t xml:space="preserve">TOTAL ACUMULADO</t>
  </si>
  <si>
    <t xml:space="preserve">MINISTÉRIO DA INTEGRAÇÃO NACIONAL - MI</t>
  </si>
  <si>
    <t xml:space="preserve">COMPANHIA DE DESENVOLVIMENTO DOS VALES DO SÃO FRANCISCO E DO PARNAÍBA - 7ª SUPERINTENDENCIA REGIONAL</t>
  </si>
  <si>
    <t xml:space="preserve">OBRA:</t>
  </si>
  <si>
    <t xml:space="preserve">IMPLANTALÇÃO DE SISTEMA DE ABASTECIMENTO SIMPLIFICADO DE ÁGUA</t>
  </si>
  <si>
    <t xml:space="preserve">BASE</t>
  </si>
  <si>
    <t xml:space="preserve">SINAPI ABRIL/2016</t>
  </si>
  <si>
    <t xml:space="preserve">LOCAL:</t>
  </si>
  <si>
    <t xml:space="preserve">RIACHO FRIO - PI / LOC. MATA</t>
  </si>
  <si>
    <t xml:space="preserve">BDI</t>
  </si>
  <si>
    <t xml:space="preserve">PLANILHA ORÇAMENTÁRIA</t>
  </si>
  <si>
    <t xml:space="preserve">DESCRIÇÃO</t>
  </si>
  <si>
    <t xml:space="preserve">UNID</t>
  </si>
  <si>
    <t xml:space="preserve">QUANT</t>
  </si>
  <si>
    <t xml:space="preserve">PREÇO UNITÁRIO</t>
  </si>
  <si>
    <t xml:space="preserve">PREÇO DO ITEM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SISTEMA DE ABASTECIMENTO DE ÁGUA SIMPLIFICADO</t>
  </si>
  <si>
    <t xml:space="preserve">01     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1.1</t>
  </si>
  <si>
    <t xml:space="preserve">Limpeza do terreno</t>
  </si>
  <si>
    <t xml:space="preserve">m²</t>
  </si>
  <si>
    <t xml:space="preserve">1.2</t>
  </si>
  <si>
    <t xml:space="preserve">Administração local e canteiro de obras</t>
  </si>
  <si>
    <t xml:space="preserve">mês</t>
  </si>
  <si>
    <t xml:space="preserve">Placa de obra (3,20 x 2,00)m</t>
  </si>
  <si>
    <t xml:space="preserve">02</t>
  </si>
  <si>
    <t xml:space="preserve">ABRIGO DE EQUIPAMENTOS</t>
  </si>
  <si>
    <t xml:space="preserve">02.01</t>
  </si>
  <si>
    <t xml:space="preserve">Abrigo do quadro de comando do painel da bomba</t>
  </si>
  <si>
    <t xml:space="preserve">m³</t>
  </si>
  <si>
    <t xml:space="preserve">03</t>
  </si>
  <si>
    <t xml:space="preserve">POÇO TUBULAR</t>
  </si>
  <si>
    <t xml:space="preserve">03.01</t>
  </si>
  <si>
    <t xml:space="preserve">Perfuração de poço Tubular parcialmente revestido</t>
  </si>
  <si>
    <t xml:space="preserve">un</t>
  </si>
  <si>
    <t xml:space="preserve">04</t>
  </si>
  <si>
    <t xml:space="preserve">CERCA DE PROTEÇÃO COM MOURÃO DE CONCRETO 07 FIOS</t>
  </si>
  <si>
    <t xml:space="preserve">04.01</t>
  </si>
  <si>
    <t xml:space="preserve">Cerca de proteção com mourão de concreto</t>
  </si>
  <si>
    <t xml:space="preserve">m</t>
  </si>
  <si>
    <t xml:space="preserve">04.02</t>
  </si>
  <si>
    <t xml:space="preserve">Portão em tubo de aço galvanizado DIN 2440/NBR 5580, painel único, dimensões 4,0x2,0m inclusive cadeado.</t>
  </si>
  <si>
    <t xml:space="preserve">und</t>
  </si>
  <si>
    <t xml:space="preserve">05</t>
  </si>
  <si>
    <t xml:space="preserve">RESERVATÓRIO 15.000L                                                                                                                                                                                    </t>
  </si>
  <si>
    <t xml:space="preserve">05.01</t>
  </si>
  <si>
    <t xml:space="preserve">Fornecimento e instalação de reservatório de 15m³, incluindo tubos e conexões, h=7m em base premoldada com 4 pilares incluindo escada e suporte da caixa</t>
  </si>
  <si>
    <t xml:space="preserve">UND   </t>
  </si>
  <si>
    <t xml:space="preserve">06</t>
  </si>
  <si>
    <t xml:space="preserve">06.01</t>
  </si>
  <si>
    <t xml:space="preserve">Fornecimento e instalação de chafariz c/ 04 torneiras</t>
  </si>
  <si>
    <t xml:space="preserve">CONSTRUÇÃO DE ABRIGO PARA QUADRO DE COMANDO                                                                                                                                                             </t>
  </si>
  <si>
    <t xml:space="preserve">01.02</t>
  </si>
  <si>
    <t xml:space="preserve">LOCAÇÃO DA OBRA                                                                                                                                                                                         </t>
  </si>
  <si>
    <t xml:space="preserve">FUNDAÇÃO                                                                                                                                                                                                </t>
  </si>
  <si>
    <t xml:space="preserve">ESCAVACAO MANUAL EM TERRA COMPACTA. PROF. DE 0 M &lt; H &lt;= 1 M                                                                                                                                             </t>
  </si>
  <si>
    <t xml:space="preserve">02.02      </t>
  </si>
  <si>
    <t xml:space="preserve">EMBASAMENTO COM PEDRA  ARGAMASSADA  TRAÇO 1:4                                                                                                                                                           </t>
  </si>
  <si>
    <t xml:space="preserve">02.03      </t>
  </si>
  <si>
    <t xml:space="preserve">REATERRO APILOADO COM EMPRÉSTIMO                                                                                                                                                                        </t>
  </si>
  <si>
    <t xml:space="preserve">02.04      </t>
  </si>
  <si>
    <t xml:space="preserve">BALDRAME DE TIJOLO MACICO (ESPESSURA 23CM).                                                                                                                                                             </t>
  </si>
  <si>
    <t xml:space="preserve">ELEVAÇÃO                                                                                                                                                                                                </t>
  </si>
  <si>
    <t xml:space="preserve">03.01      </t>
  </si>
  <si>
    <t xml:space="preserve">ALVENARIA DE ELEVAÇÃO EM TIJOLO CERAMICO FURADO. 1/2 VEZ.  TRACO 1:8 (CIMENTO E AREIA)                                                                                                                  </t>
  </si>
  <si>
    <t xml:space="preserve">03.02      </t>
  </si>
  <si>
    <t xml:space="preserve">COMBOGÓS                                                                                                                                                                                                </t>
  </si>
  <si>
    <t xml:space="preserve">04         </t>
  </si>
  <si>
    <t xml:space="preserve">PAVIMENTAÇÃO                                                                                                                                                                                            </t>
  </si>
  <si>
    <t xml:space="preserve">04.01      </t>
  </si>
  <si>
    <t xml:space="preserve">CONTRAPISO/LASTRO CONCRETO 1:3:6 S/BETONEIRA E=5CM                                                                                                                                                      </t>
  </si>
  <si>
    <t xml:space="preserve">04.02      </t>
  </si>
  <si>
    <t xml:space="preserve">PISO CIMENTADO TRACO 1:4 (CIMENTO E AREIA) COM ACABAMENTO LISO ESPESSURA 1,5CM, PREPARO MANUAL DA ARGAMASSA INCLUSO ADITIVO IMPERMEABILIZANTE</t>
  </si>
  <si>
    <t xml:space="preserve">04.03      </t>
  </si>
  <si>
    <t xml:space="preserve">EXECUÇÃO DE CALÇADA EM CONCRETO 1:3:5 (FCK=12 MPA) PREPARO MECÂNICO. E= 7CM LARGURA= 50CM                                                                                                               </t>
  </si>
  <si>
    <t xml:space="preserve">04.04      </t>
  </si>
  <si>
    <t xml:space="preserve">CINTA SUPERIOR                                                                                                                                                                                          </t>
  </si>
  <si>
    <t xml:space="preserve">05         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05.01      </t>
  </si>
  <si>
    <t xml:space="preserve">PLACA DE CONCRETO ARMADO E= 6CM                                                                                                                                                                         </t>
  </si>
  <si>
    <t xml:space="preserve">06         </t>
  </si>
  <si>
    <t xml:space="preserve">REVESTIMENTO                                                                                                                                                                                            </t>
  </si>
  <si>
    <t xml:space="preserve">06.01      </t>
  </si>
  <si>
    <t xml:space="preserve">CHAPISCO ARGAMASSA CIMENTO/AREIA 1:4 E=0.7CM                                                                                                                                                            </t>
  </si>
  <si>
    <t xml:space="preserve">06.02      </t>
  </si>
  <si>
    <t xml:space="preserve">EMBOCO PAULISTA (MASSA UNICA) TRACO 1:6 (CIMENTO E AREIA). ESPESSURA 2.5CM. PREPARO MANUAL                                                                                                              </t>
  </si>
  <si>
    <t xml:space="preserve">07         </t>
  </si>
  <si>
    <t xml:space="preserve">ESQUADRIAS                                                                                                                                                                                              </t>
  </si>
  <si>
    <t xml:space="preserve">07.01      </t>
  </si>
  <si>
    <t xml:space="preserve">PORTA DE FERRO ABRIR 0.87X2.10M. INCLUSO GUARNICOES                                                                                                                                                     </t>
  </si>
  <si>
    <t xml:space="preserve">08         </t>
  </si>
  <si>
    <t xml:space="preserve">PINTURA                                                                                                                                                                                                 </t>
  </si>
  <si>
    <t xml:space="preserve">08.01      </t>
  </si>
  <si>
    <t xml:space="preserve">PINTURA A CAL 2 DEMAOS C/ FIXADOR                                                                                                                                                                       </t>
  </si>
  <si>
    <t xml:space="preserve">08.02      </t>
  </si>
  <si>
    <t xml:space="preserve">PINTURA ESMALTE 2 DEMAOS C/1 DEMAO ZARCAO P/ESQUADRIA FERRO                                                                                                                                             </t>
  </si>
  <si>
    <t xml:space="preserve">EXTENSÃO:</t>
  </si>
  <si>
    <t xml:space="preserve">TRECHO:</t>
  </si>
  <si>
    <t xml:space="preserve">Rua José de Sá Furtado à EST.192+10m</t>
  </si>
  <si>
    <t xml:space="preserve">LARGURA:</t>
  </si>
  <si>
    <t xml:space="preserve">ESPESSURA DO REVESTIMENTO:</t>
  </si>
  <si>
    <t xml:space="preserve">FATOR DE EMPOLAMENTO:</t>
  </si>
  <si>
    <t xml:space="preserve">ESPESSURA DO EXPURGO:</t>
  </si>
  <si>
    <t xml:space="preserve">MEMÓRIA DE CÁLCULO</t>
  </si>
  <si>
    <t xml:space="preserve">ALTURA DO TALUDE DA JAZIDA:</t>
  </si>
  <si>
    <t xml:space="preserve">(não passar de 2,00m de altura)</t>
  </si>
  <si>
    <t xml:space="preserve">Item</t>
  </si>
  <si>
    <t xml:space="preserve">Descrição dos serviços</t>
  </si>
  <si>
    <t xml:space="preserve">Cálculo</t>
  </si>
  <si>
    <t xml:space="preserve">Total</t>
  </si>
  <si>
    <t xml:space="preserve">Unid</t>
  </si>
  <si>
    <t xml:space="preserve">TERRAPLENAGEM</t>
  </si>
  <si>
    <t xml:space="preserve">1.01</t>
  </si>
  <si>
    <t xml:space="preserve">Desmatamento, destocamento de árvore e limpeza</t>
  </si>
  <si>
    <t xml:space="preserve">Extensão (m)</t>
  </si>
  <si>
    <t xml:space="preserve">x</t>
  </si>
  <si>
    <t xml:space="preserve">(</t>
  </si>
  <si>
    <t xml:space="preserve">Lado Direito (m)</t>
  </si>
  <si>
    <t xml:space="preserve">+</t>
  </si>
  <si>
    <t xml:space="preserve">Lado Esquerdo (m)</t>
  </si>
  <si>
    <t xml:space="preserve">)</t>
  </si>
  <si>
    <t xml:space="preserve">Abaixo de R$ 180.000,00</t>
  </si>
  <si>
    <t xml:space="preserve">2x3</t>
  </si>
  <si>
    <t xml:space="preserve">Entre R$ 180.000,00 e R$ 500.000,00</t>
  </si>
  <si>
    <t xml:space="preserve">3x4</t>
  </si>
  <si>
    <t xml:space="preserve">1.02</t>
  </si>
  <si>
    <t xml:space="preserve">Regularização do subleito</t>
  </si>
  <si>
    <t xml:space="preserve">Largura Plat. (m)</t>
  </si>
  <si>
    <t xml:space="preserve">Acima de R$ 500.000,00</t>
  </si>
  <si>
    <t xml:space="preserve">2 - 3x4</t>
  </si>
  <si>
    <t xml:space="preserve">1.03</t>
  </si>
  <si>
    <t xml:space="preserve">Limpeza superficial de área de jazida</t>
  </si>
  <si>
    <t xml:space="preserve">Compactação de Aterros (m³)</t>
  </si>
  <si>
    <t xml:space="preserve">/</t>
  </si>
  <si>
    <t xml:space="preserve">Profundidade da Jazida (m)</t>
  </si>
  <si>
    <t xml:space="preserve">Espessura máxima do Expurgo:</t>
  </si>
  <si>
    <t xml:space="preserve">Espessura mínima do Expurgo:</t>
  </si>
  <si>
    <t xml:space="preserve">a</t>
  </si>
  <si>
    <t xml:space="preserve">(depende do equipamento que vai ser usado)</t>
  </si>
  <si>
    <t xml:space="preserve">1.04</t>
  </si>
  <si>
    <t xml:space="preserve">Expurgo de camada veg. c/ estoc. p/ recup. de áreas degradadas</t>
  </si>
  <si>
    <t xml:space="preserve">Limpeza Superficial (m²)</t>
  </si>
  <si>
    <t xml:space="preserve">Espessura do Expurgo (m)</t>
  </si>
  <si>
    <t xml:space="preserve">1.05</t>
  </si>
  <si>
    <t xml:space="preserve">Escavação e carga de material de jazida p/ revestimento primário</t>
  </si>
  <si>
    <t xml:space="preserve">1.06</t>
  </si>
  <si>
    <t xml:space="preserve">Escav. e Carga de Mat. (m³)</t>
  </si>
  <si>
    <t xml:space="preserve">Densidade</t>
  </si>
  <si>
    <t xml:space="preserve">Fator de Empolamento</t>
  </si>
  <si>
    <t xml:space="preserve">DMT (km)</t>
  </si>
  <si>
    <t xml:space="preserve">t.km</t>
  </si>
  <si>
    <t xml:space="preserve">1.07</t>
  </si>
  <si>
    <t xml:space="preserve">Compactação de aterros a 95% proctor normal</t>
  </si>
  <si>
    <t xml:space="preserve">Esp. da Camada (m)</t>
  </si>
  <si>
    <t xml:space="preserve">2.00</t>
  </si>
  <si>
    <t xml:space="preserve">RECUPERAÇÃO DE ÁREAS DEGRADADAS</t>
  </si>
  <si>
    <t xml:space="preserve">2.01</t>
  </si>
  <si>
    <t xml:space="preserve">Reparação de danos físicos ao meio ambiente</t>
  </si>
  <si>
    <t xml:space="preserve">Área de Jazida (m²)</t>
  </si>
  <si>
    <t xml:space="preserve">COMPANHIA DE DESENVOLVIMENTO DOS VALES DO SÃO FRANCISCO E DO PARNAÍBA</t>
  </si>
  <si>
    <t xml:space="preserve">7ª SUPERINTENDENCIA REGIONAL</t>
  </si>
  <si>
    <t xml:space="preserve">ABRIL/2016</t>
  </si>
  <si>
    <t xml:space="preserve">COMPOSIÇÃO ANALÍTICA DE PREÇO UNITÁRIO</t>
  </si>
  <si>
    <t xml:space="preserve">Item Serviço</t>
  </si>
  <si>
    <t xml:space="preserve">Descrição do Serviço</t>
  </si>
  <si>
    <t xml:space="preserve">Insumo/Aux.</t>
  </si>
  <si>
    <t xml:space="preserve">Descrição</t>
  </si>
  <si>
    <t xml:space="preserve">Unidade</t>
  </si>
  <si>
    <t xml:space="preserve">Coeficiente</t>
  </si>
  <si>
    <t xml:space="preserve">Preço Unitário</t>
  </si>
  <si>
    <t xml:space="preserve">Preço Total</t>
  </si>
  <si>
    <t xml:space="preserve">73948/016</t>
  </si>
  <si>
    <t xml:space="preserve">LIMPEZA DO TERRENO</t>
  </si>
  <si>
    <t xml:space="preserve">M2    </t>
  </si>
  <si>
    <t xml:space="preserve">MO06111</t>
  </si>
  <si>
    <t xml:space="preserve"> SERVENTE                                                                                                                                                                                               </t>
  </si>
  <si>
    <t xml:space="preserve">H     </t>
  </si>
  <si>
    <t xml:space="preserve">Sub-Total de                                         </t>
  </si>
  <si>
    <t xml:space="preserve">Custo Direto Total</t>
  </si>
  <si>
    <t xml:space="preserve">Taxa de BDI %</t>
  </si>
  <si>
    <t xml:space="preserve">Total da Composição</t>
  </si>
  <si>
    <t xml:space="preserve">Preço Unitario Adotado</t>
  </si>
  <si>
    <t xml:space="preserve">73992/001</t>
  </si>
  <si>
    <t xml:space="preserve">LOCAÇÃO DA OBRA</t>
  </si>
  <si>
    <t xml:space="preserve">   /  /    </t>
  </si>
  <si>
    <t xml:space="preserve">MO01213</t>
  </si>
  <si>
    <t xml:space="preserve"> CARPINTEIRO DE FORMAS                                                                                                                                                                                  </t>
  </si>
  <si>
    <t xml:space="preserve">MO06115</t>
  </si>
  <si>
    <t xml:space="preserve"> AJUDANTE                                                                                                                                                                                               </t>
  </si>
  <si>
    <t xml:space="preserve">MT00337</t>
  </si>
  <si>
    <t xml:space="preserve"> ARAME RECOZIDO 18 BWG - 1,25MM - 9,60 G/M                                                                                                                                                              </t>
  </si>
  <si>
    <t xml:space="preserve">KG    </t>
  </si>
  <si>
    <t xml:space="preserve">MT04491</t>
  </si>
  <si>
    <t xml:space="preserve"> PECA DE MADEIRA 2A QUALIDADE 7,5 X 7,5CM NAO APARELHADA                                                                                                                                                </t>
  </si>
  <si>
    <t xml:space="preserve">M     </t>
  </si>
  <si>
    <t xml:space="preserve">MT05061</t>
  </si>
  <si>
    <t xml:space="preserve"> PREGO DE ACO 18 X 27                                                                                                                                                                                   </t>
  </si>
  <si>
    <t xml:space="preserve">MT06188</t>
  </si>
  <si>
    <t xml:space="preserve"> TABUA MADEIRA 3A QUALIDADE 2,5 X 30CM (1 X 12") NAO APARELHADA                                                                                                                                         </t>
  </si>
  <si>
    <t xml:space="preserve">73481</t>
  </si>
  <si>
    <t xml:space="preserve">ESCAVACAO MANUAL EM TERRA COMPACTA. PROF. DE 0 M &lt; H &lt;= 1 M</t>
  </si>
  <si>
    <t xml:space="preserve">M3    </t>
  </si>
  <si>
    <t xml:space="preserve">6122</t>
  </si>
  <si>
    <t xml:space="preserve">EMBASAMENTO COM PEDRA  ARGAMASSADA  TRAÇO 1:4</t>
  </si>
  <si>
    <t xml:space="preserve">MO04750</t>
  </si>
  <si>
    <t xml:space="preserve"> PEDREIRO                                                                                                                                                                                               </t>
  </si>
  <si>
    <t xml:space="preserve">MT04730</t>
  </si>
  <si>
    <t xml:space="preserve"> PEDRA-DE-MÃO OU PEDRA RACHÃO P/ MURO ARRIMO/FUNDAÇÃO/ENROCAMENTO ETC                                                                                                                                   </t>
  </si>
  <si>
    <t xml:space="preserve">Serviços Auxiliares</t>
  </si>
  <si>
    <t xml:space="preserve">87316</t>
  </si>
  <si>
    <t xml:space="preserve">ARGAMASSA CIMENTO/AREIA 1:4 - PREPARO MECANICO                                                                                                                                                          </t>
  </si>
  <si>
    <t xml:space="preserve">Total de Serviços Auxiliares</t>
  </si>
  <si>
    <t xml:space="preserve">A87316</t>
  </si>
  <si>
    <t xml:space="preserve">ARGAMASSA CIMENTO/AREIA 1:4 - PREPARO MECANICO</t>
  </si>
  <si>
    <t xml:space="preserve">MO88377</t>
  </si>
  <si>
    <t xml:space="preserve">OPERADOR DE BETONEIRA ESTACIONÁRIA/MISTURADOR COM ENCARGOS COMPLEMENTARES</t>
  </si>
  <si>
    <t xml:space="preserve">MT00367</t>
  </si>
  <si>
    <t xml:space="preserve"> AREIA GROSSA                                                                                                                                                                                           </t>
  </si>
  <si>
    <t xml:space="preserve">MT01379</t>
  </si>
  <si>
    <t xml:space="preserve"> CIMENTO PORTLAND COMUM CP I- 32                                                                                                                                                                        </t>
  </si>
  <si>
    <t xml:space="preserve">88830</t>
  </si>
  <si>
    <t xml:space="preserve">BETONEIRA CAPACIDADE NOMINAL DE 400 L, CAPACIDADE DE MISTURA 310 L, MOTOR ELÉTRICO TRIFÁSICO POTÊNCIA DE 2 HP, SEM CARREGADOR - CHP DIURNO. AF_10/2014</t>
  </si>
  <si>
    <t xml:space="preserve">73964/004</t>
  </si>
  <si>
    <t xml:space="preserve">REATERRO APILOADO (MANUAL) DE VALAS, COM MATERIAL REAPROVEITADO, EM CAMADAS DE ATÉ 20 CM</t>
  </si>
  <si>
    <t xml:space="preserve">72131</t>
  </si>
  <si>
    <t xml:space="preserve">ALVENARIA EM TIJOLO CERAMICO MACICO 5X10X20CM 1/2 VEZ (ESPESSURA 10CM), ASSENTADO COM ARGAMASSA TRACO 1:2:8 (CIMENTO, CAL E AREIA)                                                                      </t>
  </si>
  <si>
    <t xml:space="preserve">MT00366</t>
  </si>
  <si>
    <t xml:space="preserve"> AREIA FINA                                                                                                                                                                                             </t>
  </si>
  <si>
    <t xml:space="preserve">MT01106</t>
  </si>
  <si>
    <t xml:space="preserve">CAL HIDRATADA, DE 1A. QUALIDADE, PARA ARGAMASSA                                                                                                                                                        </t>
  </si>
  <si>
    <t xml:space="preserve">MT07262</t>
  </si>
  <si>
    <t xml:space="preserve"> TIJOLO CERAMICO MACICO APARENTE 5,5 X 11X 23CM                                                                                                                                                         </t>
  </si>
  <si>
    <t xml:space="preserve">MIL   </t>
  </si>
  <si>
    <t xml:space="preserve">87524</t>
  </si>
  <si>
    <t xml:space="preserve">ALVENARIA DE VEDAÇÃO DE BLOCOS CERÂMICOS FURADOS</t>
  </si>
  <si>
    <t xml:space="preserve">MT07267</t>
  </si>
  <si>
    <t xml:space="preserve">BLOCO CERAMICO (ALVENARIA VEDACAO), 6 FUROS, DE 9 X 14 X 19 CM</t>
  </si>
  <si>
    <t xml:space="preserve">UN    </t>
  </si>
  <si>
    <t xml:space="preserve">87369</t>
  </si>
  <si>
    <t xml:space="preserve">ARGAMASSA TRAÇO 1:2:8 (CIMENTO, CAL E AREIA MÉDIA) PARA EMBOÇO/MASSA ÚNICA/ASSENTAMENTO DE ALVENARIA DE VEDAÇÃO, PREPARO MANUAL.</t>
  </si>
  <si>
    <t xml:space="preserve">A87369</t>
  </si>
  <si>
    <t xml:space="preserve">MT00370</t>
  </si>
  <si>
    <t xml:space="preserve"> AREIA MEDIA                                                                                                                                                                                            </t>
  </si>
  <si>
    <t xml:space="preserve">CAL HIDRATADA, DE 1A. QUALIDADE, PARA ARGAMASSA</t>
  </si>
  <si>
    <t xml:space="preserve">73937/001</t>
  </si>
  <si>
    <t xml:space="preserve">COBOGO DE CONCRETO (ELEMENTO VAZADO), 7X50X50CM, ASSENTADO COM ARGAMASSA TRACO 1:4 (CIMENTO E AREIA)                                                                                                    </t>
  </si>
  <si>
    <t xml:space="preserve">MT00665</t>
  </si>
  <si>
    <t xml:space="preserve">ELEMENTO VAZADO DE CONCRETO, QUADRICULADO, 16 FUROS *50 X 50 X 7* CM</t>
  </si>
  <si>
    <t xml:space="preserve">88631</t>
  </si>
  <si>
    <t xml:space="preserve">ARGAMASSA TRAÇO 1:4 (CIMENTO E AREIA MÉDIA), PREPARO MANUAL</t>
  </si>
  <si>
    <t xml:space="preserve">A88631</t>
  </si>
  <si>
    <t xml:space="preserve"> CIMENTO PORTLAND COMUM CP II- 32                                                                                                                                                                        </t>
  </si>
  <si>
    <t xml:space="preserve">CONTRAPISO EM ARGAMASSA TRAÇO 1:4 (CIMENTO E AREIA), PREPARO MANUAL, APLICADO EM ÁREAS SECAS MENORES QUE 10M2 SOBRE LAJE, ADERIDO, ESPESSURA 2CM, ACABAMENTO NÃO REFORÇADO.</t>
  </si>
  <si>
    <t xml:space="preserve">87373</t>
  </si>
  <si>
    <t xml:space="preserve">ARGAMASSA TRAÇO 1:4 (CIMENTO E AREIA MÉDIA) PARA CONTRAPISO, PREPARO MANUAL.</t>
  </si>
  <si>
    <t xml:space="preserve">CIMENTO PORTLAND COMPOSTO CP II-32</t>
  </si>
  <si>
    <t xml:space="preserve">KG</t>
  </si>
  <si>
    <t xml:space="preserve">MT7334</t>
  </si>
  <si>
    <t xml:space="preserve">ADESIVO PARA ARGAMASSAS E CHAPISCOS</t>
  </si>
  <si>
    <t xml:space="preserve">L</t>
  </si>
  <si>
    <t xml:space="preserve">SERVENTE</t>
  </si>
  <si>
    <t xml:space="preserve">AREIA MEDIA</t>
  </si>
  <si>
    <t xml:space="preserve">73991/001</t>
  </si>
  <si>
    <t xml:space="preserve">MT07325</t>
  </si>
  <si>
    <t xml:space="preserve">ADITIVO IMPERMEABILIZANTE DE PEGA NORMAL PARA ARGAMASSAS E CONCRETOS SEM ARMACAO</t>
  </si>
  <si>
    <t xml:space="preserve">EXECUÇÃO DE CALÇADA EM CONCRETO 1:3:5 (FCK=12 MPA) PREPARO MECÂNICO. E= 7CM</t>
  </si>
  <si>
    <t xml:space="preserve">EQ88830</t>
  </si>
  <si>
    <t xml:space="preserve">BETONEIRA CAPACIDADE NOMINAL DE 400 L, CAPACIDADE DE MISTURA 310 L, MOTOR ELÉTRICO TRIFÁSICO POTÊNCIA DE 2 HP, SEM CARREGADOR - CHP DIURNO.</t>
  </si>
  <si>
    <t xml:space="preserve">EQ88831</t>
  </si>
  <si>
    <t xml:space="preserve">BETONEIRA CAPACIDADE NOMINAL DE 400 L, CAPACIDADE DE MISTURA 310
L, MOTOR ELÉTRICO TRIFÁSICO POTÊNCIA DE 2 HP, SEM CARREGADOR - CHI DIUIRNO.</t>
  </si>
  <si>
    <t xml:space="preserve">CARPINTEIRO</t>
  </si>
  <si>
    <t xml:space="preserve">MT04505</t>
  </si>
  <si>
    <t xml:space="preserve">PECA DE MADEIRA NATIVA/REGIONAL 1 X 7CM NAO APARELHADA (P/FORMA)</t>
  </si>
  <si>
    <t xml:space="preserve">MT04718</t>
  </si>
  <si>
    <t xml:space="preserve"> PEDRA BRITADA N. 2 OU 25 MM POSTO PEDREIRA (SEM FRETE)                                                                                                                                                 </t>
  </si>
  <si>
    <t xml:space="preserve">MT04721</t>
  </si>
  <si>
    <t xml:space="preserve"> PEDRA BRITADA N. 1 OU 19 MM POSTO PEDREIRA (SEM FRETE)                                                                                                                                                 </t>
  </si>
  <si>
    <t xml:space="preserve">COMPOSIÇÃO</t>
  </si>
  <si>
    <t xml:space="preserve">CINTA SUPERIOR E INFERIOR</t>
  </si>
  <si>
    <t xml:space="preserve">73406         </t>
  </si>
  <si>
    <t xml:space="preserve">CONCRETO FCK=15MPA (1:2.5:3) . INCLUIDO PREPARO MECANICO. LANCAMENTO E ADENSAMENTO                                                                                                                      </t>
  </si>
  <si>
    <t xml:space="preserve">73942/002     </t>
  </si>
  <si>
    <t xml:space="preserve">ARMACAO (FORN.. CORTE. DOBRA E COLOC.) ACO CA-60 DIAM. 3.4 A 6.0MM                                                                                                                                      </t>
  </si>
  <si>
    <t xml:space="preserve">74076/001     </t>
  </si>
  <si>
    <t xml:space="preserve">FORMA PINHO 3A P/FUNDAÇÃO RADIER REAPROV 3 VEZES - CORTE / MONTAGEM / ESCORAMENTO / DESFORMA. NÃO INCLUÍDO DESMOLDANTE                                                                                       </t>
  </si>
  <si>
    <t xml:space="preserve">A73406</t>
  </si>
  <si>
    <t xml:space="preserve">CONCRETO FCK=15MPA (1:2.5:3) . INCLUIDO PREPARO MECANICO. LANCAMENTO E ADENSAMENTO</t>
  </si>
  <si>
    <t xml:space="preserve">EQ10537</t>
  </si>
  <si>
    <t xml:space="preserve">BETONEIRA CAPACIDADE NOMINAL 400 L, CAPACIDADE DE MISTURA 310 L, MOTOR A DIESEL POTENCIA 5 HP, SEM CARREGADOR</t>
  </si>
  <si>
    <t xml:space="preserve">EQ11652</t>
  </si>
  <si>
    <t xml:space="preserve">VIBRADOR DE IMERSAO, DIAMETRO DA PONTEIRA DE *35* MM, COM MOTOR 4 TEMPOS A GASOLINA DE 5,5 HP (5,5 CV)</t>
  </si>
  <si>
    <t xml:space="preserve"> CIMENTO PORTLAND COMUM CP II- 32</t>
  </si>
  <si>
    <t xml:space="preserve">MT04221</t>
  </si>
  <si>
    <t xml:space="preserve"> OLEO DIESEL COMBUSTIVEL COMUM                                                                                                                                                                          </t>
  </si>
  <si>
    <t xml:space="preserve">L     </t>
  </si>
  <si>
    <t xml:space="preserve">MT04222</t>
  </si>
  <si>
    <t xml:space="preserve"> GASOLINA COMUM                                                                                                                                                                                         </t>
  </si>
  <si>
    <t xml:space="preserve">A73942/002</t>
  </si>
  <si>
    <t xml:space="preserve">ARMACAO (FORN.. CORTE. DOBRA E COLOC.) ACO CA-60 DIAM. 3.4 A 6.0MM</t>
  </si>
  <si>
    <t xml:space="preserve">MO00378</t>
  </si>
  <si>
    <t xml:space="preserve"> ARMADOR                                                                                                                                                                                                </t>
  </si>
  <si>
    <t xml:space="preserve">MT00039</t>
  </si>
  <si>
    <t xml:space="preserve"> ACO CA-60 - 5,0MM                                                                                                                                                                                      </t>
  </si>
  <si>
    <t xml:space="preserve">A74076/001</t>
  </si>
  <si>
    <t xml:space="preserve">FORMA PINHO 3A P/FUNDAÇÃO RADIER REAPROV 3 VEZES - CORTE/MONTAGEM/ESCORAMENTO/DESFORMA. NÃO INCLUÍDO DESMOLDANTE</t>
  </si>
  <si>
    <t xml:space="preserve">MT04506</t>
  </si>
  <si>
    <t xml:space="preserve">PECA DE MADEIRA NATIVA/REGIONAL 2,5 X 10CM (1X4") NAO APARELHADA (SARRAFO-P/FORMA)</t>
  </si>
  <si>
    <t xml:space="preserve">MT06189</t>
  </si>
  <si>
    <t xml:space="preserve"> TABUA MADEIRA 3A QUALIDADE 2,5 X 30,0CM (1 X 12") NAO APARELHADA                                                                                                                                       </t>
  </si>
  <si>
    <t xml:space="preserve">PLACA DE CONCRETO ARMADO E= 6CM</t>
  </si>
  <si>
    <t xml:space="preserve">FORMA PINHO 3A P/FUNDAÇÃO RADIER REAPROV 3 VEZES - CORTE/MONTAGEM/ESCO RAMENTO/DESFORMA. NÃO INCLUÍDO DESMOLDANTE                                                                                       </t>
  </si>
  <si>
    <t xml:space="preserve">87878</t>
  </si>
  <si>
    <t xml:space="preserve">CHAPISCO APLICADO TANTO EM PILARES E VIGAS DE CONCRETO COMO EM ALVENARIAS DE PAREDES INTERNAS, COM COLHER DE PEDREIRO. ARGAMASSA TRAÇO 1:3 COM PREPARO MANUAL.</t>
  </si>
  <si>
    <t xml:space="preserve">87377</t>
  </si>
  <si>
    <t xml:space="preserve">ARGAMASSA TRAÇO 1:3 (CIMENTO E AREIA GROSSA) PARA CHAPISCO CONVENCIONAL, PREPARO MANUAL.</t>
  </si>
  <si>
    <t xml:space="preserve">87530</t>
  </si>
  <si>
    <t xml:space="preserve">MASSA ÚNICA, PARA RECEBIMENTO DE PINTURA, EM ARGAMASSA TRAÇO 1:2:8, PREPARO MANUAL, APLICADA MANUALMENTE EM FACES INTERNAS DE PAREDES DE AMBIENTES COM ÁREA ENTRE 5M2 E 10M2, ESPESSURA DE 20MM, COM EXECUÇÃO DE TALISCAS. AF_06/2014</t>
  </si>
  <si>
    <t xml:space="preserve">MO12865</t>
  </si>
  <si>
    <t xml:space="preserve">PEDREIRO</t>
  </si>
  <si>
    <t xml:space="preserve">73933/002</t>
  </si>
  <si>
    <t xml:space="preserve">PORTA DE FERRO ABRIR 0.87X2.10M. INCLUSO GUARNICOES</t>
  </si>
  <si>
    <t xml:space="preserve">MO06110</t>
  </si>
  <si>
    <t xml:space="preserve"> SERRALHEIRO                                                                                                                                                                                            </t>
  </si>
  <si>
    <t xml:space="preserve">MT04929</t>
  </si>
  <si>
    <t xml:space="preserve">PORTA DE ABRIR EM FERRO (TIPO CHAPA N° 18), COM ALMOFADA E GUARNICAO, SEM BASCULA, DE *0,87 X 2,10* M</t>
  </si>
  <si>
    <t xml:space="preserve">88627</t>
  </si>
  <si>
    <t xml:space="preserve">ARGAMASSA TRAÇO 1:0,5:4,5 (CIMENTO, CAL E AREIA MÉDIA) PARA ASSENTAMENTO DE ALVENARIA, PREPARO MANUAL.</t>
  </si>
  <si>
    <t xml:space="preserve">79334/001</t>
  </si>
  <si>
    <t xml:space="preserve">PINTURA A CAL DUAS DEMÃOS COM FIXADOR</t>
  </si>
  <si>
    <t xml:space="preserve">MO04783</t>
  </si>
  <si>
    <t xml:space="preserve"> PINTOR                                                                                                                                                                                                 </t>
  </si>
  <si>
    <t xml:space="preserve">MT11161</t>
  </si>
  <si>
    <t xml:space="preserve">CAL HIDRATADA</t>
  </si>
  <si>
    <t xml:space="preserve">Kg</t>
  </si>
  <si>
    <t xml:space="preserve">MT11162</t>
  </si>
  <si>
    <t xml:space="preserve">FIXADOR DE CAL TIPO GLOBOFIX OU EQUIV</t>
  </si>
  <si>
    <t xml:space="preserve">UND</t>
  </si>
  <si>
    <t xml:space="preserve">6067</t>
  </si>
  <si>
    <t xml:space="preserve">PINTURA ESMALTE 2 DEMAOS C/1 DEMAO ZARCAO P/ESQUADRIA FERRO</t>
  </si>
  <si>
    <t xml:space="preserve">MT03768</t>
  </si>
  <si>
    <t xml:space="preserve"> LIXA P/ FERRO                                                                                                                                                                                          </t>
  </si>
  <si>
    <t xml:space="preserve">MT05318</t>
  </si>
  <si>
    <t xml:space="preserve"> SOLVENTE DILUENTE A BASE DE AGUARRAS                                                                                                                                                                   </t>
  </si>
  <si>
    <t xml:space="preserve">MT07294</t>
  </si>
  <si>
    <t xml:space="preserve"> TINTA ESMALTE SINTETICO ALTO BRILHO                                                                                                                                                                    </t>
  </si>
  <si>
    <t xml:space="preserve">GL    </t>
  </si>
  <si>
    <t xml:space="preserve">MT07308</t>
  </si>
  <si>
    <t xml:space="preserve"> FUNDO ANTICORROSIVO TIPO ZARCAO OU EQUIV                                                                                                                                                               </t>
  </si>
  <si>
    <t xml:space="preserve">CERCA DE PROTEÇÃO COM MOURÃO DE CONCRETO 10 FIOS</t>
  </si>
  <si>
    <t xml:space="preserve">M    </t>
  </si>
  <si>
    <t xml:space="preserve">Sub-Total                                     </t>
  </si>
  <si>
    <t xml:space="preserve">MT00339</t>
  </si>
  <si>
    <t xml:space="preserve">ARAME FARPADO GALVANIZADO 14 BWG - CLASSE 250</t>
  </si>
  <si>
    <t xml:space="preserve">M</t>
  </si>
  <si>
    <t xml:space="preserve">MT00342</t>
  </si>
  <si>
    <t xml:space="preserve">ARAME GALVANIZADO 12 BWG - 2,60MM - 48,00G/M</t>
  </si>
  <si>
    <t xml:space="preserve">MT4102</t>
  </si>
  <si>
    <t xml:space="preserve">MOURÃO RETO DE CONCRETO PRÉ-MOLDADO 10x10CM H=3M, PARA CERCA</t>
  </si>
  <si>
    <t xml:space="preserve">U N</t>
  </si>
  <si>
    <t xml:space="preserve">Sub-Total</t>
  </si>
  <si>
    <t xml:space="preserve">M³</t>
  </si>
  <si>
    <t xml:space="preserve">85189</t>
  </si>
  <si>
    <t xml:space="preserve">PORTAO EM TUBO DE ACO GALVANIZADO DIN 2440/NBR 5580, PAINEL UNICO, DIMENSOES 4,0X2,0M, INCLUSIVE CADEADO</t>
  </si>
  <si>
    <t xml:space="preserve">MO06160</t>
  </si>
  <si>
    <t xml:space="preserve">SOLDADOR</t>
  </si>
  <si>
    <t xml:space="preserve">MT00029</t>
  </si>
  <si>
    <t xml:space="preserve">ACO CA-50, 20,0 MM, VERGALHAO</t>
  </si>
  <si>
    <t xml:space="preserve">MT00555</t>
  </si>
  <si>
    <t xml:space="preserve">BARRA DE FERRO RETANGULAR, BARRA CHATA, 1 X 1/4" (L X E), 1,2265 KG/M</t>
  </si>
  <si>
    <t xml:space="preserve">MT005089</t>
  </si>
  <si>
    <t xml:space="preserve">CADEADO ACO GRAFITADO OXIDADO ENVERNIZADO 45MM</t>
  </si>
  <si>
    <t xml:space="preserve">MT07691</t>
  </si>
  <si>
    <t xml:space="preserve">TUBO ACO GALV C/ COSTURA DIN 2440/NBR 5580 CLASSE MEDIA DN 1/2" (15MM) E = 2,65MM -1,22KG/M</t>
  </si>
  <si>
    <t xml:space="preserve">UN</t>
  </si>
  <si>
    <t xml:space="preserve">MT07698</t>
  </si>
  <si>
    <t xml:space="preserve">TUBO ACO GALV C/ COSTURA DIN 2440/NBR 5580 CLASSE MEDIA DN 1.1/4" (32MM) E=3,25MM -3,14KG/M</t>
  </si>
  <si>
    <t xml:space="preserve">MT10998</t>
  </si>
  <si>
    <t xml:space="preserve">ELETRODO AWS E-6010 (0K 22.50; WI 610) D = 4MM ( SOLDA ELETRICA )</t>
  </si>
  <si>
    <t xml:space="preserve">MT21010</t>
  </si>
  <si>
    <t xml:space="preserve">TUBO ACO GALVANIZADO COM COSTURA, CLASSE LEVE, DN 25 MM ( 1"), E = 2,65 MM, *2,11* KG/M (NBR 5580)</t>
  </si>
  <si>
    <t xml:space="preserve">RESERVATÓRIO - RIACHO FRIO / LOC. MATA</t>
  </si>
  <si>
    <t xml:space="preserve">FORNECIMENTO E INSTALAÇÃO DE RESERVATÓRIO 15.000 LITROS, INCLUÍDO TUBOS E CONEXÕES, H=7m EM BASE PREMOLDADA COM 4 PILARES INCLUINDO ESCADA E SUPORTE DA CAIXA.</t>
  </si>
  <si>
    <t xml:space="preserve">COTAÇÃO</t>
  </si>
  <si>
    <t xml:space="preserve">TRANSPORTE</t>
  </si>
  <si>
    <t xml:space="preserve">CAIXA/BASE</t>
  </si>
  <si>
    <t xml:space="preserve">MONTAGEM</t>
  </si>
  <si>
    <t xml:space="preserve">FORNECIMENTO E INSTALAÇÃO DE CHAFARIZ COM 4 TORNEIRAS</t>
  </si>
  <si>
    <t xml:space="preserve">MO02696</t>
  </si>
  <si>
    <t xml:space="preserve">ENCANADOR</t>
  </si>
  <si>
    <t xml:space="preserve">Tubo Ferro Galvanizado 1" - SINAPI 21010 - 07/2013</t>
  </si>
  <si>
    <t xml:space="preserve">MT06013</t>
  </si>
  <si>
    <t xml:space="preserve">Registro gaveta com acabamento cromado 1" - SINAPI 6013 - 07/2013</t>
  </si>
  <si>
    <t xml:space="preserve">MT11822</t>
  </si>
  <si>
    <t xml:space="preserve">Torneira de plástico - SINAPI 11822 - 07/2013</t>
  </si>
  <si>
    <t xml:space="preserve">MT78018</t>
  </si>
  <si>
    <t xml:space="preserve">Escavação em solo 1ª categoria</t>
  </si>
  <si>
    <t xml:space="preserve">MT73964</t>
  </si>
  <si>
    <t xml:space="preserve">Aterro apiloado s/ emprestimo</t>
  </si>
  <si>
    <t xml:space="preserve">84173</t>
  </si>
  <si>
    <t xml:space="preserve">Piso cimentado e=10,00 cm</t>
  </si>
  <si>
    <t xml:space="preserve">Chafariz pré-fabricado tipo "IPEC" - MERCADO LOCAL</t>
  </si>
  <si>
    <t xml:space="preserve">78018</t>
  </si>
  <si>
    <t xml:space="preserve">ESCAVAÇÃO MANUAL DE VALAS EM MAT. 1ª CATEGORIA (40 X 70)CM</t>
  </si>
  <si>
    <t xml:space="preserve">73964/001</t>
  </si>
  <si>
    <t xml:space="preserve">REATERRO DE VALA/CAVA COMPACTADA A MACO EM CAMADAS DE 20CM</t>
  </si>
  <si>
    <t xml:space="preserve">M³    </t>
  </si>
  <si>
    <t xml:space="preserve">PISO CIMENTADO TRACO 1:3 (CIMENTO/AREIA) ACABAMENTO LISO PREPARO MANUAL DA ARGAMASSA INCLUSO ADITIVO IMPERMEABILIZANTE</t>
  </si>
  <si>
    <t xml:space="preserve">A87377</t>
  </si>
  <si>
    <t xml:space="preserve">PLANILHA ORÇAMENTÁRIA POÇO</t>
  </si>
  <si>
    <t xml:space="preserve">01            </t>
  </si>
  <si>
    <t xml:space="preserve">01.01</t>
  </si>
  <si>
    <t xml:space="preserve">TRANSPORTE DA PERFURATRIZ                                                                                                                               </t>
  </si>
  <si>
    <t xml:space="preserve">KM    </t>
  </si>
  <si>
    <t xml:space="preserve">TRANSPORTE DO COMPRESSOR                                                                                                                             </t>
  </si>
  <si>
    <t xml:space="preserve">SUBTOTAL                                                                                                                                                                                                </t>
  </si>
  <si>
    <t xml:space="preserve">02            </t>
  </si>
  <si>
    <t xml:space="preserve">PERFURAÇÃO DO POÇO                                                                                                                                                                                      </t>
  </si>
  <si>
    <t xml:space="preserve">02.01         </t>
  </si>
  <si>
    <t xml:space="preserve">PERFURAÇÃO DE POÇO EM 10"-ROCHA SEDIMENTAR</t>
  </si>
  <si>
    <t xml:space="preserve">02.02         </t>
  </si>
  <si>
    <t xml:space="preserve">PERFURAÇÃO DE POÇO EM 6" - ROCHA SEDIMENTAR                                                                                                                                                        </t>
  </si>
  <si>
    <t xml:space="preserve">03            </t>
  </si>
  <si>
    <t xml:space="preserve">03.01         </t>
  </si>
  <si>
    <t xml:space="preserve">FORNECIMENTO E INSTALAÇÃO DE TUBOS PVC DIÂMETRO 6"                                                                                                                      </t>
  </si>
  <si>
    <t xml:space="preserve">04            </t>
  </si>
  <si>
    <t xml:space="preserve">PROTEÇÃO DO POÇO                                                                                                                                                                                        </t>
  </si>
  <si>
    <t xml:space="preserve">CIMENTAÇÃO</t>
  </si>
  <si>
    <t xml:space="preserve">SAPATA DE PROTEÇÃO</t>
  </si>
  <si>
    <t xml:space="preserve">04.03</t>
  </si>
  <si>
    <t xml:space="preserve">DESENVOLVIMENTO COM COMPRESSOR</t>
  </si>
  <si>
    <t xml:space="preserve">05            </t>
  </si>
  <si>
    <t xml:space="preserve">TESTES</t>
  </si>
  <si>
    <t xml:space="preserve">05.01         </t>
  </si>
  <si>
    <t xml:space="preserve">TESTE DE VAZÃO COM COMPRESSOR</t>
  </si>
  <si>
    <t xml:space="preserve">05.02         </t>
  </si>
  <si>
    <t xml:space="preserve">ANÁLISE FISICO-QUÍMICA / BACTERIOLÓGICA</t>
  </si>
  <si>
    <t xml:space="preserve">05.03</t>
  </si>
  <si>
    <t xml:space="preserve">DESINFECÇÃO DE POÇO TUBULAR                                                                                                                                                                             </t>
  </si>
  <si>
    <t xml:space="preserve">05.04</t>
  </si>
  <si>
    <t xml:space="preserve">FORNECIMENTO DE TAMPA PARA POÇO DIAMENTRO DE 6"                                                                                                                     </t>
  </si>
  <si>
    <t xml:space="preserve">BOMBA</t>
  </si>
  <si>
    <t xml:space="preserve">FORNECIMENTO E INSTALAÇÃO DO SISTEM DE BOMBEAMENTO                                                                                                  </t>
  </si>
  <si>
    <t xml:space="preserve">PLANILHA ORÇAMENTÁRIA BOMBA</t>
  </si>
  <si>
    <t xml:space="preserve">BOMBEAMENTO</t>
  </si>
  <si>
    <t xml:space="preserve">BOMBEADOR 4R3R-21</t>
  </si>
  <si>
    <t xml:space="preserve">PÇ</t>
  </si>
  <si>
    <t xml:space="preserve">MOTOR SUB. 4HO 1,5HP 220V MONO</t>
  </si>
  <si>
    <t xml:space="preserve">01.03</t>
  </si>
  <si>
    <t xml:space="preserve">BOX STARTER MOTOR SUB. 4HO 1,5HP 220 MONO</t>
  </si>
  <si>
    <t xml:space="preserve">01.04</t>
  </si>
  <si>
    <t xml:space="preserve">TUBO EDUTOR DN 40 1.1/2 X4,0m</t>
  </si>
  <si>
    <t xml:space="preserve">TB</t>
  </si>
  <si>
    <t xml:space="preserve">01.05</t>
  </si>
  <si>
    <t xml:space="preserve">LUVA SIMPLE FG 1.1/2"</t>
  </si>
  <si>
    <t xml:space="preserve">01.06</t>
  </si>
  <si>
    <t xml:space="preserve">CURVA FG M/F 1.1/2"</t>
  </si>
  <si>
    <t xml:space="preserve">01.07</t>
  </si>
  <si>
    <t xml:space="preserve">CABO FORENAX 3 X 4.0 mm²</t>
  </si>
  <si>
    <t xml:space="preserve">01.08</t>
  </si>
  <si>
    <t xml:space="preserve">TAMPA PARA POÇO ARTESIANO 6X1.1/2"</t>
  </si>
  <si>
    <t xml:space="preserve">01.09</t>
  </si>
  <si>
    <t xml:space="preserve">ABRAÇADEIRA P BOMBA SUBMERSA 1.1/2"</t>
  </si>
  <si>
    <t xml:space="preserve">01.10</t>
  </si>
  <si>
    <t xml:space="preserve">FITA ALTA FUSÃO 19X10,0m</t>
  </si>
  <si>
    <t xml:space="preserve">01.11</t>
  </si>
  <si>
    <t xml:space="preserve">LUVA UNIÃO FG 1.1/2"</t>
  </si>
  <si>
    <t xml:space="preserve">01.12</t>
  </si>
  <si>
    <t xml:space="preserve">REGISTRO DE GAVETA 1.1/2"</t>
  </si>
  <si>
    <t xml:space="preserve">01.13</t>
  </si>
  <si>
    <t xml:space="preserve">ADAPTADOR SOLDÁVEL 50X1.1/2"</t>
  </si>
  <si>
    <t xml:space="preserve">TOTAL                                                                                                                                                                                </t>
  </si>
  <si>
    <t xml:space="preserve">VALORES DE COTAÇÃO</t>
  </si>
  <si>
    <t xml:space="preserve">IMPLANTAÇÃO DE SISTEMA SIMPLIFICADO DE ABASTECIMENTO DE ÁGUA</t>
  </si>
  <si>
    <t xml:space="preserve">COMPOSIÇÃO ANALÍTICA DE PREÇO UNITÁRIO - POÇO</t>
  </si>
  <si>
    <t xml:space="preserve">TRANSPORTE DE MATERIAIS PARA INSTALAÇÃO DO POÇO</t>
  </si>
  <si>
    <t xml:space="preserve">SINAPI</t>
  </si>
  <si>
    <t xml:space="preserve">5824</t>
  </si>
  <si>
    <t xml:space="preserve">CAMINHAO CARROCERIA ABERTA,EM MADEIRA, TOCO, 170CV - 11T (VU=6ANOS) -CUSTO HORÁRIO DE PRODUÇÃO DIURNA</t>
  </si>
  <si>
    <t xml:space="preserve">MÁQUINA PERFURATRIZ À PERCUSSÃO PARA POÇOS TUBULARES                                                                                                                                                    </t>
  </si>
  <si>
    <t xml:space="preserve">MO04230</t>
  </si>
  <si>
    <t xml:space="preserve"> OPERADOR DE MAQUINAS E EQUIPAMENTOS                                                                                                                                                                    </t>
  </si>
  <si>
    <t xml:space="preserve"> ENCANADOR OU BOMBEIRO HIDRAULICO                                                                                                                                                                       </t>
  </si>
  <si>
    <t xml:space="preserve">MT09854</t>
  </si>
  <si>
    <t xml:space="preserve"> TUBO PVC DE REVESTIMENTO 6"</t>
  </si>
  <si>
    <t xml:space="preserve">FORNECIMENTO DE TAMPA PARA TUBO TIPO GEOMECÂNICO STANDARD ADITIVADO DIAMENTRO DE 6"</t>
  </si>
  <si>
    <t xml:space="preserve">TAMPA PARA TUBO TIPO GEOMECÂNICO STANDARD ADITIVADO DIAMENTRO DE 6"                                                                                                                                     </t>
  </si>
  <si>
    <t xml:space="preserve">MT04734</t>
  </si>
  <si>
    <t xml:space="preserve"> SEIXO ROLADO PARA APLICAÇÃO EM CONCRETO                                                                                                                                                                </t>
  </si>
  <si>
    <t xml:space="preserve">EQ01512</t>
  </si>
  <si>
    <t xml:space="preserve"> COMPRESSOR DE AR DIESEL REBOCAVEL 250 A 275PCM                                                                                                                                                         </t>
  </si>
  <si>
    <t xml:space="preserve">HIPOCLORITO DE SÓDIO                                                                                                                                                                                    </t>
  </si>
  <si>
    <t xml:space="preserve">DESENVOLVIMENTO PELO SISTEMA AIR LIFT</t>
  </si>
  <si>
    <t xml:space="preserve">EQ03339</t>
  </si>
  <si>
    <t xml:space="preserve"> GRUPO GERADOR ACIMA DE * 5 ATE 20KVA*, DIESEL, REBOCAVEL, ACIONAMENTO MANUAL                                                                                                                           </t>
  </si>
  <si>
    <t xml:space="preserve">MO04250</t>
  </si>
  <si>
    <t xml:space="preserve"> OPERADOR DE COMPRESSOR OU COMPRESSORISTA                                                                                                                                                               </t>
  </si>
  <si>
    <t xml:space="preserve">EQ26042</t>
  </si>
  <si>
    <t xml:space="preserve">MEDIDOR DE NÍVEL                                                                                                                                                                                       </t>
  </si>
  <si>
    <t xml:space="preserve">ANÁLISE DE POTABILIDADE</t>
  </si>
  <si>
    <t xml:space="preserve">ANÁLISE FISICO-QUÍMICA E BACTERIOLÓGICA DA ÁGUA                                                                                                                                                         </t>
  </si>
  <si>
    <t xml:space="preserve">Rede Elétrica Rural em 7,97 KV com subestação de 10 kVA</t>
  </si>
  <si>
    <t xml:space="preserve">MUNÍCIPIO:</t>
  </si>
  <si>
    <t xml:space="preserve">Riacho Frio</t>
  </si>
  <si>
    <t xml:space="preserve">Mata</t>
  </si>
  <si>
    <t xml:space="preserve">BDI:</t>
  </si>
  <si>
    <t xml:space="preserve">SOLICITANTE:</t>
  </si>
  <si>
    <t xml:space="preserve">CODEVASF</t>
  </si>
  <si>
    <t xml:space="preserve">EXT. AT TRIF.:</t>
  </si>
  <si>
    <t xml:space="preserve">EXT. AT BIF.:</t>
  </si>
  <si>
    <t xml:space="preserve">EXT. AT MRT.:</t>
  </si>
  <si>
    <t xml:space="preserve">EXT. AT  TOTAL:</t>
  </si>
  <si>
    <t xml:space="preserve">EXT. BT S4.:</t>
  </si>
  <si>
    <t xml:space="preserve">EXT. BT S3.:</t>
  </si>
  <si>
    <t xml:space="preserve">EXT. BT S2.:</t>
  </si>
  <si>
    <t xml:space="preserve">EXT. BT  TOTAL:</t>
  </si>
  <si>
    <t xml:space="preserve">EXT. AT PROT. </t>
  </si>
  <si>
    <t xml:space="preserve">EXT. BT MULT.</t>
  </si>
  <si>
    <t xml:space="preserve">EXT. REDE ISOLADA:</t>
  </si>
  <si>
    <t xml:space="preserve">Nº. CONSUM.:</t>
  </si>
  <si>
    <t xml:space="preserve">DIST.</t>
  </si>
  <si>
    <t xml:space="preserve">QTD PST AT:</t>
  </si>
  <si>
    <t xml:space="preserve">Nº. TRAFO.:</t>
  </si>
  <si>
    <t xml:space="preserve">KVA INST.:</t>
  </si>
  <si>
    <t xml:space="preserve">QTD PST BT:</t>
  </si>
  <si>
    <t xml:space="preserve">ESTOQUE</t>
  </si>
  <si>
    <t xml:space="preserve">DESCRIÇÃO MATERIAL </t>
  </si>
  <si>
    <t xml:space="preserve">UNID.</t>
  </si>
  <si>
    <t xml:space="preserve">PESO</t>
  </si>
  <si>
    <t xml:space="preserve">QUANT.</t>
  </si>
  <si>
    <t xml:space="preserve">P. UNIT.</t>
  </si>
  <si>
    <t xml:space="preserve">P. TOTAL</t>
  </si>
  <si>
    <t xml:space="preserve">5975 / 130291</t>
  </si>
  <si>
    <t xml:space="preserve">ALÇA PREFORMADA DISTRIBUIÇÃO CABO ALUMÍNIO NU - CA-CAA - 2 AWG - VERMELHO</t>
  </si>
  <si>
    <t xml:space="preserve">9505 / 170013</t>
  </si>
  <si>
    <t xml:space="preserve">ARAME AÇO GALVANIZADO 12 BWG -TÊMPERA MOLE</t>
  </si>
  <si>
    <t xml:space="preserve">5310 / 170134</t>
  </si>
  <si>
    <t xml:space="preserve">ARRUELA REDONDA AÇO CARBONO GALV 035X18X3MM</t>
  </si>
  <si>
    <t xml:space="preserve">5310 / 170011</t>
  </si>
  <si>
    <t xml:space="preserve">ARRUELA QUADRADA AÇO CARBONO GALV 050X18X3MM</t>
  </si>
  <si>
    <t xml:space="preserve">1710940S</t>
  </si>
  <si>
    <t xml:space="preserve">CABO DE AÇO COBREADO 35mm²</t>
  </si>
  <si>
    <t xml:space="preserve">6145 / 171141</t>
  </si>
  <si>
    <t xml:space="preserve">CABO ELÉTRICO ISOLADO COBRE 16MM² 0 6/1 0KV</t>
  </si>
  <si>
    <t xml:space="preserve">CABO ELETRICO NU CA ALUMINIO 2AWG</t>
  </si>
  <si>
    <t xml:space="preserve">6145 / 170438</t>
  </si>
  <si>
    <t xml:space="preserve">CABO ELETRICO NU COBRE TEMPERA MOLE 16MM²</t>
  </si>
  <si>
    <t xml:space="preserve">CABO ELETRICO NU COBRE TEMPERA MOLE 35MM²</t>
  </si>
  <si>
    <t xml:space="preserve">CAIXA MEDIÇÃO MONOFASICA  PADRÃO ELETROBRAS</t>
  </si>
  <si>
    <t xml:space="preserve">PC</t>
  </si>
  <si>
    <t xml:space="preserve">6110 / 170911</t>
  </si>
  <si>
    <t xml:space="preserve">CHAVE FUS 15KV INOM. 100A IRUPT.10KA -TIPO BASE-C</t>
  </si>
  <si>
    <t xml:space="preserve">CINTA POSTE DT AÇO CARB. GALV 210X230MM</t>
  </si>
  <si>
    <t xml:space="preserve">CONECTOR DERIVAÇÃO;"C" CUNHA; LIGA DE COBRE; TIPO II; EMBALAGEM VERDE</t>
  </si>
  <si>
    <t xml:space="preserve">CONECTOR;CUNHA;L. ALUMIN.;CAA 4AWG; CU NU 16MM² – COM CARTUCHO</t>
  </si>
  <si>
    <t xml:space="preserve">CONECTOR;CUNHA;L. ALUMIN.;CAA4-1/0AWG;CU 16-35MM² – COM CARTUCHO </t>
  </si>
  <si>
    <t xml:space="preserve">CONETOR GRAMPO PARALELO UNIVERSAL</t>
  </si>
  <si>
    <t xml:space="preserve">5935 / 171411</t>
  </si>
  <si>
    <t xml:space="preserve">CONETOR PARAF.FEND SEPAR  50 MM²</t>
  </si>
  <si>
    <t xml:space="preserve">5935 / 170747</t>
  </si>
  <si>
    <t xml:space="preserve">CONETOR PARAFUSO FENDIDO 50 MM²</t>
  </si>
  <si>
    <t xml:space="preserve">5935/171458</t>
  </si>
  <si>
    <t xml:space="preserve">CONETOR CUNHA DE ATERRAMENTO; LIGA DE COBRE; HASTE 5/8"; CABO25-35MM²</t>
  </si>
  <si>
    <t xml:space="preserve">CONETOR CRUZAMENTO 1 PARAF. 2-0 - 2-0 AWG</t>
  </si>
  <si>
    <t xml:space="preserve">5680 / 170989</t>
  </si>
  <si>
    <t xml:space="preserve">CRUZETA CONCRETO ARMADO 1900MM; 90X90 MM</t>
  </si>
  <si>
    <t xml:space="preserve">CURVA PLASTICA ELETRODUTO PONTA E BOLSA 32MM</t>
  </si>
  <si>
    <t xml:space="preserve">DISJUNTOR QUICHI-LAG MONOP USO ABRIG 240V 035A</t>
  </si>
  <si>
    <t xml:space="preserve">ELETRODUTO RÍGIDO AÇO CARBONO GALVANIZADO; 6000MM; 3/4" </t>
  </si>
  <si>
    <t xml:space="preserve">ELETRODUTO PLASTICO PONTA BOLSA 032X3000MM</t>
  </si>
  <si>
    <t xml:space="preserve">5920 / 170068</t>
  </si>
  <si>
    <t xml:space="preserve">ELO FUSIVEL DE DISTRIBUIÇÃO 02H 500 MM</t>
  </si>
  <si>
    <t xml:space="preserve">6145 / 170082</t>
  </si>
  <si>
    <t xml:space="preserve">FIO ELÉTRICO NU ALUMÍNIO AMARRAÇÃO RECOZIDO 6AWG</t>
  </si>
  <si>
    <t xml:space="preserve">5970 / 171128</t>
  </si>
  <si>
    <t xml:space="preserve">FIO ELETRICO NU COBRE DURO 10MM²</t>
  </si>
  <si>
    <t xml:space="preserve">6145 / 170058</t>
  </si>
  <si>
    <t xml:space="preserve">FITA AMARRAÇÃO ALUMINIO RECOZIDO 1X10MM</t>
  </si>
  <si>
    <t xml:space="preserve">HASTE ATERRAMENTO AÇO COBREADO 19X3000MM N/PROLONGAVEL</t>
  </si>
  <si>
    <t xml:space="preserve">HASTE ATERRAMENTO AÇO CARBONO GALV 19X1500MM</t>
  </si>
  <si>
    <t xml:space="preserve">5970 / 171011</t>
  </si>
  <si>
    <t xml:space="preserve">ISOLADOR POLIMÉRICO TIPO BASTÃO-15KV</t>
  </si>
  <si>
    <t xml:space="preserve">ISOLADOR PILAR PORCELANA 15KV</t>
  </si>
  <si>
    <t xml:space="preserve">5306 / 170547</t>
  </si>
  <si>
    <t xml:space="preserve">PARAFUSO MAQ. AÇO CARB. GALV. 16X250MM RT 3 PORCAS</t>
  </si>
  <si>
    <t xml:space="preserve">5306 / 170458</t>
  </si>
  <si>
    <t xml:space="preserve">PARAFUSO MAQ. AÇO CARB. GALV. 16X300MM RT 3 PORCAS</t>
  </si>
  <si>
    <t xml:space="preserve">5920 / 170185</t>
  </si>
  <si>
    <t xml:space="preserve">PARARAIO DISTRIBUIÇÃO  ÓXIDO ZINCO 12KV-10KA – POLIMÉRICO</t>
  </si>
  <si>
    <t xml:space="preserve">1300393I</t>
  </si>
  <si>
    <t xml:space="preserve">POSTE CONCRETO ARMADO DUPLO-T 11000MMX400 DAN</t>
  </si>
  <si>
    <t xml:space="preserve">5975 / 130036</t>
  </si>
  <si>
    <t xml:space="preserve">SAPATILHA CABO AÇO 9-5MM AÇO CARBONO GALVANIZADO</t>
  </si>
  <si>
    <t xml:space="preserve">5975 / 130282</t>
  </si>
  <si>
    <t xml:space="preserve">SECCIONADOR AÇO CARB. GALV PREFORMADO CERCA</t>
  </si>
  <si>
    <t xml:space="preserve">TRANSFORMADOR MONOFASICO 7.97KV 220V 10KVA</t>
  </si>
  <si>
    <t xml:space="preserve">VALOR TOTAL DO MATERIAL</t>
  </si>
  <si>
    <t xml:space="preserve">CÓDIGO</t>
  </si>
  <si>
    <t xml:space="preserve">MÃO DE OBRA</t>
  </si>
  <si>
    <t xml:space="preserve">ABERTURA DE  FAIXA </t>
  </si>
  <si>
    <t xml:space="preserve">KM</t>
  </si>
  <si>
    <t xml:space="preserve">DESTOCAMENTO </t>
  </si>
  <si>
    <t xml:space="preserve">DISTRIBUIÇÃO DE POSTE</t>
  </si>
  <si>
    <t xml:space="preserve">ESCAVAÇÃO ACIMA DE 1-60M</t>
  </si>
  <si>
    <t xml:space="preserve">CAVA</t>
  </si>
  <si>
    <t xml:space="preserve">IMPLANTAÇÃO DE POSTE ACIMA DE 10M</t>
  </si>
  <si>
    <t xml:space="preserve">INSTALAÇÃO DE ATERRAMENTO BAIXA TENSÃO</t>
  </si>
  <si>
    <t xml:space="preserve">UNID. </t>
  </si>
  <si>
    <t xml:space="preserve">INSTALAÇÃO DE CHAVE FUSIVEL</t>
  </si>
  <si>
    <t xml:space="preserve">INSTALAÇÃO DE ELO FUSIVEL</t>
  </si>
  <si>
    <t xml:space="preserve">INSTALAÇÃO DE PÁRA-RAIO</t>
  </si>
  <si>
    <t xml:space="preserve">INSTALAÇÃO DE TRANSFORMADOR ATE 30KVA</t>
  </si>
  <si>
    <t xml:space="preserve">ISOLAMENTO DE CERCA</t>
  </si>
  <si>
    <t xml:space="preserve">LANÇAMENTO E NIVELAMENTO DE CONDUTOR ATE 1/0</t>
  </si>
  <si>
    <t xml:space="preserve">LEVANTAMENTO TOPOGRÁFICO PLANI-ALTIMÉTRICO</t>
  </si>
  <si>
    <t xml:space="preserve">LOCAÇÃO DE POSTE COM INSTRUMENTO</t>
  </si>
  <si>
    <t xml:space="preserve">MONTAGEM DE CADEIA DE ISOLADOR ATE 34-5KV</t>
  </si>
  <si>
    <t xml:space="preserve">CADEIA</t>
  </si>
  <si>
    <t xml:space="preserve">MONTAGEM DE CRUZETA ATE 2-64M</t>
  </si>
  <si>
    <t xml:space="preserve">MONTAGEM DE ISOLADOR DE PINO</t>
  </si>
  <si>
    <t xml:space="preserve">NUMERAÇÃO DE POSTE INCLUINDO MATERIAL</t>
  </si>
  <si>
    <t xml:space="preserve">PROJETO DE REDE ELÉTRICA</t>
  </si>
  <si>
    <t xml:space="preserve">Postes, fundações e estais</t>
  </si>
  <si>
    <t xml:space="preserve">KA12</t>
  </si>
  <si>
    <t xml:space="preserve">INSTALAR POSTE 10 A 14M</t>
  </si>
  <si>
    <t xml:space="preserve">KA15</t>
  </si>
  <si>
    <t xml:space="preserve">LOCAÇÃO DE POSTE E GEORREFERENCIAMENTO</t>
  </si>
  <si>
    <t xml:space="preserve">Estruturas primárias e secundárias</t>
  </si>
  <si>
    <t xml:space="preserve">KB01</t>
  </si>
  <si>
    <t xml:space="preserve">INSTALAR CONJUNTO DE OLHAL, GANCHO E ISOLADORES</t>
  </si>
  <si>
    <t xml:space="preserve">KB05</t>
  </si>
  <si>
    <t xml:space="preserve">INSTALAR ESTRUTURA PRIMARIA SEM CRUZETA</t>
  </si>
  <si>
    <t xml:space="preserve">KB08</t>
  </si>
  <si>
    <t xml:space="preserve">INSTALAR ISOLADOR DE DISCO OU POLIMÉRICO</t>
  </si>
  <si>
    <t xml:space="preserve">KB09</t>
  </si>
  <si>
    <t xml:space="preserve">INSTALAR PINO COM ISOLADOR</t>
  </si>
  <si>
    <t xml:space="preserve">Condutores, conexões e aterramentos</t>
  </si>
  <si>
    <t xml:space="preserve">KC01</t>
  </si>
  <si>
    <t xml:space="preserve">ATERRAMENTO</t>
  </si>
  <si>
    <t xml:space="preserve">KC11</t>
  </si>
  <si>
    <t xml:space="preserve">INSTALAR CONDUTOR NU DE ALUMINIO</t>
  </si>
  <si>
    <t xml:space="preserve">KC18</t>
  </si>
  <si>
    <t xml:space="preserve">INSTALAR SECIONAMENTO E ATERRAMENTO EM CERCAS</t>
  </si>
  <si>
    <t xml:space="preserve">Equipamentos</t>
  </si>
  <si>
    <t xml:space="preserve">KD03</t>
  </si>
  <si>
    <t xml:space="preserve">INSTALAR CHAVE FUSÍVEL</t>
  </si>
  <si>
    <t xml:space="preserve">KD15</t>
  </si>
  <si>
    <t xml:space="preserve">INSTALAR PARA-RAIOS</t>
  </si>
  <si>
    <t xml:space="preserve">KD19</t>
  </si>
  <si>
    <t xml:space="preserve">INSTALAR TRANSFORMADOR   EM POSTE</t>
  </si>
  <si>
    <t xml:space="preserve">Ramal de serviço e padrão de entrada</t>
  </si>
  <si>
    <t xml:space="preserve">Atividades diversas</t>
  </si>
  <si>
    <t xml:space="preserve">KF02</t>
  </si>
  <si>
    <t xml:space="preserve">ABRIR FAIXA DE TERRA 15M LARGURA</t>
  </si>
  <si>
    <t xml:space="preserve">VALOR TOTAL DA MÃO DE OBRA</t>
  </si>
  <si>
    <t xml:space="preserve">VL/KM</t>
  </si>
  <si>
    <t xml:space="preserve">TRANSPORTE DE MATERIAIS</t>
  </si>
  <si>
    <t xml:space="preserve">TON</t>
  </si>
  <si>
    <t xml:space="preserve">COMPOSIÇÃO DOS CUSTOS EM REAIS</t>
  </si>
  <si>
    <t xml:space="preserve">MATERIAL</t>
  </si>
  <si>
    <t xml:space="preserve">DU3F</t>
  </si>
  <si>
    <t xml:space="preserve">Quantidade para tensão</t>
  </si>
  <si>
    <t xml:space="preserve">Unid.</t>
  </si>
  <si>
    <t xml:space="preserve">ALÇA PREFORMADA DISTRIBUIÇÃO ADI-005-AS CABO AÇO-ALUMÍNIO NU-CAA - 5AWG - AMARELO</t>
  </si>
  <si>
    <t xml:space="preserve">ALÇA PREFORMADA DISTRIBUIÇÃO CABO ALUMÍNIO NU - CA-CAA - 1/0 AWG - AMARELO</t>
  </si>
  <si>
    <t xml:space="preserve">ALÇA PREFORMADA DISTRIBUIÇÃO CABO ALUMÍNIO NU - CA-CAA - 4 AWG - LARANJA</t>
  </si>
  <si>
    <t xml:space="preserve">CHAVE FUS 38KV INOM.100A IRUPT. 10KA TIPO BASE-C</t>
  </si>
  <si>
    <t xml:space="preserve">ISOLADOR POLIMÉRICO TIPO BASTÃO-38KV</t>
  </si>
  <si>
    <t xml:space="preserve">PARAFUSO OLHAL AÇO CARB. GALV. 16X250MM RT 3 PORCAS</t>
  </si>
  <si>
    <t xml:space="preserve">T1</t>
  </si>
  <si>
    <t xml:space="preserve">PARA-RAIO DISTRIBUIÇÃO ÓXIDO ZINCO 30KV-10KA – POLIMÉRICO</t>
  </si>
  <si>
    <t xml:space="preserve">CERCA-CERCA</t>
  </si>
  <si>
    <t xml:space="preserve">GRAMPO PARA CERCA</t>
  </si>
  <si>
    <t xml:space="preserve">CERCA-CERCA-E</t>
  </si>
  <si>
    <t xml:space="preserve">U3</t>
  </si>
  <si>
    <t xml:space="preserve">COMPOSIÇÕES DE PREÇO DA PLACA DE OBRA EM CHAPA DE ACO GALVANIZADO</t>
  </si>
  <si>
    <t xml:space="preserve">Quant.</t>
  </si>
  <si>
    <r>
      <rPr>
        <b val="true"/>
        <sz val="8"/>
        <rFont val="Arial"/>
        <family val="2"/>
      </rPr>
      <t xml:space="preserve">R$</t>
    </r>
    <r>
      <rPr>
        <b val="true"/>
        <vertAlign val="subscript"/>
        <sz val="8"/>
        <rFont val="Arial"/>
        <family val="2"/>
      </rPr>
      <t xml:space="preserve">UNIT</t>
    </r>
  </si>
  <si>
    <r>
      <rPr>
        <b val="true"/>
        <sz val="8"/>
        <rFont val="Arial"/>
        <family val="2"/>
      </rPr>
      <t xml:space="preserve">R$</t>
    </r>
    <r>
      <rPr>
        <b val="true"/>
        <vertAlign val="subscript"/>
        <sz val="8"/>
        <rFont val="Arial"/>
        <family val="2"/>
      </rPr>
      <t xml:space="preserve">PARCIAL</t>
    </r>
  </si>
  <si>
    <t xml:space="preserve">PLACA DE OBRA EM CHAPA DE ACO GALVANIZADO</t>
  </si>
  <si>
    <t xml:space="preserve">M2</t>
  </si>
  <si>
    <t xml:space="preserve">H</t>
  </si>
  <si>
    <t xml:space="preserve">CUSTO HORÁRIO TOTAL DA MÃO DE OBRA:</t>
  </si>
  <si>
    <t xml:space="preserve">MATERIAIS</t>
  </si>
  <si>
    <t xml:space="preserve">Item:2.0</t>
  </si>
  <si>
    <t xml:space="preserve">CONCRETO NAO ESTRUTURAL, CONSUMO MINIMO 150 KG/M3 (1:4:5)</t>
  </si>
  <si>
    <t xml:space="preserve">M3</t>
  </si>
  <si>
    <t xml:space="preserve">PECA DE MADEIRA LEI 1A QUALIDADE 2,5 X 7,5CM (1 X 3") NAO APARELHADA</t>
  </si>
  <si>
    <t xml:space="preserve">PECA DE MADEIRA 3A/4A QUALIDADE 7,5 X 7,5CM (3X3) NAO APARELHADA</t>
  </si>
  <si>
    <t xml:space="preserve">PLACA DE OBRA (IDENTIFICACAO) PARA CONSTRUCAO CIVIL EM CHAPA GALVANIZADA NUM 22 (NAO INCLUI COLOCACAO)</t>
  </si>
  <si>
    <t xml:space="preserve">PREGO DE ACO 18 X 30</t>
  </si>
  <si>
    <t xml:space="preserve">CUSTO TOTAL DOS MATERIAIS:</t>
  </si>
  <si>
    <t xml:space="preserve">CUSTO TOTAL DA MÃO DE OBRA + MATERIAIS:</t>
  </si>
  <si>
    <t xml:space="preserve">PREÇO UNITÁRIO TOTAL:</t>
  </si>
  <si>
    <t xml:space="preserve">CONCRETO NAO ESTRUTURAL, CONSUMO 150 KG/M3 (1:3,5:7), PREPARO COM BETONEIRA</t>
  </si>
  <si>
    <t xml:space="preserve">DNIT-PI</t>
  </si>
  <si>
    <t xml:space="preserve">BETONEIRA 320L DIESEL 5,5HP S/ CARREGADOR MECANICO</t>
  </si>
  <si>
    <t xml:space="preserve">CIMENTO PORTLAND COMUM CP I- 32</t>
  </si>
  <si>
    <t xml:space="preserve">PEDRA BRITADA N. 2 OU 25 MM</t>
  </si>
  <si>
    <t xml:space="preserve">ADMINISTRAÇÃO LOCAL DA OBRA</t>
  </si>
  <si>
    <t xml:space="preserve">ÍTEM</t>
  </si>
  <si>
    <t xml:space="preserve">DISCRIMINAÇÃO</t>
  </si>
  <si>
    <t xml:space="preserve">COD. SINAPI</t>
  </si>
  <si>
    <t xml:space="preserve">P. UNIT (R$)</t>
  </si>
  <si>
    <t xml:space="preserve">P. TOTAL(R$)</t>
  </si>
  <si>
    <t xml:space="preserve">PESSOAL</t>
  </si>
  <si>
    <t xml:space="preserve">ENGENHEIRO</t>
  </si>
  <si>
    <t xml:space="preserve">h</t>
  </si>
  <si>
    <t xml:space="preserve">MESTRE DE OBRAS</t>
  </si>
  <si>
    <t xml:space="preserve">1.3</t>
  </si>
  <si>
    <t xml:space="preserve">MOTORISTA</t>
  </si>
  <si>
    <t xml:space="preserve">TOTAL PESSOAL</t>
  </si>
  <si>
    <t xml:space="preserve">EQUIPAMENTOS DE PROTEÇÃO INDIVIDUAL</t>
  </si>
  <si>
    <t xml:space="preserve">2.1</t>
  </si>
  <si>
    <t xml:space="preserve">BOTA</t>
  </si>
  <si>
    <t xml:space="preserve">par</t>
  </si>
  <si>
    <t xml:space="preserve">2.2</t>
  </si>
  <si>
    <t xml:space="preserve">LUVA</t>
  </si>
  <si>
    <t xml:space="preserve">2.3</t>
  </si>
  <si>
    <t xml:space="preserve">CAPACETE PLÁSTICO RÍGIDO</t>
  </si>
  <si>
    <t xml:space="preserve">TOTAL EPI'S</t>
  </si>
  <si>
    <t xml:space="preserve">FERRAMENTAS DIVERSAS</t>
  </si>
  <si>
    <t xml:space="preserve">3.1</t>
  </si>
  <si>
    <t xml:space="preserve">CARRO-DE-MÃO</t>
  </si>
  <si>
    <t xml:space="preserve">3.2</t>
  </si>
  <si>
    <t xml:space="preserve">PÁ</t>
  </si>
  <si>
    <t xml:space="preserve">3.3</t>
  </si>
  <si>
    <t xml:space="preserve">ENXADA</t>
  </si>
  <si>
    <t xml:space="preserve">TOTAL FERRAMENTAS DIVERSAS</t>
  </si>
  <si>
    <t xml:space="preserve">TOTAL SEM BDI</t>
  </si>
  <si>
    <t xml:space="preserve">BDI = 29,38%</t>
  </si>
  <si>
    <t xml:space="preserve">TOTAL COM BDI</t>
  </si>
  <si>
    <t xml:space="preserve">COMPOSIÇÃO DE PREÇO DO BDI</t>
  </si>
  <si>
    <t xml:space="preserve">Preço de Venda (%)</t>
  </si>
  <si>
    <t xml:space="preserve">Custo Direto (%)</t>
  </si>
  <si>
    <t xml:space="preserve">FAIXA DE PERCENTUAIS DOS ITENS QUE COMPÕEM O BDI </t>
  </si>
  <si>
    <t xml:space="preserve">MÍNIMO/MÁXIMO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Cofins</t>
  </si>
  <si>
    <t xml:space="preserve">2.4</t>
  </si>
  <si>
    <t xml:space="preserve">CPRB (INSS)</t>
  </si>
  <si>
    <t xml:space="preserve">Risco (R)</t>
  </si>
  <si>
    <t xml:space="preserve">Seguro, garantia (SG)</t>
  </si>
  <si>
    <t xml:space="preserve">Despesas Financeiras (DF)</t>
  </si>
  <si>
    <t xml:space="preserve">Lucro (L)</t>
  </si>
  <si>
    <t xml:space="preserve">*BDI (%)</t>
  </si>
  <si>
    <t xml:space="preserve">Acórdão nº 2622/2013 - TCU - Plenário - DOU na ATA 37 - Sessão de 25/09/2013                                                                       </t>
  </si>
  <si>
    <t xml:space="preserve"> *Fórmula p, 58 (*) BDI (%) = ((((1+AC+R + SG)*(1+DF)*(1+L))/(1-I))-1)</t>
  </si>
  <si>
    <t xml:space="preserve">Resumo dos Encargos Sociais Trabalhistas</t>
  </si>
  <si>
    <t xml:space="preserve">Regime de Contratação:             Contrato Direto dos Serviços</t>
  </si>
  <si>
    <t xml:space="preserve">Salário:    Horário                       Regime do Trabalho: Normal</t>
  </si>
  <si>
    <t xml:space="preserve">GRUPO A</t>
  </si>
  <si>
    <t xml:space="preserve">PORCENTAGEM %</t>
  </si>
  <si>
    <t xml:space="preserve">INSS</t>
  </si>
  <si>
    <t xml:space="preserve">SESI</t>
  </si>
  <si>
    <t xml:space="preserve">SENAI</t>
  </si>
  <si>
    <t xml:space="preserve">INCRA</t>
  </si>
  <si>
    <t xml:space="preserve">SEBRAE</t>
  </si>
  <si>
    <t xml:space="preserve">Salário Educação</t>
  </si>
  <si>
    <t xml:space="preserve">Seguro Contra Acidentes Trabalho</t>
  </si>
  <si>
    <t xml:space="preserve">FGTS</t>
  </si>
  <si>
    <t xml:space="preserve">SECONCI</t>
  </si>
  <si>
    <t xml:space="preserve">TOTAL DO GRUPO A</t>
  </si>
  <si>
    <t xml:space="preserve">GRUPO B</t>
  </si>
  <si>
    <t xml:space="preserve">Repouso Semanal Remunerado</t>
  </si>
  <si>
    <t xml:space="preserve">Feriados</t>
  </si>
  <si>
    <t xml:space="preserve">Auxílio-Enfermidade</t>
  </si>
  <si>
    <t xml:space="preserve">13º Salário</t>
  </si>
  <si>
    <t xml:space="preserve">Licença Paternidade</t>
  </si>
  <si>
    <t xml:space="preserve">Faltas Justificadas</t>
  </si>
  <si>
    <t xml:space="preserve">Dias de Chuvas</t>
  </si>
  <si>
    <t xml:space="preserve">Auxilio Acidente de Trabalho</t>
  </si>
  <si>
    <t xml:space="preserve">Férias Gozadas</t>
  </si>
  <si>
    <t xml:space="preserve">Salário Maternidade</t>
  </si>
  <si>
    <t xml:space="preserve">TOTAL DO GRUPO B</t>
  </si>
  <si>
    <t xml:space="preserve">GRUPO C</t>
  </si>
  <si>
    <t xml:space="preserve">Aviso Prévio Indenizado</t>
  </si>
  <si>
    <t xml:space="preserve">Aviso Prévio Trabalhado</t>
  </si>
  <si>
    <t xml:space="preserve">Férias Indenizadas+1/3</t>
  </si>
  <si>
    <t xml:space="preserve">Depósito Rescisão Sem Justa Causa</t>
  </si>
  <si>
    <t xml:space="preserve">Indenização Adicional</t>
  </si>
  <si>
    <t xml:space="preserve">TOTAL DO GRUPO C</t>
  </si>
  <si>
    <t xml:space="preserve">GRUPO D</t>
  </si>
  <si>
    <t xml:space="preserve">Reincidência de A sobre B</t>
  </si>
  <si>
    <t xml:space="preserve">Reincidência de A sobre Aviso Prévio Trabalhado + Reincidência de FGTS sobre Aviso Prévio Indenizado</t>
  </si>
  <si>
    <t xml:space="preserve">TOTAL DO GRUPO D</t>
  </si>
  <si>
    <t xml:space="preserve">TOTAL DOS ENCARGO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00"/>
    <numFmt numFmtId="169" formatCode="_(* #,##0.00_);_(* \(#,##0.00\);_(* \-??_);_(@_)"/>
    <numFmt numFmtId="170" formatCode="#,##0.00"/>
    <numFmt numFmtId="171" formatCode="_(&quot;R$ &quot;* #,##0.00_);_(&quot;R$ &quot;* \(#,##0.00\);_(&quot;R$ &quot;* \-??_);_(@_)"/>
    <numFmt numFmtId="172" formatCode="General"/>
    <numFmt numFmtId="173" formatCode="0.0"/>
    <numFmt numFmtId="174" formatCode="_(* #,##0_);_(* \(#,##0\);_(* \-??_);_(@_)"/>
    <numFmt numFmtId="175" formatCode="0.00"/>
    <numFmt numFmtId="176" formatCode="_(* #,##0.0_);_(* \(#,##0.0\);_(* \-??_);_(@_)"/>
    <numFmt numFmtId="177" formatCode="mm/yy"/>
    <numFmt numFmtId="178" formatCode="[$-409]#,##0.00_);\(#,##0.00\)"/>
    <numFmt numFmtId="179" formatCode="@"/>
    <numFmt numFmtId="180" formatCode="[$-409]mmm\-yy"/>
    <numFmt numFmtId="181" formatCode="0.00%"/>
    <numFmt numFmtId="182" formatCode="_-* #,##0.00_-;\-* #,##0.00_-;_-* \-??_-;_-@_-"/>
    <numFmt numFmtId="183" formatCode="#,##0.000000"/>
    <numFmt numFmtId="184" formatCode="#,##0.0000000"/>
    <numFmt numFmtId="185" formatCode="_-* #,##0.0000000_-;\-* #,##0.0000000_-;_-* \-??_-;_-@_-"/>
    <numFmt numFmtId="186" formatCode="00"/>
    <numFmt numFmtId="187" formatCode="0"/>
    <numFmt numFmtId="188" formatCode="#,##0.000"/>
    <numFmt numFmtId="189" formatCode="#,##0"/>
    <numFmt numFmtId="190" formatCode="0.0000000"/>
  </numFmts>
  <fonts count="6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name val="Arial Narrow"/>
      <family val="2"/>
    </font>
    <font>
      <b val="true"/>
      <sz val="11.5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FF"/>
      <name val="Arial Narrow"/>
      <family val="2"/>
    </font>
    <font>
      <sz val="12"/>
      <color rgb="FF0000FF"/>
      <name val="Arial Narrow"/>
      <family val="2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4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imes New Roman"/>
      <family val="1"/>
    </font>
    <font>
      <sz val="9"/>
      <name val="Arial"/>
      <family val="2"/>
    </font>
    <font>
      <sz val="14"/>
      <color rgb="FF000000"/>
      <name val="Times New Roman"/>
      <family val="1"/>
    </font>
    <font>
      <b val="true"/>
      <sz val="10"/>
      <name val="Arial"/>
      <family val="2"/>
    </font>
    <font>
      <b val="true"/>
      <sz val="15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2"/>
      <color rgb="FFFFFFFF"/>
      <name val="Arial"/>
      <family val="2"/>
      <charset val="1"/>
    </font>
    <font>
      <b val="true"/>
      <sz val="9.85"/>
      <color rgb="FF000000"/>
      <name val="Arial Narrow"/>
      <family val="2"/>
    </font>
    <font>
      <sz val="10"/>
      <color rgb="FF000000"/>
      <name val="Arial"/>
      <family val="2"/>
      <charset val="1"/>
    </font>
    <font>
      <sz val="10"/>
      <color rgb="FF000000"/>
      <name val="Arial Narrow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 Narrow"/>
      <family val="2"/>
    </font>
    <font>
      <sz val="14"/>
      <name val="Arial Narrow"/>
      <family val="2"/>
    </font>
    <font>
      <b val="true"/>
      <sz val="14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8"/>
      <name val="Arial Narrow"/>
      <family val="2"/>
    </font>
    <font>
      <b val="true"/>
      <vertAlign val="subscript"/>
      <sz val="8"/>
      <name val="Arial"/>
      <family val="2"/>
    </font>
    <font>
      <b val="true"/>
      <sz val="8"/>
      <color rgb="FF000000"/>
      <name val="Arial Narrow"/>
      <family val="2"/>
    </font>
    <font>
      <b val="true"/>
      <sz val="7"/>
      <color rgb="FF000000"/>
      <name val="Arial Narrow"/>
      <family val="2"/>
    </font>
    <font>
      <b val="true"/>
      <sz val="7"/>
      <name val="Arial Narrow"/>
      <family val="2"/>
    </font>
    <font>
      <sz val="7"/>
      <name val="Times New Roman"/>
      <family val="1"/>
    </font>
    <font>
      <sz val="7"/>
      <name val="Arial Narrow"/>
      <family val="2"/>
    </font>
    <font>
      <sz val="7"/>
      <name val="Arial"/>
      <family val="2"/>
    </font>
    <font>
      <sz val="11"/>
      <name val="Calibri"/>
      <family val="2"/>
    </font>
    <font>
      <sz val="7"/>
      <color rgb="FF000000"/>
      <name val="Times New Roman"/>
      <family val="1"/>
    </font>
    <font>
      <sz val="7"/>
      <color rgb="FF000000"/>
      <name val="Arial Narrow"/>
      <family val="2"/>
    </font>
    <font>
      <b val="true"/>
      <i val="true"/>
      <sz val="7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4" fillId="0" borderId="21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2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0" fontId="4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1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79" fontId="14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2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1" fontId="13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5" fillId="0" borderId="3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5" fillId="0" borderId="32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3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4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2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8" fillId="0" borderId="2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28" fillId="0" borderId="2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0" fillId="0" borderId="21" xfId="19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6" fontId="2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6" fontId="3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8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8" fillId="0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3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1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3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1" fillId="0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4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8" fillId="0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3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1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7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3" xfId="24"/>
    <cellStyle name="Normal_35 -SÃO ROMÃO DE CIMA,MINADOR E TRAPIÁ" xfId="25"/>
    <cellStyle name="Normal_35 -SÃO ROMÃO DE CIMA,MINADOR E TRAPIÁ 2" xfId="26"/>
    <cellStyle name="Normal_Formação Preço Mensal Parceiras CEMAR" xfId="27"/>
    <cellStyle name="Porcentagem 3" xfId="28"/>
    <cellStyle name="Separador de milhares 2" xfId="29"/>
    <cellStyle name="Separador de milhares_35 -SÃO ROMÃO DE CIMA,MINADOR E TRAPIÁ" xfId="30"/>
    <cellStyle name="Vírgula 2" xfId="31"/>
  </cellStyles>
  <dxfs count="9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2280</xdr:colOff>
      <xdr:row>2</xdr:row>
      <xdr:rowOff>19080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1980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1" name="Object 1" descr=""/>
        <xdr:cNvPicPr/>
      </xdr:nvPicPr>
      <xdr:blipFill>
        <a:blip r:embed="rId2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2280</xdr:colOff>
      <xdr:row>2</xdr:row>
      <xdr:rowOff>190800</xdr:rowOff>
    </xdr:to>
    <xdr:pic>
      <xdr:nvPicPr>
        <xdr:cNvPr id="2" name="Object 1" descr=""/>
        <xdr:cNvPicPr/>
      </xdr:nvPicPr>
      <xdr:blipFill>
        <a:blip r:embed="rId1"/>
        <a:stretch/>
      </xdr:blipFill>
      <xdr:spPr>
        <a:xfrm>
          <a:off x="1980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3" name="Object 1" descr=""/>
        <xdr:cNvPicPr/>
      </xdr:nvPicPr>
      <xdr:blipFill>
        <a:blip r:embed="rId2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3</xdr:col>
      <xdr:colOff>103680</xdr:colOff>
      <xdr:row>2</xdr:row>
      <xdr:rowOff>190800</xdr:rowOff>
    </xdr:to>
    <xdr:pic>
      <xdr:nvPicPr>
        <xdr:cNvPr id="4" name="Object 1" descr=""/>
        <xdr:cNvPicPr/>
      </xdr:nvPicPr>
      <xdr:blipFill>
        <a:blip r:embed="rId1"/>
        <a:stretch/>
      </xdr:blipFill>
      <xdr:spPr>
        <a:xfrm>
          <a:off x="10080" y="18720"/>
          <a:ext cx="21250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5" name="Object 1" descr=""/>
        <xdr:cNvPicPr/>
      </xdr:nvPicPr>
      <xdr:blipFill>
        <a:blip r:embed="rId1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6" name="Object 1" descr=""/>
        <xdr:cNvPicPr/>
      </xdr:nvPicPr>
      <xdr:blipFill>
        <a:blip r:embed="rId1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3</xdr:col>
      <xdr:colOff>104040</xdr:colOff>
      <xdr:row>2</xdr:row>
      <xdr:rowOff>190800</xdr:rowOff>
    </xdr:to>
    <xdr:pic>
      <xdr:nvPicPr>
        <xdr:cNvPr id="7" name="Object 1" descr=""/>
        <xdr:cNvPicPr/>
      </xdr:nvPicPr>
      <xdr:blipFill>
        <a:blip r:embed="rId1"/>
        <a:stretch/>
      </xdr:blipFill>
      <xdr:spPr>
        <a:xfrm>
          <a:off x="10440" y="18720"/>
          <a:ext cx="20746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MARCUS/Sistemas%20de%20Abastecimento%202013/LICITA&#199;&#195;O%20PARA%20PROJETO%20EXECUTIVO%20PLANILHAS%20OR&#199;AMENT&#193;RIAS/RESUM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AAS%20MIGUEL%20ALV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kaique.pinto/Desktop/BACKUP%20-%20KAIQUE/Projeto%20H&#233;rcules/Or&#231;amento%20Estimativo%20Max/CODUC-GERAL%20MODELO-14-08-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Joaquim%20Carneiro/Meus%20documentos/ENGENHARIA%20OR&#199;AMENTO/LARGO%20DA%20SE%20JUNHO%202006/carneiro/Past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OEIRAS%20ESTRADA%20E%20RESERVAT&#211;RIO%20MAX/PLANILHA%20CASA%20DE%20BOMBA%20E%20RESERV.%20ESCAV%20SEM%20DESO.%20MAXIMILIAN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OR&#199;AMENTO%20SA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entagono/MEDI&#199;&#213;ES%20MONUMENT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asta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FORTIM%3B%20VARADOURO%3B%20%20ESTACION.%20VARAD.%20FIM/FORTIM%20MONUMENTA%20FIN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PAC%200618_08_900.000_OR&#199;AMENTO%20SAA_ALTO%20LONG&#193;_D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Past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ÇÃO DOS PROJETOS"/>
      <sheetName val="Quadra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Resumo"/>
      <sheetName val="Cronograma"/>
      <sheetName val="SAAS"/>
      <sheetName val="PLAN. CASA BOMBA"/>
      <sheetName val="Mem.4"/>
      <sheetName val="COMPOSIÇÕES OK"/>
      <sheetName val="PLAN. POÇO OK"/>
      <sheetName val="BOMBA DO POÇO"/>
      <sheetName val="COMP POÇO OK"/>
      <sheetName val="ENERGIA 1"/>
      <sheetName val="ENERGIA 2"/>
      <sheetName val="Comp.Placa OK"/>
      <sheetName val="CPU ADM LOCAL OK"/>
      <sheetName val="Comp. B.D.I.OK"/>
      <sheetName val="Leis Sociais OK"/>
    </sheetNames>
    <sheetDataSet>
      <sheetData sheetId="0">
        <row r="7">
          <cell r="B7" t="str">
            <v>PROJETO EXECUTIVO</v>
          </cell>
        </row>
        <row r="9">
          <cell r="B9" t="str">
            <v>SERVIÇOS PRELIMINARES                                                                                                                                                                                   </v>
          </cell>
        </row>
        <row r="10">
          <cell r="B10" t="str">
            <v>ABRIGO DE EQUIPAMENTOS</v>
          </cell>
        </row>
        <row r="11">
          <cell r="B11" t="str">
            <v>POÇO TUBULAR</v>
          </cell>
        </row>
        <row r="12">
          <cell r="B12" t="str">
            <v>CERCA DE PROTEÇÃO COM MOURÃO DE CONCRETO 07 FIOS</v>
          </cell>
        </row>
        <row r="13">
          <cell r="B13" t="str">
            <v>RESERVATÓRIO 15.000L                                                                                                                                                                                    </v>
          </cell>
        </row>
        <row r="14">
          <cell r="B14" t="str">
            <v>INSTALAÇÃO ELÉTRICA</v>
          </cell>
        </row>
        <row r="15">
          <cell r="B15" t="str">
            <v>CHAFARIZ</v>
          </cell>
        </row>
      </sheetData>
      <sheetData sheetId="1"/>
      <sheetData sheetId="2">
        <row r="15">
          <cell r="B15" t="str">
            <v>SERVIÇOS PRELIMINARES                                                                                                                                                                                   </v>
          </cell>
        </row>
        <row r="19">
          <cell r="B19" t="str">
            <v>ABRIGO DE EQUIPAMENTOS</v>
          </cell>
        </row>
        <row r="21">
          <cell r="B21" t="str">
            <v>POÇO TUBULAR</v>
          </cell>
        </row>
        <row r="23">
          <cell r="B23" t="str">
            <v>CERCA DE PROTEÇÃO COM MOURÃO DE CONCRETO 07 FIOS</v>
          </cell>
        </row>
        <row r="26">
          <cell r="B26" t="str">
            <v>RESERVATÓRIO 15.000L                                                                                                                                                                                    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oduc"/>
      <sheetName val="Rel.Material"/>
      <sheetName val="Estruturas"/>
      <sheetName val="Matriz"/>
      <sheetName val="Preços-Cepisa"/>
      <sheetName val="MEDICAO"/>
      <sheetName val="NÃO USA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ASA DE BOMB"/>
      <sheetName val="SAA SIMPLIFICADO CRIST."/>
      <sheetName val="PLACA"/>
      <sheetName val="BDI"/>
      <sheetName val="LSC"/>
      <sheetName val="COMP SEDIMENTO"/>
      <sheetName val="CCU CASA DE BOMB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 REDE"/>
      <sheetName val="SAA SIMPLIFICADO CRIST."/>
      <sheetName val="PLACA"/>
      <sheetName val="BDI"/>
      <sheetName val="LSC"/>
      <sheetName val="COMP SEDIMENTO"/>
      <sheetName val="COMP SA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º Medição"/>
      <sheetName val="2º Medição"/>
      <sheetName val="3º Medição "/>
      <sheetName val="4º Medição"/>
      <sheetName val="5º Medição"/>
      <sheetName val="6º Medição "/>
      <sheetName val="7º Medição "/>
      <sheetName val="8º Medição "/>
      <sheetName val="9º Medição "/>
      <sheetName val="10º Medição  "/>
      <sheetName val="11ºMedição"/>
      <sheetName val="12ºMedição"/>
      <sheetName val="13ºMedição "/>
      <sheetName val="16º Medição    (2)"/>
      <sheetName val="16º Medição   "/>
      <sheetName val="10º Medição(2)  (2)"/>
      <sheetName val="1º Med. aditivo 1º medição"/>
      <sheetName val="2º Med. aditivo 2º medição"/>
      <sheetName val="3º Med. aditivo 3º medição"/>
      <sheetName val="4º Med. aditivo 4º medição "/>
      <sheetName val="5º Med. aditivo 5º medição "/>
      <sheetName val="6º Med. aditivo 6º medição  "/>
      <sheetName val="7º Med. aditivo7º medição  "/>
      <sheetName val="8º Med. aditivo 8º medição "/>
      <sheetName val="9º Med. aditivo 9º medição  "/>
      <sheetName val="10º Med. aditivo PREFEITURA "/>
      <sheetName val="11º Med. aditivo  PREFEITURA"/>
      <sheetName val="12º Med. aditivo  PREFEITURA "/>
      <sheetName val="13º Med. aditivo  PREFEITURA"/>
      <sheetName val="14º Med. aditivo  PREFEITU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5.8 (2)"/>
      <sheetName val="3.5 (2)"/>
      <sheetName val="8.10.1"/>
      <sheetName val="8.9.4"/>
      <sheetName val="8.9.3"/>
      <sheetName val="8.9.2"/>
      <sheetName val="8.9.1"/>
      <sheetName val="8.8.5"/>
      <sheetName val="8.8.4"/>
      <sheetName val="8.8.3"/>
      <sheetName val="8.8.2"/>
      <sheetName val="8.8.1"/>
      <sheetName val="8.7.12"/>
      <sheetName val="8.7.11"/>
      <sheetName val="8.7.10"/>
      <sheetName val="8.7.9"/>
      <sheetName val="8.7.8"/>
      <sheetName val="8.7.7"/>
      <sheetName val="8.7.6"/>
      <sheetName val="8.7.5"/>
      <sheetName val="8.7.4"/>
      <sheetName val="8.7.3"/>
      <sheetName val="8.7.2"/>
      <sheetName val="8.7.1"/>
      <sheetName val="8.6.5"/>
      <sheetName val="8.6.4"/>
      <sheetName val="8.6.3"/>
      <sheetName val="8.6.2"/>
      <sheetName val="8.6.1"/>
      <sheetName val="8.5.10"/>
      <sheetName val="8.5.9"/>
      <sheetName val="8.5.8"/>
      <sheetName val="8.5.7"/>
      <sheetName val="8.5.6"/>
      <sheetName val="8.5.5"/>
      <sheetName val="8.5.4"/>
      <sheetName val="8.5.3"/>
      <sheetName val="8.5.2"/>
      <sheetName val="8.5.1"/>
      <sheetName val="8.4.3"/>
      <sheetName val="8.4.2"/>
      <sheetName val="8.4.1"/>
      <sheetName val="8.3.1"/>
      <sheetName val="8.2.7"/>
      <sheetName val="8.2.6"/>
      <sheetName val="8.2.5"/>
      <sheetName val="8.2.4"/>
      <sheetName val="8.2.3"/>
      <sheetName val="8.2.2"/>
      <sheetName val="8.2.1"/>
      <sheetName val="8.1.2.2"/>
      <sheetName val="8.1.2.1"/>
      <sheetName val="8.1.1.6"/>
      <sheetName val="8.1.1.5"/>
      <sheetName val="8.1.1.4"/>
      <sheetName val="8.1.1.3"/>
      <sheetName val="8.1.1.2"/>
      <sheetName val="8.1.1.1"/>
      <sheetName val="7.5.7"/>
      <sheetName val="7.5.6 "/>
      <sheetName val="7.5.5 "/>
      <sheetName val="7.5.4 "/>
      <sheetName val="7.5.3 "/>
      <sheetName val="7.5.2 "/>
      <sheetName val="7.5.1"/>
      <sheetName val="7.4.7"/>
      <sheetName val="7.4.6"/>
      <sheetName val="7.4.5"/>
      <sheetName val="7.4.4"/>
      <sheetName val="7.4.3"/>
      <sheetName val="7.4.2"/>
      <sheetName val="7.4.1"/>
      <sheetName val="7.3"/>
      <sheetName val="7.2"/>
      <sheetName val="7.1"/>
      <sheetName val="6.16"/>
      <sheetName val="6.15"/>
      <sheetName val="6.14"/>
      <sheetName val="6.13"/>
      <sheetName val="6.12"/>
      <sheetName val="6.11"/>
      <sheetName val="6.10"/>
      <sheetName val="6.9"/>
      <sheetName val="6.8"/>
      <sheetName val="6.7"/>
      <sheetName val="6.6"/>
      <sheetName val="6.5"/>
      <sheetName val="6.4"/>
      <sheetName val="6.3"/>
      <sheetName val="6.2"/>
      <sheetName val="6.1"/>
      <sheetName val="5.15.8"/>
      <sheetName val="5.15.7"/>
      <sheetName val="5.15.6"/>
      <sheetName val="5.15.5"/>
      <sheetName val="5.15.4"/>
      <sheetName val="5.15.3"/>
      <sheetName val="5.15.2"/>
      <sheetName val="5.15.1"/>
      <sheetName val="5.14"/>
      <sheetName val="5.13"/>
      <sheetName val="5.12"/>
      <sheetName val="5.11"/>
      <sheetName val="5.10"/>
      <sheetName val="5.9.0"/>
      <sheetName val="5.8"/>
      <sheetName val="5.7"/>
      <sheetName val="5.6"/>
      <sheetName val="5.5"/>
      <sheetName val="5.4"/>
      <sheetName val="5.3"/>
      <sheetName val="5.2"/>
      <sheetName val="5.1"/>
      <sheetName val="4.21.4"/>
      <sheetName val="4.21.3"/>
      <sheetName val="4.21.2"/>
      <sheetName val="4.21.1"/>
      <sheetName val="4.20"/>
      <sheetName val="4.19"/>
      <sheetName val="4.18"/>
      <sheetName val="4.17"/>
      <sheetName val="4.16"/>
      <sheetName val="4.15"/>
      <sheetName val="4.14"/>
      <sheetName val="4.13"/>
      <sheetName val="4.12"/>
      <sheetName val="4.11"/>
      <sheetName val="4.10"/>
      <sheetName val="4.9"/>
      <sheetName val="4.8"/>
      <sheetName val="4.7"/>
      <sheetName val="4.6"/>
      <sheetName val="4.5"/>
      <sheetName val="4.4"/>
      <sheetName val="4.3"/>
      <sheetName val="4.2"/>
      <sheetName val="4.1"/>
      <sheetName val="3.7.5"/>
      <sheetName val="3.7.4"/>
      <sheetName val="3.7.3"/>
      <sheetName val="3.7.2"/>
      <sheetName val="3.7.1"/>
      <sheetName val="3.6"/>
      <sheetName val="3.5"/>
      <sheetName val="3.4"/>
      <sheetName val="3.3"/>
      <sheetName val="3.2"/>
      <sheetName val="3.1"/>
      <sheetName val="2.13"/>
      <sheetName val="2.12"/>
      <sheetName val="2.11 "/>
      <sheetName val="2.10"/>
      <sheetName val="2.9"/>
      <sheetName val="2.8"/>
      <sheetName val="2.7"/>
      <sheetName val="2.6"/>
      <sheetName val="2.5"/>
      <sheetName val="2.4"/>
      <sheetName val="2.3"/>
      <sheetName val="2.2"/>
      <sheetName val="2.1"/>
      <sheetName val="1.3"/>
      <sheetName val="1.2"/>
      <sheetName val="1.1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-REDE"/>
      <sheetName val="LIGAÇÃO"/>
      <sheetName val="C.BOMBA5,29"/>
      <sheetName val="COMPOSIÇÕES"/>
      <sheetName val="CRONOGRAMA"/>
      <sheetName val="MEMÓRIA_CÁLCULO"/>
      <sheetName val="AD._UMBAÚBA"/>
      <sheetName val="AD._PAU DA CHAPADA"/>
      <sheetName val="AD._MARCELO"/>
      <sheetName val="AD._CERCADO"/>
      <sheetName val="AD._UMBURANA"/>
      <sheetName val="AD._ALTO NOVO"/>
      <sheetName val="AD._CHAPADA"/>
      <sheetName val="AD._FUNDO DO CANTO"/>
      <sheetName val="AD._MOMBAÇA"/>
      <sheetName val="SECC_UMBAÚBA"/>
      <sheetName val="SECC_PAU DA CHAPADA"/>
      <sheetName val="SECC_BOM PASSAR"/>
      <sheetName val="SECC_MARCELO"/>
      <sheetName val="SECC_CERCADO"/>
      <sheetName val="SECC_UMBURANA"/>
      <sheetName val="SECC_ALTO NOVO"/>
      <sheetName val="SECC_CHAPADA"/>
      <sheetName val="SECC_FUNDO DO CANTO"/>
      <sheetName val="SECC_MOMBAÇA"/>
      <sheetName val="INSUMOS"/>
      <sheetName val="RELAÇÃO DOS MUNICIPIOS_REDE"/>
      <sheetName val="C.BOMBA9,31"/>
      <sheetName val="EQUPAMENTOS (NÃO IMPRIMI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completo"/>
      <sheetName val="Orcamento"/>
      <sheetName val="Plan1"/>
      <sheetName val="Plan2"/>
      <sheetName val="Plan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I12" activeCellId="0" sqref="I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1.56"/>
    <col collapsed="false" customWidth="true" hidden="false" outlineLevel="0" max="3" min="3" style="2" width="5.41"/>
    <col collapsed="false" customWidth="true" hidden="false" outlineLevel="0" max="4" min="4" style="2" width="4.99"/>
    <col collapsed="false" customWidth="true" hidden="false" outlineLevel="0" max="6" min="5" style="2" width="2.7"/>
    <col collapsed="false" customWidth="true" hidden="false" outlineLevel="0" max="7" min="7" style="2" width="1.28"/>
    <col collapsed="false" customWidth="true" hidden="false" outlineLevel="0" max="8" min="8" style="1" width="13.14"/>
    <col collapsed="false" customWidth="true" hidden="false" outlineLevel="0" max="9" min="9" style="3" width="14.41"/>
    <col collapsed="false" customWidth="true" hidden="false" outlineLevel="0" max="10" min="10" style="4" width="18.28"/>
    <col collapsed="false" customWidth="true" hidden="false" outlineLevel="0" max="11" min="11" style="1" width="16.28"/>
    <col collapsed="false" customWidth="true" hidden="false" outlineLevel="0" max="12" min="12" style="3" width="16.13"/>
    <col collapsed="false" customWidth="true" hidden="false" outlineLevel="0" max="13" min="13" style="3" width="10.85"/>
    <col collapsed="false" customWidth="false" hidden="false" outlineLevel="0" max="257" min="14" style="3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M1" s="6"/>
    </row>
    <row r="2" customFormat="false" ht="16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fals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</row>
    <row r="5" customFormat="fals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13" customFormat="true" ht="33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H6" s="11" t="s">
        <v>6</v>
      </c>
      <c r="I6" s="11" t="s">
        <v>7</v>
      </c>
      <c r="J6" s="12" t="s">
        <v>8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6.5" hidden="false" customHeight="true" outlineLevel="0" collapsed="false">
      <c r="A7" s="14" t="s">
        <v>9</v>
      </c>
      <c r="B7" s="15" t="s">
        <v>10</v>
      </c>
      <c r="C7" s="16"/>
      <c r="D7" s="16"/>
      <c r="E7" s="16"/>
      <c r="F7" s="16"/>
      <c r="G7" s="17"/>
      <c r="H7" s="18" t="n">
        <v>1</v>
      </c>
      <c r="I7" s="19" t="n">
        <f aca="false">0.03*J16</f>
        <v>3604.23716419748</v>
      </c>
      <c r="J7" s="20" t="n">
        <f aca="false">H7*I7</f>
        <v>3604.23716419748</v>
      </c>
    </row>
    <row r="8" customFormat="false" ht="16.5" hidden="false" customHeight="true" outlineLevel="0" collapsed="false">
      <c r="A8" s="21" t="s">
        <v>11</v>
      </c>
      <c r="B8" s="21"/>
      <c r="C8" s="21"/>
      <c r="D8" s="21"/>
      <c r="E8" s="21"/>
      <c r="F8" s="21"/>
      <c r="G8" s="21"/>
      <c r="H8" s="21"/>
      <c r="I8" s="21"/>
      <c r="J8" s="22" t="n">
        <f aca="false">SUM(J7:J7)</f>
        <v>3604.23716419748</v>
      </c>
    </row>
    <row r="9" customFormat="false" ht="16.5" hidden="false" customHeight="true" outlineLevel="0" collapsed="false">
      <c r="A9" s="14" t="s">
        <v>12</v>
      </c>
      <c r="B9" s="23" t="str">
        <f aca="false">[10]SAAS!B15</f>
        <v>SERVIÇOS PRELIMINARES                                                                                                                                                                                   </v>
      </c>
      <c r="C9" s="23"/>
      <c r="D9" s="23"/>
      <c r="E9" s="23"/>
      <c r="F9" s="23"/>
      <c r="G9" s="23"/>
      <c r="H9" s="24" t="n">
        <v>1</v>
      </c>
      <c r="I9" s="25" t="n">
        <f aca="false">SAAS!F15</f>
        <v>8576.22878</v>
      </c>
      <c r="J9" s="20" t="n">
        <f aca="false">H9*I9</f>
        <v>8576.22878</v>
      </c>
    </row>
    <row r="10" s="13" customFormat="true" ht="16.5" hidden="false" customHeight="true" outlineLevel="0" collapsed="false">
      <c r="A10" s="14" t="s">
        <v>13</v>
      </c>
      <c r="B10" s="23" t="str">
        <f aca="false">[10]SAAS!B19</f>
        <v>ABRIGO DE EQUIPAMENTOS</v>
      </c>
      <c r="C10" s="23"/>
      <c r="D10" s="23"/>
      <c r="E10" s="23"/>
      <c r="F10" s="23"/>
      <c r="G10" s="23"/>
      <c r="H10" s="18" t="n">
        <v>1</v>
      </c>
      <c r="I10" s="19" t="n">
        <f aca="false">SAAS!F19</f>
        <v>3359.788991462</v>
      </c>
      <c r="J10" s="20" t="n">
        <f aca="false">H10*I10</f>
        <v>3359.788991462</v>
      </c>
      <c r="K10" s="5"/>
    </row>
    <row r="11" customFormat="false" ht="15.75" hidden="false" customHeight="true" outlineLevel="0" collapsed="false">
      <c r="A11" s="14" t="s">
        <v>14</v>
      </c>
      <c r="B11" s="15" t="str">
        <f aca="false">[10]SAAS!B21</f>
        <v>POÇO TUBULAR</v>
      </c>
      <c r="C11" s="16"/>
      <c r="D11" s="16"/>
      <c r="E11" s="16"/>
      <c r="F11" s="16"/>
      <c r="G11" s="17"/>
      <c r="H11" s="18" t="n">
        <v>1</v>
      </c>
      <c r="I11" s="19" t="n">
        <f aca="false">'PLAN. POÇO OK'!F44</f>
        <v>52214.6</v>
      </c>
      <c r="J11" s="20" t="n">
        <f aca="false">H11*I11</f>
        <v>52214.6</v>
      </c>
      <c r="K11" s="26"/>
    </row>
    <row r="12" customFormat="false" ht="15.75" hidden="false" customHeight="true" outlineLevel="0" collapsed="false">
      <c r="A12" s="14" t="s">
        <v>15</v>
      </c>
      <c r="B12" s="23" t="str">
        <f aca="false">[10]SAAS!B23</f>
        <v>CERCA DE PROTEÇÃO COM MOURÃO DE CONCRETO 07 FIOS</v>
      </c>
      <c r="C12" s="23"/>
      <c r="D12" s="23"/>
      <c r="E12" s="23"/>
      <c r="F12" s="23"/>
      <c r="G12" s="23"/>
      <c r="H12" s="18" t="n">
        <v>1</v>
      </c>
      <c r="I12" s="19" t="n">
        <f aca="false">SAAS!F23</f>
        <v>5535.32923</v>
      </c>
      <c r="J12" s="20" t="n">
        <f aca="false">H12*I12</f>
        <v>5535.32923</v>
      </c>
      <c r="K12" s="26"/>
    </row>
    <row r="13" s="13" customFormat="true" ht="15.75" hidden="false" customHeight="true" outlineLevel="0" collapsed="false">
      <c r="A13" s="14" t="s">
        <v>16</v>
      </c>
      <c r="B13" s="15" t="str">
        <f aca="false">[10]SAAS!B26</f>
        <v>RESERVATÓRIO 15.000L                                                                                                                                                                                    </v>
      </c>
      <c r="C13" s="16"/>
      <c r="D13" s="16"/>
      <c r="E13" s="16"/>
      <c r="F13" s="16"/>
      <c r="G13" s="17"/>
      <c r="H13" s="18" t="n">
        <v>1</v>
      </c>
      <c r="I13" s="19" t="n">
        <f aca="false">SAAS!F26</f>
        <v>38845.05</v>
      </c>
      <c r="J13" s="20" t="n">
        <f aca="false">H13*I13</f>
        <v>38845.05</v>
      </c>
      <c r="K13" s="5"/>
    </row>
    <row r="14" customFormat="false" ht="15.75" hidden="false" customHeight="true" outlineLevel="0" collapsed="false">
      <c r="A14" s="14" t="s">
        <v>17</v>
      </c>
      <c r="B14" s="23" t="s">
        <v>18</v>
      </c>
      <c r="C14" s="23"/>
      <c r="D14" s="23"/>
      <c r="E14" s="23"/>
      <c r="F14" s="23"/>
      <c r="G14" s="23"/>
      <c r="H14" s="18" t="n">
        <v>1</v>
      </c>
      <c r="I14" s="19" t="n">
        <f aca="false">'ENERGIA 1'!M109</f>
        <v>10427.9156131206</v>
      </c>
      <c r="J14" s="20" t="n">
        <f aca="false">H14*I14</f>
        <v>10427.9156131206</v>
      </c>
      <c r="M14" s="27"/>
    </row>
    <row r="15" customFormat="false" ht="15.75" hidden="false" customHeight="true" outlineLevel="0" collapsed="false">
      <c r="A15" s="14" t="s">
        <v>19</v>
      </c>
      <c r="B15" s="23" t="s">
        <v>20</v>
      </c>
      <c r="C15" s="23"/>
      <c r="D15" s="23"/>
      <c r="E15" s="23"/>
      <c r="F15" s="23"/>
      <c r="G15" s="23"/>
      <c r="H15" s="18" t="n">
        <v>1</v>
      </c>
      <c r="I15" s="19" t="n">
        <f aca="false">SAAS!F28</f>
        <v>1182.326192</v>
      </c>
      <c r="J15" s="20" t="n">
        <f aca="false">H15*I15</f>
        <v>1182.326192</v>
      </c>
      <c r="M15" s="27"/>
    </row>
    <row r="16" customFormat="false" ht="16.5" hidden="false" customHeight="false" outlineLevel="0" collapsed="false">
      <c r="A16" s="21" t="s">
        <v>11</v>
      </c>
      <c r="B16" s="21"/>
      <c r="C16" s="21"/>
      <c r="D16" s="21"/>
      <c r="E16" s="21"/>
      <c r="F16" s="21"/>
      <c r="G16" s="21"/>
      <c r="H16" s="21"/>
      <c r="I16" s="21"/>
      <c r="J16" s="22" t="n">
        <f aca="false">SUM(J9:J15)</f>
        <v>120141.238806583</v>
      </c>
      <c r="K16" s="28"/>
      <c r="L16" s="27"/>
    </row>
    <row r="17" s="13" customFormat="true" ht="16.5" hidden="false" customHeight="true" outlineLevel="0" collapsed="false">
      <c r="A17" s="29" t="s">
        <v>21</v>
      </c>
      <c r="B17" s="29"/>
      <c r="C17" s="29"/>
      <c r="D17" s="29"/>
      <c r="E17" s="29"/>
      <c r="F17" s="29"/>
      <c r="G17" s="29"/>
      <c r="H17" s="29"/>
      <c r="I17" s="29"/>
      <c r="J17" s="30" t="n">
        <f aca="false">J8+J16</f>
        <v>123745.47597078</v>
      </c>
      <c r="K17" s="5"/>
    </row>
    <row r="18" customFormat="false" ht="16.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4"/>
      <c r="J18" s="35"/>
    </row>
    <row r="19" customFormat="false" ht="16.5" hidden="false" customHeight="true" outlineLevel="0" collapsed="false">
      <c r="A19" s="36" t="s">
        <v>22</v>
      </c>
      <c r="B19" s="36"/>
      <c r="C19" s="36"/>
      <c r="D19" s="36"/>
      <c r="E19" s="36"/>
      <c r="F19" s="36"/>
      <c r="G19" s="36"/>
      <c r="H19" s="36"/>
      <c r="I19" s="36"/>
      <c r="J19" s="36"/>
    </row>
    <row r="20" s="13" customFormat="true" ht="16.5" hidden="false" customHeight="false" outlineLevel="0" collapsed="false">
      <c r="A20" s="31"/>
      <c r="B20" s="32"/>
      <c r="C20" s="32"/>
      <c r="D20" s="32"/>
      <c r="E20" s="32"/>
      <c r="F20" s="32"/>
      <c r="G20" s="32"/>
      <c r="H20" s="33"/>
      <c r="I20" s="34"/>
      <c r="J20" s="35"/>
      <c r="K20" s="37"/>
    </row>
    <row r="21" s="13" customFormat="true" ht="7.5" hidden="false" customHeight="true" outlineLevel="0" collapsed="false">
      <c r="A21" s="38"/>
      <c r="B21" s="38"/>
      <c r="C21" s="38"/>
      <c r="D21" s="38"/>
      <c r="E21" s="38"/>
      <c r="F21" s="38"/>
      <c r="G21" s="38"/>
      <c r="H21" s="31"/>
      <c r="I21" s="38"/>
      <c r="J21" s="35"/>
      <c r="K21" s="37"/>
    </row>
    <row r="22" s="13" customFormat="true" ht="30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37"/>
    </row>
    <row r="23" customFormat="false" ht="15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1"/>
      <c r="K23" s="42"/>
    </row>
    <row r="24" s="13" customFormat="true" ht="16.5" hidden="false" customHeight="false" outlineLevel="0" collapsed="false">
      <c r="A24" s="2"/>
      <c r="B24" s="2"/>
      <c r="C24" s="2"/>
      <c r="D24" s="2"/>
      <c r="E24" s="2"/>
      <c r="F24" s="2"/>
      <c r="G24" s="2"/>
      <c r="H24" s="43"/>
      <c r="I24" s="2"/>
      <c r="J24" s="4"/>
      <c r="K24" s="5"/>
    </row>
    <row r="25" customFormat="false" ht="16.5" hidden="false" customHeight="false" outlineLevel="0" collapsed="false">
      <c r="A25" s="43"/>
      <c r="B25" s="43"/>
      <c r="C25" s="43"/>
      <c r="D25" s="43"/>
      <c r="E25" s="43"/>
      <c r="F25" s="43"/>
      <c r="G25" s="43"/>
    </row>
    <row r="26" customFormat="false" ht="16.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</row>
    <row r="27" customFormat="false" ht="16.5" hidden="false" customHeight="false" outlineLevel="0" collapsed="false">
      <c r="H27" s="43"/>
      <c r="I27" s="43"/>
    </row>
    <row r="29" customFormat="false" ht="16.5" hidden="false" customHeight="false" outlineLevel="0" collapsed="false">
      <c r="J29" s="26"/>
    </row>
    <row r="31" customFormat="false" ht="16.5" hidden="false" customHeight="false" outlineLevel="0" collapsed="false">
      <c r="I31" s="44"/>
    </row>
  </sheetData>
  <mergeCells count="17">
    <mergeCell ref="A1:J1"/>
    <mergeCell ref="A2:J2"/>
    <mergeCell ref="A3:J3"/>
    <mergeCell ref="A5:J5"/>
    <mergeCell ref="B6:G6"/>
    <mergeCell ref="L6:U6"/>
    <mergeCell ref="A8:I8"/>
    <mergeCell ref="B9:G9"/>
    <mergeCell ref="B10:G10"/>
    <mergeCell ref="B12:G12"/>
    <mergeCell ref="B14:G14"/>
    <mergeCell ref="B15:G15"/>
    <mergeCell ref="A16:I16"/>
    <mergeCell ref="A17:I17"/>
    <mergeCell ref="A19:J19"/>
    <mergeCell ref="A22:I22"/>
    <mergeCell ref="A23:I23"/>
  </mergeCells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5" activeCellId="0" sqref="G115"/>
    </sheetView>
  </sheetViews>
  <sheetFormatPr defaultColWidth="9.13671875" defaultRowHeight="15" zeroHeight="false" outlineLevelRow="0" outlineLevelCol="0"/>
  <cols>
    <col collapsed="false" customWidth="false" hidden="false" outlineLevel="0" max="1" min="1" style="334" width="9.14"/>
    <col collapsed="false" customWidth="true" hidden="false" outlineLevel="0" max="2" min="2" style="334" width="12.56"/>
    <col collapsed="false" customWidth="true" hidden="false" outlineLevel="0" max="3" min="3" style="334" width="13.56"/>
    <col collapsed="false" customWidth="false" hidden="false" outlineLevel="0" max="4" min="4" style="334" width="9.14"/>
    <col collapsed="false" customWidth="true" hidden="false" outlineLevel="0" max="5" min="5" style="334" width="14.56"/>
    <col collapsed="false" customWidth="false" hidden="false" outlineLevel="0" max="6" min="6" style="334" width="9.14"/>
    <col collapsed="false" customWidth="true" hidden="false" outlineLevel="0" max="7" min="7" style="334" width="19.7"/>
    <col collapsed="false" customWidth="true" hidden="false" outlineLevel="0" max="8" min="8" style="334" width="34.85"/>
    <col collapsed="false" customWidth="false" hidden="false" outlineLevel="0" max="9" min="9" style="334" width="9.14"/>
    <col collapsed="false" customWidth="true" hidden="false" outlineLevel="0" max="10" min="10" style="334" width="10.85"/>
    <col collapsed="false" customWidth="false" hidden="false" outlineLevel="0" max="12" min="11" style="334" width="9.14"/>
    <col collapsed="false" customWidth="true" hidden="false" outlineLevel="0" max="13" min="13" style="334" width="15.85"/>
    <col collapsed="false" customWidth="false" hidden="false" outlineLevel="0" max="257" min="14" style="334" width="9.14"/>
  </cols>
  <sheetData>
    <row r="1" customFormat="false" ht="19.5" hidden="false" customHeight="false" outlineLevel="0" collapsed="false">
      <c r="A1" s="335"/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6"/>
    </row>
    <row r="2" customFormat="false" ht="19.5" hidden="false" customHeight="false" outlineLevel="0" collapsed="false">
      <c r="A2" s="335" t="s">
        <v>44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6"/>
    </row>
    <row r="3" customFormat="false" ht="17.25" hidden="false" customHeight="true" outlineLevel="0" collapsed="false">
      <c r="A3" s="337"/>
      <c r="B3" s="337"/>
      <c r="C3" s="337"/>
      <c r="D3" s="337"/>
      <c r="E3" s="335"/>
      <c r="F3" s="335"/>
      <c r="G3" s="335"/>
      <c r="H3" s="335"/>
      <c r="I3" s="335"/>
      <c r="J3" s="335"/>
      <c r="K3" s="337"/>
      <c r="L3" s="337"/>
      <c r="M3" s="336"/>
    </row>
    <row r="4" customFormat="false" ht="17.25" hidden="false" customHeight="true" outlineLevel="0" collapsed="false">
      <c r="A4" s="338"/>
      <c r="B4" s="338"/>
      <c r="C4" s="339" t="s">
        <v>37</v>
      </c>
      <c r="D4" s="340" t="s">
        <v>540</v>
      </c>
      <c r="E4" s="340"/>
      <c r="F4" s="340"/>
      <c r="G4" s="340"/>
      <c r="H4" s="338" t="s">
        <v>541</v>
      </c>
      <c r="I4" s="341" t="s">
        <v>542</v>
      </c>
      <c r="J4" s="341"/>
      <c r="K4" s="341"/>
      <c r="L4" s="342"/>
      <c r="M4" s="336"/>
    </row>
    <row r="5" customFormat="false" ht="17.25" hidden="false" customHeight="true" outlineLevel="0" collapsed="false">
      <c r="A5" s="343"/>
      <c r="B5" s="343"/>
      <c r="C5" s="344" t="s">
        <v>41</v>
      </c>
      <c r="D5" s="345" t="s">
        <v>543</v>
      </c>
      <c r="E5" s="345"/>
      <c r="F5" s="345"/>
      <c r="G5" s="345"/>
      <c r="H5" s="345"/>
      <c r="I5" s="345"/>
      <c r="J5" s="346" t="s">
        <v>544</v>
      </c>
      <c r="K5" s="347" t="n">
        <v>0.2938</v>
      </c>
      <c r="L5" s="348"/>
      <c r="M5" s="349"/>
    </row>
    <row r="6" customFormat="false" ht="17.25" hidden="false" customHeight="true" outlineLevel="0" collapsed="false">
      <c r="A6" s="350"/>
      <c r="B6" s="350"/>
      <c r="C6" s="339" t="s">
        <v>545</v>
      </c>
      <c r="D6" s="351" t="s">
        <v>546</v>
      </c>
      <c r="E6" s="351"/>
      <c r="F6" s="351"/>
      <c r="G6" s="351"/>
      <c r="H6" s="351"/>
      <c r="I6" s="351"/>
      <c r="J6" s="351"/>
      <c r="K6" s="351"/>
      <c r="L6" s="352"/>
      <c r="M6" s="353"/>
    </row>
    <row r="7" customFormat="false" ht="17.25" hidden="false" customHeight="false" outlineLevel="0" collapsed="false">
      <c r="A7" s="350"/>
      <c r="B7" s="350"/>
      <c r="C7" s="339" t="s">
        <v>547</v>
      </c>
      <c r="D7" s="354" t="n">
        <v>0</v>
      </c>
      <c r="E7" s="339" t="s">
        <v>548</v>
      </c>
      <c r="F7" s="354" t="n">
        <v>0</v>
      </c>
      <c r="G7" s="339" t="s">
        <v>549</v>
      </c>
      <c r="H7" s="354" t="n">
        <v>0.02</v>
      </c>
      <c r="I7" s="339" t="s">
        <v>550</v>
      </c>
      <c r="J7" s="339"/>
      <c r="K7" s="354" t="n">
        <v>0.02</v>
      </c>
      <c r="L7" s="352"/>
      <c r="M7" s="353"/>
    </row>
    <row r="8" customFormat="false" ht="17.25" hidden="false" customHeight="false" outlineLevel="0" collapsed="false">
      <c r="A8" s="350"/>
      <c r="B8" s="350"/>
      <c r="C8" s="339" t="s">
        <v>551</v>
      </c>
      <c r="D8" s="354" t="n">
        <v>0</v>
      </c>
      <c r="E8" s="339" t="s">
        <v>552</v>
      </c>
      <c r="F8" s="354" t="n">
        <v>0</v>
      </c>
      <c r="G8" s="339" t="s">
        <v>553</v>
      </c>
      <c r="H8" s="354" t="n">
        <v>0</v>
      </c>
      <c r="I8" s="339" t="s">
        <v>554</v>
      </c>
      <c r="J8" s="339"/>
      <c r="K8" s="354" t="n">
        <v>0</v>
      </c>
      <c r="L8" s="352"/>
      <c r="M8" s="353"/>
    </row>
    <row r="9" customFormat="false" ht="17.25" hidden="false" customHeight="false" outlineLevel="0" collapsed="false">
      <c r="A9" s="350"/>
      <c r="B9" s="350"/>
      <c r="C9" s="339" t="s">
        <v>555</v>
      </c>
      <c r="D9" s="354" t="n">
        <v>0</v>
      </c>
      <c r="E9" s="339" t="s">
        <v>556</v>
      </c>
      <c r="F9" s="354" t="n">
        <v>0</v>
      </c>
      <c r="G9" s="339"/>
      <c r="H9" s="355"/>
      <c r="I9" s="339" t="s">
        <v>557</v>
      </c>
      <c r="J9" s="339"/>
      <c r="K9" s="354" t="n">
        <v>0</v>
      </c>
      <c r="L9" s="352"/>
      <c r="M9" s="353"/>
    </row>
    <row r="10" customFormat="false" ht="17.25" hidden="false" customHeight="false" outlineLevel="0" collapsed="false">
      <c r="A10" s="350"/>
      <c r="B10" s="350"/>
      <c r="C10" s="356"/>
      <c r="D10" s="336"/>
      <c r="E10" s="339" t="s">
        <v>558</v>
      </c>
      <c r="F10" s="357" t="n">
        <v>1</v>
      </c>
      <c r="G10" s="358" t="s">
        <v>559</v>
      </c>
      <c r="H10" s="359" t="n">
        <v>0</v>
      </c>
      <c r="I10" s="339" t="s">
        <v>560</v>
      </c>
      <c r="J10" s="336"/>
      <c r="K10" s="360" t="n">
        <v>2</v>
      </c>
      <c r="L10" s="352"/>
      <c r="M10" s="353"/>
    </row>
    <row r="11" customFormat="false" ht="17.25" hidden="false" customHeight="false" outlineLevel="0" collapsed="false">
      <c r="A11" s="361"/>
      <c r="B11" s="361"/>
      <c r="C11" s="362"/>
      <c r="D11" s="363"/>
      <c r="E11" s="339" t="s">
        <v>561</v>
      </c>
      <c r="F11" s="364" t="n">
        <v>1</v>
      </c>
      <c r="G11" s="358" t="s">
        <v>562</v>
      </c>
      <c r="H11" s="365" t="n">
        <v>10</v>
      </c>
      <c r="I11" s="339" t="s">
        <v>563</v>
      </c>
      <c r="J11" s="336"/>
      <c r="K11" s="360" t="n">
        <v>0</v>
      </c>
      <c r="L11" s="352"/>
      <c r="M11" s="353"/>
    </row>
    <row r="12" customFormat="false" ht="15.75" hidden="false" customHeight="false" outlineLevel="0" collapsed="false">
      <c r="A12" s="366"/>
      <c r="B12" s="366"/>
      <c r="C12" s="366"/>
      <c r="D12" s="366"/>
      <c r="E12" s="366"/>
      <c r="F12" s="366"/>
      <c r="G12" s="366"/>
      <c r="H12" s="366"/>
      <c r="I12" s="366"/>
      <c r="J12" s="366"/>
      <c r="K12" s="366"/>
      <c r="L12" s="366"/>
      <c r="M12" s="367"/>
    </row>
    <row r="13" customFormat="false" ht="16.5" hidden="false" customHeight="false" outlineLevel="0" collapsed="false">
      <c r="A13" s="368"/>
      <c r="B13" s="369"/>
      <c r="C13" s="366"/>
      <c r="D13" s="366"/>
      <c r="E13" s="366"/>
      <c r="F13" s="366"/>
      <c r="G13" s="366"/>
      <c r="H13" s="366"/>
      <c r="I13" s="366"/>
      <c r="J13" s="366"/>
      <c r="K13" s="366"/>
      <c r="L13" s="366"/>
      <c r="M13" s="370"/>
    </row>
    <row r="14" customFormat="false" ht="15" hidden="false" customHeight="true" outlineLevel="0" collapsed="false">
      <c r="A14" s="371" t="s">
        <v>4</v>
      </c>
      <c r="B14" s="372"/>
      <c r="C14" s="373" t="s">
        <v>564</v>
      </c>
      <c r="D14" s="373" t="s">
        <v>565</v>
      </c>
      <c r="E14" s="373"/>
      <c r="F14" s="373"/>
      <c r="G14" s="373"/>
      <c r="H14" s="373"/>
      <c r="I14" s="373" t="s">
        <v>566</v>
      </c>
      <c r="J14" s="374" t="s">
        <v>567</v>
      </c>
      <c r="K14" s="374" t="s">
        <v>568</v>
      </c>
      <c r="L14" s="375" t="s">
        <v>569</v>
      </c>
      <c r="M14" s="376" t="s">
        <v>570</v>
      </c>
    </row>
    <row r="15" customFormat="false" ht="15" hidden="false" customHeight="false" outlineLevel="0" collapsed="false">
      <c r="A15" s="377" t="n">
        <v>1</v>
      </c>
      <c r="B15" s="378" t="s">
        <v>571</v>
      </c>
      <c r="C15" s="379" t="n">
        <v>1302914</v>
      </c>
      <c r="D15" s="380" t="s">
        <v>572</v>
      </c>
      <c r="E15" s="381"/>
      <c r="F15" s="381"/>
      <c r="G15" s="381"/>
      <c r="H15" s="382"/>
      <c r="I15" s="383" t="s">
        <v>413</v>
      </c>
      <c r="J15" s="384" t="n">
        <v>0.17</v>
      </c>
      <c r="K15" s="385" t="n">
        <v>2</v>
      </c>
      <c r="L15" s="386" t="n">
        <v>2.94</v>
      </c>
      <c r="M15" s="387" t="n">
        <f aca="false">K15*L15</f>
        <v>5.88</v>
      </c>
    </row>
    <row r="16" customFormat="false" ht="15" hidden="false" customHeight="false" outlineLevel="0" collapsed="false">
      <c r="A16" s="377" t="n">
        <f aca="false">A15+1</f>
        <v>2</v>
      </c>
      <c r="B16" s="378" t="s">
        <v>573</v>
      </c>
      <c r="C16" s="379" t="n">
        <v>1700138</v>
      </c>
      <c r="D16" s="380" t="s">
        <v>574</v>
      </c>
      <c r="E16" s="388"/>
      <c r="F16" s="388"/>
      <c r="G16" s="388"/>
      <c r="H16" s="389"/>
      <c r="I16" s="383" t="s">
        <v>296</v>
      </c>
      <c r="J16" s="384" t="n">
        <v>1</v>
      </c>
      <c r="K16" s="385" t="n">
        <v>1.51</v>
      </c>
      <c r="L16" s="386" t="n">
        <v>12.07</v>
      </c>
      <c r="M16" s="387" t="n">
        <f aca="false">K16*L16</f>
        <v>18.2257</v>
      </c>
    </row>
    <row r="17" customFormat="false" ht="15" hidden="false" customHeight="false" outlineLevel="0" collapsed="false">
      <c r="A17" s="377" t="n">
        <f aca="false">A16+1</f>
        <v>3</v>
      </c>
      <c r="B17" s="378" t="s">
        <v>575</v>
      </c>
      <c r="C17" s="379" t="n">
        <v>1701347</v>
      </c>
      <c r="D17" s="380" t="s">
        <v>576</v>
      </c>
      <c r="E17" s="381"/>
      <c r="F17" s="381"/>
      <c r="G17" s="381"/>
      <c r="H17" s="382"/>
      <c r="I17" s="383" t="s">
        <v>413</v>
      </c>
      <c r="J17" s="384" t="n">
        <v>0.05</v>
      </c>
      <c r="K17" s="385" t="n">
        <v>3</v>
      </c>
      <c r="L17" s="386" t="n">
        <v>0.45</v>
      </c>
      <c r="M17" s="387" t="n">
        <f aca="false">K17*L17</f>
        <v>1.35</v>
      </c>
    </row>
    <row r="18" customFormat="false" ht="15" hidden="false" customHeight="false" outlineLevel="0" collapsed="false">
      <c r="A18" s="377" t="n">
        <f aca="false">A17+1</f>
        <v>4</v>
      </c>
      <c r="B18" s="378" t="s">
        <v>577</v>
      </c>
      <c r="C18" s="379" t="n">
        <v>1700111</v>
      </c>
      <c r="D18" s="380" t="s">
        <v>578</v>
      </c>
      <c r="E18" s="381"/>
      <c r="F18" s="381"/>
      <c r="G18" s="381"/>
      <c r="H18" s="382"/>
      <c r="I18" s="383" t="s">
        <v>413</v>
      </c>
      <c r="J18" s="384" t="n">
        <v>0.15</v>
      </c>
      <c r="K18" s="385" t="n">
        <v>14</v>
      </c>
      <c r="L18" s="390" t="n">
        <v>1.08</v>
      </c>
      <c r="M18" s="387" t="n">
        <f aca="false">K18*L18</f>
        <v>15.12</v>
      </c>
    </row>
    <row r="19" customFormat="false" ht="15" hidden="false" customHeight="false" outlineLevel="0" collapsed="false">
      <c r="A19" s="377" t="n">
        <f aca="false">A18+1</f>
        <v>5</v>
      </c>
      <c r="B19" s="378"/>
      <c r="C19" s="379" t="s">
        <v>579</v>
      </c>
      <c r="D19" s="380" t="s">
        <v>580</v>
      </c>
      <c r="E19" s="391"/>
      <c r="F19" s="391"/>
      <c r="G19" s="391"/>
      <c r="H19" s="392"/>
      <c r="I19" s="383" t="s">
        <v>296</v>
      </c>
      <c r="J19" s="384" t="n">
        <v>1</v>
      </c>
      <c r="K19" s="385" t="n">
        <v>2.466</v>
      </c>
      <c r="L19" s="393" t="n">
        <v>24.18</v>
      </c>
      <c r="M19" s="387" t="n">
        <f aca="false">K19*L19</f>
        <v>59.62788</v>
      </c>
    </row>
    <row r="20" customFormat="false" ht="15" hidden="false" customHeight="false" outlineLevel="0" collapsed="false">
      <c r="A20" s="377" t="n">
        <f aca="false">A19+1</f>
        <v>6</v>
      </c>
      <c r="B20" s="378" t="s">
        <v>581</v>
      </c>
      <c r="C20" s="379" t="n">
        <v>1711415</v>
      </c>
      <c r="D20" s="380" t="s">
        <v>582</v>
      </c>
      <c r="E20" s="391"/>
      <c r="F20" s="391"/>
      <c r="G20" s="391"/>
      <c r="H20" s="392"/>
      <c r="I20" s="383" t="s">
        <v>393</v>
      </c>
      <c r="J20" s="384" t="n">
        <v>0.25</v>
      </c>
      <c r="K20" s="385" t="n">
        <v>34</v>
      </c>
      <c r="L20" s="393" t="n">
        <v>8.96</v>
      </c>
      <c r="M20" s="387" t="n">
        <f aca="false">K20*L20</f>
        <v>304.64</v>
      </c>
    </row>
    <row r="21" customFormat="false" ht="15" hidden="false" customHeight="false" outlineLevel="0" collapsed="false">
      <c r="A21" s="377" t="n">
        <f aca="false">A20+1</f>
        <v>7</v>
      </c>
      <c r="B21" s="378"/>
      <c r="C21" s="379" t="n">
        <v>1703838</v>
      </c>
      <c r="D21" s="380" t="s">
        <v>583</v>
      </c>
      <c r="E21" s="391"/>
      <c r="F21" s="391"/>
      <c r="G21" s="391"/>
      <c r="H21" s="392"/>
      <c r="I21" s="383" t="s">
        <v>296</v>
      </c>
      <c r="J21" s="384" t="n">
        <v>1</v>
      </c>
      <c r="K21" s="385" t="n">
        <v>12</v>
      </c>
      <c r="L21" s="393" t="n">
        <v>20.25</v>
      </c>
      <c r="M21" s="387" t="n">
        <f aca="false">K21*L21</f>
        <v>243</v>
      </c>
    </row>
    <row r="22" customFormat="false" ht="15" hidden="false" customHeight="false" outlineLevel="0" collapsed="false">
      <c r="A22" s="377" t="n">
        <f aca="false">A21+1</f>
        <v>8</v>
      </c>
      <c r="B22" s="378" t="s">
        <v>584</v>
      </c>
      <c r="C22" s="379" t="n">
        <v>1704389</v>
      </c>
      <c r="D22" s="380" t="s">
        <v>585</v>
      </c>
      <c r="E22" s="381"/>
      <c r="F22" s="381"/>
      <c r="G22" s="381"/>
      <c r="H22" s="382"/>
      <c r="I22" s="383" t="s">
        <v>296</v>
      </c>
      <c r="J22" s="384" t="n">
        <v>1</v>
      </c>
      <c r="K22" s="385" t="n">
        <v>0.5</v>
      </c>
      <c r="L22" s="386" t="n">
        <v>45.06</v>
      </c>
      <c r="M22" s="387" t="n">
        <f aca="false">K22*L22</f>
        <v>22.53</v>
      </c>
    </row>
    <row r="23" customFormat="false" ht="15" hidden="false" customHeight="false" outlineLevel="0" collapsed="false">
      <c r="A23" s="377" t="n">
        <f aca="false">A22+1</f>
        <v>9</v>
      </c>
      <c r="B23" s="378"/>
      <c r="C23" s="379" t="n">
        <v>1710940</v>
      </c>
      <c r="D23" s="380" t="s">
        <v>586</v>
      </c>
      <c r="E23" s="391"/>
      <c r="F23" s="391"/>
      <c r="G23" s="391"/>
      <c r="H23" s="392"/>
      <c r="I23" s="383" t="s">
        <v>296</v>
      </c>
      <c r="J23" s="384" t="n">
        <v>1</v>
      </c>
      <c r="K23" s="385" t="n">
        <v>9</v>
      </c>
      <c r="L23" s="386" t="n">
        <v>45.06</v>
      </c>
      <c r="M23" s="387" t="n">
        <f aca="false">K23*L23</f>
        <v>405.54</v>
      </c>
    </row>
    <row r="24" customFormat="false" ht="15" hidden="false" customHeight="false" outlineLevel="0" collapsed="false">
      <c r="A24" s="377" t="n">
        <f aca="false">A23+1</f>
        <v>10</v>
      </c>
      <c r="B24" s="378"/>
      <c r="C24" s="379" t="n">
        <v>1701886</v>
      </c>
      <c r="D24" s="380" t="s">
        <v>587</v>
      </c>
      <c r="E24" s="394"/>
      <c r="F24" s="394"/>
      <c r="G24" s="394"/>
      <c r="H24" s="395"/>
      <c r="I24" s="383" t="s">
        <v>588</v>
      </c>
      <c r="J24" s="384" t="n">
        <v>2</v>
      </c>
      <c r="K24" s="385" t="n">
        <v>1</v>
      </c>
      <c r="L24" s="393" t="n">
        <v>30.92</v>
      </c>
      <c r="M24" s="387" t="n">
        <f aca="false">K24*L24</f>
        <v>30.92</v>
      </c>
    </row>
    <row r="25" customFormat="false" ht="15" hidden="false" customHeight="false" outlineLevel="0" collapsed="false">
      <c r="A25" s="377" t="n">
        <f aca="false">A24+1</f>
        <v>11</v>
      </c>
      <c r="B25" s="378" t="s">
        <v>589</v>
      </c>
      <c r="C25" s="396" t="n">
        <v>1709119</v>
      </c>
      <c r="D25" s="380" t="s">
        <v>590</v>
      </c>
      <c r="E25" s="391"/>
      <c r="F25" s="391"/>
      <c r="G25" s="391"/>
      <c r="H25" s="392"/>
      <c r="I25" s="383" t="s">
        <v>413</v>
      </c>
      <c r="J25" s="384" t="n">
        <v>2.5</v>
      </c>
      <c r="K25" s="385" t="n">
        <v>1</v>
      </c>
      <c r="L25" s="386" t="n">
        <v>191</v>
      </c>
      <c r="M25" s="387" t="n">
        <f aca="false">K25*L25</f>
        <v>191</v>
      </c>
    </row>
    <row r="26" customFormat="false" ht="15" hidden="false" customHeight="false" outlineLevel="0" collapsed="false">
      <c r="A26" s="377" t="n">
        <f aca="false">A25+1</f>
        <v>12</v>
      </c>
      <c r="B26" s="378"/>
      <c r="C26" s="379" t="n">
        <v>1701258</v>
      </c>
      <c r="D26" s="380" t="s">
        <v>591</v>
      </c>
      <c r="E26" s="391"/>
      <c r="F26" s="391"/>
      <c r="G26" s="391"/>
      <c r="H26" s="392"/>
      <c r="I26" s="383" t="s">
        <v>588</v>
      </c>
      <c r="J26" s="384" t="n">
        <v>1.8</v>
      </c>
      <c r="K26" s="385" t="n">
        <v>2</v>
      </c>
      <c r="L26" s="386" t="n">
        <v>27.41</v>
      </c>
      <c r="M26" s="387" t="n">
        <f aca="false">K26*L26</f>
        <v>54.82</v>
      </c>
    </row>
    <row r="27" customFormat="false" ht="15" hidden="false" customHeight="false" outlineLevel="0" collapsed="false">
      <c r="A27" s="377" t="n">
        <f aca="false">A26+1</f>
        <v>13</v>
      </c>
      <c r="B27" s="378"/>
      <c r="C27" s="379" t="n">
        <v>1701959</v>
      </c>
      <c r="D27" s="380" t="s">
        <v>592</v>
      </c>
      <c r="E27" s="391"/>
      <c r="F27" s="391"/>
      <c r="G27" s="391"/>
      <c r="H27" s="392"/>
      <c r="I27" s="383" t="s">
        <v>588</v>
      </c>
      <c r="J27" s="384" t="n">
        <v>0.15</v>
      </c>
      <c r="K27" s="385" t="n">
        <v>2</v>
      </c>
      <c r="L27" s="386" t="n">
        <v>3.7</v>
      </c>
      <c r="M27" s="387" t="n">
        <f aca="false">K27*L27</f>
        <v>7.4</v>
      </c>
    </row>
    <row r="28" customFormat="false" ht="15" hidden="false" customHeight="false" outlineLevel="0" collapsed="false">
      <c r="A28" s="377" t="n">
        <f aca="false">A27+1</f>
        <v>14</v>
      </c>
      <c r="B28" s="378"/>
      <c r="C28" s="379" t="n">
        <v>1704265</v>
      </c>
      <c r="D28" s="380" t="s">
        <v>593</v>
      </c>
      <c r="E28" s="381"/>
      <c r="F28" s="381"/>
      <c r="G28" s="381"/>
      <c r="H28" s="382"/>
      <c r="I28" s="383" t="s">
        <v>413</v>
      </c>
      <c r="J28" s="384" t="n">
        <v>0.15</v>
      </c>
      <c r="K28" s="385" t="n">
        <v>2</v>
      </c>
      <c r="L28" s="386" t="n">
        <v>14.45</v>
      </c>
      <c r="M28" s="387" t="n">
        <f aca="false">K28*L28</f>
        <v>28.9</v>
      </c>
    </row>
    <row r="29" customFormat="false" ht="15" hidden="false" customHeight="false" outlineLevel="0" collapsed="false">
      <c r="A29" s="377" t="n">
        <f aca="false">A28+1</f>
        <v>15</v>
      </c>
      <c r="B29" s="378"/>
      <c r="C29" s="379" t="n">
        <v>1704249</v>
      </c>
      <c r="D29" s="380" t="s">
        <v>594</v>
      </c>
      <c r="E29" s="381"/>
      <c r="F29" s="381"/>
      <c r="G29" s="381"/>
      <c r="H29" s="382"/>
      <c r="I29" s="383" t="s">
        <v>413</v>
      </c>
      <c r="J29" s="384" t="n">
        <v>0.15</v>
      </c>
      <c r="K29" s="385" t="n">
        <v>4</v>
      </c>
      <c r="L29" s="386" t="n">
        <v>14.45</v>
      </c>
      <c r="M29" s="387" t="n">
        <f aca="false">K29*L29</f>
        <v>57.8</v>
      </c>
    </row>
    <row r="30" customFormat="false" ht="15" hidden="false" customHeight="false" outlineLevel="0" collapsed="false">
      <c r="A30" s="377" t="n">
        <f aca="false">A29+1</f>
        <v>16</v>
      </c>
      <c r="B30" s="378"/>
      <c r="C30" s="379" t="n">
        <v>1700146</v>
      </c>
      <c r="D30" s="380" t="s">
        <v>595</v>
      </c>
      <c r="E30" s="381"/>
      <c r="F30" s="381"/>
      <c r="G30" s="381"/>
      <c r="H30" s="382"/>
      <c r="I30" s="383" t="s">
        <v>588</v>
      </c>
      <c r="J30" s="384" t="n">
        <v>0.1</v>
      </c>
      <c r="K30" s="385" t="n">
        <v>1</v>
      </c>
      <c r="L30" s="393" t="n">
        <v>2.84</v>
      </c>
      <c r="M30" s="387" t="n">
        <f aca="false">K30*L30</f>
        <v>2.84</v>
      </c>
    </row>
    <row r="31" customFormat="false" ht="15" hidden="false" customHeight="false" outlineLevel="0" collapsed="false">
      <c r="A31" s="377" t="n">
        <f aca="false">A30+1</f>
        <v>17</v>
      </c>
      <c r="B31" s="378" t="s">
        <v>596</v>
      </c>
      <c r="C31" s="379" t="n">
        <v>1707477</v>
      </c>
      <c r="D31" s="380" t="s">
        <v>597</v>
      </c>
      <c r="E31" s="381"/>
      <c r="F31" s="381"/>
      <c r="G31" s="381"/>
      <c r="H31" s="382"/>
      <c r="I31" s="383" t="s">
        <v>413</v>
      </c>
      <c r="J31" s="384" t="n">
        <v>0.15</v>
      </c>
      <c r="K31" s="385" t="n">
        <v>1</v>
      </c>
      <c r="L31" s="386" t="n">
        <v>6.72</v>
      </c>
      <c r="M31" s="387" t="n">
        <f aca="false">K31*L31</f>
        <v>6.72</v>
      </c>
    </row>
    <row r="32" customFormat="false" ht="15" hidden="false" customHeight="false" outlineLevel="0" collapsed="false">
      <c r="A32" s="377" t="n">
        <f aca="false">A31+1</f>
        <v>18</v>
      </c>
      <c r="B32" s="378" t="s">
        <v>598</v>
      </c>
      <c r="C32" s="379" t="n">
        <v>1701304</v>
      </c>
      <c r="D32" s="380" t="s">
        <v>599</v>
      </c>
      <c r="E32" s="381"/>
      <c r="F32" s="381"/>
      <c r="G32" s="381"/>
      <c r="H32" s="382"/>
      <c r="I32" s="383" t="s">
        <v>413</v>
      </c>
      <c r="J32" s="384" t="n">
        <v>0.15</v>
      </c>
      <c r="K32" s="385" t="n">
        <v>1</v>
      </c>
      <c r="L32" s="386" t="n">
        <v>6.72</v>
      </c>
      <c r="M32" s="387" t="n">
        <f aca="false">K32*L32</f>
        <v>6.72</v>
      </c>
    </row>
    <row r="33" customFormat="false" ht="15" hidden="false" customHeight="false" outlineLevel="0" collapsed="false">
      <c r="A33" s="377" t="n">
        <f aca="false">A32+1</f>
        <v>19</v>
      </c>
      <c r="B33" s="378"/>
      <c r="C33" s="379" t="s">
        <v>600</v>
      </c>
      <c r="D33" s="380" t="s">
        <v>601</v>
      </c>
      <c r="E33" s="381"/>
      <c r="F33" s="381"/>
      <c r="G33" s="381"/>
      <c r="H33" s="382"/>
      <c r="I33" s="383" t="s">
        <v>413</v>
      </c>
      <c r="J33" s="384" t="n">
        <v>0.2</v>
      </c>
      <c r="K33" s="385" t="n">
        <v>6</v>
      </c>
      <c r="L33" s="386" t="n">
        <v>12.88</v>
      </c>
      <c r="M33" s="387" t="n">
        <f aca="false">K33*L33</f>
        <v>77.28</v>
      </c>
    </row>
    <row r="34" customFormat="false" ht="15" hidden="false" customHeight="false" outlineLevel="0" collapsed="false">
      <c r="A34" s="377" t="n">
        <f aca="false">A33+1</f>
        <v>20</v>
      </c>
      <c r="B34" s="378"/>
      <c r="C34" s="379" t="n">
        <v>1704710</v>
      </c>
      <c r="D34" s="380" t="s">
        <v>602</v>
      </c>
      <c r="E34" s="381"/>
      <c r="F34" s="381"/>
      <c r="G34" s="381"/>
      <c r="H34" s="382"/>
      <c r="I34" s="383" t="s">
        <v>413</v>
      </c>
      <c r="J34" s="384" t="n">
        <v>0.2</v>
      </c>
      <c r="K34" s="385" t="n">
        <v>1</v>
      </c>
      <c r="L34" s="386" t="n">
        <v>14.24</v>
      </c>
      <c r="M34" s="387" t="n">
        <f aca="false">K34*L34</f>
        <v>14.24</v>
      </c>
    </row>
    <row r="35" customFormat="false" ht="15" hidden="false" customHeight="false" outlineLevel="0" collapsed="false">
      <c r="A35" s="377" t="n">
        <f aca="false">A34+1</f>
        <v>21</v>
      </c>
      <c r="B35" s="378" t="s">
        <v>603</v>
      </c>
      <c r="C35" s="379" t="n">
        <v>1709895</v>
      </c>
      <c r="D35" s="380" t="s">
        <v>604</v>
      </c>
      <c r="E35" s="381"/>
      <c r="F35" s="381"/>
      <c r="G35" s="381"/>
      <c r="H35" s="382"/>
      <c r="I35" s="383" t="s">
        <v>413</v>
      </c>
      <c r="J35" s="384" t="n">
        <v>60</v>
      </c>
      <c r="K35" s="385" t="n">
        <v>2</v>
      </c>
      <c r="L35" s="397" t="n">
        <v>50</v>
      </c>
      <c r="M35" s="387" t="n">
        <f aca="false">K35*L35</f>
        <v>100</v>
      </c>
    </row>
    <row r="36" customFormat="false" ht="15" hidden="false" customHeight="false" outlineLevel="0" collapsed="false">
      <c r="A36" s="377" t="n">
        <f aca="false">A35+1</f>
        <v>22</v>
      </c>
      <c r="B36" s="378"/>
      <c r="C36" s="379" t="n">
        <v>1003461</v>
      </c>
      <c r="D36" s="380" t="s">
        <v>605</v>
      </c>
      <c r="E36" s="381"/>
      <c r="F36" s="381"/>
      <c r="G36" s="381"/>
      <c r="H36" s="382"/>
      <c r="I36" s="383" t="s">
        <v>588</v>
      </c>
      <c r="J36" s="384" t="n">
        <v>0.02</v>
      </c>
      <c r="K36" s="385" t="n">
        <v>4</v>
      </c>
      <c r="L36" s="393" t="n">
        <v>2.84</v>
      </c>
      <c r="M36" s="387" t="n">
        <f aca="false">K36*L36</f>
        <v>11.36</v>
      </c>
    </row>
    <row r="37" customFormat="false" ht="15" hidden="false" customHeight="false" outlineLevel="0" collapsed="false">
      <c r="A37" s="377" t="n">
        <f aca="false">A36+1</f>
        <v>23</v>
      </c>
      <c r="B37" s="378"/>
      <c r="C37" s="379" t="n">
        <v>600032</v>
      </c>
      <c r="D37" s="380" t="s">
        <v>606</v>
      </c>
      <c r="E37" s="381"/>
      <c r="F37" s="381"/>
      <c r="G37" s="381"/>
      <c r="H37" s="382"/>
      <c r="I37" s="383" t="s">
        <v>588</v>
      </c>
      <c r="J37" s="384" t="n">
        <v>0.2</v>
      </c>
      <c r="K37" s="385" t="n">
        <v>1</v>
      </c>
      <c r="L37" s="393" t="n">
        <v>11.59</v>
      </c>
      <c r="M37" s="387" t="n">
        <f aca="false">K37*L37</f>
        <v>11.59</v>
      </c>
    </row>
    <row r="38" customFormat="false" ht="15" hidden="false" customHeight="false" outlineLevel="0" collapsed="false">
      <c r="A38" s="377" t="n">
        <f aca="false">A37+1</f>
        <v>24</v>
      </c>
      <c r="B38" s="378"/>
      <c r="C38" s="379" t="n">
        <v>1801686</v>
      </c>
      <c r="D38" s="380" t="s">
        <v>607</v>
      </c>
      <c r="E38" s="381"/>
      <c r="F38" s="381"/>
      <c r="G38" s="381"/>
      <c r="H38" s="382"/>
      <c r="I38" s="383" t="s">
        <v>413</v>
      </c>
      <c r="J38" s="384" t="n">
        <v>0.8</v>
      </c>
      <c r="K38" s="385" t="n">
        <v>1</v>
      </c>
      <c r="L38" s="386" t="n">
        <v>61.01</v>
      </c>
      <c r="M38" s="387" t="n">
        <f aca="false">K38*L38</f>
        <v>61.01</v>
      </c>
    </row>
    <row r="39" customFormat="false" ht="15" hidden="false" customHeight="false" outlineLevel="0" collapsed="false">
      <c r="A39" s="377" t="n">
        <f aca="false">A38+1</f>
        <v>25</v>
      </c>
      <c r="B39" s="378"/>
      <c r="C39" s="379" t="n">
        <v>1003542</v>
      </c>
      <c r="D39" s="380" t="s">
        <v>608</v>
      </c>
      <c r="E39" s="381"/>
      <c r="F39" s="381"/>
      <c r="G39" s="381"/>
      <c r="H39" s="382"/>
      <c r="I39" s="383" t="s">
        <v>588</v>
      </c>
      <c r="J39" s="384" t="n">
        <v>0.55</v>
      </c>
      <c r="K39" s="385" t="n">
        <v>2</v>
      </c>
      <c r="L39" s="393" t="n">
        <v>7.29</v>
      </c>
      <c r="M39" s="387" t="n">
        <f aca="false">K39*L39</f>
        <v>14.58</v>
      </c>
    </row>
    <row r="40" customFormat="false" ht="15" hidden="false" customHeight="false" outlineLevel="0" collapsed="false">
      <c r="A40" s="377" t="n">
        <f aca="false">A39+1</f>
        <v>26</v>
      </c>
      <c r="B40" s="378" t="s">
        <v>609</v>
      </c>
      <c r="C40" s="396" t="n">
        <v>1700685</v>
      </c>
      <c r="D40" s="380" t="s">
        <v>610</v>
      </c>
      <c r="E40" s="381"/>
      <c r="F40" s="381"/>
      <c r="G40" s="381"/>
      <c r="H40" s="382"/>
      <c r="I40" s="383" t="s">
        <v>413</v>
      </c>
      <c r="J40" s="384" t="n">
        <v>0.1</v>
      </c>
      <c r="K40" s="385" t="n">
        <v>1</v>
      </c>
      <c r="L40" s="393" t="n">
        <v>4.63</v>
      </c>
      <c r="M40" s="387" t="n">
        <f aca="false">K40*L40</f>
        <v>4.63</v>
      </c>
    </row>
    <row r="41" customFormat="false" ht="15" hidden="false" customHeight="false" outlineLevel="0" collapsed="false">
      <c r="A41" s="377" t="n">
        <f aca="false">A40+1</f>
        <v>27</v>
      </c>
      <c r="B41" s="378" t="s">
        <v>611</v>
      </c>
      <c r="C41" s="379" t="n">
        <v>1700820</v>
      </c>
      <c r="D41" s="380" t="s">
        <v>612</v>
      </c>
      <c r="E41" s="391"/>
      <c r="F41" s="391"/>
      <c r="G41" s="391"/>
      <c r="H41" s="392"/>
      <c r="I41" s="383" t="s">
        <v>296</v>
      </c>
      <c r="J41" s="384" t="n">
        <v>1</v>
      </c>
      <c r="K41" s="385" t="n">
        <v>1.2</v>
      </c>
      <c r="L41" s="386" t="n">
        <v>36.21</v>
      </c>
      <c r="M41" s="387" t="n">
        <f aca="false">K41*L41</f>
        <v>43.452</v>
      </c>
    </row>
    <row r="42" customFormat="false" ht="15" hidden="false" customHeight="false" outlineLevel="0" collapsed="false">
      <c r="A42" s="377" t="n">
        <f aca="false">A41+1</f>
        <v>28</v>
      </c>
      <c r="B42" s="378" t="s">
        <v>613</v>
      </c>
      <c r="C42" s="379" t="n">
        <v>1711288</v>
      </c>
      <c r="D42" s="380" t="s">
        <v>614</v>
      </c>
      <c r="E42" s="391"/>
      <c r="F42" s="391"/>
      <c r="G42" s="391"/>
      <c r="H42" s="392"/>
      <c r="I42" s="383" t="s">
        <v>296</v>
      </c>
      <c r="J42" s="384" t="n">
        <v>1</v>
      </c>
      <c r="K42" s="385" t="n">
        <v>0.3</v>
      </c>
      <c r="L42" s="386" t="n">
        <v>48.4</v>
      </c>
      <c r="M42" s="387" t="n">
        <f aca="false">K42*L42</f>
        <v>14.52</v>
      </c>
    </row>
    <row r="43" customFormat="false" ht="15" hidden="false" customHeight="false" outlineLevel="0" collapsed="false">
      <c r="A43" s="377" t="n">
        <f aca="false">A42+1</f>
        <v>29</v>
      </c>
      <c r="B43" s="378" t="s">
        <v>615</v>
      </c>
      <c r="C43" s="379" t="n">
        <v>1700588</v>
      </c>
      <c r="D43" s="380" t="s">
        <v>616</v>
      </c>
      <c r="E43" s="391"/>
      <c r="F43" s="391"/>
      <c r="G43" s="391"/>
      <c r="H43" s="392"/>
      <c r="I43" s="383" t="s">
        <v>296</v>
      </c>
      <c r="J43" s="384" t="n">
        <v>1</v>
      </c>
      <c r="K43" s="385" t="n">
        <v>1.2</v>
      </c>
      <c r="L43" s="386" t="n">
        <v>36.69</v>
      </c>
      <c r="M43" s="387" t="n">
        <f aca="false">K43*L43</f>
        <v>44.028</v>
      </c>
    </row>
    <row r="44" customFormat="false" ht="15" hidden="false" customHeight="false" outlineLevel="0" collapsed="false">
      <c r="A44" s="377" t="n">
        <f aca="false">A43+1</f>
        <v>30</v>
      </c>
      <c r="B44" s="378"/>
      <c r="C44" s="379" t="n">
        <v>1707965</v>
      </c>
      <c r="D44" s="380" t="s">
        <v>617</v>
      </c>
      <c r="E44" s="391"/>
      <c r="F44" s="391"/>
      <c r="G44" s="391"/>
      <c r="H44" s="392"/>
      <c r="I44" s="383" t="s">
        <v>413</v>
      </c>
      <c r="J44" s="384" t="n">
        <v>3.7</v>
      </c>
      <c r="K44" s="385" t="n">
        <v>6</v>
      </c>
      <c r="L44" s="393" t="n">
        <v>40.02</v>
      </c>
      <c r="M44" s="387" t="n">
        <f aca="false">K44*L44</f>
        <v>240.12</v>
      </c>
    </row>
    <row r="45" customFormat="false" ht="15" hidden="false" customHeight="false" outlineLevel="0" collapsed="false">
      <c r="A45" s="377" t="n">
        <f aca="false">A44+1</f>
        <v>31</v>
      </c>
      <c r="B45" s="378"/>
      <c r="C45" s="379" t="n">
        <v>1705725</v>
      </c>
      <c r="D45" s="380" t="s">
        <v>618</v>
      </c>
      <c r="E45" s="391"/>
      <c r="F45" s="391"/>
      <c r="G45" s="391"/>
      <c r="H45" s="392"/>
      <c r="I45" s="383" t="s">
        <v>413</v>
      </c>
      <c r="J45" s="384" t="n">
        <v>2</v>
      </c>
      <c r="K45" s="385" t="n">
        <v>2</v>
      </c>
      <c r="L45" s="393" t="n">
        <v>37.8</v>
      </c>
      <c r="M45" s="387" t="n">
        <f aca="false">K45*L45</f>
        <v>75.6</v>
      </c>
    </row>
    <row r="46" customFormat="false" ht="15" hidden="false" customHeight="false" outlineLevel="0" collapsed="false">
      <c r="A46" s="377" t="n">
        <f aca="false">A45+1</f>
        <v>32</v>
      </c>
      <c r="B46" s="378" t="s">
        <v>619</v>
      </c>
      <c r="C46" s="379" t="n">
        <v>1701265</v>
      </c>
      <c r="D46" s="380" t="s">
        <v>620</v>
      </c>
      <c r="E46" s="391"/>
      <c r="F46" s="391"/>
      <c r="G46" s="391"/>
      <c r="H46" s="392"/>
      <c r="I46" s="383" t="s">
        <v>413</v>
      </c>
      <c r="J46" s="384" t="n">
        <v>1.3</v>
      </c>
      <c r="K46" s="385" t="n">
        <v>2</v>
      </c>
      <c r="L46" s="386" t="n">
        <v>42.55</v>
      </c>
      <c r="M46" s="387" t="n">
        <f aca="false">K46*L46</f>
        <v>85.1</v>
      </c>
    </row>
    <row r="47" customFormat="false" ht="15" hidden="false" customHeight="false" outlineLevel="0" collapsed="false">
      <c r="A47" s="377" t="n">
        <f aca="false">A46+1</f>
        <v>33</v>
      </c>
      <c r="B47" s="378"/>
      <c r="C47" s="379" t="n">
        <v>1301802</v>
      </c>
      <c r="D47" s="380" t="s">
        <v>621</v>
      </c>
      <c r="E47" s="391"/>
      <c r="F47" s="391"/>
      <c r="G47" s="391"/>
      <c r="H47" s="392"/>
      <c r="I47" s="383" t="s">
        <v>413</v>
      </c>
      <c r="J47" s="384" t="n">
        <v>2.3</v>
      </c>
      <c r="K47" s="385" t="n">
        <v>1</v>
      </c>
      <c r="L47" s="398" t="n">
        <v>45.2</v>
      </c>
      <c r="M47" s="387" t="n">
        <f aca="false">K47*L47</f>
        <v>45.2</v>
      </c>
    </row>
    <row r="48" customFormat="false" ht="15" hidden="false" customHeight="false" outlineLevel="0" collapsed="false">
      <c r="A48" s="377" t="n">
        <f aca="false">A47+1</f>
        <v>34</v>
      </c>
      <c r="B48" s="378" t="s">
        <v>622</v>
      </c>
      <c r="C48" s="379" t="n">
        <v>1705474</v>
      </c>
      <c r="D48" s="380" t="s">
        <v>623</v>
      </c>
      <c r="E48" s="391"/>
      <c r="F48" s="391"/>
      <c r="G48" s="391"/>
      <c r="H48" s="392"/>
      <c r="I48" s="383" t="s">
        <v>413</v>
      </c>
      <c r="J48" s="384" t="n">
        <v>0.45</v>
      </c>
      <c r="K48" s="385" t="n">
        <v>7</v>
      </c>
      <c r="L48" s="398" t="n">
        <v>5.22</v>
      </c>
      <c r="M48" s="387" t="n">
        <f aca="false">K48*L48</f>
        <v>36.54</v>
      </c>
    </row>
    <row r="49" customFormat="false" ht="15" hidden="false" customHeight="false" outlineLevel="0" collapsed="false">
      <c r="A49" s="377" t="n">
        <f aca="false">A48+1</f>
        <v>35</v>
      </c>
      <c r="B49" s="378" t="s">
        <v>624</v>
      </c>
      <c r="C49" s="379" t="n">
        <v>1704583</v>
      </c>
      <c r="D49" s="380" t="s">
        <v>625</v>
      </c>
      <c r="E49" s="391"/>
      <c r="F49" s="391"/>
      <c r="G49" s="391"/>
      <c r="H49" s="392"/>
      <c r="I49" s="383" t="s">
        <v>413</v>
      </c>
      <c r="J49" s="384" t="n">
        <v>0.5</v>
      </c>
      <c r="K49" s="385" t="n">
        <v>1</v>
      </c>
      <c r="L49" s="398" t="n">
        <v>6.69</v>
      </c>
      <c r="M49" s="387" t="n">
        <f aca="false">K49*L49</f>
        <v>6.69</v>
      </c>
    </row>
    <row r="50" customFormat="false" ht="15" hidden="false" customHeight="false" outlineLevel="0" collapsed="false">
      <c r="A50" s="377" t="n">
        <f aca="false">A49+1</f>
        <v>36</v>
      </c>
      <c r="B50" s="378" t="s">
        <v>626</v>
      </c>
      <c r="C50" s="379" t="n">
        <v>1701851</v>
      </c>
      <c r="D50" s="380" t="s">
        <v>627</v>
      </c>
      <c r="E50" s="391"/>
      <c r="F50" s="391"/>
      <c r="G50" s="391"/>
      <c r="H50" s="392"/>
      <c r="I50" s="383" t="s">
        <v>413</v>
      </c>
      <c r="J50" s="384" t="n">
        <v>0.5</v>
      </c>
      <c r="K50" s="385" t="n">
        <v>1</v>
      </c>
      <c r="L50" s="386" t="n">
        <v>119.93</v>
      </c>
      <c r="M50" s="387" t="n">
        <f aca="false">K50*L50</f>
        <v>119.93</v>
      </c>
    </row>
    <row r="51" customFormat="false" ht="15" hidden="false" customHeight="false" outlineLevel="0" collapsed="false">
      <c r="A51" s="377" t="n">
        <f aca="false">A50+1</f>
        <v>37</v>
      </c>
      <c r="B51" s="378"/>
      <c r="C51" s="379" t="s">
        <v>628</v>
      </c>
      <c r="D51" s="380" t="s">
        <v>629</v>
      </c>
      <c r="E51" s="391"/>
      <c r="F51" s="391"/>
      <c r="G51" s="391"/>
      <c r="H51" s="392"/>
      <c r="I51" s="383" t="s">
        <v>413</v>
      </c>
      <c r="J51" s="384" t="n">
        <v>1113</v>
      </c>
      <c r="K51" s="385" t="n">
        <v>2</v>
      </c>
      <c r="L51" s="386" t="n">
        <v>755</v>
      </c>
      <c r="M51" s="387" t="n">
        <f aca="false">K51*L51</f>
        <v>1510</v>
      </c>
    </row>
    <row r="52" customFormat="false" ht="15" hidden="false" customHeight="false" outlineLevel="0" collapsed="false">
      <c r="A52" s="377" t="n">
        <f aca="false">A51+1</f>
        <v>38</v>
      </c>
      <c r="B52" s="378" t="s">
        <v>630</v>
      </c>
      <c r="C52" s="396" t="n">
        <v>1300369</v>
      </c>
      <c r="D52" s="380" t="s">
        <v>631</v>
      </c>
      <c r="E52" s="391"/>
      <c r="F52" s="391"/>
      <c r="G52" s="391"/>
      <c r="H52" s="392"/>
      <c r="I52" s="383" t="s">
        <v>413</v>
      </c>
      <c r="J52" s="384" t="n">
        <v>0.08</v>
      </c>
      <c r="K52" s="385" t="n">
        <v>2</v>
      </c>
      <c r="L52" s="386" t="n">
        <v>1.89</v>
      </c>
      <c r="M52" s="387" t="n">
        <f aca="false">K52*L52</f>
        <v>3.78</v>
      </c>
    </row>
    <row r="53" customFormat="false" ht="15" hidden="false" customHeight="false" outlineLevel="0" collapsed="false">
      <c r="A53" s="377" t="n">
        <f aca="false">A52+1</f>
        <v>39</v>
      </c>
      <c r="B53" s="378" t="s">
        <v>632</v>
      </c>
      <c r="C53" s="379" t="n">
        <v>1302825</v>
      </c>
      <c r="D53" s="380" t="s">
        <v>633</v>
      </c>
      <c r="E53" s="391"/>
      <c r="F53" s="391"/>
      <c r="G53" s="391"/>
      <c r="H53" s="392"/>
      <c r="I53" s="383" t="s">
        <v>413</v>
      </c>
      <c r="J53" s="384" t="n">
        <v>0.1</v>
      </c>
      <c r="K53" s="385" t="n">
        <v>12</v>
      </c>
      <c r="L53" s="393" t="n">
        <v>2.23</v>
      </c>
      <c r="M53" s="387" t="n">
        <f aca="false">K53*L53</f>
        <v>26.76</v>
      </c>
    </row>
    <row r="54" customFormat="false" ht="15" hidden="false" customHeight="false" outlineLevel="0" collapsed="false">
      <c r="A54" s="377" t="n">
        <f aca="false">A53+1</f>
        <v>40</v>
      </c>
      <c r="B54" s="399"/>
      <c r="C54" s="379" t="n">
        <v>1707396</v>
      </c>
      <c r="D54" s="380" t="s">
        <v>634</v>
      </c>
      <c r="E54" s="391"/>
      <c r="F54" s="391"/>
      <c r="G54" s="391"/>
      <c r="H54" s="392"/>
      <c r="I54" s="383" t="s">
        <v>413</v>
      </c>
      <c r="J54" s="384" t="n">
        <v>62</v>
      </c>
      <c r="K54" s="385" t="n">
        <v>1</v>
      </c>
      <c r="L54" s="393" t="n">
        <v>2102.67</v>
      </c>
      <c r="M54" s="387" t="n">
        <f aca="false">K54*L54</f>
        <v>2102.67</v>
      </c>
    </row>
    <row r="55" customFormat="false" ht="15" hidden="false" customHeight="false" outlineLevel="0" collapsed="false">
      <c r="A55" s="400" t="s">
        <v>635</v>
      </c>
      <c r="B55" s="400"/>
      <c r="C55" s="400"/>
      <c r="D55" s="400"/>
      <c r="E55" s="400"/>
      <c r="F55" s="400"/>
      <c r="G55" s="400"/>
      <c r="H55" s="400"/>
      <c r="I55" s="400"/>
      <c r="J55" s="400"/>
      <c r="K55" s="400"/>
      <c r="L55" s="400"/>
      <c r="M55" s="401" t="n">
        <f aca="false">SUM(M15:M54)</f>
        <v>6112.11358</v>
      </c>
    </row>
    <row r="56" customFormat="false" ht="15" hidden="false" customHeight="true" outlineLevel="0" collapsed="false">
      <c r="A56" s="402"/>
      <c r="B56" s="403"/>
      <c r="C56" s="404"/>
      <c r="D56" s="404"/>
      <c r="E56" s="404"/>
      <c r="F56" s="404"/>
      <c r="G56" s="404"/>
      <c r="H56" s="404"/>
      <c r="I56" s="404"/>
      <c r="J56" s="405"/>
      <c r="K56" s="405"/>
      <c r="L56" s="405"/>
      <c r="M56" s="406"/>
    </row>
    <row r="57" customFormat="false" ht="15" hidden="false" customHeight="true" outlineLevel="0" collapsed="false">
      <c r="A57" s="407" t="s">
        <v>4</v>
      </c>
      <c r="B57" s="408"/>
      <c r="C57" s="409" t="s">
        <v>636</v>
      </c>
      <c r="D57" s="409" t="s">
        <v>637</v>
      </c>
      <c r="E57" s="409"/>
      <c r="F57" s="409"/>
      <c r="G57" s="409"/>
      <c r="H57" s="409"/>
      <c r="I57" s="409" t="s">
        <v>566</v>
      </c>
      <c r="J57" s="410"/>
      <c r="K57" s="410" t="s">
        <v>568</v>
      </c>
      <c r="L57" s="410" t="s">
        <v>569</v>
      </c>
      <c r="M57" s="411" t="s">
        <v>570</v>
      </c>
    </row>
    <row r="58" customFormat="false" ht="15" hidden="false" customHeight="false" outlineLevel="0" collapsed="false">
      <c r="A58" s="412" t="n">
        <v>1</v>
      </c>
      <c r="B58" s="413"/>
      <c r="C58" s="414" t="n">
        <v>1016</v>
      </c>
      <c r="D58" s="415" t="s">
        <v>638</v>
      </c>
      <c r="E58" s="416"/>
      <c r="F58" s="416"/>
      <c r="G58" s="416"/>
      <c r="H58" s="413"/>
      <c r="I58" s="412" t="s">
        <v>639</v>
      </c>
      <c r="J58" s="417"/>
      <c r="K58" s="418" t="n">
        <v>0.06</v>
      </c>
      <c r="L58" s="419" t="n">
        <v>919.37</v>
      </c>
      <c r="M58" s="420" t="n">
        <f aca="false">K58*L58</f>
        <v>55.1622</v>
      </c>
    </row>
    <row r="59" customFormat="false" ht="15" hidden="false" customHeight="false" outlineLevel="0" collapsed="false">
      <c r="A59" s="377" t="n">
        <v>2</v>
      </c>
      <c r="B59" s="421"/>
      <c r="C59" s="414" t="n">
        <v>1024</v>
      </c>
      <c r="D59" s="415" t="s">
        <v>640</v>
      </c>
      <c r="E59" s="416"/>
      <c r="F59" s="416"/>
      <c r="G59" s="416"/>
      <c r="H59" s="413"/>
      <c r="I59" s="412" t="s">
        <v>639</v>
      </c>
      <c r="J59" s="417"/>
      <c r="K59" s="418" t="n">
        <v>0.06</v>
      </c>
      <c r="L59" s="419" t="n">
        <v>672.12</v>
      </c>
      <c r="M59" s="420" t="n">
        <f aca="false">K59*L59</f>
        <v>40.3272</v>
      </c>
    </row>
    <row r="60" customFormat="false" ht="15" hidden="false" customHeight="false" outlineLevel="0" collapsed="false">
      <c r="A60" s="377" t="n">
        <v>3</v>
      </c>
      <c r="B60" s="421"/>
      <c r="C60" s="414" t="n">
        <v>1099</v>
      </c>
      <c r="D60" s="415" t="s">
        <v>641</v>
      </c>
      <c r="E60" s="416"/>
      <c r="F60" s="416"/>
      <c r="G60" s="416"/>
      <c r="H60" s="413"/>
      <c r="I60" s="412" t="s">
        <v>566</v>
      </c>
      <c r="J60" s="417"/>
      <c r="K60" s="418" t="n">
        <v>2</v>
      </c>
      <c r="L60" s="419" t="n">
        <v>42.29</v>
      </c>
      <c r="M60" s="420" t="n">
        <f aca="false">K60*L60</f>
        <v>84.58</v>
      </c>
    </row>
    <row r="61" customFormat="false" ht="15" hidden="false" customHeight="false" outlineLevel="0" collapsed="false">
      <c r="A61" s="377" t="n">
        <v>4</v>
      </c>
      <c r="B61" s="421"/>
      <c r="C61" s="414" t="n">
        <v>1065</v>
      </c>
      <c r="D61" s="415" t="s">
        <v>642</v>
      </c>
      <c r="E61" s="416"/>
      <c r="F61" s="416"/>
      <c r="G61" s="416"/>
      <c r="H61" s="413"/>
      <c r="I61" s="412" t="s">
        <v>643</v>
      </c>
      <c r="J61" s="417"/>
      <c r="K61" s="418" t="n">
        <v>2</v>
      </c>
      <c r="L61" s="419" t="n">
        <v>48.6</v>
      </c>
      <c r="M61" s="420" t="n">
        <f aca="false">K61*L61</f>
        <v>97.2</v>
      </c>
    </row>
    <row r="62" customFormat="false" ht="15" hidden="false" customHeight="false" outlineLevel="0" collapsed="false">
      <c r="A62" s="377" t="n">
        <v>5</v>
      </c>
      <c r="B62" s="421"/>
      <c r="C62" s="414" t="n">
        <v>1115</v>
      </c>
      <c r="D62" s="415" t="s">
        <v>644</v>
      </c>
      <c r="E62" s="416"/>
      <c r="F62" s="416"/>
      <c r="G62" s="416"/>
      <c r="H62" s="413"/>
      <c r="I62" s="412" t="s">
        <v>566</v>
      </c>
      <c r="J62" s="417"/>
      <c r="K62" s="418" t="n">
        <v>2</v>
      </c>
      <c r="L62" s="419" t="n">
        <v>94.41</v>
      </c>
      <c r="M62" s="420" t="n">
        <f aca="false">K62*L62</f>
        <v>188.82</v>
      </c>
    </row>
    <row r="63" customFormat="false" ht="15" hidden="false" customHeight="false" outlineLevel="0" collapsed="false">
      <c r="A63" s="377" t="n">
        <v>6</v>
      </c>
      <c r="B63" s="421"/>
      <c r="C63" s="414" t="n">
        <v>9043</v>
      </c>
      <c r="D63" s="415" t="s">
        <v>645</v>
      </c>
      <c r="E63" s="416"/>
      <c r="F63" s="416"/>
      <c r="G63" s="416"/>
      <c r="H63" s="413"/>
      <c r="I63" s="412" t="s">
        <v>646</v>
      </c>
      <c r="J63" s="417"/>
      <c r="K63" s="418" t="n">
        <v>1</v>
      </c>
      <c r="L63" s="419" t="n">
        <v>14.25</v>
      </c>
      <c r="M63" s="420" t="n">
        <f aca="false">K63*L63</f>
        <v>14.25</v>
      </c>
    </row>
    <row r="64" customFormat="false" ht="15" hidden="false" customHeight="false" outlineLevel="0" collapsed="false">
      <c r="A64" s="377" t="n">
        <v>7</v>
      </c>
      <c r="B64" s="421"/>
      <c r="C64" s="414" t="n">
        <v>1214</v>
      </c>
      <c r="D64" s="415" t="s">
        <v>647</v>
      </c>
      <c r="E64" s="416"/>
      <c r="F64" s="416"/>
      <c r="G64" s="416"/>
      <c r="H64" s="413"/>
      <c r="I64" s="412" t="s">
        <v>646</v>
      </c>
      <c r="J64" s="417"/>
      <c r="K64" s="418" t="n">
        <v>1</v>
      </c>
      <c r="L64" s="419" t="n">
        <v>18.92</v>
      </c>
      <c r="M64" s="420" t="n">
        <f aca="false">K64*L64</f>
        <v>18.92</v>
      </c>
    </row>
    <row r="65" customFormat="false" ht="15" hidden="false" customHeight="false" outlineLevel="0" collapsed="false">
      <c r="A65" s="377" t="n">
        <v>8</v>
      </c>
      <c r="B65" s="421"/>
      <c r="C65" s="414" t="n">
        <v>9027</v>
      </c>
      <c r="D65" s="415" t="s">
        <v>648</v>
      </c>
      <c r="E65" s="416"/>
      <c r="F65" s="416"/>
      <c r="G65" s="416"/>
      <c r="H65" s="413"/>
      <c r="I65" s="412" t="s">
        <v>646</v>
      </c>
      <c r="J65" s="417"/>
      <c r="K65" s="418" t="n">
        <v>1</v>
      </c>
      <c r="L65" s="419" t="n">
        <v>3.03</v>
      </c>
      <c r="M65" s="420" t="n">
        <f aca="false">K65*L65</f>
        <v>3.03</v>
      </c>
    </row>
    <row r="66" customFormat="false" ht="15" hidden="false" customHeight="false" outlineLevel="0" collapsed="false">
      <c r="A66" s="377" t="n">
        <v>9</v>
      </c>
      <c r="B66" s="421"/>
      <c r="C66" s="414" t="n">
        <v>1206</v>
      </c>
      <c r="D66" s="415" t="s">
        <v>649</v>
      </c>
      <c r="E66" s="416"/>
      <c r="F66" s="416"/>
      <c r="G66" s="416"/>
      <c r="H66" s="413"/>
      <c r="I66" s="412" t="s">
        <v>646</v>
      </c>
      <c r="J66" s="417"/>
      <c r="K66" s="418" t="n">
        <v>1</v>
      </c>
      <c r="L66" s="419" t="n">
        <v>18.46</v>
      </c>
      <c r="M66" s="420" t="n">
        <f aca="false">K66*L66</f>
        <v>18.46</v>
      </c>
    </row>
    <row r="67" customFormat="false" ht="15" hidden="false" customHeight="false" outlineLevel="0" collapsed="false">
      <c r="A67" s="377" t="n">
        <v>10</v>
      </c>
      <c r="B67" s="421"/>
      <c r="C67" s="414" t="n">
        <v>5173</v>
      </c>
      <c r="D67" s="415" t="s">
        <v>650</v>
      </c>
      <c r="E67" s="416"/>
      <c r="F67" s="416"/>
      <c r="G67" s="416"/>
      <c r="H67" s="413"/>
      <c r="I67" s="412" t="s">
        <v>646</v>
      </c>
      <c r="J67" s="417"/>
      <c r="K67" s="418" t="n">
        <v>1</v>
      </c>
      <c r="L67" s="419" t="n">
        <v>125.26</v>
      </c>
      <c r="M67" s="420" t="n">
        <f aca="false">K67*L67</f>
        <v>125.26</v>
      </c>
    </row>
    <row r="68" customFormat="false" ht="15" hidden="false" customHeight="false" outlineLevel="0" collapsed="false">
      <c r="A68" s="377" t="n">
        <v>11</v>
      </c>
      <c r="B68" s="421"/>
      <c r="C68" s="414" t="n">
        <v>1628</v>
      </c>
      <c r="D68" s="415" t="s">
        <v>651</v>
      </c>
      <c r="E68" s="416"/>
      <c r="F68" s="416"/>
      <c r="G68" s="416"/>
      <c r="H68" s="413"/>
      <c r="I68" s="412" t="s">
        <v>566</v>
      </c>
      <c r="J68" s="417"/>
      <c r="K68" s="418" t="n">
        <v>1</v>
      </c>
      <c r="L68" s="419" t="n">
        <v>18.46</v>
      </c>
      <c r="M68" s="420" t="n">
        <f aca="false">K68*L68</f>
        <v>18.46</v>
      </c>
    </row>
    <row r="69" customFormat="false" ht="15" hidden="false" customHeight="false" outlineLevel="0" collapsed="false">
      <c r="A69" s="377" t="n">
        <v>12</v>
      </c>
      <c r="B69" s="421"/>
      <c r="C69" s="414" t="n">
        <v>1172</v>
      </c>
      <c r="D69" s="415" t="s">
        <v>652</v>
      </c>
      <c r="E69" s="416"/>
      <c r="F69" s="416"/>
      <c r="G69" s="416"/>
      <c r="H69" s="413"/>
      <c r="I69" s="412" t="s">
        <v>639</v>
      </c>
      <c r="J69" s="417"/>
      <c r="K69" s="418" t="n">
        <v>0.1</v>
      </c>
      <c r="L69" s="419" t="n">
        <v>334.89</v>
      </c>
      <c r="M69" s="420" t="n">
        <f aca="false">K69*L69</f>
        <v>33.489</v>
      </c>
    </row>
    <row r="70" customFormat="false" ht="15" hidden="false" customHeight="false" outlineLevel="0" collapsed="false">
      <c r="A70" s="377" t="n">
        <v>13</v>
      </c>
      <c r="B70" s="421"/>
      <c r="C70" s="414" t="n">
        <v>1011</v>
      </c>
      <c r="D70" s="415" t="s">
        <v>653</v>
      </c>
      <c r="E70" s="416"/>
      <c r="F70" s="416"/>
      <c r="G70" s="416"/>
      <c r="H70" s="413"/>
      <c r="I70" s="412" t="s">
        <v>639</v>
      </c>
      <c r="J70" s="417"/>
      <c r="K70" s="418" t="n">
        <v>0.06</v>
      </c>
      <c r="L70" s="419" t="n">
        <v>383.03</v>
      </c>
      <c r="M70" s="420" t="n">
        <f aca="false">K70*L70</f>
        <v>22.9818</v>
      </c>
    </row>
    <row r="71" customFormat="false" ht="15" hidden="false" customHeight="false" outlineLevel="0" collapsed="false">
      <c r="A71" s="377" t="n">
        <v>14</v>
      </c>
      <c r="B71" s="421"/>
      <c r="C71" s="414" t="n">
        <v>1041</v>
      </c>
      <c r="D71" s="415" t="s">
        <v>654</v>
      </c>
      <c r="E71" s="416"/>
      <c r="F71" s="416"/>
      <c r="G71" s="416"/>
      <c r="H71" s="413"/>
      <c r="I71" s="412" t="s">
        <v>566</v>
      </c>
      <c r="J71" s="417"/>
      <c r="K71" s="418" t="n">
        <v>2</v>
      </c>
      <c r="L71" s="419" t="n">
        <v>16.59</v>
      </c>
      <c r="M71" s="420" t="n">
        <f aca="false">K71*L71</f>
        <v>33.18</v>
      </c>
    </row>
    <row r="72" customFormat="false" ht="15" hidden="false" customHeight="false" outlineLevel="0" collapsed="false">
      <c r="A72" s="377" t="n">
        <v>15</v>
      </c>
      <c r="B72" s="421"/>
      <c r="C72" s="414" t="n">
        <v>1156</v>
      </c>
      <c r="D72" s="415" t="s">
        <v>655</v>
      </c>
      <c r="E72" s="416"/>
      <c r="F72" s="416"/>
      <c r="G72" s="416"/>
      <c r="H72" s="413"/>
      <c r="I72" s="412" t="s">
        <v>656</v>
      </c>
      <c r="J72" s="417"/>
      <c r="K72" s="418" t="n">
        <v>2</v>
      </c>
      <c r="L72" s="419" t="n">
        <v>6.77</v>
      </c>
      <c r="M72" s="420" t="n">
        <f aca="false">K72*L72</f>
        <v>13.54</v>
      </c>
    </row>
    <row r="73" customFormat="false" ht="15" hidden="false" customHeight="false" outlineLevel="0" collapsed="false">
      <c r="A73" s="377" t="n">
        <v>16</v>
      </c>
      <c r="B73" s="421"/>
      <c r="C73" s="414" t="n">
        <v>1123</v>
      </c>
      <c r="D73" s="415" t="s">
        <v>657</v>
      </c>
      <c r="E73" s="416"/>
      <c r="F73" s="416"/>
      <c r="G73" s="416"/>
      <c r="H73" s="413"/>
      <c r="I73" s="412" t="s">
        <v>566</v>
      </c>
      <c r="J73" s="417"/>
      <c r="K73" s="418" t="n">
        <v>2</v>
      </c>
      <c r="L73" s="419" t="n">
        <v>20.56</v>
      </c>
      <c r="M73" s="420" t="n">
        <f aca="false">K73*L73</f>
        <v>41.12</v>
      </c>
    </row>
    <row r="74" customFormat="false" ht="15" hidden="false" customHeight="false" outlineLevel="0" collapsed="false">
      <c r="A74" s="377" t="n">
        <v>17</v>
      </c>
      <c r="B74" s="421"/>
      <c r="C74" s="414" t="n">
        <v>1149</v>
      </c>
      <c r="D74" s="415" t="s">
        <v>658</v>
      </c>
      <c r="E74" s="416"/>
      <c r="F74" s="416"/>
      <c r="G74" s="416"/>
      <c r="H74" s="413"/>
      <c r="I74" s="412" t="s">
        <v>646</v>
      </c>
      <c r="J74" s="417"/>
      <c r="K74" s="418" t="n">
        <v>1</v>
      </c>
      <c r="L74" s="419" t="n">
        <v>4.9</v>
      </c>
      <c r="M74" s="420" t="n">
        <f aca="false">K74*L74</f>
        <v>4.9</v>
      </c>
    </row>
    <row r="75" customFormat="false" ht="15" hidden="false" customHeight="false" outlineLevel="0" collapsed="false">
      <c r="A75" s="377" t="n">
        <v>18</v>
      </c>
      <c r="B75" s="421"/>
      <c r="C75" s="414" t="n">
        <v>1255</v>
      </c>
      <c r="D75" s="415" t="s">
        <v>659</v>
      </c>
      <c r="E75" s="416"/>
      <c r="F75" s="416"/>
      <c r="G75" s="416"/>
      <c r="H75" s="413"/>
      <c r="I75" s="412" t="s">
        <v>646</v>
      </c>
      <c r="J75" s="417"/>
      <c r="K75" s="418" t="n">
        <v>2</v>
      </c>
      <c r="L75" s="419" t="n">
        <v>14.25</v>
      </c>
      <c r="M75" s="420" t="n">
        <f aca="false">K75*L75</f>
        <v>28.5</v>
      </c>
    </row>
    <row r="76" customFormat="false" ht="15" hidden="false" customHeight="false" outlineLevel="0" collapsed="false">
      <c r="A76" s="377" t="n">
        <v>19</v>
      </c>
      <c r="B76" s="421"/>
      <c r="C76" s="414" t="n">
        <v>1012</v>
      </c>
      <c r="D76" s="415" t="s">
        <v>660</v>
      </c>
      <c r="E76" s="416"/>
      <c r="F76" s="416"/>
      <c r="G76" s="416"/>
      <c r="H76" s="413"/>
      <c r="I76" s="412" t="s">
        <v>639</v>
      </c>
      <c r="J76" s="417"/>
      <c r="K76" s="418" t="n">
        <v>0.061</v>
      </c>
      <c r="L76" s="419" t="n">
        <v>333.72</v>
      </c>
      <c r="M76" s="420" t="n">
        <f aca="false">K76*L76</f>
        <v>20.35692</v>
      </c>
    </row>
    <row r="77" customFormat="false" ht="15" hidden="false" customHeight="true" outlineLevel="0" collapsed="false">
      <c r="A77" s="377"/>
      <c r="B77" s="421"/>
      <c r="C77" s="422" t="s">
        <v>661</v>
      </c>
      <c r="D77" s="422"/>
      <c r="E77" s="422"/>
      <c r="F77" s="422"/>
      <c r="G77" s="422"/>
      <c r="H77" s="422"/>
      <c r="I77" s="422"/>
      <c r="J77" s="422"/>
      <c r="K77" s="422"/>
      <c r="L77" s="422"/>
      <c r="M77" s="422"/>
    </row>
    <row r="78" customFormat="false" ht="15" hidden="false" customHeight="false" outlineLevel="0" collapsed="false">
      <c r="A78" s="377" t="n">
        <v>20</v>
      </c>
      <c r="B78" s="421"/>
      <c r="C78" s="414" t="s">
        <v>662</v>
      </c>
      <c r="D78" s="423" t="s">
        <v>663</v>
      </c>
      <c r="E78" s="424"/>
      <c r="F78" s="424"/>
      <c r="G78" s="424"/>
      <c r="H78" s="425"/>
      <c r="I78" s="412" t="s">
        <v>413</v>
      </c>
      <c r="J78" s="426"/>
      <c r="K78" s="418" t="n">
        <v>2</v>
      </c>
      <c r="L78" s="419" t="n">
        <v>190.129895014187</v>
      </c>
      <c r="M78" s="420" t="n">
        <f aca="false">K78*L78</f>
        <v>380.259790028375</v>
      </c>
    </row>
    <row r="79" customFormat="false" ht="15" hidden="false" customHeight="false" outlineLevel="0" collapsed="false">
      <c r="A79" s="377" t="n">
        <v>21</v>
      </c>
      <c r="B79" s="421"/>
      <c r="C79" s="414" t="s">
        <v>664</v>
      </c>
      <c r="D79" s="423" t="s">
        <v>665</v>
      </c>
      <c r="E79" s="424"/>
      <c r="F79" s="424"/>
      <c r="G79" s="424"/>
      <c r="H79" s="425"/>
      <c r="I79" s="412" t="s">
        <v>413</v>
      </c>
      <c r="J79" s="426"/>
      <c r="K79" s="418" t="n">
        <v>2</v>
      </c>
      <c r="L79" s="419" t="n">
        <v>4.4926815331128</v>
      </c>
      <c r="M79" s="420" t="n">
        <f aca="false">K79*L79</f>
        <v>8.98536306622561</v>
      </c>
    </row>
    <row r="80" customFormat="false" ht="15" hidden="false" customHeight="true" outlineLevel="0" collapsed="false">
      <c r="A80" s="377"/>
      <c r="B80" s="421"/>
      <c r="C80" s="422" t="s">
        <v>666</v>
      </c>
      <c r="D80" s="422"/>
      <c r="E80" s="422"/>
      <c r="F80" s="422"/>
      <c r="G80" s="422"/>
      <c r="H80" s="422"/>
      <c r="I80" s="422"/>
      <c r="J80" s="422"/>
      <c r="K80" s="422"/>
      <c r="L80" s="422"/>
      <c r="M80" s="422"/>
    </row>
    <row r="81" customFormat="false" ht="15" hidden="false" customHeight="false" outlineLevel="0" collapsed="false">
      <c r="A81" s="377" t="n">
        <v>22</v>
      </c>
      <c r="B81" s="421"/>
      <c r="C81" s="414" t="s">
        <v>667</v>
      </c>
      <c r="D81" s="423" t="s">
        <v>668</v>
      </c>
      <c r="E81" s="424"/>
      <c r="F81" s="424"/>
      <c r="G81" s="424"/>
      <c r="H81" s="425"/>
      <c r="I81" s="412" t="s">
        <v>413</v>
      </c>
      <c r="J81" s="426"/>
      <c r="K81" s="418" t="n">
        <v>2</v>
      </c>
      <c r="L81" s="419" t="n">
        <v>33.4061978451394</v>
      </c>
      <c r="M81" s="420" t="n">
        <f aca="false">K81*L81</f>
        <v>66.8123956902788</v>
      </c>
    </row>
    <row r="82" customFormat="false" ht="15" hidden="false" customHeight="false" outlineLevel="0" collapsed="false">
      <c r="A82" s="377" t="n">
        <v>23</v>
      </c>
      <c r="B82" s="421"/>
      <c r="C82" s="414" t="s">
        <v>669</v>
      </c>
      <c r="D82" s="423" t="s">
        <v>670</v>
      </c>
      <c r="E82" s="424"/>
      <c r="F82" s="424"/>
      <c r="G82" s="424"/>
      <c r="H82" s="425"/>
      <c r="I82" s="412" t="s">
        <v>413</v>
      </c>
      <c r="J82" s="426"/>
      <c r="K82" s="418" t="n">
        <v>2</v>
      </c>
      <c r="L82" s="419" t="n">
        <v>32.8776187653112</v>
      </c>
      <c r="M82" s="420" t="n">
        <f aca="false">K82*L82</f>
        <v>65.7552375306224</v>
      </c>
    </row>
    <row r="83" customFormat="false" ht="15" hidden="false" customHeight="false" outlineLevel="0" collapsed="false">
      <c r="A83" s="377" t="n">
        <v>24</v>
      </c>
      <c r="B83" s="421"/>
      <c r="C83" s="414" t="s">
        <v>671</v>
      </c>
      <c r="D83" s="423" t="s">
        <v>672</v>
      </c>
      <c r="E83" s="424"/>
      <c r="F83" s="424"/>
      <c r="G83" s="424"/>
      <c r="H83" s="425"/>
      <c r="I83" s="412" t="s">
        <v>413</v>
      </c>
      <c r="J83" s="426"/>
      <c r="K83" s="418" t="n">
        <v>2</v>
      </c>
      <c r="L83" s="419" t="n">
        <v>34.956696479302</v>
      </c>
      <c r="M83" s="420" t="n">
        <f aca="false">K83*L83</f>
        <v>69.9133929586039</v>
      </c>
    </row>
    <row r="84" customFormat="false" ht="15" hidden="false" customHeight="false" outlineLevel="0" collapsed="false">
      <c r="A84" s="377" t="n">
        <v>25</v>
      </c>
      <c r="B84" s="421"/>
      <c r="C84" s="414" t="s">
        <v>673</v>
      </c>
      <c r="D84" s="423" t="s">
        <v>674</v>
      </c>
      <c r="E84" s="424"/>
      <c r="F84" s="424"/>
      <c r="G84" s="424"/>
      <c r="H84" s="425"/>
      <c r="I84" s="412" t="s">
        <v>413</v>
      </c>
      <c r="J84" s="426"/>
      <c r="K84" s="418" t="n">
        <v>1</v>
      </c>
      <c r="L84" s="419" t="n">
        <v>18.2888361620542</v>
      </c>
      <c r="M84" s="420" t="n">
        <f aca="false">K84*L84</f>
        <v>18.2888361620542</v>
      </c>
    </row>
    <row r="85" customFormat="false" ht="15" hidden="false" customHeight="true" outlineLevel="0" collapsed="false">
      <c r="A85" s="377"/>
      <c r="B85" s="421"/>
      <c r="C85" s="422" t="s">
        <v>675</v>
      </c>
      <c r="D85" s="422"/>
      <c r="E85" s="422"/>
      <c r="F85" s="422"/>
      <c r="G85" s="422"/>
      <c r="H85" s="422"/>
      <c r="I85" s="422"/>
      <c r="J85" s="422"/>
      <c r="K85" s="422"/>
      <c r="L85" s="422"/>
      <c r="M85" s="422"/>
    </row>
    <row r="86" customFormat="false" ht="15" hidden="false" customHeight="false" outlineLevel="0" collapsed="false">
      <c r="A86" s="377" t="n">
        <v>26</v>
      </c>
      <c r="B86" s="421"/>
      <c r="C86" s="414" t="s">
        <v>676</v>
      </c>
      <c r="D86" s="423" t="s">
        <v>677</v>
      </c>
      <c r="E86" s="424"/>
      <c r="F86" s="424"/>
      <c r="G86" s="424"/>
      <c r="H86" s="425"/>
      <c r="I86" s="412" t="s">
        <v>413</v>
      </c>
      <c r="J86" s="426"/>
      <c r="K86" s="418" t="n">
        <v>1</v>
      </c>
      <c r="L86" s="419" t="n">
        <v>37.6348304837646</v>
      </c>
      <c r="M86" s="420" t="n">
        <f aca="false">K86*L86</f>
        <v>37.6348304837646</v>
      </c>
    </row>
    <row r="87" customFormat="false" ht="15" hidden="false" customHeight="false" outlineLevel="0" collapsed="false">
      <c r="A87" s="377" t="n">
        <v>27</v>
      </c>
      <c r="B87" s="421"/>
      <c r="C87" s="414" t="s">
        <v>678</v>
      </c>
      <c r="D87" s="423" t="s">
        <v>679</v>
      </c>
      <c r="E87" s="424"/>
      <c r="F87" s="424"/>
      <c r="G87" s="424"/>
      <c r="H87" s="425"/>
      <c r="I87" s="412" t="s">
        <v>296</v>
      </c>
      <c r="J87" s="426"/>
      <c r="K87" s="418" t="n">
        <v>6</v>
      </c>
      <c r="L87" s="419" t="n">
        <v>3.04461549981017</v>
      </c>
      <c r="M87" s="420" t="n">
        <f aca="false">K87*L87</f>
        <v>18.267692998861</v>
      </c>
    </row>
    <row r="88" customFormat="false" ht="15" hidden="false" customHeight="false" outlineLevel="0" collapsed="false">
      <c r="A88" s="377" t="n">
        <v>28</v>
      </c>
      <c r="B88" s="421"/>
      <c r="C88" s="414" t="s">
        <v>680</v>
      </c>
      <c r="D88" s="423" t="s">
        <v>681</v>
      </c>
      <c r="E88" s="424"/>
      <c r="F88" s="424"/>
      <c r="G88" s="424"/>
      <c r="H88" s="425"/>
      <c r="I88" s="412" t="s">
        <v>413</v>
      </c>
      <c r="J88" s="426"/>
      <c r="K88" s="418" t="n">
        <v>1</v>
      </c>
      <c r="L88" s="419" t="n">
        <v>42.9206212820462</v>
      </c>
      <c r="M88" s="420" t="n">
        <f aca="false">K88*L88</f>
        <v>42.9206212820462</v>
      </c>
    </row>
    <row r="89" customFormat="false" ht="15" hidden="false" customHeight="true" outlineLevel="0" collapsed="false">
      <c r="A89" s="377"/>
      <c r="B89" s="421"/>
      <c r="C89" s="427" t="s">
        <v>682</v>
      </c>
      <c r="D89" s="427"/>
      <c r="E89" s="427"/>
      <c r="F89" s="427"/>
      <c r="G89" s="427"/>
      <c r="H89" s="427"/>
      <c r="I89" s="427"/>
      <c r="J89" s="427"/>
      <c r="K89" s="427"/>
      <c r="L89" s="427"/>
      <c r="M89" s="427"/>
    </row>
    <row r="90" customFormat="false" ht="15" hidden="false" customHeight="false" outlineLevel="0" collapsed="false">
      <c r="A90" s="377" t="n">
        <v>29</v>
      </c>
      <c r="B90" s="421"/>
      <c r="C90" s="428" t="s">
        <v>683</v>
      </c>
      <c r="D90" s="423" t="s">
        <v>684</v>
      </c>
      <c r="E90" s="424"/>
      <c r="F90" s="424"/>
      <c r="G90" s="424"/>
      <c r="H90" s="425"/>
      <c r="I90" s="412" t="s">
        <v>413</v>
      </c>
      <c r="J90" s="426"/>
      <c r="K90" s="418" t="n">
        <v>1</v>
      </c>
      <c r="L90" s="419" t="n">
        <v>21.1079245878043</v>
      </c>
      <c r="M90" s="420" t="n">
        <f aca="false">K90*L90</f>
        <v>21.1079245878043</v>
      </c>
    </row>
    <row r="91" customFormat="false" ht="15" hidden="false" customHeight="false" outlineLevel="0" collapsed="false">
      <c r="A91" s="377" t="n">
        <v>30</v>
      </c>
      <c r="B91" s="421"/>
      <c r="C91" s="428" t="s">
        <v>685</v>
      </c>
      <c r="D91" s="423" t="s">
        <v>686</v>
      </c>
      <c r="E91" s="424"/>
      <c r="F91" s="424"/>
      <c r="G91" s="424"/>
      <c r="H91" s="425"/>
      <c r="I91" s="412" t="s">
        <v>413</v>
      </c>
      <c r="J91" s="426"/>
      <c r="K91" s="418" t="n">
        <v>1</v>
      </c>
      <c r="L91" s="419" t="n">
        <v>14.0602035234289</v>
      </c>
      <c r="M91" s="420" t="n">
        <f aca="false">K91*L91</f>
        <v>14.0602035234289</v>
      </c>
    </row>
    <row r="92" customFormat="false" ht="15" hidden="false" customHeight="false" outlineLevel="0" collapsed="false">
      <c r="A92" s="377" t="n">
        <v>31</v>
      </c>
      <c r="B92" s="421"/>
      <c r="C92" s="428" t="s">
        <v>687</v>
      </c>
      <c r="D92" s="423" t="s">
        <v>688</v>
      </c>
      <c r="E92" s="424"/>
      <c r="F92" s="424"/>
      <c r="G92" s="424"/>
      <c r="H92" s="425"/>
      <c r="I92" s="412" t="s">
        <v>413</v>
      </c>
      <c r="J92" s="426"/>
      <c r="K92" s="418" t="n">
        <v>1</v>
      </c>
      <c r="L92" s="419" t="n">
        <v>178.448297349985</v>
      </c>
      <c r="M92" s="420" t="n">
        <f aca="false">K92*L92</f>
        <v>178.448297349985</v>
      </c>
    </row>
    <row r="93" customFormat="false" ht="15" hidden="false" customHeight="true" outlineLevel="0" collapsed="false">
      <c r="A93" s="377"/>
      <c r="B93" s="421"/>
      <c r="C93" s="429" t="s">
        <v>689</v>
      </c>
      <c r="D93" s="429"/>
      <c r="E93" s="429"/>
      <c r="F93" s="429"/>
      <c r="G93" s="429"/>
      <c r="H93" s="429"/>
      <c r="I93" s="429"/>
      <c r="J93" s="429"/>
      <c r="K93" s="429"/>
      <c r="L93" s="429"/>
      <c r="M93" s="429"/>
    </row>
    <row r="94" customFormat="false" ht="15" hidden="false" customHeight="true" outlineLevel="0" collapsed="false">
      <c r="A94" s="377"/>
      <c r="B94" s="421"/>
      <c r="C94" s="422" t="s">
        <v>690</v>
      </c>
      <c r="D94" s="422"/>
      <c r="E94" s="422"/>
      <c r="F94" s="422"/>
      <c r="G94" s="422"/>
      <c r="H94" s="422"/>
      <c r="I94" s="422"/>
      <c r="J94" s="422"/>
      <c r="K94" s="422"/>
      <c r="L94" s="422"/>
      <c r="M94" s="422"/>
    </row>
    <row r="95" customFormat="false" ht="15" hidden="false" customHeight="false" outlineLevel="0" collapsed="false">
      <c r="A95" s="377" t="n">
        <v>32</v>
      </c>
      <c r="B95" s="421"/>
      <c r="C95" s="428" t="s">
        <v>691</v>
      </c>
      <c r="D95" s="423" t="s">
        <v>692</v>
      </c>
      <c r="E95" s="424"/>
      <c r="F95" s="424"/>
      <c r="G95" s="424"/>
      <c r="H95" s="425"/>
      <c r="I95" s="412" t="s">
        <v>639</v>
      </c>
      <c r="J95" s="426"/>
      <c r="K95" s="418" t="n">
        <v>0.06</v>
      </c>
      <c r="L95" s="419" t="n">
        <v>1258.68774349212</v>
      </c>
      <c r="M95" s="420" t="n">
        <f aca="false">K95*L95</f>
        <v>75.5212646095274</v>
      </c>
    </row>
    <row r="96" customFormat="false" ht="15" hidden="false" customHeight="false" outlineLevel="0" collapsed="false">
      <c r="A96" s="407" t="s">
        <v>693</v>
      </c>
      <c r="B96" s="407"/>
      <c r="C96" s="407"/>
      <c r="D96" s="407"/>
      <c r="E96" s="407"/>
      <c r="F96" s="407"/>
      <c r="G96" s="407"/>
      <c r="H96" s="407"/>
      <c r="I96" s="407"/>
      <c r="J96" s="407"/>
      <c r="K96" s="407"/>
      <c r="L96" s="407"/>
      <c r="M96" s="430" t="n">
        <f aca="false">SUM(M58:M76)+M90+M92+M91+M88+M87+M86+M84+M83+M82+M81+M79+M78+M95</f>
        <v>1860.51297027158</v>
      </c>
    </row>
    <row r="97" customFormat="false" ht="15" hidden="false" customHeight="false" outlineLevel="0" collapsed="false">
      <c r="A97" s="431"/>
      <c r="B97" s="432"/>
      <c r="C97" s="432"/>
      <c r="D97" s="432"/>
      <c r="E97" s="432"/>
      <c r="F97" s="432"/>
      <c r="G97" s="432"/>
      <c r="H97" s="432"/>
      <c r="I97" s="432"/>
      <c r="J97" s="433"/>
      <c r="K97" s="433"/>
      <c r="L97" s="433"/>
      <c r="M97" s="434"/>
    </row>
    <row r="98" customFormat="false" ht="15" hidden="false" customHeight="false" outlineLevel="0" collapsed="false">
      <c r="A98" s="431"/>
      <c r="B98" s="432"/>
      <c r="C98" s="432"/>
      <c r="D98" s="432"/>
      <c r="E98" s="432"/>
      <c r="F98" s="432"/>
      <c r="G98" s="432"/>
      <c r="H98" s="432"/>
      <c r="I98" s="432"/>
      <c r="J98" s="433"/>
      <c r="K98" s="433"/>
      <c r="L98" s="433"/>
      <c r="M98" s="434"/>
    </row>
    <row r="99" customFormat="false" ht="15" hidden="false" customHeight="false" outlineLevel="0" collapsed="false">
      <c r="A99" s="435"/>
      <c r="B99" s="436"/>
      <c r="C99" s="437"/>
      <c r="D99" s="438"/>
      <c r="E99" s="438"/>
      <c r="F99" s="438"/>
      <c r="G99" s="438"/>
      <c r="H99" s="438"/>
      <c r="I99" s="412"/>
      <c r="J99" s="439"/>
      <c r="K99" s="410" t="s">
        <v>559</v>
      </c>
      <c r="L99" s="410" t="s">
        <v>694</v>
      </c>
      <c r="M99" s="440"/>
    </row>
    <row r="100" customFormat="false" ht="15.75" hidden="false" customHeight="false" outlineLevel="0" collapsed="false">
      <c r="A100" s="441" t="s">
        <v>695</v>
      </c>
      <c r="B100" s="441"/>
      <c r="C100" s="441"/>
      <c r="D100" s="441"/>
      <c r="E100" s="442"/>
      <c r="F100" s="442"/>
      <c r="G100" s="442"/>
      <c r="H100" s="442"/>
      <c r="I100" s="442" t="s">
        <v>696</v>
      </c>
      <c r="J100" s="443" t="n">
        <v>2.4939024</v>
      </c>
      <c r="K100" s="444" t="n">
        <v>250</v>
      </c>
      <c r="L100" s="444" t="n">
        <v>0.14</v>
      </c>
      <c r="M100" s="445" t="n">
        <f aca="false">J100*K100*L100</f>
        <v>87.286584</v>
      </c>
    </row>
    <row r="101" customFormat="false" ht="15.75" hidden="false" customHeight="false" outlineLevel="0" collapsed="false">
      <c r="A101" s="435"/>
      <c r="B101" s="436"/>
      <c r="C101" s="437"/>
      <c r="D101" s="438"/>
      <c r="E101" s="438"/>
      <c r="F101" s="438"/>
      <c r="G101" s="438"/>
      <c r="H101" s="438"/>
      <c r="I101" s="437"/>
      <c r="J101" s="446"/>
      <c r="K101" s="446"/>
      <c r="L101" s="446"/>
      <c r="M101" s="434"/>
    </row>
    <row r="102" customFormat="false" ht="15.75" hidden="false" customHeight="false" outlineLevel="0" collapsed="false">
      <c r="A102" s="447" t="s">
        <v>697</v>
      </c>
      <c r="B102" s="447"/>
      <c r="C102" s="447"/>
      <c r="D102" s="447"/>
      <c r="E102" s="447"/>
      <c r="F102" s="447"/>
      <c r="G102" s="447"/>
      <c r="H102" s="447"/>
      <c r="I102" s="447"/>
      <c r="J102" s="447"/>
      <c r="K102" s="447"/>
      <c r="L102" s="447"/>
      <c r="M102" s="447"/>
    </row>
    <row r="103" customFormat="false" ht="15.75" hidden="false" customHeight="false" outlineLevel="0" collapsed="false">
      <c r="A103" s="448"/>
      <c r="B103" s="448"/>
      <c r="C103" s="448"/>
      <c r="D103" s="448"/>
      <c r="E103" s="448"/>
      <c r="F103" s="448"/>
      <c r="G103" s="448"/>
      <c r="H103" s="448"/>
      <c r="I103" s="448"/>
      <c r="J103" s="449"/>
      <c r="K103" s="449"/>
      <c r="L103" s="449"/>
      <c r="M103" s="449"/>
    </row>
    <row r="104" customFormat="false" ht="19.5" hidden="false" customHeight="false" outlineLevel="0" collapsed="false">
      <c r="A104" s="450" t="s">
        <v>698</v>
      </c>
      <c r="B104" s="451"/>
      <c r="C104" s="452"/>
      <c r="D104" s="453"/>
      <c r="E104" s="453"/>
      <c r="F104" s="453"/>
      <c r="G104" s="453"/>
      <c r="H104" s="453"/>
      <c r="I104" s="452"/>
      <c r="J104" s="453"/>
      <c r="K104" s="453"/>
      <c r="L104" s="453"/>
      <c r="M104" s="454" t="n">
        <f aca="false">M55</f>
        <v>6112.11358</v>
      </c>
    </row>
    <row r="105" customFormat="false" ht="19.5" hidden="false" customHeight="false" outlineLevel="0" collapsed="false">
      <c r="A105" s="450" t="s">
        <v>637</v>
      </c>
      <c r="B105" s="451"/>
      <c r="C105" s="452"/>
      <c r="D105" s="453"/>
      <c r="E105" s="453"/>
      <c r="F105" s="453"/>
      <c r="G105" s="453"/>
      <c r="H105" s="453"/>
      <c r="I105" s="452"/>
      <c r="J105" s="453"/>
      <c r="K105" s="453"/>
      <c r="L105" s="453"/>
      <c r="M105" s="454" t="n">
        <f aca="false">M96</f>
        <v>1860.51297027158</v>
      </c>
    </row>
    <row r="106" customFormat="false" ht="19.5" hidden="false" customHeight="false" outlineLevel="0" collapsed="false">
      <c r="A106" s="450" t="s">
        <v>423</v>
      </c>
      <c r="B106" s="451"/>
      <c r="C106" s="452"/>
      <c r="D106" s="453"/>
      <c r="E106" s="453"/>
      <c r="F106" s="453"/>
      <c r="G106" s="453"/>
      <c r="H106" s="453"/>
      <c r="I106" s="452"/>
      <c r="J106" s="453"/>
      <c r="K106" s="453"/>
      <c r="L106" s="453"/>
      <c r="M106" s="454" t="n">
        <f aca="false">M100</f>
        <v>87.286584</v>
      </c>
    </row>
    <row r="107" customFormat="false" ht="19.5" hidden="false" customHeight="false" outlineLevel="0" collapsed="false">
      <c r="A107" s="455" t="s">
        <v>11</v>
      </c>
      <c r="B107" s="455"/>
      <c r="C107" s="455"/>
      <c r="D107" s="455"/>
      <c r="E107" s="455"/>
      <c r="F107" s="455"/>
      <c r="G107" s="455"/>
      <c r="H107" s="455"/>
      <c r="I107" s="455"/>
      <c r="J107" s="455"/>
      <c r="K107" s="455"/>
      <c r="L107" s="455"/>
      <c r="M107" s="456" t="n">
        <f aca="false">SUM(M104:M106)</f>
        <v>8059.91313427158</v>
      </c>
    </row>
    <row r="108" customFormat="false" ht="19.5" hidden="false" customHeight="false" outlineLevel="0" collapsed="false">
      <c r="A108" s="455" t="s">
        <v>43</v>
      </c>
      <c r="B108" s="455"/>
      <c r="C108" s="455"/>
      <c r="D108" s="455"/>
      <c r="E108" s="455"/>
      <c r="F108" s="455"/>
      <c r="G108" s="455"/>
      <c r="H108" s="455"/>
      <c r="I108" s="455"/>
      <c r="J108" s="455"/>
      <c r="K108" s="455"/>
      <c r="L108" s="455"/>
      <c r="M108" s="456" t="n">
        <f aca="false">K5*M107</f>
        <v>2368.00247884899</v>
      </c>
    </row>
    <row r="109" customFormat="false" ht="19.5" hidden="false" customHeight="false" outlineLevel="0" collapsed="false">
      <c r="A109" s="455" t="s">
        <v>21</v>
      </c>
      <c r="B109" s="455"/>
      <c r="C109" s="455"/>
      <c r="D109" s="455"/>
      <c r="E109" s="455"/>
      <c r="F109" s="455"/>
      <c r="G109" s="455"/>
      <c r="H109" s="455"/>
      <c r="I109" s="455"/>
      <c r="J109" s="455"/>
      <c r="K109" s="455"/>
      <c r="L109" s="455"/>
      <c r="M109" s="457" t="n">
        <f aca="false">SUM(M107:M108)</f>
        <v>10427.9156131206</v>
      </c>
    </row>
    <row r="113" customFormat="false" ht="18.75" hidden="false" customHeight="false" outlineLevel="0" collapsed="false">
      <c r="J113" s="458"/>
      <c r="K113" s="458"/>
      <c r="L113" s="458"/>
      <c r="M113" s="458"/>
      <c r="N113" s="458"/>
      <c r="O113" s="458"/>
      <c r="P113" s="458"/>
      <c r="Q113" s="458"/>
      <c r="R113" s="458"/>
      <c r="S113" s="458"/>
      <c r="T113" s="458"/>
      <c r="U113" s="458"/>
      <c r="V113" s="459"/>
    </row>
    <row r="114" customFormat="false" ht="16.5" hidden="false" customHeight="false" outlineLevel="0" collapsed="false">
      <c r="J114" s="458"/>
      <c r="K114" s="458"/>
      <c r="L114" s="458"/>
      <c r="M114" s="458"/>
      <c r="N114" s="458"/>
      <c r="O114" s="458"/>
      <c r="P114" s="458"/>
      <c r="Q114" s="458"/>
      <c r="R114" s="458"/>
      <c r="S114" s="458"/>
      <c r="T114" s="458"/>
      <c r="U114" s="458"/>
      <c r="V114" s="460"/>
    </row>
    <row r="115" customFormat="false" ht="16.5" hidden="false" customHeight="false" outlineLevel="0" collapsed="false">
      <c r="J115" s="458"/>
      <c r="K115" s="458"/>
      <c r="L115" s="458"/>
      <c r="M115" s="458"/>
      <c r="N115" s="458"/>
      <c r="O115" s="458"/>
      <c r="P115" s="458"/>
      <c r="Q115" s="458"/>
      <c r="R115" s="458"/>
      <c r="S115" s="458"/>
      <c r="T115" s="458"/>
      <c r="U115" s="458"/>
    </row>
  </sheetData>
  <mergeCells count="26">
    <mergeCell ref="A1:L1"/>
    <mergeCell ref="A2:L2"/>
    <mergeCell ref="E3:J3"/>
    <mergeCell ref="D4:G4"/>
    <mergeCell ref="I4:K4"/>
    <mergeCell ref="D5:I5"/>
    <mergeCell ref="D6:K6"/>
    <mergeCell ref="D14:H14"/>
    <mergeCell ref="A55:L55"/>
    <mergeCell ref="D56:H56"/>
    <mergeCell ref="D57:H57"/>
    <mergeCell ref="C77:M77"/>
    <mergeCell ref="C80:M80"/>
    <mergeCell ref="C85:M85"/>
    <mergeCell ref="C89:M89"/>
    <mergeCell ref="C93:M93"/>
    <mergeCell ref="C94:M94"/>
    <mergeCell ref="A96:L96"/>
    <mergeCell ref="A100:D100"/>
    <mergeCell ref="A102:M102"/>
    <mergeCell ref="A107:L107"/>
    <mergeCell ref="A108:L108"/>
    <mergeCell ref="A109:L109"/>
    <mergeCell ref="J113:U113"/>
    <mergeCell ref="J114:U114"/>
    <mergeCell ref="J115:U115"/>
  </mergeCells>
  <conditionalFormatting sqref="C51:C54">
    <cfRule type="expression" priority="2" aboveAverage="0" equalAverage="0" bottom="0" percent="0" rank="0" text="" dxfId="0">
      <formula>AND(COUNTIF($C$51:$C$54,C51)&gt;1,NOT(ISBLANK(C51)))</formula>
    </cfRule>
  </conditionalFormatting>
  <conditionalFormatting sqref="C96:C106 C55:C76">
    <cfRule type="expression" priority="3" aboveAverage="0" equalAverage="0" bottom="0" percent="0" rank="0" text="" dxfId="1">
      <formula>AND(COUNTIF($C$96:$C$106,C96)+COUNTIF($C$55:$C$76,C96)&gt;1,NOT(ISBLANK(C96)))</formula>
    </cfRule>
  </conditionalFormatting>
  <conditionalFormatting sqref="C86:C88 C81:C84 C78:C79">
    <cfRule type="expression" priority="4" aboveAverage="0" equalAverage="0" bottom="0" percent="0" rank="0" text="" dxfId="2">
      <formula>AND(COUNTIF($C$86:$C$88,C86)+COUNTIF($C$81:$C$84,C86)+COUNTIF($C$78:$C$79,C86)&gt;1,NOT(ISBLANK(C86)))</formula>
    </cfRule>
  </conditionalFormatting>
  <conditionalFormatting sqref="C90">
    <cfRule type="expression" priority="5" aboveAverage="0" equalAverage="0" bottom="0" percent="0" rank="0" text="" dxfId="3">
      <formula>AND(COUNTIF($C$90:$C$90,C90)&gt;1,NOT(ISBLANK(C90)))</formula>
    </cfRule>
  </conditionalFormatting>
  <conditionalFormatting sqref="C91:C92">
    <cfRule type="expression" priority="6" aboveAverage="0" equalAverage="0" bottom="0" percent="0" rank="0" text="" dxfId="4">
      <formula>AND(COUNTIF($C$91:$C$92,C91)&gt;1,NOT(ISBLANK(C91)))</formula>
    </cfRule>
  </conditionalFormatting>
  <conditionalFormatting sqref="C95">
    <cfRule type="expression" priority="7" aboveAverage="0" equalAverage="0" bottom="0" percent="0" rank="0" text="" dxfId="5">
      <formula>AND(COUNTIF($C$95:$C$95,C95)&gt;1,NOT(ISBLANK(C95)))</formula>
    </cfRule>
  </conditionalFormatting>
  <conditionalFormatting sqref="C1:C106">
    <cfRule type="expression" priority="8" aboveAverage="0" equalAverage="0" bottom="0" percent="0" rank="0" text="" dxfId="6">
      <formula>AND(COUNTIF($C$1:$C$106,C1)&gt;1,NOT(ISBLANK(C1)))</formula>
    </cfRule>
  </conditionalFormatting>
  <conditionalFormatting sqref="C15:C54">
    <cfRule type="expression" priority="9" aboveAverage="0" equalAverage="0" bottom="0" percent="0" rank="0" text="" dxfId="7">
      <formula>AND(COUNTIF($C$15:$C$54,C15)&gt;1,NOT(ISBLANK(C15)))</formula>
    </cfRule>
  </conditionalFormatting>
  <conditionalFormatting sqref="C15:D54">
    <cfRule type="expression" priority="10" aboveAverage="0" equalAverage="0" bottom="0" percent="0" rank="0" text="" dxfId="8">
      <formula>AND(COUNTIF($C$15:$D$54,C15)&gt;1,NOT(ISBLANK(C15))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8" activeCellId="0" sqref="A58:IV59"/>
    </sheetView>
  </sheetViews>
  <sheetFormatPr defaultColWidth="9.13671875" defaultRowHeight="15" zeroHeight="false" outlineLevelRow="0" outlineLevelCol="0"/>
  <cols>
    <col collapsed="false" customWidth="false" hidden="false" outlineLevel="0" max="2" min="1" style="334" width="9.14"/>
    <col collapsed="false" customWidth="true" hidden="false" outlineLevel="0" max="3" min="3" style="334" width="88.7"/>
    <col collapsed="false" customWidth="false" hidden="false" outlineLevel="0" max="257" min="4" style="334" width="9.14"/>
  </cols>
  <sheetData>
    <row r="1" customFormat="false" ht="15" hidden="false" customHeight="false" outlineLevel="0" collapsed="false">
      <c r="A1" s="461" t="n">
        <v>0</v>
      </c>
      <c r="B1" s="462"/>
      <c r="C1" s="463" t="s">
        <v>699</v>
      </c>
      <c r="D1" s="463" t="n">
        <v>0</v>
      </c>
      <c r="E1" s="464" t="s">
        <v>700</v>
      </c>
      <c r="F1" s="464" t="n">
        <v>0</v>
      </c>
      <c r="G1" s="464" t="n">
        <v>0</v>
      </c>
      <c r="H1" s="464" t="n">
        <v>0</v>
      </c>
      <c r="I1" s="464" t="n">
        <v>0</v>
      </c>
      <c r="J1" s="464" t="n">
        <v>0</v>
      </c>
      <c r="K1" s="464" t="n">
        <v>0</v>
      </c>
      <c r="L1" s="464" t="n">
        <v>0</v>
      </c>
    </row>
    <row r="2" customFormat="false" ht="15" hidden="false" customHeight="false" outlineLevel="0" collapsed="false">
      <c r="A2" s="461" t="s">
        <v>146</v>
      </c>
      <c r="B2" s="462"/>
      <c r="C2" s="463" t="s">
        <v>206</v>
      </c>
      <c r="D2" s="463" t="s">
        <v>701</v>
      </c>
      <c r="E2" s="463" t="n">
        <v>797</v>
      </c>
      <c r="F2" s="463" t="n">
        <f aca="false">IFERROR(VLOOKUP($C1&amp;E2,[11]Coduc!$A$1,7,FALSE()),0)</f>
        <v>0</v>
      </c>
      <c r="G2" s="463" t="n">
        <v>199</v>
      </c>
      <c r="H2" s="463" t="n">
        <f aca="false">IFERROR(VLOOKUP($C1&amp;G2,[11]Coduc!$A$1,7,FALSE()),0)</f>
        <v>0</v>
      </c>
      <c r="I2" s="463" t="n">
        <v>0</v>
      </c>
      <c r="J2" s="463" t="n">
        <f aca="false">IFERROR(VLOOKUP($C1&amp;I2,[11]Coduc!$A$1,7,FALSE()),0)</f>
        <v>0</v>
      </c>
      <c r="K2" s="463" t="n">
        <v>0</v>
      </c>
      <c r="L2" s="463" t="n">
        <f aca="false">IFERROR(VLOOKUP($C1&amp;K2,[11]Coduc!$A$1,7,FALSE()),0)</f>
        <v>0</v>
      </c>
    </row>
    <row r="3" customFormat="false" ht="15" hidden="false" customHeight="false" outlineLevel="0" collapsed="false">
      <c r="A3" s="465" t="n">
        <v>1</v>
      </c>
      <c r="B3" s="466" t="n">
        <v>1304941</v>
      </c>
      <c r="C3" s="378" t="s">
        <v>702</v>
      </c>
      <c r="D3" s="467" t="s">
        <v>413</v>
      </c>
      <c r="E3" s="468" t="n">
        <v>0</v>
      </c>
      <c r="F3" s="468"/>
      <c r="G3" s="468" t="n">
        <v>0</v>
      </c>
      <c r="H3" s="468"/>
      <c r="I3" s="468" t="n">
        <v>0</v>
      </c>
      <c r="J3" s="468" t="n">
        <f aca="false">I3*J$794</f>
        <v>0</v>
      </c>
      <c r="K3" s="468" t="n">
        <v>0</v>
      </c>
      <c r="L3" s="468" t="n">
        <f aca="false">K3*L$794</f>
        <v>0</v>
      </c>
    </row>
    <row r="4" customFormat="false" ht="15" hidden="false" customHeight="false" outlineLevel="0" collapsed="false">
      <c r="A4" s="465" t="n">
        <f aca="false">A3+1</f>
        <v>2</v>
      </c>
      <c r="B4" s="466" t="n">
        <v>1302485</v>
      </c>
      <c r="C4" s="378" t="s">
        <v>703</v>
      </c>
      <c r="D4" s="467" t="s">
        <v>413</v>
      </c>
      <c r="E4" s="468" t="n">
        <v>0</v>
      </c>
      <c r="F4" s="468"/>
      <c r="G4" s="468" t="n">
        <v>0</v>
      </c>
      <c r="H4" s="468"/>
      <c r="I4" s="468" t="n">
        <v>0</v>
      </c>
      <c r="J4" s="468" t="n">
        <f aca="false">I4*J$794</f>
        <v>0</v>
      </c>
      <c r="K4" s="468" t="n">
        <v>0</v>
      </c>
      <c r="L4" s="468" t="n">
        <f aca="false">K4*L$794</f>
        <v>0</v>
      </c>
    </row>
    <row r="5" customFormat="false" ht="15" hidden="false" customHeight="false" outlineLevel="0" collapsed="false">
      <c r="A5" s="465" t="n">
        <f aca="false">A4+1</f>
        <v>3</v>
      </c>
      <c r="B5" s="466" t="n">
        <v>1302477</v>
      </c>
      <c r="C5" s="378" t="s">
        <v>704</v>
      </c>
      <c r="D5" s="467" t="s">
        <v>413</v>
      </c>
      <c r="E5" s="468" t="n">
        <v>1</v>
      </c>
      <c r="F5" s="468"/>
      <c r="G5" s="468" t="n">
        <v>1</v>
      </c>
      <c r="H5" s="468"/>
      <c r="I5" s="468" t="n">
        <v>0</v>
      </c>
      <c r="J5" s="468" t="n">
        <f aca="false">I5*J$794</f>
        <v>0</v>
      </c>
      <c r="K5" s="468" t="n">
        <v>0</v>
      </c>
      <c r="L5" s="468" t="n">
        <f aca="false">K5*L$794</f>
        <v>0</v>
      </c>
    </row>
    <row r="6" customFormat="false" ht="15" hidden="false" customHeight="false" outlineLevel="0" collapsed="false">
      <c r="A6" s="465" t="n">
        <f aca="false">A5+1</f>
        <v>4</v>
      </c>
      <c r="B6" s="466" t="n">
        <v>1700111</v>
      </c>
      <c r="C6" s="378" t="s">
        <v>578</v>
      </c>
      <c r="D6" s="467" t="s">
        <v>413</v>
      </c>
      <c r="E6" s="468" t="n">
        <v>4</v>
      </c>
      <c r="F6" s="468" t="n">
        <f aca="false">E6*F$794</f>
        <v>0</v>
      </c>
      <c r="G6" s="468" t="n">
        <v>4</v>
      </c>
      <c r="H6" s="468" t="n">
        <f aca="false">G6*H$794</f>
        <v>0</v>
      </c>
      <c r="I6" s="468" t="n">
        <v>0</v>
      </c>
      <c r="J6" s="468" t="n">
        <f aca="false">I6*J$794</f>
        <v>0</v>
      </c>
      <c r="K6" s="468" t="n">
        <v>0</v>
      </c>
      <c r="L6" s="468" t="n">
        <f aca="false">K6*L$794</f>
        <v>0</v>
      </c>
    </row>
    <row r="7" customFormat="false" ht="15" hidden="false" customHeight="false" outlineLevel="0" collapsed="false">
      <c r="A7" s="465" t="n">
        <f aca="false">A6+1</f>
        <v>5</v>
      </c>
      <c r="B7" s="466" t="n">
        <v>1710940</v>
      </c>
      <c r="C7" s="378" t="s">
        <v>586</v>
      </c>
      <c r="D7" s="467" t="s">
        <v>296</v>
      </c>
      <c r="E7" s="468" t="n">
        <v>1</v>
      </c>
      <c r="F7" s="468" t="n">
        <f aca="false">E7*F$794</f>
        <v>0</v>
      </c>
      <c r="G7" s="468" t="n">
        <v>1</v>
      </c>
      <c r="H7" s="468" t="n">
        <f aca="false">G7*H$794</f>
        <v>0</v>
      </c>
      <c r="I7" s="468" t="n">
        <v>0</v>
      </c>
      <c r="J7" s="468" t="n">
        <f aca="false">I7*J$794</f>
        <v>0</v>
      </c>
      <c r="K7" s="468" t="n">
        <v>0</v>
      </c>
      <c r="L7" s="468" t="n">
        <f aca="false">K7*L$794</f>
        <v>0</v>
      </c>
    </row>
    <row r="8" customFormat="false" ht="15" hidden="false" customHeight="false" outlineLevel="0" collapsed="false">
      <c r="A8" s="465" t="n">
        <f aca="false">A7+1</f>
        <v>6</v>
      </c>
      <c r="B8" s="466" t="n">
        <v>1709119</v>
      </c>
      <c r="C8" s="378" t="s">
        <v>590</v>
      </c>
      <c r="D8" s="467" t="s">
        <v>413</v>
      </c>
      <c r="E8" s="468" t="n">
        <v>1</v>
      </c>
      <c r="F8" s="468"/>
      <c r="G8" s="468" t="n">
        <v>0</v>
      </c>
      <c r="H8" s="468"/>
      <c r="I8" s="468" t="n">
        <v>0</v>
      </c>
      <c r="J8" s="468" t="n">
        <f aca="false">I8*J$794</f>
        <v>0</v>
      </c>
      <c r="K8" s="468" t="n">
        <v>0</v>
      </c>
      <c r="L8" s="468" t="n">
        <f aca="false">K8*L$794</f>
        <v>0</v>
      </c>
    </row>
    <row r="9" customFormat="false" ht="15" hidden="false" customHeight="false" outlineLevel="0" collapsed="false">
      <c r="A9" s="465" t="n">
        <f aca="false">A8+1</f>
        <v>7</v>
      </c>
      <c r="B9" s="466" t="n">
        <v>1706292</v>
      </c>
      <c r="C9" s="378" t="s">
        <v>705</v>
      </c>
      <c r="D9" s="467" t="s">
        <v>413</v>
      </c>
      <c r="E9" s="468" t="n">
        <v>0</v>
      </c>
      <c r="F9" s="468"/>
      <c r="G9" s="468" t="n">
        <v>1</v>
      </c>
      <c r="H9" s="468"/>
      <c r="I9" s="468" t="n">
        <v>0</v>
      </c>
      <c r="J9" s="468" t="n">
        <f aca="false">I9*J$794</f>
        <v>0</v>
      </c>
      <c r="K9" s="468" t="n">
        <v>0</v>
      </c>
      <c r="L9" s="468" t="n">
        <f aca="false">K9*L$794</f>
        <v>0</v>
      </c>
    </row>
    <row r="10" customFormat="false" ht="15" hidden="false" customHeight="false" outlineLevel="0" collapsed="false">
      <c r="A10" s="465" t="n">
        <f aca="false">A9+1</f>
        <v>8</v>
      </c>
      <c r="B10" s="466" t="n">
        <v>1704265</v>
      </c>
      <c r="C10" s="378" t="s">
        <v>593</v>
      </c>
      <c r="D10" s="467" t="s">
        <v>413</v>
      </c>
      <c r="E10" s="468" t="n">
        <v>0</v>
      </c>
      <c r="F10" s="468" t="n">
        <f aca="false">E10*F$794</f>
        <v>0</v>
      </c>
      <c r="G10" s="468" t="n">
        <v>0</v>
      </c>
      <c r="H10" s="468" t="n">
        <f aca="false">G10*H$794</f>
        <v>0</v>
      </c>
      <c r="I10" s="468" t="n">
        <v>0</v>
      </c>
      <c r="J10" s="468" t="n">
        <f aca="false">I10*J$794</f>
        <v>0</v>
      </c>
      <c r="K10" s="468" t="n">
        <v>0</v>
      </c>
      <c r="L10" s="468" t="n">
        <f aca="false">K10*L$794</f>
        <v>0</v>
      </c>
    </row>
    <row r="11" customFormat="false" ht="15" hidden="false" customHeight="false" outlineLevel="0" collapsed="false">
      <c r="A11" s="465" t="n">
        <f aca="false">A10+1</f>
        <v>9</v>
      </c>
      <c r="B11" s="466" t="n">
        <v>1704249</v>
      </c>
      <c r="C11" s="378" t="s">
        <v>594</v>
      </c>
      <c r="D11" s="467" t="s">
        <v>413</v>
      </c>
      <c r="E11" s="468" t="n">
        <v>2</v>
      </c>
      <c r="F11" s="468" t="n">
        <f aca="false">E11*F$794</f>
        <v>0</v>
      </c>
      <c r="G11" s="468" t="n">
        <v>2</v>
      </c>
      <c r="H11" s="468" t="n">
        <f aca="false">G11*H$794</f>
        <v>0</v>
      </c>
      <c r="I11" s="468" t="n">
        <v>0</v>
      </c>
      <c r="J11" s="468" t="n">
        <f aca="false">I11*J$794</f>
        <v>0</v>
      </c>
      <c r="K11" s="468" t="n">
        <v>0</v>
      </c>
      <c r="L11" s="468" t="n">
        <f aca="false">K11*L$794</f>
        <v>0</v>
      </c>
    </row>
    <row r="12" customFormat="false" ht="15" hidden="false" customHeight="false" outlineLevel="0" collapsed="false">
      <c r="A12" s="465" t="n">
        <f aca="false">A11+1</f>
        <v>10</v>
      </c>
      <c r="B12" s="466" t="n">
        <v>1709895</v>
      </c>
      <c r="C12" s="378" t="s">
        <v>604</v>
      </c>
      <c r="D12" s="467" t="s">
        <v>413</v>
      </c>
      <c r="E12" s="468" t="n">
        <v>1</v>
      </c>
      <c r="F12" s="468" t="n">
        <f aca="false">E12*F$794</f>
        <v>0</v>
      </c>
      <c r="G12" s="468" t="n">
        <v>1</v>
      </c>
      <c r="H12" s="468" t="n">
        <f aca="false">G12*H$794</f>
        <v>0</v>
      </c>
      <c r="I12" s="468" t="n">
        <v>0</v>
      </c>
      <c r="J12" s="468" t="n">
        <f aca="false">I12*J$794</f>
        <v>0</v>
      </c>
      <c r="K12" s="468" t="n">
        <v>0</v>
      </c>
      <c r="L12" s="468" t="n">
        <f aca="false">K12*L$794</f>
        <v>0</v>
      </c>
    </row>
    <row r="13" customFormat="false" ht="15" hidden="false" customHeight="false" outlineLevel="0" collapsed="false">
      <c r="A13" s="465" t="n">
        <f aca="false">A12+1</f>
        <v>11</v>
      </c>
      <c r="B13" s="466" t="n">
        <v>1701265</v>
      </c>
      <c r="C13" s="378" t="s">
        <v>620</v>
      </c>
      <c r="D13" s="467" t="s">
        <v>413</v>
      </c>
      <c r="E13" s="468" t="n">
        <v>1</v>
      </c>
      <c r="F13" s="468" t="n">
        <f aca="false">E13*F$794</f>
        <v>0</v>
      </c>
      <c r="G13" s="468" t="n">
        <v>0</v>
      </c>
      <c r="H13" s="468" t="n">
        <f aca="false">G13*H$794</f>
        <v>0</v>
      </c>
      <c r="I13" s="468" t="n">
        <v>0</v>
      </c>
      <c r="J13" s="468" t="n">
        <f aca="false">I13*J$794</f>
        <v>0</v>
      </c>
      <c r="K13" s="468" t="n">
        <v>0</v>
      </c>
      <c r="L13" s="468" t="n">
        <f aca="false">K13*L$794</f>
        <v>0</v>
      </c>
    </row>
    <row r="14" customFormat="false" ht="15" hidden="false" customHeight="false" outlineLevel="0" collapsed="false">
      <c r="A14" s="465" t="n">
        <f aca="false">A13+1</f>
        <v>12</v>
      </c>
      <c r="B14" s="466" t="n">
        <v>1701269</v>
      </c>
      <c r="C14" s="378" t="s">
        <v>706</v>
      </c>
      <c r="D14" s="467" t="s">
        <v>413</v>
      </c>
      <c r="E14" s="468" t="n">
        <v>0</v>
      </c>
      <c r="F14" s="468" t="n">
        <f aca="false">E14*F$794</f>
        <v>0</v>
      </c>
      <c r="G14" s="468" t="n">
        <v>1</v>
      </c>
      <c r="H14" s="468" t="n">
        <f aca="false">G14*H$794</f>
        <v>0</v>
      </c>
      <c r="I14" s="468" t="n">
        <v>0</v>
      </c>
      <c r="J14" s="468" t="n">
        <f aca="false">I14*J$794</f>
        <v>0</v>
      </c>
      <c r="K14" s="468" t="n">
        <v>0</v>
      </c>
      <c r="L14" s="468" t="n">
        <f aca="false">K14*L$794</f>
        <v>0</v>
      </c>
    </row>
    <row r="15" customFormat="false" ht="15" hidden="false" customHeight="false" outlineLevel="0" collapsed="false">
      <c r="A15" s="465" t="n">
        <f aca="false">A14+1</f>
        <v>13</v>
      </c>
      <c r="B15" s="466" t="n">
        <v>1705474</v>
      </c>
      <c r="C15" s="378" t="s">
        <v>623</v>
      </c>
      <c r="D15" s="467" t="s">
        <v>413</v>
      </c>
      <c r="E15" s="468" t="n">
        <v>1</v>
      </c>
      <c r="F15" s="468" t="n">
        <f aca="false">E15*F$794</f>
        <v>0</v>
      </c>
      <c r="G15" s="468" t="n">
        <v>1</v>
      </c>
      <c r="H15" s="468" t="n">
        <f aca="false">G15*H$794</f>
        <v>0</v>
      </c>
      <c r="I15" s="468" t="n">
        <v>0</v>
      </c>
      <c r="J15" s="468" t="n">
        <f aca="false">I15*J$794</f>
        <v>0</v>
      </c>
      <c r="K15" s="468" t="n">
        <v>0</v>
      </c>
      <c r="L15" s="468" t="n">
        <f aca="false">K15*L$794</f>
        <v>0</v>
      </c>
    </row>
    <row r="16" customFormat="false" ht="15" hidden="false" customHeight="false" outlineLevel="0" collapsed="false">
      <c r="A16" s="465" t="n">
        <f aca="false">A15+1</f>
        <v>14</v>
      </c>
      <c r="B16" s="466" t="n">
        <v>1704605</v>
      </c>
      <c r="C16" s="378" t="s">
        <v>707</v>
      </c>
      <c r="D16" s="467" t="s">
        <v>413</v>
      </c>
      <c r="E16" s="468" t="n">
        <v>1</v>
      </c>
      <c r="F16" s="468" t="n">
        <f aca="false">E16*F$794</f>
        <v>0</v>
      </c>
      <c r="G16" s="468" t="n">
        <v>1</v>
      </c>
      <c r="H16" s="468" t="n">
        <f aca="false">G16*H$794</f>
        <v>0</v>
      </c>
      <c r="I16" s="468" t="n">
        <v>0</v>
      </c>
      <c r="J16" s="468" t="n">
        <f aca="false">I16*J$794</f>
        <v>0</v>
      </c>
      <c r="K16" s="468" t="n">
        <v>0</v>
      </c>
      <c r="L16" s="468" t="n">
        <f aca="false">K16*L$794</f>
        <v>0</v>
      </c>
    </row>
    <row r="17" customFormat="false" ht="15" hidden="false" customHeight="false" outlineLevel="0" collapsed="false">
      <c r="A17" s="465" t="n">
        <f aca="false">A16+1</f>
        <v>15</v>
      </c>
      <c r="B17" s="466" t="n">
        <v>1300369</v>
      </c>
      <c r="C17" s="378" t="s">
        <v>631</v>
      </c>
      <c r="D17" s="467" t="s">
        <v>413</v>
      </c>
      <c r="E17" s="468" t="n">
        <v>1</v>
      </c>
      <c r="F17" s="468" t="n">
        <f aca="false">E17*F$794</f>
        <v>0</v>
      </c>
      <c r="G17" s="468" t="n">
        <v>1</v>
      </c>
      <c r="H17" s="468" t="n">
        <f aca="false">G17*H$794</f>
        <v>0</v>
      </c>
      <c r="I17" s="468" t="n">
        <v>0</v>
      </c>
      <c r="J17" s="468" t="n">
        <f aca="false">I17*J$794</f>
        <v>0</v>
      </c>
      <c r="K17" s="468" t="n">
        <v>0</v>
      </c>
      <c r="L17" s="468" t="n">
        <f aca="false">K17*L$794</f>
        <v>0</v>
      </c>
    </row>
    <row r="20" customFormat="false" ht="15" hidden="false" customHeight="true" outlineLevel="0" collapsed="false">
      <c r="A20" s="461" t="n">
        <v>0</v>
      </c>
      <c r="B20" s="462"/>
      <c r="C20" s="463" t="s">
        <v>708</v>
      </c>
      <c r="D20" s="463" t="n">
        <v>0</v>
      </c>
      <c r="E20" s="464" t="s">
        <v>700</v>
      </c>
      <c r="F20" s="464" t="n">
        <v>0</v>
      </c>
      <c r="G20" s="464" t="n">
        <v>0</v>
      </c>
      <c r="H20" s="464" t="n">
        <v>0</v>
      </c>
      <c r="I20" s="464" t="n">
        <v>0</v>
      </c>
      <c r="J20" s="464" t="n">
        <v>0</v>
      </c>
      <c r="K20" s="464" t="n">
        <v>0</v>
      </c>
      <c r="L20" s="464" t="n">
        <v>0</v>
      </c>
    </row>
    <row r="21" customFormat="false" ht="15" hidden="false" customHeight="false" outlineLevel="0" collapsed="false">
      <c r="A21" s="461" t="s">
        <v>146</v>
      </c>
      <c r="B21" s="462"/>
      <c r="C21" s="463" t="s">
        <v>206</v>
      </c>
      <c r="D21" s="463" t="s">
        <v>701</v>
      </c>
      <c r="E21" s="463" t="n">
        <v>797</v>
      </c>
      <c r="F21" s="463" t="n">
        <f aca="false">IFERROR(VLOOKUP($C20&amp;E21,[11]Coduc!$A$1,7,FALSE()),0)</f>
        <v>0</v>
      </c>
      <c r="G21" s="463" t="n">
        <v>199</v>
      </c>
      <c r="H21" s="463" t="n">
        <f aca="false">IFERROR(VLOOKUP($C20&amp;G21,[11]Coduc!$A$1,7,FALSE()),0)</f>
        <v>0</v>
      </c>
      <c r="I21" s="463" t="n">
        <v>0</v>
      </c>
      <c r="J21" s="463" t="n">
        <f aca="false">IFERROR(VLOOKUP($C20&amp;I21,[11]Coduc!$A$1,7,FALSE()),0)</f>
        <v>0</v>
      </c>
      <c r="K21" s="463" t="n">
        <v>0</v>
      </c>
      <c r="L21" s="463" t="n">
        <f aca="false">IFERROR(VLOOKUP($C20&amp;K21,[11]Coduc!$A$1,7,FALSE()),0)</f>
        <v>0</v>
      </c>
    </row>
    <row r="22" customFormat="false" ht="15" hidden="false" customHeight="false" outlineLevel="0" collapsed="false">
      <c r="A22" s="465" t="n">
        <v>1</v>
      </c>
      <c r="B22" s="466" t="n">
        <v>1700138</v>
      </c>
      <c r="C22" s="378" t="s">
        <v>574</v>
      </c>
      <c r="D22" s="467" t="s">
        <v>296</v>
      </c>
      <c r="E22" s="468" t="n">
        <v>1</v>
      </c>
      <c r="F22" s="468" t="n">
        <f aca="false">E22*F$858</f>
        <v>0</v>
      </c>
      <c r="G22" s="468" t="n">
        <v>1</v>
      </c>
      <c r="H22" s="468" t="n">
        <f aca="false">G22*H$858</f>
        <v>0</v>
      </c>
      <c r="I22" s="468" t="n">
        <v>0</v>
      </c>
      <c r="J22" s="468" t="n">
        <f aca="false">I22*J$858</f>
        <v>0</v>
      </c>
      <c r="K22" s="468" t="n">
        <v>0</v>
      </c>
      <c r="L22" s="468" t="n">
        <f aca="false">K22*L$858</f>
        <v>0</v>
      </c>
    </row>
    <row r="23" customFormat="false" ht="15" hidden="false" customHeight="false" outlineLevel="0" collapsed="false">
      <c r="A23" s="465" t="n">
        <v>2</v>
      </c>
      <c r="B23" s="466" t="n">
        <v>1700111</v>
      </c>
      <c r="C23" s="378" t="s">
        <v>578</v>
      </c>
      <c r="D23" s="467" t="s">
        <v>413</v>
      </c>
      <c r="E23" s="468" t="n">
        <v>8</v>
      </c>
      <c r="F23" s="468" t="n">
        <f aca="false">E23*F$858</f>
        <v>0</v>
      </c>
      <c r="G23" s="468" t="n">
        <v>8</v>
      </c>
      <c r="H23" s="468" t="n">
        <f aca="false">G23*H$858</f>
        <v>0</v>
      </c>
      <c r="I23" s="468" t="n">
        <v>0</v>
      </c>
      <c r="J23" s="468" t="n">
        <f aca="false">I23*J$858</f>
        <v>0</v>
      </c>
      <c r="K23" s="468" t="n">
        <v>0</v>
      </c>
      <c r="L23" s="468" t="n">
        <f aca="false">K23*L$858</f>
        <v>0</v>
      </c>
    </row>
    <row r="24" customFormat="false" ht="15" hidden="false" customHeight="false" outlineLevel="0" collapsed="false">
      <c r="A24" s="465" t="n">
        <v>3</v>
      </c>
      <c r="B24" s="466" t="n">
        <v>1711415</v>
      </c>
      <c r="C24" s="378" t="s">
        <v>582</v>
      </c>
      <c r="D24" s="467" t="s">
        <v>393</v>
      </c>
      <c r="E24" s="468" t="n">
        <v>5</v>
      </c>
      <c r="F24" s="468" t="n">
        <f aca="false">E24*F$858</f>
        <v>0</v>
      </c>
      <c r="G24" s="468" t="n">
        <v>5</v>
      </c>
      <c r="H24" s="468" t="n">
        <f aca="false">G24*H$858</f>
        <v>0</v>
      </c>
      <c r="I24" s="468" t="n">
        <v>0</v>
      </c>
      <c r="J24" s="468" t="n">
        <f aca="false">I24*J$858</f>
        <v>0</v>
      </c>
      <c r="K24" s="468" t="n">
        <v>0</v>
      </c>
      <c r="L24" s="468" t="n">
        <f aca="false">K24*L$858</f>
        <v>0</v>
      </c>
    </row>
    <row r="25" customFormat="false" ht="15" hidden="false" customHeight="false" outlineLevel="0" collapsed="false">
      <c r="A25" s="465" t="n">
        <v>4</v>
      </c>
      <c r="B25" s="466" t="n">
        <v>1704389</v>
      </c>
      <c r="C25" s="378" t="s">
        <v>585</v>
      </c>
      <c r="D25" s="467" t="s">
        <v>296</v>
      </c>
      <c r="E25" s="468" t="n">
        <v>0.5</v>
      </c>
      <c r="F25" s="468" t="n">
        <f aca="false">E25*F$858</f>
        <v>0</v>
      </c>
      <c r="G25" s="468" t="n">
        <v>0.5</v>
      </c>
      <c r="H25" s="468" t="n">
        <f aca="false">G25*H$858</f>
        <v>0</v>
      </c>
      <c r="I25" s="468" t="n">
        <v>0</v>
      </c>
      <c r="J25" s="468" t="n">
        <f aca="false">I25*J$858</f>
        <v>0</v>
      </c>
      <c r="K25" s="468" t="n">
        <v>0</v>
      </c>
      <c r="L25" s="468" t="n">
        <f aca="false">K25*L$858</f>
        <v>0</v>
      </c>
    </row>
    <row r="26" customFormat="false" ht="15" hidden="false" customHeight="false" outlineLevel="0" collapsed="false">
      <c r="A26" s="465" t="n">
        <v>5</v>
      </c>
      <c r="B26" s="466" t="n">
        <v>1710940</v>
      </c>
      <c r="C26" s="378" t="s">
        <v>586</v>
      </c>
      <c r="D26" s="467" t="s">
        <v>296</v>
      </c>
      <c r="E26" s="468" t="n">
        <v>8</v>
      </c>
      <c r="F26" s="468" t="n">
        <f aca="false">E26*F$858</f>
        <v>0</v>
      </c>
      <c r="G26" s="468" t="n">
        <v>8</v>
      </c>
      <c r="H26" s="468" t="n">
        <f aca="false">G26*H$858</f>
        <v>0</v>
      </c>
      <c r="I26" s="468" t="n">
        <v>0</v>
      </c>
      <c r="J26" s="468" t="n">
        <f aca="false">I26*J$858</f>
        <v>0</v>
      </c>
      <c r="K26" s="468" t="n">
        <v>0</v>
      </c>
      <c r="L26" s="468" t="n">
        <f aca="false">K26*L$858</f>
        <v>0</v>
      </c>
    </row>
    <row r="27" customFormat="false" ht="15" hidden="false" customHeight="false" outlineLevel="0" collapsed="false">
      <c r="A27" s="465" t="n">
        <v>6</v>
      </c>
      <c r="B27" s="466" t="n">
        <v>1701258</v>
      </c>
      <c r="C27" s="378" t="s">
        <v>591</v>
      </c>
      <c r="D27" s="467" t="s">
        <v>413</v>
      </c>
      <c r="E27" s="468" t="n">
        <v>1</v>
      </c>
      <c r="F27" s="468" t="n">
        <f aca="false">E27*F$858</f>
        <v>0</v>
      </c>
      <c r="G27" s="468" t="n">
        <v>1</v>
      </c>
      <c r="H27" s="468" t="n">
        <f aca="false">G27*H$858</f>
        <v>0</v>
      </c>
      <c r="I27" s="468" t="n">
        <v>0</v>
      </c>
      <c r="J27" s="468" t="n">
        <f aca="false">I27*J$858</f>
        <v>0</v>
      </c>
      <c r="K27" s="468" t="n">
        <v>0</v>
      </c>
      <c r="L27" s="468" t="n">
        <f aca="false">K27*L$858</f>
        <v>0</v>
      </c>
    </row>
    <row r="28" customFormat="false" ht="15" hidden="false" customHeight="false" outlineLevel="0" collapsed="false">
      <c r="A28" s="465" t="n">
        <v>7</v>
      </c>
      <c r="B28" s="466" t="n">
        <v>1701959</v>
      </c>
      <c r="C28" s="378" t="s">
        <v>592</v>
      </c>
      <c r="D28" s="467" t="s">
        <v>413</v>
      </c>
      <c r="E28" s="468" t="n">
        <v>2</v>
      </c>
      <c r="F28" s="468" t="n">
        <f aca="false">E28*F$858</f>
        <v>0</v>
      </c>
      <c r="G28" s="468" t="n">
        <v>2</v>
      </c>
      <c r="H28" s="468" t="n">
        <f aca="false">G28*H$858</f>
        <v>0</v>
      </c>
      <c r="I28" s="468" t="n">
        <v>0</v>
      </c>
      <c r="J28" s="468" t="n">
        <f aca="false">I28*J$858</f>
        <v>0</v>
      </c>
      <c r="K28" s="468" t="n">
        <v>0</v>
      </c>
      <c r="L28" s="468" t="n">
        <f aca="false">K28*L$858</f>
        <v>0</v>
      </c>
    </row>
    <row r="29" customFormat="false" ht="15" hidden="false" customHeight="false" outlineLevel="0" collapsed="false">
      <c r="A29" s="465" t="n">
        <v>8</v>
      </c>
      <c r="B29" s="466" t="n">
        <v>1704265</v>
      </c>
      <c r="C29" s="378" t="s">
        <v>593</v>
      </c>
      <c r="D29" s="467" t="s">
        <v>413</v>
      </c>
      <c r="E29" s="468" t="n">
        <v>2</v>
      </c>
      <c r="F29" s="468" t="n">
        <f aca="false">E29*F$858</f>
        <v>0</v>
      </c>
      <c r="G29" s="468" t="n">
        <v>2</v>
      </c>
      <c r="H29" s="468" t="n">
        <f aca="false">G29*H$858</f>
        <v>0</v>
      </c>
      <c r="I29" s="468" t="n">
        <v>0</v>
      </c>
      <c r="J29" s="468" t="n">
        <f aca="false">I29*J$858</f>
        <v>0</v>
      </c>
      <c r="K29" s="468" t="n">
        <v>0</v>
      </c>
      <c r="L29" s="468" t="n">
        <f aca="false">K29*L$858</f>
        <v>0</v>
      </c>
    </row>
    <row r="30" customFormat="false" ht="15" hidden="false" customHeight="false" outlineLevel="0" collapsed="false">
      <c r="A30" s="465" t="n">
        <v>9</v>
      </c>
      <c r="B30" s="466" t="n">
        <v>1704249</v>
      </c>
      <c r="C30" s="378" t="s">
        <v>594</v>
      </c>
      <c r="D30" s="467" t="s">
        <v>413</v>
      </c>
      <c r="E30" s="468" t="n">
        <v>2</v>
      </c>
      <c r="F30" s="468" t="n">
        <f aca="false">E30*F$858</f>
        <v>0</v>
      </c>
      <c r="G30" s="468" t="n">
        <v>0</v>
      </c>
      <c r="H30" s="468" t="n">
        <f aca="false">G30*H$858</f>
        <v>0</v>
      </c>
      <c r="I30" s="468" t="n">
        <v>0</v>
      </c>
      <c r="J30" s="468" t="n">
        <f aca="false">I30*J$858</f>
        <v>0</v>
      </c>
      <c r="K30" s="468" t="n">
        <v>0</v>
      </c>
      <c r="L30" s="468" t="n">
        <f aca="false">K30*L$858</f>
        <v>0</v>
      </c>
    </row>
    <row r="31" customFormat="false" ht="15" hidden="false" customHeight="false" outlineLevel="0" collapsed="false">
      <c r="A31" s="465" t="n">
        <v>10</v>
      </c>
      <c r="B31" s="466" t="n">
        <v>1707477</v>
      </c>
      <c r="C31" s="378" t="s">
        <v>597</v>
      </c>
      <c r="D31" s="467" t="s">
        <v>413</v>
      </c>
      <c r="E31" s="468" t="n">
        <v>1</v>
      </c>
      <c r="F31" s="468" t="n">
        <f aca="false">E31*F$858</f>
        <v>0</v>
      </c>
      <c r="G31" s="468" t="n">
        <v>1</v>
      </c>
      <c r="H31" s="468" t="n">
        <f aca="false">G31*H$858</f>
        <v>0</v>
      </c>
      <c r="I31" s="468" t="n">
        <v>0</v>
      </c>
      <c r="J31" s="468" t="n">
        <f aca="false">I31*J$858</f>
        <v>0</v>
      </c>
      <c r="K31" s="468" t="n">
        <v>0</v>
      </c>
      <c r="L31" s="468" t="n">
        <f aca="false">K31*L$858</f>
        <v>0</v>
      </c>
    </row>
    <row r="32" customFormat="false" ht="15" hidden="false" customHeight="false" outlineLevel="0" collapsed="false">
      <c r="A32" s="465" t="n">
        <v>11</v>
      </c>
      <c r="B32" s="466" t="n">
        <v>1701304</v>
      </c>
      <c r="C32" s="378" t="s">
        <v>599</v>
      </c>
      <c r="D32" s="467" t="s">
        <v>413</v>
      </c>
      <c r="E32" s="468" t="n">
        <v>1</v>
      </c>
      <c r="F32" s="468" t="n">
        <f aca="false">E32*F$858</f>
        <v>0</v>
      </c>
      <c r="G32" s="468" t="n">
        <v>1</v>
      </c>
      <c r="H32" s="468" t="n">
        <f aca="false">G32*H$858</f>
        <v>0</v>
      </c>
      <c r="I32" s="468" t="n">
        <v>0</v>
      </c>
      <c r="J32" s="468" t="n">
        <f aca="false">I32*J$858</f>
        <v>0</v>
      </c>
      <c r="K32" s="468" t="n">
        <v>0</v>
      </c>
      <c r="L32" s="468" t="n">
        <f aca="false">K32*L$858</f>
        <v>0</v>
      </c>
    </row>
    <row r="33" customFormat="false" ht="15" hidden="false" customHeight="false" outlineLevel="0" collapsed="false">
      <c r="A33" s="465" t="n">
        <v>12</v>
      </c>
      <c r="B33" s="466" t="s">
        <v>600</v>
      </c>
      <c r="C33" s="378" t="s">
        <v>601</v>
      </c>
      <c r="D33" s="467" t="s">
        <v>413</v>
      </c>
      <c r="E33" s="468" t="n">
        <v>5</v>
      </c>
      <c r="F33" s="468" t="n">
        <f aca="false">E33*F$858</f>
        <v>0</v>
      </c>
      <c r="G33" s="468" t="n">
        <v>5</v>
      </c>
      <c r="H33" s="468" t="n">
        <f aca="false">G33*H$858</f>
        <v>0</v>
      </c>
      <c r="I33" s="468" t="n">
        <v>0</v>
      </c>
      <c r="J33" s="468" t="n">
        <f aca="false">I33*J$858</f>
        <v>0</v>
      </c>
      <c r="K33" s="468" t="n">
        <v>0</v>
      </c>
      <c r="L33" s="468" t="n">
        <f aca="false">K33*L$858</f>
        <v>0</v>
      </c>
    </row>
    <row r="34" customFormat="false" ht="15" hidden="false" customHeight="false" outlineLevel="0" collapsed="false">
      <c r="A34" s="465" t="n">
        <v>13</v>
      </c>
      <c r="B34" s="466" t="n">
        <v>1704710</v>
      </c>
      <c r="C34" s="378" t="s">
        <v>602</v>
      </c>
      <c r="D34" s="467" t="s">
        <v>413</v>
      </c>
      <c r="E34" s="468" t="n">
        <v>1</v>
      </c>
      <c r="F34" s="468" t="n">
        <f aca="false">E34*F$858</f>
        <v>0</v>
      </c>
      <c r="G34" s="468" t="n">
        <v>1</v>
      </c>
      <c r="H34" s="468" t="n">
        <f aca="false">G34*H$858</f>
        <v>0</v>
      </c>
      <c r="I34" s="468" t="n">
        <v>0</v>
      </c>
      <c r="J34" s="468" t="n">
        <f aca="false">I34*J$858</f>
        <v>0</v>
      </c>
      <c r="K34" s="468" t="n">
        <v>0</v>
      </c>
      <c r="L34" s="468" t="n">
        <f aca="false">K34*L$858</f>
        <v>0</v>
      </c>
    </row>
    <row r="35" customFormat="false" ht="15" hidden="false" customHeight="false" outlineLevel="0" collapsed="false">
      <c r="A35" s="465" t="n">
        <v>14</v>
      </c>
      <c r="B35" s="466" t="n">
        <v>1709895</v>
      </c>
      <c r="C35" s="378" t="s">
        <v>604</v>
      </c>
      <c r="D35" s="467" t="s">
        <v>413</v>
      </c>
      <c r="E35" s="468" t="n">
        <v>1</v>
      </c>
      <c r="F35" s="468" t="n">
        <f aca="false">E35*F$858</f>
        <v>0</v>
      </c>
      <c r="G35" s="468" t="n">
        <v>1</v>
      </c>
      <c r="H35" s="468" t="n">
        <f aca="false">G35*H$858</f>
        <v>0</v>
      </c>
      <c r="I35" s="468" t="n">
        <v>0</v>
      </c>
      <c r="J35" s="468" t="n">
        <f aca="false">I35*J$858</f>
        <v>0</v>
      </c>
      <c r="K35" s="468" t="n">
        <v>0</v>
      </c>
      <c r="L35" s="468" t="n">
        <f aca="false">K35*L$858</f>
        <v>0</v>
      </c>
    </row>
    <row r="36" customFormat="false" ht="15" hidden="false" customHeight="false" outlineLevel="0" collapsed="false">
      <c r="A36" s="465" t="n">
        <v>15</v>
      </c>
      <c r="B36" s="466" t="n">
        <v>1801686</v>
      </c>
      <c r="C36" s="378" t="s">
        <v>607</v>
      </c>
      <c r="D36" s="467" t="s">
        <v>413</v>
      </c>
      <c r="E36" s="468" t="n">
        <v>1</v>
      </c>
      <c r="F36" s="468" t="n">
        <f aca="false">E36*F$858</f>
        <v>0</v>
      </c>
      <c r="G36" s="468" t="n">
        <v>1</v>
      </c>
      <c r="H36" s="468" t="n">
        <f aca="false">G36*H$858</f>
        <v>0</v>
      </c>
      <c r="I36" s="468" t="n">
        <v>0</v>
      </c>
      <c r="J36" s="468" t="n">
        <f aca="false">I36*J$858</f>
        <v>0</v>
      </c>
      <c r="K36" s="468" t="n">
        <v>0</v>
      </c>
      <c r="L36" s="468" t="n">
        <f aca="false">K36*L$858</f>
        <v>0</v>
      </c>
    </row>
    <row r="37" customFormat="false" ht="15" hidden="false" customHeight="false" outlineLevel="0" collapsed="false">
      <c r="A37" s="465" t="n">
        <v>16</v>
      </c>
      <c r="B37" s="466" t="n">
        <v>1711288</v>
      </c>
      <c r="C37" s="378" t="s">
        <v>614</v>
      </c>
      <c r="D37" s="467" t="s">
        <v>296</v>
      </c>
      <c r="E37" s="468" t="n">
        <v>0.3</v>
      </c>
      <c r="F37" s="468" t="n">
        <f aca="false">E37*F$858</f>
        <v>0</v>
      </c>
      <c r="G37" s="468" t="n">
        <v>0.3</v>
      </c>
      <c r="H37" s="468" t="n">
        <f aca="false">G37*H$858</f>
        <v>0</v>
      </c>
      <c r="I37" s="468" t="n">
        <v>0</v>
      </c>
      <c r="J37" s="468" t="n">
        <f aca="false">I37*J$858</f>
        <v>0</v>
      </c>
      <c r="K37" s="468" t="n">
        <v>0</v>
      </c>
      <c r="L37" s="468" t="n">
        <f aca="false">K37*L$858</f>
        <v>0</v>
      </c>
    </row>
    <row r="38" customFormat="false" ht="15" hidden="false" customHeight="false" outlineLevel="0" collapsed="false">
      <c r="A38" s="465" t="n">
        <v>17</v>
      </c>
      <c r="B38" s="466" t="n">
        <v>1707965</v>
      </c>
      <c r="C38" s="378" t="s">
        <v>617</v>
      </c>
      <c r="D38" s="467" t="s">
        <v>413</v>
      </c>
      <c r="E38" s="468" t="n">
        <v>5</v>
      </c>
      <c r="F38" s="468" t="n">
        <f aca="false">E38*F$858</f>
        <v>0</v>
      </c>
      <c r="G38" s="468" t="n">
        <v>5</v>
      </c>
      <c r="H38" s="468" t="n">
        <f aca="false">G38*H$858</f>
        <v>0</v>
      </c>
      <c r="I38" s="468" t="n">
        <v>0</v>
      </c>
      <c r="J38" s="468" t="n">
        <f aca="false">I38*J$858</f>
        <v>0</v>
      </c>
      <c r="K38" s="468" t="n">
        <v>0</v>
      </c>
      <c r="L38" s="468" t="n">
        <f aca="false">K38*L$858</f>
        <v>0</v>
      </c>
    </row>
    <row r="39" customFormat="false" ht="15" hidden="false" customHeight="false" outlineLevel="0" collapsed="false">
      <c r="A39" s="465" t="n">
        <v>18</v>
      </c>
      <c r="B39" s="466" t="n">
        <v>1705474</v>
      </c>
      <c r="C39" s="378" t="s">
        <v>623</v>
      </c>
      <c r="D39" s="467" t="s">
        <v>413</v>
      </c>
      <c r="E39" s="468" t="n">
        <v>4</v>
      </c>
      <c r="F39" s="468" t="n">
        <f aca="false">E39*F$858</f>
        <v>0</v>
      </c>
      <c r="G39" s="468" t="n">
        <v>4</v>
      </c>
      <c r="H39" s="468" t="n">
        <f aca="false">G39*H$858</f>
        <v>0</v>
      </c>
      <c r="I39" s="468" t="n">
        <v>0</v>
      </c>
      <c r="J39" s="468" t="n">
        <f aca="false">I39*J$858</f>
        <v>0</v>
      </c>
      <c r="K39" s="468" t="n">
        <v>0</v>
      </c>
      <c r="L39" s="468" t="n">
        <f aca="false">K39*L$858</f>
        <v>0</v>
      </c>
    </row>
    <row r="40" customFormat="false" ht="15" hidden="false" customHeight="false" outlineLevel="0" collapsed="false">
      <c r="A40" s="465" t="n">
        <v>19</v>
      </c>
      <c r="B40" s="466" t="n">
        <v>1701851</v>
      </c>
      <c r="C40" s="378" t="s">
        <v>627</v>
      </c>
      <c r="D40" s="467" t="s">
        <v>413</v>
      </c>
      <c r="E40" s="468" t="n">
        <v>1</v>
      </c>
      <c r="F40" s="468" t="n">
        <f aca="false">E40*F$858</f>
        <v>0</v>
      </c>
      <c r="G40" s="468" t="n">
        <v>0</v>
      </c>
      <c r="H40" s="468" t="n">
        <f aca="false">G40*H$858</f>
        <v>0</v>
      </c>
      <c r="I40" s="468" t="n">
        <v>0</v>
      </c>
      <c r="J40" s="468" t="n">
        <f aca="false">I40*J$858</f>
        <v>0</v>
      </c>
      <c r="K40" s="468" t="n">
        <v>0</v>
      </c>
      <c r="L40" s="468" t="n">
        <f aca="false">K40*L$858</f>
        <v>0</v>
      </c>
    </row>
    <row r="41" customFormat="false" ht="15" hidden="false" customHeight="false" outlineLevel="0" collapsed="false">
      <c r="A41" s="465" t="n">
        <v>20</v>
      </c>
      <c r="B41" s="466" t="n">
        <v>1702866</v>
      </c>
      <c r="C41" s="378" t="s">
        <v>709</v>
      </c>
      <c r="D41" s="467" t="s">
        <v>413</v>
      </c>
      <c r="E41" s="468" t="n">
        <v>0</v>
      </c>
      <c r="F41" s="468" t="n">
        <f aca="false">E41*F$858</f>
        <v>0</v>
      </c>
      <c r="G41" s="468" t="n">
        <v>1</v>
      </c>
      <c r="H41" s="468" t="n">
        <f aca="false">G41*H$858</f>
        <v>0</v>
      </c>
      <c r="I41" s="468" t="n">
        <v>0</v>
      </c>
      <c r="J41" s="468" t="n">
        <f aca="false">I41*J$858</f>
        <v>0</v>
      </c>
      <c r="K41" s="468" t="n">
        <v>0</v>
      </c>
      <c r="L41" s="468" t="n">
        <f aca="false">K41*L$858</f>
        <v>0</v>
      </c>
    </row>
    <row r="44" customFormat="false" ht="15" hidden="false" customHeight="true" outlineLevel="0" collapsed="false">
      <c r="A44" s="461" t="n">
        <v>0</v>
      </c>
      <c r="B44" s="462"/>
      <c r="C44" s="463" t="s">
        <v>710</v>
      </c>
      <c r="D44" s="463" t="n">
        <v>0</v>
      </c>
      <c r="E44" s="464" t="s">
        <v>700</v>
      </c>
      <c r="F44" s="464" t="n">
        <v>0</v>
      </c>
      <c r="G44" s="464" t="n">
        <v>0</v>
      </c>
      <c r="H44" s="464" t="n">
        <v>0</v>
      </c>
      <c r="I44" s="464" t="n">
        <v>0</v>
      </c>
      <c r="J44" s="464" t="n">
        <v>0</v>
      </c>
      <c r="K44" s="464" t="n">
        <v>0</v>
      </c>
      <c r="L44" s="464" t="n">
        <v>0</v>
      </c>
    </row>
    <row r="45" customFormat="false" ht="15" hidden="false" customHeight="false" outlineLevel="0" collapsed="false">
      <c r="A45" s="461" t="s">
        <v>146</v>
      </c>
      <c r="B45" s="462"/>
      <c r="C45" s="463" t="s">
        <v>206</v>
      </c>
      <c r="D45" s="463" t="s">
        <v>701</v>
      </c>
      <c r="E45" s="463"/>
      <c r="F45" s="463" t="n">
        <f aca="false">IFERROR(VLOOKUP($C44&amp;E45,[11]Coduc!$A$1,7,FALSE()),0)</f>
        <v>0</v>
      </c>
      <c r="G45" s="463"/>
      <c r="H45" s="463" t="n">
        <f aca="false">IFERROR(VLOOKUP($C44&amp;G45,[11]Coduc!$A$1,7,FALSE()),0)</f>
        <v>0</v>
      </c>
      <c r="I45" s="463"/>
      <c r="J45" s="463" t="n">
        <f aca="false">IFERROR(VLOOKUP($C44&amp;I45,[11]Coduc!$A$1,7,FALSE()),0)</f>
        <v>0</v>
      </c>
      <c r="K45" s="463"/>
      <c r="L45" s="463" t="n">
        <f aca="false">IFERROR(VLOOKUP($C44&amp;K45,[11]Coduc!$A$1,7,FALSE()),0)</f>
        <v>0</v>
      </c>
    </row>
    <row r="46" customFormat="false" ht="15" hidden="false" customHeight="false" outlineLevel="0" collapsed="false">
      <c r="A46" s="465" t="n">
        <v>1</v>
      </c>
      <c r="B46" s="466" t="n">
        <v>1700138</v>
      </c>
      <c r="C46" s="378" t="s">
        <v>574</v>
      </c>
      <c r="D46" s="467" t="s">
        <v>296</v>
      </c>
      <c r="E46" s="468" t="n">
        <v>0.14</v>
      </c>
      <c r="F46" s="468" t="n">
        <f aca="false">E46*F$897</f>
        <v>0</v>
      </c>
      <c r="G46" s="468" t="n">
        <v>0</v>
      </c>
      <c r="H46" s="468" t="n">
        <f aca="false">G46*H$897</f>
        <v>0</v>
      </c>
      <c r="I46" s="468" t="n">
        <v>0</v>
      </c>
      <c r="J46" s="468" t="n">
        <f aca="false">I46*J$897</f>
        <v>0</v>
      </c>
      <c r="K46" s="468" t="n">
        <v>0</v>
      </c>
      <c r="L46" s="468" t="n">
        <f aca="false">K46*L$897</f>
        <v>0</v>
      </c>
    </row>
    <row r="47" customFormat="false" ht="15" hidden="false" customHeight="false" outlineLevel="0" collapsed="false">
      <c r="A47" s="465" t="n">
        <v>2</v>
      </c>
      <c r="B47" s="466" t="n">
        <v>7000398</v>
      </c>
      <c r="C47" s="378" t="s">
        <v>711</v>
      </c>
      <c r="D47" s="467" t="s">
        <v>296</v>
      </c>
      <c r="E47" s="468" t="n">
        <v>0</v>
      </c>
      <c r="F47" s="468" t="n">
        <f aca="false">E47*F$897</f>
        <v>0</v>
      </c>
      <c r="G47" s="468" t="n">
        <v>0</v>
      </c>
      <c r="H47" s="468" t="n">
        <f aca="false">G47*H$897</f>
        <v>0</v>
      </c>
      <c r="I47" s="468" t="n">
        <v>0</v>
      </c>
      <c r="J47" s="468" t="n">
        <f aca="false">I47*J$897</f>
        <v>0</v>
      </c>
      <c r="K47" s="468" t="n">
        <v>0</v>
      </c>
      <c r="L47" s="468" t="n">
        <f aca="false">K47*L$897</f>
        <v>0</v>
      </c>
    </row>
    <row r="48" customFormat="false" ht="15" hidden="false" customHeight="false" outlineLevel="0" collapsed="false">
      <c r="A48" s="465" t="n">
        <v>3</v>
      </c>
      <c r="B48" s="466" t="n">
        <v>1705725</v>
      </c>
      <c r="C48" s="378" t="s">
        <v>618</v>
      </c>
      <c r="D48" s="467" t="s">
        <v>413</v>
      </c>
      <c r="E48" s="468" t="n">
        <v>1</v>
      </c>
      <c r="F48" s="468" t="n">
        <f aca="false">E48*F$897</f>
        <v>0</v>
      </c>
      <c r="G48" s="468" t="n">
        <v>0</v>
      </c>
      <c r="H48" s="468" t="n">
        <f aca="false">G48*H$897</f>
        <v>0</v>
      </c>
      <c r="I48" s="468" t="n">
        <v>0</v>
      </c>
      <c r="J48" s="468" t="n">
        <f aca="false">I48*J$897</f>
        <v>0</v>
      </c>
      <c r="K48" s="468" t="n">
        <v>0</v>
      </c>
      <c r="L48" s="468" t="n">
        <f aca="false">K48*L$897</f>
        <v>0</v>
      </c>
    </row>
    <row r="49" customFormat="false" ht="15" hidden="false" customHeight="false" outlineLevel="0" collapsed="false">
      <c r="A49" s="465" t="n">
        <v>4</v>
      </c>
      <c r="B49" s="466" t="n">
        <v>1302825</v>
      </c>
      <c r="C49" s="378" t="s">
        <v>633</v>
      </c>
      <c r="D49" s="467" t="s">
        <v>413</v>
      </c>
      <c r="E49" s="468" t="n">
        <v>8</v>
      </c>
      <c r="F49" s="468" t="n">
        <f aca="false">E49*F$897</f>
        <v>0</v>
      </c>
      <c r="G49" s="468" t="n">
        <v>0</v>
      </c>
      <c r="H49" s="468" t="n">
        <f aca="false">G49*H$897</f>
        <v>0</v>
      </c>
      <c r="I49" s="468" t="n">
        <v>0</v>
      </c>
      <c r="J49" s="468" t="n">
        <f aca="false">I49*J$897</f>
        <v>0</v>
      </c>
      <c r="K49" s="468" t="n">
        <v>0</v>
      </c>
      <c r="L49" s="468" t="n">
        <f aca="false">K49*L$897</f>
        <v>0</v>
      </c>
    </row>
    <row r="50" customFormat="false" ht="15" hidden="false" customHeight="false" outlineLevel="0" collapsed="false">
      <c r="A50" s="469"/>
      <c r="B50" s="470"/>
      <c r="C50" s="471"/>
      <c r="D50" s="472"/>
      <c r="E50" s="473"/>
      <c r="F50" s="473"/>
      <c r="G50" s="473"/>
      <c r="H50" s="473"/>
      <c r="I50" s="473"/>
      <c r="J50" s="473"/>
      <c r="K50" s="473"/>
      <c r="L50" s="473"/>
    </row>
    <row r="51" customFormat="false" ht="16.5" hidden="false" customHeight="false" outlineLevel="0" collapsed="false">
      <c r="A51" s="474"/>
      <c r="B51" s="475"/>
    </row>
    <row r="52" customFormat="false" ht="15" hidden="false" customHeight="true" outlineLevel="0" collapsed="false">
      <c r="A52" s="461" t="n">
        <v>0</v>
      </c>
      <c r="B52" s="462"/>
      <c r="C52" s="463" t="s">
        <v>712</v>
      </c>
      <c r="D52" s="463" t="n">
        <v>0</v>
      </c>
      <c r="E52" s="464" t="s">
        <v>700</v>
      </c>
      <c r="F52" s="464" t="n">
        <v>0</v>
      </c>
      <c r="G52" s="464" t="n">
        <v>0</v>
      </c>
      <c r="H52" s="464" t="n">
        <v>0</v>
      </c>
      <c r="I52" s="464" t="n">
        <v>0</v>
      </c>
      <c r="J52" s="464" t="n">
        <v>0</v>
      </c>
      <c r="K52" s="464" t="n">
        <v>0</v>
      </c>
      <c r="L52" s="464" t="n">
        <v>0</v>
      </c>
    </row>
    <row r="53" customFormat="false" ht="15" hidden="false" customHeight="false" outlineLevel="0" collapsed="false">
      <c r="A53" s="461" t="s">
        <v>146</v>
      </c>
      <c r="B53" s="462"/>
      <c r="C53" s="463" t="s">
        <v>206</v>
      </c>
      <c r="D53" s="463" t="s">
        <v>701</v>
      </c>
      <c r="E53" s="463"/>
      <c r="F53" s="463" t="n">
        <f aca="false">IFERROR(VLOOKUP($C52&amp;E53,[11]Coduc!$A$1,7,FALSE()),0)</f>
        <v>0</v>
      </c>
      <c r="G53" s="463" t="n">
        <v>0</v>
      </c>
      <c r="H53" s="463" t="n">
        <f aca="false">IFERROR(VLOOKUP($C52&amp;G53,[11]Coduc!$A$1,7,FALSE()),0)</f>
        <v>0</v>
      </c>
      <c r="I53" s="463" t="n">
        <v>0</v>
      </c>
      <c r="J53" s="463" t="n">
        <f aca="false">IFERROR(VLOOKUP($C52&amp;I53,[11]Coduc!$A$1,7,FALSE()),0)</f>
        <v>0</v>
      </c>
      <c r="K53" s="463" t="n">
        <v>0</v>
      </c>
      <c r="L53" s="463" t="n">
        <f aca="false">IFERROR(VLOOKUP($C52&amp;K53,[11]Coduc!$A$1,7,FALSE()),0)</f>
        <v>0</v>
      </c>
    </row>
    <row r="54" customFormat="false" ht="15" hidden="false" customHeight="false" outlineLevel="0" collapsed="false">
      <c r="A54" s="465" t="n">
        <v>1</v>
      </c>
      <c r="B54" s="466" t="n">
        <v>1700138</v>
      </c>
      <c r="C54" s="378" t="s">
        <v>574</v>
      </c>
      <c r="D54" s="467" t="s">
        <v>296</v>
      </c>
      <c r="E54" s="468" t="n">
        <v>0.07</v>
      </c>
      <c r="F54" s="468" t="n">
        <f aca="false">E54*F$904</f>
        <v>0</v>
      </c>
      <c r="G54" s="468" t="n">
        <v>0</v>
      </c>
      <c r="H54" s="468" t="n">
        <f aca="false">G54*H$904</f>
        <v>0</v>
      </c>
      <c r="I54" s="468" t="n">
        <v>0</v>
      </c>
      <c r="J54" s="468" t="n">
        <f aca="false">I54*J$904</f>
        <v>0</v>
      </c>
      <c r="K54" s="468" t="n">
        <v>0</v>
      </c>
      <c r="L54" s="468" t="n">
        <f aca="false">K54*L$904</f>
        <v>0</v>
      </c>
    </row>
    <row r="55" customFormat="false" ht="15" hidden="false" customHeight="false" outlineLevel="0" collapsed="false">
      <c r="A55" s="465" t="n">
        <v>2</v>
      </c>
      <c r="B55" s="466" t="n">
        <v>7000398</v>
      </c>
      <c r="C55" s="378" t="s">
        <v>711</v>
      </c>
      <c r="D55" s="467" t="s">
        <v>296</v>
      </c>
      <c r="E55" s="468" t="n">
        <v>0</v>
      </c>
      <c r="F55" s="468" t="n">
        <f aca="false">E55*F$904</f>
        <v>0</v>
      </c>
      <c r="G55" s="468" t="n">
        <v>0</v>
      </c>
      <c r="H55" s="468" t="n">
        <f aca="false">G55*H$904</f>
        <v>0</v>
      </c>
      <c r="I55" s="468" t="n">
        <v>0</v>
      </c>
      <c r="J55" s="468" t="n">
        <f aca="false">I55*J$904</f>
        <v>0</v>
      </c>
      <c r="K55" s="468" t="n">
        <v>0</v>
      </c>
      <c r="L55" s="468" t="n">
        <f aca="false">K55*L$904</f>
        <v>0</v>
      </c>
    </row>
    <row r="56" customFormat="false" ht="15" hidden="false" customHeight="false" outlineLevel="0" collapsed="false">
      <c r="A56" s="465" t="n">
        <v>3</v>
      </c>
      <c r="B56" s="466" t="n">
        <v>1705725</v>
      </c>
      <c r="C56" s="378" t="s">
        <v>618</v>
      </c>
      <c r="D56" s="467" t="s">
        <v>413</v>
      </c>
      <c r="E56" s="468" t="n">
        <v>1</v>
      </c>
      <c r="F56" s="468" t="n">
        <f aca="false">E56*F$904</f>
        <v>0</v>
      </c>
      <c r="G56" s="468" t="n">
        <v>0</v>
      </c>
      <c r="H56" s="468" t="n">
        <f aca="false">G56*H$904</f>
        <v>0</v>
      </c>
      <c r="I56" s="468" t="n">
        <v>0</v>
      </c>
      <c r="J56" s="468" t="n">
        <f aca="false">I56*J$904</f>
        <v>0</v>
      </c>
      <c r="K56" s="468" t="n">
        <v>0</v>
      </c>
      <c r="L56" s="468" t="n">
        <f aca="false">K56*L$904</f>
        <v>0</v>
      </c>
    </row>
    <row r="57" customFormat="false" ht="15" hidden="false" customHeight="false" outlineLevel="0" collapsed="false">
      <c r="A57" s="465" t="n">
        <v>4</v>
      </c>
      <c r="B57" s="466" t="n">
        <v>1302825</v>
      </c>
      <c r="C57" s="378" t="s">
        <v>633</v>
      </c>
      <c r="D57" s="467" t="s">
        <v>413</v>
      </c>
      <c r="E57" s="468" t="n">
        <v>4</v>
      </c>
      <c r="F57" s="468" t="n">
        <f aca="false">E57*F$904</f>
        <v>0</v>
      </c>
      <c r="G57" s="468" t="n">
        <v>0</v>
      </c>
      <c r="H57" s="468" t="n">
        <f aca="false">G57*H$904</f>
        <v>0</v>
      </c>
      <c r="I57" s="468" t="n">
        <v>0</v>
      </c>
      <c r="J57" s="468" t="n">
        <f aca="false">I57*J$904</f>
        <v>0</v>
      </c>
      <c r="K57" s="468" t="n">
        <v>0</v>
      </c>
      <c r="L57" s="468" t="n">
        <f aca="false">K57*L$904</f>
        <v>0</v>
      </c>
    </row>
    <row r="59" customFormat="false" ht="15" hidden="false" customHeight="true" outlineLevel="0" collapsed="false">
      <c r="A59" s="461" t="n">
        <v>0</v>
      </c>
      <c r="B59" s="462"/>
      <c r="C59" s="463" t="s">
        <v>713</v>
      </c>
      <c r="D59" s="463" t="n">
        <v>0</v>
      </c>
      <c r="E59" s="464" t="s">
        <v>700</v>
      </c>
      <c r="F59" s="464" t="n">
        <v>0</v>
      </c>
      <c r="G59" s="464" t="n">
        <v>0</v>
      </c>
      <c r="H59" s="464" t="n">
        <v>0</v>
      </c>
      <c r="I59" s="464" t="n">
        <v>0</v>
      </c>
      <c r="J59" s="464" t="n">
        <v>0</v>
      </c>
      <c r="K59" s="464" t="n">
        <v>0</v>
      </c>
      <c r="L59" s="464" t="n">
        <v>0</v>
      </c>
    </row>
    <row r="60" customFormat="false" ht="15" hidden="false" customHeight="false" outlineLevel="0" collapsed="false">
      <c r="A60" s="461" t="s">
        <v>146</v>
      </c>
      <c r="B60" s="462"/>
      <c r="C60" s="463" t="s">
        <v>206</v>
      </c>
      <c r="D60" s="463" t="s">
        <v>701</v>
      </c>
      <c r="E60" s="463" t="n">
        <v>797</v>
      </c>
      <c r="F60" s="463" t="n">
        <f aca="false">IFERROR(VLOOKUP($C59&amp;E60,[11]Coduc!$A$1,7,FALSE()),0)</f>
        <v>0</v>
      </c>
      <c r="G60" s="463" t="n">
        <v>199</v>
      </c>
      <c r="H60" s="463" t="n">
        <f aca="false">IFERROR(VLOOKUP($C59&amp;G60,[11]Coduc!$A$1,7,FALSE()),0)</f>
        <v>0</v>
      </c>
      <c r="I60" s="463" t="n">
        <v>0</v>
      </c>
      <c r="J60" s="463" t="n">
        <f aca="false">IFERROR(VLOOKUP($C59&amp;I60,[11]Coduc!$A$1,7,FALSE()),0)</f>
        <v>0</v>
      </c>
      <c r="K60" s="463" t="n">
        <v>0</v>
      </c>
      <c r="L60" s="463" t="n">
        <f aca="false">IFERROR(VLOOKUP($C59&amp;K60,[11]Coduc!$A$1,7,FALSE()),0)</f>
        <v>0</v>
      </c>
    </row>
    <row r="61" customFormat="false" ht="15" hidden="false" customHeight="false" outlineLevel="0" collapsed="false">
      <c r="A61" s="465" t="n">
        <v>1</v>
      </c>
      <c r="B61" s="466" t="n">
        <v>1304941</v>
      </c>
      <c r="C61" s="378" t="s">
        <v>702</v>
      </c>
      <c r="D61" s="467" t="s">
        <v>413</v>
      </c>
      <c r="E61" s="468" t="n">
        <v>0</v>
      </c>
      <c r="F61" s="468" t="n">
        <f aca="false">E61*F$680</f>
        <v>0</v>
      </c>
      <c r="G61" s="468" t="n">
        <v>0</v>
      </c>
      <c r="H61" s="468" t="n">
        <f aca="false">G61*H$680</f>
        <v>0</v>
      </c>
      <c r="I61" s="468" t="n">
        <v>0</v>
      </c>
      <c r="J61" s="468" t="n">
        <f aca="false">I61*J$680</f>
        <v>0</v>
      </c>
      <c r="K61" s="468" t="n">
        <v>0</v>
      </c>
      <c r="L61" s="468" t="n">
        <f aca="false">K61*L$680</f>
        <v>0</v>
      </c>
    </row>
    <row r="62" customFormat="false" ht="15" hidden="false" customHeight="false" outlineLevel="0" collapsed="false">
      <c r="A62" s="465" t="n">
        <v>2</v>
      </c>
      <c r="B62" s="466" t="n">
        <v>1302485</v>
      </c>
      <c r="C62" s="378" t="s">
        <v>703</v>
      </c>
      <c r="D62" s="467" t="s">
        <v>413</v>
      </c>
      <c r="E62" s="468" t="n">
        <v>0</v>
      </c>
      <c r="F62" s="468"/>
      <c r="G62" s="468" t="n">
        <v>0</v>
      </c>
      <c r="H62" s="468"/>
      <c r="I62" s="468" t="n">
        <v>0</v>
      </c>
      <c r="J62" s="468" t="n">
        <f aca="false">I62*J$680</f>
        <v>0</v>
      </c>
      <c r="K62" s="468" t="n">
        <v>0</v>
      </c>
      <c r="L62" s="468" t="n">
        <f aca="false">K62*L$680</f>
        <v>0</v>
      </c>
    </row>
    <row r="63" customFormat="false" ht="15" hidden="false" customHeight="false" outlineLevel="0" collapsed="false">
      <c r="A63" s="465" t="n">
        <v>3</v>
      </c>
      <c r="B63" s="466" t="n">
        <v>1302477</v>
      </c>
      <c r="C63" s="378" t="s">
        <v>704</v>
      </c>
      <c r="D63" s="467" t="s">
        <v>413</v>
      </c>
      <c r="E63" s="468" t="n">
        <v>1</v>
      </c>
      <c r="F63" s="468"/>
      <c r="G63" s="468" t="n">
        <v>1</v>
      </c>
      <c r="H63" s="468"/>
      <c r="I63" s="468" t="n">
        <v>0</v>
      </c>
      <c r="J63" s="468" t="n">
        <f aca="false">I63*J$680</f>
        <v>0</v>
      </c>
      <c r="K63" s="468" t="n">
        <v>0</v>
      </c>
      <c r="L63" s="468" t="n">
        <f aca="false">K63*L$680</f>
        <v>0</v>
      </c>
    </row>
    <row r="64" customFormat="false" ht="15" hidden="false" customHeight="false" outlineLevel="0" collapsed="false">
      <c r="A64" s="465" t="n">
        <v>4</v>
      </c>
      <c r="B64" s="466" t="n">
        <v>1700111</v>
      </c>
      <c r="C64" s="378" t="s">
        <v>578</v>
      </c>
      <c r="D64" s="467" t="s">
        <v>413</v>
      </c>
      <c r="E64" s="468" t="n">
        <v>2</v>
      </c>
      <c r="F64" s="468" t="n">
        <f aca="false">E64*F$680</f>
        <v>0</v>
      </c>
      <c r="G64" s="468" t="n">
        <v>2</v>
      </c>
      <c r="H64" s="468" t="n">
        <f aca="false">G64*H$680</f>
        <v>0</v>
      </c>
      <c r="I64" s="468" t="n">
        <v>0</v>
      </c>
      <c r="J64" s="468" t="n">
        <f aca="false">I64*J$680</f>
        <v>0</v>
      </c>
      <c r="K64" s="468" t="n">
        <v>0</v>
      </c>
      <c r="L64" s="468" t="n">
        <f aca="false">K64*L$680</f>
        <v>0</v>
      </c>
    </row>
    <row r="65" customFormat="false" ht="15" hidden="false" customHeight="false" outlineLevel="0" collapsed="false">
      <c r="A65" s="465" t="n">
        <v>5</v>
      </c>
      <c r="B65" s="466" t="n">
        <v>1701265</v>
      </c>
      <c r="C65" s="378" t="s">
        <v>620</v>
      </c>
      <c r="D65" s="467" t="s">
        <v>413</v>
      </c>
      <c r="E65" s="468" t="n">
        <v>1</v>
      </c>
      <c r="F65" s="468" t="n">
        <f aca="false">E65*F$680</f>
        <v>0</v>
      </c>
      <c r="G65" s="468" t="n">
        <v>0</v>
      </c>
      <c r="H65" s="468" t="n">
        <f aca="false">G65*H$680</f>
        <v>0</v>
      </c>
      <c r="I65" s="468" t="n">
        <v>0</v>
      </c>
      <c r="J65" s="468" t="n">
        <f aca="false">I65*J$680</f>
        <v>0</v>
      </c>
      <c r="K65" s="468" t="n">
        <v>0</v>
      </c>
      <c r="L65" s="468" t="n">
        <f aca="false">K65*L$680</f>
        <v>0</v>
      </c>
    </row>
    <row r="66" customFormat="false" ht="15" hidden="false" customHeight="false" outlineLevel="0" collapsed="false">
      <c r="A66" s="465" t="n">
        <v>6</v>
      </c>
      <c r="B66" s="466" t="n">
        <v>1701269</v>
      </c>
      <c r="C66" s="378" t="s">
        <v>706</v>
      </c>
      <c r="D66" s="467" t="s">
        <v>413</v>
      </c>
      <c r="E66" s="468" t="n">
        <v>0</v>
      </c>
      <c r="F66" s="468" t="n">
        <f aca="false">E66*F$680</f>
        <v>0</v>
      </c>
      <c r="G66" s="468" t="n">
        <v>1</v>
      </c>
      <c r="H66" s="468" t="n">
        <f aca="false">G66*H$680</f>
        <v>0</v>
      </c>
      <c r="I66" s="468" t="n">
        <v>0</v>
      </c>
      <c r="J66" s="468" t="n">
        <f aca="false">I66*J$680</f>
        <v>0</v>
      </c>
      <c r="K66" s="468" t="n">
        <v>0</v>
      </c>
      <c r="L66" s="468" t="n">
        <f aca="false">K66*L$680</f>
        <v>0</v>
      </c>
    </row>
    <row r="67" customFormat="false" ht="15" hidden="false" customHeight="false" outlineLevel="0" collapsed="false">
      <c r="A67" s="465" t="n">
        <v>8</v>
      </c>
      <c r="B67" s="466" t="n">
        <v>1704605</v>
      </c>
      <c r="C67" s="378" t="s">
        <v>707</v>
      </c>
      <c r="D67" s="467" t="s">
        <v>413</v>
      </c>
      <c r="E67" s="468" t="n">
        <v>1</v>
      </c>
      <c r="F67" s="468" t="n">
        <f aca="false">E67*F$680</f>
        <v>0</v>
      </c>
      <c r="G67" s="468" t="n">
        <v>1</v>
      </c>
      <c r="H67" s="468" t="n">
        <f aca="false">G67*H$680</f>
        <v>0</v>
      </c>
      <c r="I67" s="468" t="n">
        <v>0</v>
      </c>
      <c r="J67" s="468" t="n">
        <f aca="false">I67*J$680</f>
        <v>0</v>
      </c>
      <c r="K67" s="468" t="n">
        <v>0</v>
      </c>
      <c r="L67" s="468" t="n">
        <f aca="false">K67*L$680</f>
        <v>0</v>
      </c>
    </row>
    <row r="68" customFormat="false" ht="15" hidden="false" customHeight="false" outlineLevel="0" collapsed="false">
      <c r="A68" s="465" t="n">
        <v>9</v>
      </c>
      <c r="B68" s="466" t="n">
        <v>1300369</v>
      </c>
      <c r="C68" s="378" t="s">
        <v>631</v>
      </c>
      <c r="D68" s="467" t="s">
        <v>413</v>
      </c>
      <c r="E68" s="468" t="n">
        <v>1</v>
      </c>
      <c r="F68" s="468" t="n">
        <f aca="false">E68*F$680</f>
        <v>0</v>
      </c>
      <c r="G68" s="468" t="n">
        <v>1</v>
      </c>
      <c r="H68" s="468" t="n">
        <f aca="false">G68*H$680</f>
        <v>0</v>
      </c>
      <c r="I68" s="468" t="n">
        <v>0</v>
      </c>
      <c r="J68" s="468" t="n">
        <f aca="false">I68*J$680</f>
        <v>0</v>
      </c>
      <c r="K68" s="468" t="n">
        <v>0</v>
      </c>
      <c r="L68" s="468" t="n">
        <f aca="false">K68*L$680</f>
        <v>0</v>
      </c>
    </row>
  </sheetData>
  <mergeCells count="5">
    <mergeCell ref="E1:L1"/>
    <mergeCell ref="E20:L20"/>
    <mergeCell ref="E44:L44"/>
    <mergeCell ref="E52:L52"/>
    <mergeCell ref="E59:L5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.85"/>
    <col collapsed="false" customWidth="true" hidden="false" outlineLevel="0" max="3" min="3" style="0" width="35.7"/>
    <col collapsed="false" customWidth="true" hidden="false" outlineLevel="0" max="5" min="5" style="0" width="4.99"/>
    <col collapsed="false" customWidth="true" hidden="false" outlineLevel="0" max="6" min="6" style="0" width="6.99"/>
    <col collapsed="false" customWidth="true" hidden="false" outlineLevel="0" max="7" min="7" style="0" width="12.28"/>
    <col collapsed="false" customWidth="true" hidden="false" outlineLevel="0" max="8" min="8" style="0" width="8.41"/>
    <col collapsed="false" customWidth="true" hidden="false" outlineLevel="0" max="9" min="9" style="0" width="3.28"/>
    <col collapsed="false" customWidth="true" hidden="false" outlineLevel="0" max="10" min="10" style="0" width="13.41"/>
  </cols>
  <sheetData>
    <row r="1" customFormat="false" ht="15" hidden="false" customHeight="true" outlineLevel="0" collapsed="false">
      <c r="A1" s="476" t="str">
        <f aca="false">'Planilha Resumo'!A1:J1</f>
        <v>COMPANHIA DO DESENVOLVIMENTO DOS VALES DO SÃO FRANCISCO E DO PARNAIBA</v>
      </c>
      <c r="B1" s="476"/>
      <c r="C1" s="476"/>
      <c r="D1" s="476"/>
      <c r="E1" s="476"/>
      <c r="F1" s="476"/>
      <c r="G1" s="476"/>
      <c r="H1" s="476"/>
      <c r="J1" s="0" t="s">
        <v>53</v>
      </c>
    </row>
    <row r="2" customFormat="false" ht="15" hidden="false" customHeight="true" outlineLevel="0" collapsed="false">
      <c r="A2" s="476" t="str">
        <f aca="false">'Planilha Resumo'!A2:J2</f>
        <v>IMPLANTAÇÃO DE SISTEMA DE ABASTECIMENTO DE ÁGUA SIMPLIFICADO</v>
      </c>
      <c r="B2" s="476"/>
      <c r="C2" s="476"/>
      <c r="D2" s="476"/>
      <c r="E2" s="476"/>
      <c r="F2" s="476"/>
      <c r="G2" s="476"/>
      <c r="H2" s="476"/>
    </row>
    <row r="3" customFormat="false" ht="15" hidden="false" customHeight="true" outlineLevel="0" collapsed="false">
      <c r="A3" s="476" t="str">
        <f aca="false">'Planilha Resumo'!A3:J3</f>
        <v>RIACHO FRIO-PI / LOC. MATA</v>
      </c>
      <c r="B3" s="476"/>
      <c r="C3" s="476"/>
      <c r="D3" s="476"/>
      <c r="E3" s="476"/>
      <c r="F3" s="476"/>
      <c r="G3" s="476"/>
      <c r="H3" s="476"/>
      <c r="I3" s="477"/>
      <c r="J3" s="477"/>
    </row>
    <row r="4" customFormat="false" ht="15" hidden="false" customHeight="false" outlineLevel="0" collapsed="false">
      <c r="A4" s="478"/>
      <c r="B4" s="478"/>
      <c r="C4" s="478"/>
      <c r="D4" s="478"/>
      <c r="E4" s="478"/>
      <c r="F4" s="478"/>
      <c r="G4" s="478"/>
      <c r="H4" s="478"/>
      <c r="I4" s="477"/>
      <c r="J4" s="477"/>
    </row>
    <row r="5" customFormat="false" ht="15" hidden="false" customHeight="false" outlineLevel="0" collapsed="false">
      <c r="A5" s="479" t="s">
        <v>714</v>
      </c>
      <c r="B5" s="479"/>
      <c r="C5" s="479"/>
      <c r="D5" s="479"/>
      <c r="E5" s="479"/>
      <c r="F5" s="479"/>
      <c r="G5" s="479"/>
      <c r="H5" s="479"/>
      <c r="J5" s="480" t="s">
        <v>544</v>
      </c>
      <c r="K5" s="481" t="n">
        <v>29.38</v>
      </c>
      <c r="L5" s="482" t="s">
        <v>30</v>
      </c>
    </row>
    <row r="6" customFormat="false" ht="15" hidden="false" customHeight="false" outlineLevel="0" collapsed="false">
      <c r="A6" s="483"/>
      <c r="B6" s="483"/>
      <c r="C6" s="484"/>
      <c r="D6" s="484"/>
      <c r="E6" s="484"/>
      <c r="F6" s="484"/>
      <c r="G6" s="484"/>
      <c r="H6" s="484"/>
      <c r="I6" s="485"/>
    </row>
    <row r="7" customFormat="false" ht="11.25" hidden="false" customHeight="true" outlineLevel="0" collapsed="false">
      <c r="A7" s="486" t="s">
        <v>146</v>
      </c>
      <c r="B7" s="486"/>
      <c r="C7" s="487" t="s">
        <v>147</v>
      </c>
      <c r="D7" s="488" t="s">
        <v>701</v>
      </c>
      <c r="E7" s="488" t="s">
        <v>715</v>
      </c>
      <c r="F7" s="488"/>
      <c r="G7" s="489" t="s">
        <v>716</v>
      </c>
      <c r="H7" s="489" t="s">
        <v>717</v>
      </c>
      <c r="I7" s="484"/>
    </row>
    <row r="8" customFormat="false" ht="25.5" hidden="false" customHeight="true" outlineLevel="0" collapsed="false">
      <c r="A8" s="490" t="s">
        <v>9</v>
      </c>
      <c r="B8" s="490"/>
      <c r="C8" s="491" t="s">
        <v>718</v>
      </c>
      <c r="D8" s="492" t="s">
        <v>719</v>
      </c>
      <c r="E8" s="493"/>
      <c r="F8" s="493"/>
      <c r="G8" s="494"/>
      <c r="H8" s="495" t="n">
        <f aca="false">H22</f>
        <v>189.14</v>
      </c>
      <c r="I8" s="496"/>
    </row>
    <row r="9" customFormat="false" ht="15" hidden="false" customHeight="false" outlineLevel="0" collapsed="false">
      <c r="A9" s="497" t="s">
        <v>57</v>
      </c>
      <c r="B9" s="497"/>
      <c r="C9" s="498" t="s">
        <v>637</v>
      </c>
      <c r="D9" s="499"/>
      <c r="E9" s="499"/>
      <c r="F9" s="500"/>
      <c r="G9" s="500"/>
      <c r="H9" s="501"/>
      <c r="I9" s="502"/>
    </row>
    <row r="10" s="511" customFormat="true" ht="18" hidden="false" customHeight="true" outlineLevel="0" collapsed="false">
      <c r="A10" s="503" t="s">
        <v>515</v>
      </c>
      <c r="B10" s="504" t="n">
        <v>1213</v>
      </c>
      <c r="C10" s="505" t="s">
        <v>310</v>
      </c>
      <c r="D10" s="506" t="s">
        <v>720</v>
      </c>
      <c r="E10" s="507" t="n">
        <v>1</v>
      </c>
      <c r="F10" s="507"/>
      <c r="G10" s="508" t="n">
        <v>10.71</v>
      </c>
      <c r="H10" s="509" t="n">
        <f aca="false">ROUND(G10*E10,2)</f>
        <v>10.71</v>
      </c>
      <c r="I10" s="510"/>
    </row>
    <row r="11" customFormat="false" ht="15" hidden="false" customHeight="true" outlineLevel="0" collapsed="false">
      <c r="A11" s="512" t="s">
        <v>515</v>
      </c>
      <c r="B11" s="513" t="n">
        <v>6111</v>
      </c>
      <c r="C11" s="505" t="s">
        <v>300</v>
      </c>
      <c r="D11" s="506" t="s">
        <v>720</v>
      </c>
      <c r="E11" s="507" t="n">
        <v>2</v>
      </c>
      <c r="F11" s="507"/>
      <c r="G11" s="508" t="n">
        <f aca="false">'COMPOSIÇÕES OK'!G15</f>
        <v>7.61</v>
      </c>
      <c r="H11" s="509" t="n">
        <f aca="false">ROUND(G11*E11,2)</f>
        <v>15.22</v>
      </c>
    </row>
    <row r="12" customFormat="false" ht="15" hidden="false" customHeight="true" outlineLevel="0" collapsed="false">
      <c r="A12" s="483"/>
      <c r="B12" s="483"/>
      <c r="C12" s="514" t="s">
        <v>721</v>
      </c>
      <c r="D12" s="514"/>
      <c r="E12" s="514"/>
      <c r="F12" s="514"/>
      <c r="G12" s="514"/>
      <c r="H12" s="515" t="n">
        <f aca="false">SUM(H10:H11)</f>
        <v>25.93</v>
      </c>
    </row>
    <row r="13" customFormat="false" ht="15" hidden="false" customHeight="true" outlineLevel="0" collapsed="false">
      <c r="A13" s="516" t="s">
        <v>60</v>
      </c>
      <c r="B13" s="516"/>
      <c r="C13" s="498" t="s">
        <v>722</v>
      </c>
      <c r="D13" s="498"/>
      <c r="E13" s="498"/>
      <c r="F13" s="500"/>
      <c r="G13" s="500"/>
      <c r="H13" s="501"/>
    </row>
    <row r="14" customFormat="false" ht="18" hidden="false" customHeight="true" outlineLevel="0" collapsed="false">
      <c r="A14" s="512" t="s">
        <v>723</v>
      </c>
      <c r="B14" s="513" t="n">
        <v>5652</v>
      </c>
      <c r="C14" s="505" t="s">
        <v>724</v>
      </c>
      <c r="D14" s="506" t="s">
        <v>725</v>
      </c>
      <c r="E14" s="507" t="n">
        <v>0.01</v>
      </c>
      <c r="F14" s="507"/>
      <c r="G14" s="508" t="n">
        <f aca="false">H25</f>
        <v>226.13</v>
      </c>
      <c r="H14" s="509" t="n">
        <f aca="false">ROUND(G14*E14,2)</f>
        <v>2.26</v>
      </c>
      <c r="I14" s="510"/>
    </row>
    <row r="15" customFormat="false" ht="18" hidden="false" customHeight="true" outlineLevel="0" collapsed="false">
      <c r="A15" s="512" t="s">
        <v>515</v>
      </c>
      <c r="B15" s="513" t="n">
        <v>4417</v>
      </c>
      <c r="C15" s="505" t="s">
        <v>726</v>
      </c>
      <c r="D15" s="506" t="s">
        <v>393</v>
      </c>
      <c r="E15" s="507" t="n">
        <v>1</v>
      </c>
      <c r="F15" s="507"/>
      <c r="G15" s="508" t="n">
        <v>6.28</v>
      </c>
      <c r="H15" s="509" t="n">
        <f aca="false">ROUND(G15*E15,2)</f>
        <v>6.28</v>
      </c>
    </row>
    <row r="16" customFormat="false" ht="18" hidden="false" customHeight="true" outlineLevel="0" collapsed="false">
      <c r="A16" s="512" t="s">
        <v>515</v>
      </c>
      <c r="B16" s="513" t="n">
        <v>4491</v>
      </c>
      <c r="C16" s="505" t="s">
        <v>727</v>
      </c>
      <c r="D16" s="506" t="s">
        <v>393</v>
      </c>
      <c r="E16" s="507" t="n">
        <v>4</v>
      </c>
      <c r="F16" s="507"/>
      <c r="G16" s="508" t="n">
        <f aca="false">'COMPOSIÇÕES OK'!G31</f>
        <v>8.03</v>
      </c>
      <c r="H16" s="509" t="n">
        <f aca="false">ROUND(G16*E16,2)</f>
        <v>32.12</v>
      </c>
    </row>
    <row r="17" customFormat="false" ht="27" hidden="false" customHeight="true" outlineLevel="0" collapsed="false">
      <c r="A17" s="512" t="s">
        <v>515</v>
      </c>
      <c r="B17" s="513" t="n">
        <v>4813</v>
      </c>
      <c r="C17" s="505" t="s">
        <v>728</v>
      </c>
      <c r="D17" s="506" t="s">
        <v>719</v>
      </c>
      <c r="E17" s="507" t="n">
        <v>1</v>
      </c>
      <c r="F17" s="507"/>
      <c r="G17" s="508" t="n">
        <v>78.72</v>
      </c>
      <c r="H17" s="509" t="n">
        <f aca="false">ROUND(G17*E17,2)</f>
        <v>78.72</v>
      </c>
      <c r="J17" s="517"/>
      <c r="K17" s="518"/>
    </row>
    <row r="18" customFormat="false" ht="18" hidden="false" customHeight="true" outlineLevel="0" collapsed="false">
      <c r="A18" s="512" t="s">
        <v>515</v>
      </c>
      <c r="B18" s="513" t="n">
        <v>5075</v>
      </c>
      <c r="C18" s="505" t="s">
        <v>729</v>
      </c>
      <c r="D18" s="506" t="s">
        <v>296</v>
      </c>
      <c r="E18" s="507" t="n">
        <v>0.11</v>
      </c>
      <c r="F18" s="507"/>
      <c r="G18" s="508" t="n">
        <f aca="false">'COMPOSIÇÕES OK'!G32</f>
        <v>8</v>
      </c>
      <c r="H18" s="509" t="n">
        <f aca="false">ROUND(G18*E18,2)</f>
        <v>0.88</v>
      </c>
      <c r="J18" s="517"/>
    </row>
    <row r="19" customFormat="false" ht="15" hidden="false" customHeight="true" outlineLevel="0" collapsed="false">
      <c r="A19" s="512"/>
      <c r="B19" s="483"/>
      <c r="C19" s="514" t="s">
        <v>730</v>
      </c>
      <c r="D19" s="514"/>
      <c r="E19" s="514"/>
      <c r="F19" s="514"/>
      <c r="G19" s="514"/>
      <c r="H19" s="519" t="n">
        <f aca="false">SUM(H14:H18)</f>
        <v>120.26</v>
      </c>
    </row>
    <row r="20" customFormat="false" ht="15" hidden="false" customHeight="true" outlineLevel="0" collapsed="false">
      <c r="A20" s="512"/>
      <c r="B20" s="483"/>
      <c r="C20" s="520" t="s">
        <v>731</v>
      </c>
      <c r="D20" s="520"/>
      <c r="E20" s="520"/>
      <c r="F20" s="520"/>
      <c r="G20" s="520"/>
      <c r="H20" s="515" t="n">
        <f aca="false">SUM(H12,H19)</f>
        <v>146.19</v>
      </c>
    </row>
    <row r="21" customFormat="false" ht="15" hidden="false" customHeight="true" outlineLevel="0" collapsed="false">
      <c r="A21" s="512"/>
      <c r="B21" s="521"/>
      <c r="C21" s="514" t="str">
        <f aca="false">CONCATENATE("CUSTO COM BDI (",K5,"%):")</f>
        <v>CUSTO COM BDI (29.38%):</v>
      </c>
      <c r="D21" s="514"/>
      <c r="E21" s="514"/>
      <c r="F21" s="514"/>
      <c r="G21" s="514"/>
      <c r="H21" s="519" t="n">
        <f aca="false">ROUND(H20*K5/100,2)</f>
        <v>42.95</v>
      </c>
      <c r="J21" s="518"/>
    </row>
    <row r="22" customFormat="false" ht="16.5" hidden="false" customHeight="true" outlineLevel="0" collapsed="false">
      <c r="A22" s="522"/>
      <c r="B22" s="522"/>
      <c r="C22" s="523" t="s">
        <v>732</v>
      </c>
      <c r="D22" s="523"/>
      <c r="E22" s="523"/>
      <c r="F22" s="523"/>
      <c r="G22" s="523"/>
      <c r="H22" s="524" t="n">
        <f aca="false">H20+H21</f>
        <v>189.14</v>
      </c>
      <c r="I22" s="525"/>
      <c r="J22" s="517"/>
    </row>
    <row r="23" customFormat="false" ht="15" hidden="false" customHeight="false" outlineLevel="0" collapsed="false">
      <c r="A23" s="483"/>
      <c r="B23" s="483"/>
      <c r="C23" s="484"/>
      <c r="D23" s="484"/>
      <c r="E23" s="484"/>
      <c r="F23" s="484"/>
      <c r="G23" s="484"/>
      <c r="H23" s="484"/>
    </row>
    <row r="24" customFormat="false" ht="15" hidden="false" customHeight="true" outlineLevel="0" collapsed="false">
      <c r="A24" s="486" t="s">
        <v>146</v>
      </c>
      <c r="B24" s="486"/>
      <c r="C24" s="487" t="s">
        <v>147</v>
      </c>
      <c r="D24" s="488" t="s">
        <v>701</v>
      </c>
      <c r="E24" s="488" t="s">
        <v>715</v>
      </c>
      <c r="F24" s="488"/>
      <c r="G24" s="489" t="s">
        <v>716</v>
      </c>
      <c r="H24" s="489" t="s">
        <v>717</v>
      </c>
    </row>
    <row r="25" customFormat="false" ht="25.5" hidden="false" customHeight="true" outlineLevel="0" collapsed="false">
      <c r="A25" s="490" t="s">
        <v>12</v>
      </c>
      <c r="B25" s="490"/>
      <c r="C25" s="491" t="s">
        <v>733</v>
      </c>
      <c r="D25" s="492" t="s">
        <v>725</v>
      </c>
      <c r="E25" s="493"/>
      <c r="F25" s="493"/>
      <c r="G25" s="494"/>
      <c r="H25" s="495" t="n">
        <f aca="false">H35</f>
        <v>226.13</v>
      </c>
    </row>
    <row r="26" customFormat="false" ht="15" hidden="false" customHeight="true" outlineLevel="0" collapsed="false">
      <c r="A26" s="497" t="s">
        <v>57</v>
      </c>
      <c r="B26" s="497"/>
      <c r="C26" s="498" t="s">
        <v>637</v>
      </c>
      <c r="D26" s="499"/>
      <c r="E26" s="499"/>
      <c r="F26" s="500"/>
      <c r="G26" s="500"/>
      <c r="H26" s="501"/>
    </row>
    <row r="27" customFormat="false" ht="15" hidden="false" customHeight="true" outlineLevel="0" collapsed="false">
      <c r="A27" s="512" t="s">
        <v>734</v>
      </c>
      <c r="B27" s="513" t="n">
        <f aca="false">B11</f>
        <v>6111</v>
      </c>
      <c r="C27" s="505" t="s">
        <v>300</v>
      </c>
      <c r="D27" s="506" t="s">
        <v>720</v>
      </c>
      <c r="E27" s="507" t="n">
        <v>6</v>
      </c>
      <c r="F27" s="507"/>
      <c r="G27" s="508" t="n">
        <f aca="false">G11</f>
        <v>7.61</v>
      </c>
      <c r="H27" s="509" t="n">
        <f aca="false">ROUND(G27*E27,2)</f>
        <v>45.66</v>
      </c>
    </row>
    <row r="28" customFormat="false" ht="15" hidden="false" customHeight="true" outlineLevel="0" collapsed="false">
      <c r="A28" s="483"/>
      <c r="B28" s="483"/>
      <c r="C28" s="514" t="s">
        <v>721</v>
      </c>
      <c r="D28" s="514"/>
      <c r="E28" s="514"/>
      <c r="F28" s="514"/>
      <c r="G28" s="514"/>
      <c r="H28" s="515" t="n">
        <f aca="false">SUM(H27:H27)</f>
        <v>45.66</v>
      </c>
    </row>
    <row r="29" customFormat="false" ht="15" hidden="false" customHeight="true" outlineLevel="0" collapsed="false">
      <c r="A29" s="516" t="s">
        <v>60</v>
      </c>
      <c r="B29" s="516"/>
      <c r="C29" s="498" t="s">
        <v>722</v>
      </c>
      <c r="D29" s="498"/>
      <c r="E29" s="498"/>
      <c r="F29" s="500"/>
      <c r="G29" s="500"/>
      <c r="H29" s="501"/>
    </row>
    <row r="30" customFormat="false" ht="15" hidden="false" customHeight="true" outlineLevel="0" collapsed="false">
      <c r="A30" s="512" t="s">
        <v>515</v>
      </c>
      <c r="B30" s="513" t="n">
        <v>370</v>
      </c>
      <c r="C30" s="505" t="s">
        <v>301</v>
      </c>
      <c r="D30" s="506" t="s">
        <v>725</v>
      </c>
      <c r="E30" s="507" t="n">
        <v>0.49</v>
      </c>
      <c r="F30" s="507"/>
      <c r="G30" s="508" t="n">
        <v>22.03</v>
      </c>
      <c r="H30" s="509" t="n">
        <f aca="false">ROUND(G30*E30,2)</f>
        <v>10.79</v>
      </c>
    </row>
    <row r="31" customFormat="false" ht="18" hidden="false" customHeight="true" outlineLevel="0" collapsed="false">
      <c r="A31" s="512" t="s">
        <v>515</v>
      </c>
      <c r="B31" s="513" t="n">
        <v>643</v>
      </c>
      <c r="C31" s="505" t="s">
        <v>735</v>
      </c>
      <c r="D31" s="506" t="s">
        <v>720</v>
      </c>
      <c r="E31" s="507" t="n">
        <v>0.65</v>
      </c>
      <c r="F31" s="507"/>
      <c r="G31" s="508" t="n">
        <v>1.58</v>
      </c>
      <c r="H31" s="509" t="n">
        <f aca="false">ROUND(G31*E31,2)</f>
        <v>1.03</v>
      </c>
    </row>
    <row r="32" customFormat="false" ht="15" hidden="false" customHeight="true" outlineLevel="0" collapsed="false">
      <c r="A32" s="512" t="s">
        <v>515</v>
      </c>
      <c r="B32" s="513" t="n">
        <v>1379</v>
      </c>
      <c r="C32" s="505" t="s">
        <v>736</v>
      </c>
      <c r="D32" s="506" t="s">
        <v>296</v>
      </c>
      <c r="E32" s="507" t="n">
        <v>150</v>
      </c>
      <c r="F32" s="507"/>
      <c r="G32" s="508" t="n">
        <f aca="false">'COMPOSIÇÕES OK'!G78</f>
        <v>0.52</v>
      </c>
      <c r="H32" s="509" t="n">
        <f aca="false">ROUND(G32*E32,2)</f>
        <v>78</v>
      </c>
    </row>
    <row r="33" customFormat="false" ht="15" hidden="false" customHeight="true" outlineLevel="0" collapsed="false">
      <c r="A33" s="512" t="s">
        <v>515</v>
      </c>
      <c r="B33" s="513" t="n">
        <v>4718</v>
      </c>
      <c r="C33" s="505" t="s">
        <v>737</v>
      </c>
      <c r="D33" s="506" t="s">
        <v>725</v>
      </c>
      <c r="E33" s="507" t="n">
        <v>0.98</v>
      </c>
      <c r="F33" s="507"/>
      <c r="G33" s="508" t="n">
        <f aca="false">'COMPOSIÇÕES OK'!G251</f>
        <v>92.5</v>
      </c>
      <c r="H33" s="509" t="n">
        <f aca="false">ROUND(G33*E33,2)</f>
        <v>90.65</v>
      </c>
    </row>
    <row r="34" customFormat="false" ht="15" hidden="false" customHeight="true" outlineLevel="0" collapsed="false">
      <c r="A34" s="512"/>
      <c r="B34" s="483"/>
      <c r="C34" s="514" t="s">
        <v>730</v>
      </c>
      <c r="D34" s="514"/>
      <c r="E34" s="514"/>
      <c r="F34" s="514"/>
      <c r="G34" s="514"/>
      <c r="H34" s="519" t="n">
        <f aca="false">SUM(H30:H33)</f>
        <v>180.47</v>
      </c>
    </row>
    <row r="35" customFormat="false" ht="15.75" hidden="false" customHeight="true" outlineLevel="0" collapsed="false">
      <c r="A35" s="522"/>
      <c r="B35" s="522"/>
      <c r="C35" s="523" t="s">
        <v>732</v>
      </c>
      <c r="D35" s="523"/>
      <c r="E35" s="523"/>
      <c r="F35" s="523"/>
      <c r="G35" s="523"/>
      <c r="H35" s="524" t="n">
        <f aca="false">SUM(H28,H34)</f>
        <v>226.13</v>
      </c>
    </row>
    <row r="36" customFormat="false" ht="9" hidden="false" customHeight="true" outlineLevel="0" collapsed="false"/>
    <row r="37" customFormat="false" ht="15" hidden="false" customHeight="false" outlineLevel="0" collapsed="false">
      <c r="A37" s="526" t="e">
        <f aca="false">#REF!</f>
        <v>#REF!</v>
      </c>
      <c r="B37" s="526"/>
      <c r="C37" s="526"/>
      <c r="D37" s="526"/>
      <c r="E37" s="526"/>
      <c r="F37" s="526"/>
      <c r="G37" s="526"/>
      <c r="H37" s="526"/>
    </row>
    <row r="38" customFormat="false" ht="15" hidden="false" customHeight="false" outlineLevel="0" collapsed="false">
      <c r="A38" s="483"/>
      <c r="B38" s="483"/>
    </row>
    <row r="39" customFormat="false" ht="15" hidden="false" customHeight="false" outlineLevel="0" collapsed="false">
      <c r="A39" s="483"/>
      <c r="B39" s="483"/>
    </row>
  </sheetData>
  <mergeCells count="39">
    <mergeCell ref="A1:H1"/>
    <mergeCell ref="A2:H2"/>
    <mergeCell ref="A3:H3"/>
    <mergeCell ref="A5:H5"/>
    <mergeCell ref="A7:B7"/>
    <mergeCell ref="E7:F7"/>
    <mergeCell ref="A8:B8"/>
    <mergeCell ref="E8:F8"/>
    <mergeCell ref="A9:B9"/>
    <mergeCell ref="E10:F10"/>
    <mergeCell ref="E11:F11"/>
    <mergeCell ref="C12:G12"/>
    <mergeCell ref="A13:B13"/>
    <mergeCell ref="C13:E13"/>
    <mergeCell ref="E14:F14"/>
    <mergeCell ref="E15:F15"/>
    <mergeCell ref="E16:F16"/>
    <mergeCell ref="E17:F17"/>
    <mergeCell ref="E18:F18"/>
    <mergeCell ref="C19:G19"/>
    <mergeCell ref="C20:G20"/>
    <mergeCell ref="C21:G21"/>
    <mergeCell ref="C22:G22"/>
    <mergeCell ref="A24:B24"/>
    <mergeCell ref="E24:F24"/>
    <mergeCell ref="A25:B25"/>
    <mergeCell ref="E25:F25"/>
    <mergeCell ref="A26:B26"/>
    <mergeCell ref="E27:F27"/>
    <mergeCell ref="C28:G28"/>
    <mergeCell ref="A29:B29"/>
    <mergeCell ref="C29:E29"/>
    <mergeCell ref="E30:F30"/>
    <mergeCell ref="E31:F31"/>
    <mergeCell ref="E32:F32"/>
    <mergeCell ref="E33:F33"/>
    <mergeCell ref="C34:G34"/>
    <mergeCell ref="C35:G35"/>
    <mergeCell ref="A37:H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3.99"/>
    <col collapsed="false" customWidth="true" hidden="false" outlineLevel="0" max="3" min="3" style="0" width="21.7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3.99"/>
    <col collapsed="false" customWidth="true" hidden="false" outlineLevel="0" max="8" min="8" style="0" width="13.28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527" t="s">
        <v>738</v>
      </c>
      <c r="B2" s="527"/>
      <c r="C2" s="527"/>
      <c r="D2" s="527"/>
      <c r="E2" s="527"/>
      <c r="F2" s="527"/>
      <c r="G2" s="527"/>
      <c r="H2" s="528"/>
    </row>
    <row r="3" customFormat="false" ht="15" hidden="false" customHeight="false" outlineLevel="0" collapsed="false">
      <c r="A3" s="529" t="s">
        <v>739</v>
      </c>
      <c r="B3" s="530" t="s">
        <v>740</v>
      </c>
      <c r="C3" s="530" t="s">
        <v>741</v>
      </c>
      <c r="D3" s="530" t="s">
        <v>376</v>
      </c>
      <c r="E3" s="530" t="s">
        <v>47</v>
      </c>
      <c r="F3" s="530" t="s">
        <v>742</v>
      </c>
      <c r="G3" s="531" t="s">
        <v>743</v>
      </c>
      <c r="H3" s="532"/>
    </row>
    <row r="4" customFormat="false" ht="15" hidden="false" customHeight="false" outlineLevel="0" collapsed="false">
      <c r="A4" s="533" t="s">
        <v>9</v>
      </c>
      <c r="B4" s="534" t="s">
        <v>744</v>
      </c>
      <c r="C4" s="534"/>
      <c r="D4" s="534"/>
      <c r="E4" s="534"/>
      <c r="F4" s="534"/>
      <c r="G4" s="534"/>
      <c r="H4" s="535"/>
    </row>
    <row r="5" customFormat="false" ht="15" hidden="false" customHeight="false" outlineLevel="0" collapsed="false">
      <c r="A5" s="536" t="s">
        <v>57</v>
      </c>
      <c r="B5" s="537" t="s">
        <v>745</v>
      </c>
      <c r="C5" s="538" t="n">
        <v>2707</v>
      </c>
      <c r="D5" s="539" t="s">
        <v>746</v>
      </c>
      <c r="E5" s="540" t="n">
        <v>10</v>
      </c>
      <c r="F5" s="541" t="n">
        <v>99</v>
      </c>
      <c r="G5" s="542" t="n">
        <f aca="false">ROUND(E5*F5,2)</f>
        <v>990</v>
      </c>
      <c r="H5" s="532"/>
    </row>
    <row r="6" customFormat="false" ht="15" hidden="false" customHeight="false" outlineLevel="0" collapsed="false">
      <c r="A6" s="536" t="s">
        <v>60</v>
      </c>
      <c r="B6" s="537" t="s">
        <v>747</v>
      </c>
      <c r="C6" s="538" t="n">
        <v>4069</v>
      </c>
      <c r="D6" s="539" t="s">
        <v>746</v>
      </c>
      <c r="E6" s="540" t="n">
        <v>10</v>
      </c>
      <c r="F6" s="541" t="n">
        <v>27.98</v>
      </c>
      <c r="G6" s="542" t="n">
        <f aca="false">ROUND(E6*F6,2)</f>
        <v>279.8</v>
      </c>
      <c r="H6" s="532"/>
    </row>
    <row r="7" customFormat="false" ht="15" hidden="false" customHeight="false" outlineLevel="0" collapsed="false">
      <c r="A7" s="536" t="s">
        <v>748</v>
      </c>
      <c r="B7" s="537" t="s">
        <v>749</v>
      </c>
      <c r="C7" s="538" t="n">
        <v>4093</v>
      </c>
      <c r="D7" s="539" t="s">
        <v>746</v>
      </c>
      <c r="E7" s="540" t="n">
        <v>10</v>
      </c>
      <c r="F7" s="541" t="n">
        <v>12.36</v>
      </c>
      <c r="G7" s="542" t="n">
        <f aca="false">ROUND(E7*F7,2)</f>
        <v>123.6</v>
      </c>
      <c r="H7" s="532"/>
    </row>
    <row r="8" customFormat="false" ht="15" hidden="false" customHeight="false" outlineLevel="0" collapsed="false">
      <c r="A8" s="536"/>
      <c r="B8" s="543" t="s">
        <v>750</v>
      </c>
      <c r="C8" s="543"/>
      <c r="D8" s="543"/>
      <c r="E8" s="543"/>
      <c r="F8" s="543"/>
      <c r="G8" s="544" t="n">
        <f aca="false">SUBTOTAL(9,G5:G7)</f>
        <v>1393.4</v>
      </c>
      <c r="H8" s="535"/>
    </row>
    <row r="9" customFormat="false" ht="15" hidden="false" customHeight="false" outlineLevel="0" collapsed="false">
      <c r="A9" s="545"/>
      <c r="B9" s="545"/>
      <c r="C9" s="545"/>
      <c r="D9" s="545"/>
      <c r="E9" s="545"/>
      <c r="F9" s="545"/>
      <c r="G9" s="545"/>
      <c r="H9" s="546"/>
    </row>
    <row r="10" customFormat="false" ht="15" hidden="false" customHeight="true" outlineLevel="0" collapsed="false">
      <c r="A10" s="533" t="s">
        <v>12</v>
      </c>
      <c r="B10" s="534" t="s">
        <v>751</v>
      </c>
      <c r="C10" s="534"/>
      <c r="D10" s="534"/>
      <c r="E10" s="534"/>
      <c r="F10" s="534"/>
      <c r="G10" s="534"/>
      <c r="H10" s="535"/>
    </row>
    <row r="11" customFormat="false" ht="15" hidden="false" customHeight="false" outlineLevel="0" collapsed="false">
      <c r="A11" s="536" t="s">
        <v>752</v>
      </c>
      <c r="B11" s="537" t="s">
        <v>753</v>
      </c>
      <c r="C11" s="538" t="n">
        <v>12893</v>
      </c>
      <c r="D11" s="539" t="s">
        <v>754</v>
      </c>
      <c r="E11" s="540" t="n">
        <v>5</v>
      </c>
      <c r="F11" s="541" t="n">
        <v>66.91</v>
      </c>
      <c r="G11" s="542" t="n">
        <f aca="false">ROUND(E11*F11,2)</f>
        <v>334.55</v>
      </c>
      <c r="H11" s="532"/>
    </row>
    <row r="12" customFormat="false" ht="15" hidden="false" customHeight="false" outlineLevel="0" collapsed="false">
      <c r="A12" s="536" t="s">
        <v>755</v>
      </c>
      <c r="B12" s="537" t="s">
        <v>756</v>
      </c>
      <c r="C12" s="538" t="n">
        <v>12892</v>
      </c>
      <c r="D12" s="539" t="s">
        <v>754</v>
      </c>
      <c r="E12" s="540" t="n">
        <f aca="false">E11</f>
        <v>5</v>
      </c>
      <c r="F12" s="541" t="n">
        <v>12.54</v>
      </c>
      <c r="G12" s="542" t="n">
        <f aca="false">ROUND(E12*F12,2)</f>
        <v>62.7</v>
      </c>
      <c r="H12" s="532"/>
    </row>
    <row r="13" customFormat="false" ht="15" hidden="false" customHeight="false" outlineLevel="0" collapsed="false">
      <c r="A13" s="536" t="s">
        <v>757</v>
      </c>
      <c r="B13" s="537" t="s">
        <v>758</v>
      </c>
      <c r="C13" s="538" t="n">
        <v>12895</v>
      </c>
      <c r="D13" s="539" t="s">
        <v>81</v>
      </c>
      <c r="E13" s="540" t="n">
        <f aca="false">E12</f>
        <v>5</v>
      </c>
      <c r="F13" s="541" t="n">
        <v>13.94</v>
      </c>
      <c r="G13" s="542" t="n">
        <f aca="false">ROUND(E13*F13,2)</f>
        <v>69.7</v>
      </c>
      <c r="H13" s="532"/>
    </row>
    <row r="14" customFormat="false" ht="15" hidden="false" customHeight="true" outlineLevel="0" collapsed="false">
      <c r="A14" s="536"/>
      <c r="B14" s="543" t="s">
        <v>759</v>
      </c>
      <c r="C14" s="543"/>
      <c r="D14" s="543"/>
      <c r="E14" s="543"/>
      <c r="F14" s="543"/>
      <c r="G14" s="544" t="n">
        <f aca="false">SUBTOTAL(9,G11:G13)</f>
        <v>466.95</v>
      </c>
      <c r="H14" s="535"/>
    </row>
    <row r="15" customFormat="false" ht="15" hidden="false" customHeight="false" outlineLevel="0" collapsed="false">
      <c r="A15" s="545"/>
      <c r="B15" s="545"/>
      <c r="C15" s="545"/>
      <c r="D15" s="545"/>
      <c r="E15" s="545"/>
      <c r="F15" s="545"/>
      <c r="G15" s="545"/>
      <c r="H15" s="546"/>
    </row>
    <row r="16" customFormat="false" ht="15" hidden="false" customHeight="false" outlineLevel="0" collapsed="false">
      <c r="A16" s="533" t="s">
        <v>13</v>
      </c>
      <c r="B16" s="534" t="s">
        <v>760</v>
      </c>
      <c r="C16" s="534"/>
      <c r="D16" s="534"/>
      <c r="E16" s="534"/>
      <c r="F16" s="534"/>
      <c r="G16" s="534"/>
      <c r="H16" s="535"/>
    </row>
    <row r="17" customFormat="false" ht="15" hidden="false" customHeight="false" outlineLevel="0" collapsed="false">
      <c r="A17" s="536" t="s">
        <v>761</v>
      </c>
      <c r="B17" s="537" t="s">
        <v>762</v>
      </c>
      <c r="C17" s="538" t="n">
        <v>2711</v>
      </c>
      <c r="D17" s="539" t="s">
        <v>81</v>
      </c>
      <c r="E17" s="540" t="n">
        <v>2</v>
      </c>
      <c r="F17" s="540" t="n">
        <v>92</v>
      </c>
      <c r="G17" s="542" t="n">
        <f aca="false">ROUND(E17*F17,2)</f>
        <v>184</v>
      </c>
      <c r="H17" s="532"/>
    </row>
    <row r="18" customFormat="false" ht="15" hidden="false" customHeight="false" outlineLevel="0" collapsed="false">
      <c r="A18" s="536" t="s">
        <v>763</v>
      </c>
      <c r="B18" s="537" t="s">
        <v>764</v>
      </c>
      <c r="C18" s="538"/>
      <c r="D18" s="539" t="s">
        <v>81</v>
      </c>
      <c r="E18" s="540" t="n">
        <v>3</v>
      </c>
      <c r="F18" s="540" t="n">
        <v>10</v>
      </c>
      <c r="G18" s="542" t="n">
        <f aca="false">ROUND(E18*F18,2)</f>
        <v>30</v>
      </c>
      <c r="H18" s="532"/>
    </row>
    <row r="19" customFormat="false" ht="15" hidden="false" customHeight="false" outlineLevel="0" collapsed="false">
      <c r="A19" s="536" t="s">
        <v>765</v>
      </c>
      <c r="B19" s="537" t="s">
        <v>766</v>
      </c>
      <c r="C19" s="538" t="n">
        <v>2709</v>
      </c>
      <c r="D19" s="539" t="s">
        <v>81</v>
      </c>
      <c r="E19" s="540" t="n">
        <v>3</v>
      </c>
      <c r="F19" s="540" t="n">
        <v>19.9</v>
      </c>
      <c r="G19" s="542" t="n">
        <f aca="false">ROUND(E19*F19,2)</f>
        <v>59.7</v>
      </c>
      <c r="H19" s="532"/>
    </row>
    <row r="20" customFormat="false" ht="15" hidden="false" customHeight="true" outlineLevel="0" collapsed="false">
      <c r="A20" s="536"/>
      <c r="B20" s="543" t="s">
        <v>767</v>
      </c>
      <c r="C20" s="543"/>
      <c r="D20" s="543"/>
      <c r="E20" s="543"/>
      <c r="F20" s="543"/>
      <c r="G20" s="544" t="n">
        <f aca="false">SUBTOTAL(9,G17:G19)</f>
        <v>273.7</v>
      </c>
      <c r="H20" s="535"/>
    </row>
    <row r="21" s="334" customFormat="true" ht="15" hidden="false" customHeight="false" outlineLevel="0" collapsed="false">
      <c r="A21" s="547"/>
      <c r="B21" s="547"/>
      <c r="C21" s="547"/>
      <c r="D21" s="547"/>
      <c r="E21" s="547"/>
      <c r="F21" s="547"/>
      <c r="G21" s="547"/>
      <c r="H21" s="548"/>
    </row>
    <row r="22" customFormat="false" ht="15" hidden="false" customHeight="true" outlineLevel="0" collapsed="false">
      <c r="A22" s="533" t="s">
        <v>768</v>
      </c>
      <c r="B22" s="533"/>
      <c r="C22" s="533"/>
      <c r="D22" s="533"/>
      <c r="E22" s="533"/>
      <c r="F22" s="533"/>
      <c r="G22" s="544" t="n">
        <f aca="false">SUBTOTAL(9,G5:G20)</f>
        <v>2134.05</v>
      </c>
      <c r="H22" s="535"/>
    </row>
    <row r="23" customFormat="false" ht="15" hidden="false" customHeight="true" outlineLevel="0" collapsed="false">
      <c r="A23" s="533" t="s">
        <v>769</v>
      </c>
      <c r="B23" s="533"/>
      <c r="C23" s="533"/>
      <c r="D23" s="533"/>
      <c r="E23" s="533"/>
      <c r="F23" s="533"/>
      <c r="G23" s="544" t="n">
        <f aca="false">(G22*0.2938)</f>
        <v>626.98389</v>
      </c>
      <c r="H23" s="535"/>
    </row>
    <row r="24" customFormat="false" ht="15.75" hidden="false" customHeight="true" outlineLevel="0" collapsed="false">
      <c r="A24" s="549" t="s">
        <v>770</v>
      </c>
      <c r="B24" s="549"/>
      <c r="C24" s="549"/>
      <c r="D24" s="549"/>
      <c r="E24" s="549"/>
      <c r="F24" s="549"/>
      <c r="G24" s="550" t="n">
        <f aca="false">(G22+G23)</f>
        <v>2761.03389</v>
      </c>
      <c r="H24" s="535"/>
    </row>
  </sheetData>
  <mergeCells count="13">
    <mergeCell ref="A2:G2"/>
    <mergeCell ref="B4:G4"/>
    <mergeCell ref="B8:F8"/>
    <mergeCell ref="A9:G9"/>
    <mergeCell ref="B10:G10"/>
    <mergeCell ref="B14:F14"/>
    <mergeCell ref="A15:G15"/>
    <mergeCell ref="B16:G16"/>
    <mergeCell ref="B20:F20"/>
    <mergeCell ref="A21:G21"/>
    <mergeCell ref="A22:F22"/>
    <mergeCell ref="A23:F23"/>
    <mergeCell ref="A24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551" width="4.28"/>
    <col collapsed="false" customWidth="true" hidden="false" outlineLevel="0" max="2" min="2" style="551" width="37.56"/>
    <col collapsed="false" customWidth="true" hidden="false" outlineLevel="0" max="3" min="3" style="551" width="9.85"/>
    <col collapsed="false" customWidth="true" hidden="false" outlineLevel="0" max="4" min="4" style="551" width="11.28"/>
  </cols>
  <sheetData>
    <row r="1" customFormat="false" ht="21" hidden="false" customHeight="true" outlineLevel="0" collapsed="false">
      <c r="A1" s="552" t="s">
        <v>771</v>
      </c>
      <c r="B1" s="552"/>
      <c r="C1" s="552"/>
      <c r="D1" s="552"/>
      <c r="E1" s="553"/>
    </row>
    <row r="2" customFormat="false" ht="7.5" hidden="false" customHeight="true" outlineLevel="0" collapsed="false">
      <c r="A2" s="554" t="s">
        <v>146</v>
      </c>
      <c r="B2" s="554" t="s">
        <v>147</v>
      </c>
      <c r="C2" s="555"/>
      <c r="D2" s="556" t="s">
        <v>772</v>
      </c>
      <c r="E2" s="557"/>
      <c r="F2" s="556" t="s">
        <v>773</v>
      </c>
      <c r="G2" s="558" t="s">
        <v>774</v>
      </c>
      <c r="H2" s="558"/>
    </row>
    <row r="3" s="559" customFormat="true" ht="34.5" hidden="false" customHeight="true" outlineLevel="0" collapsed="false">
      <c r="A3" s="554"/>
      <c r="B3" s="554"/>
      <c r="C3" s="555"/>
      <c r="D3" s="556"/>
      <c r="E3" s="557"/>
      <c r="F3" s="556"/>
      <c r="G3" s="558"/>
      <c r="H3" s="558"/>
    </row>
    <row r="4" customFormat="false" ht="15" hidden="false" customHeight="false" outlineLevel="0" collapsed="false">
      <c r="A4" s="560"/>
      <c r="B4" s="560"/>
      <c r="C4" s="560"/>
      <c r="D4" s="561"/>
      <c r="E4" s="560"/>
      <c r="F4" s="561"/>
      <c r="G4" s="562" t="s">
        <v>775</v>
      </c>
      <c r="H4" s="562"/>
    </row>
    <row r="5" customFormat="false" ht="15" hidden="false" customHeight="false" outlineLevel="0" collapsed="false">
      <c r="A5" s="563" t="n">
        <v>1</v>
      </c>
      <c r="B5" s="564" t="s">
        <v>776</v>
      </c>
      <c r="C5" s="564"/>
      <c r="D5" s="565"/>
      <c r="E5" s="565"/>
      <c r="F5" s="565" t="n">
        <v>0.05</v>
      </c>
      <c r="G5" s="566" t="n">
        <v>0.0343</v>
      </c>
      <c r="H5" s="566" t="n">
        <v>0.0671</v>
      </c>
    </row>
    <row r="6" s="559" customFormat="true" ht="15" hidden="false" customHeight="false" outlineLevel="0" collapsed="false">
      <c r="A6" s="560"/>
      <c r="B6" s="567"/>
      <c r="C6" s="567"/>
      <c r="D6" s="568"/>
      <c r="E6" s="568"/>
      <c r="F6" s="568"/>
      <c r="G6" s="569"/>
      <c r="H6" s="569"/>
    </row>
    <row r="7" customFormat="false" ht="15" hidden="false" customHeight="false" outlineLevel="0" collapsed="false">
      <c r="A7" s="563" t="n">
        <v>2</v>
      </c>
      <c r="B7" s="564" t="s">
        <v>777</v>
      </c>
      <c r="C7" s="564"/>
      <c r="D7" s="565" t="n">
        <f aca="false">SUM(D8:D11)</f>
        <v>0.1115</v>
      </c>
      <c r="E7" s="565"/>
      <c r="F7" s="565"/>
      <c r="G7" s="569"/>
      <c r="H7" s="569"/>
    </row>
    <row r="8" customFormat="false" ht="15" hidden="false" customHeight="false" outlineLevel="0" collapsed="false">
      <c r="A8" s="570" t="s">
        <v>752</v>
      </c>
      <c r="B8" s="567" t="s">
        <v>778</v>
      </c>
      <c r="C8" s="567"/>
      <c r="D8" s="568" t="n">
        <v>0.03</v>
      </c>
      <c r="E8" s="568"/>
      <c r="F8" s="568"/>
      <c r="G8" s="569"/>
      <c r="H8" s="569"/>
    </row>
    <row r="9" customFormat="false" ht="15" hidden="false" customHeight="false" outlineLevel="0" collapsed="false">
      <c r="A9" s="570" t="s">
        <v>755</v>
      </c>
      <c r="B9" s="567" t="s">
        <v>779</v>
      </c>
      <c r="C9" s="567"/>
      <c r="D9" s="568" t="n">
        <v>0.0065</v>
      </c>
      <c r="E9" s="568"/>
      <c r="F9" s="568"/>
      <c r="G9" s="569"/>
      <c r="H9" s="569"/>
    </row>
    <row r="10" customFormat="false" ht="15" hidden="false" customHeight="false" outlineLevel="0" collapsed="false">
      <c r="A10" s="570" t="s">
        <v>757</v>
      </c>
      <c r="B10" s="567" t="s">
        <v>780</v>
      </c>
      <c r="C10" s="567"/>
      <c r="D10" s="568" t="n">
        <v>0.03</v>
      </c>
      <c r="E10" s="568"/>
      <c r="F10" s="568"/>
      <c r="G10" s="569"/>
      <c r="H10" s="569"/>
    </row>
    <row r="11" s="559" customFormat="true" ht="15" hidden="false" customHeight="false" outlineLevel="0" collapsed="false">
      <c r="A11" s="570" t="s">
        <v>781</v>
      </c>
      <c r="B11" s="567" t="s">
        <v>782</v>
      </c>
      <c r="C11" s="567"/>
      <c r="D11" s="568" t="n">
        <v>0.045</v>
      </c>
      <c r="E11" s="568"/>
      <c r="F11" s="568"/>
      <c r="G11" s="569"/>
      <c r="H11" s="569"/>
    </row>
    <row r="12" customFormat="false" ht="15" hidden="false" customHeight="false" outlineLevel="0" collapsed="false">
      <c r="A12" s="560"/>
      <c r="B12" s="567"/>
      <c r="C12" s="567"/>
      <c r="D12" s="568"/>
      <c r="E12" s="568"/>
      <c r="F12" s="568"/>
      <c r="G12" s="569"/>
      <c r="H12" s="569"/>
    </row>
    <row r="13" s="559" customFormat="true" ht="15" hidden="false" customHeight="false" outlineLevel="0" collapsed="false">
      <c r="A13" s="563" t="n">
        <v>3</v>
      </c>
      <c r="B13" s="564" t="s">
        <v>783</v>
      </c>
      <c r="C13" s="564"/>
      <c r="D13" s="565"/>
      <c r="E13" s="565"/>
      <c r="F13" s="565" t="n">
        <v>0.01</v>
      </c>
      <c r="G13" s="566" t="n">
        <v>0.01</v>
      </c>
      <c r="H13" s="566" t="n">
        <v>0.0174</v>
      </c>
    </row>
    <row r="14" customFormat="false" ht="15" hidden="false" customHeight="false" outlineLevel="0" collapsed="false">
      <c r="A14" s="563"/>
      <c r="B14" s="564"/>
      <c r="C14" s="564"/>
      <c r="D14" s="565"/>
      <c r="E14" s="565"/>
      <c r="F14" s="565"/>
      <c r="G14" s="569"/>
      <c r="H14" s="569"/>
    </row>
    <row r="15" s="559" customFormat="true" ht="15" hidden="false" customHeight="false" outlineLevel="0" collapsed="false">
      <c r="A15" s="563" t="n">
        <v>4</v>
      </c>
      <c r="B15" s="564" t="s">
        <v>784</v>
      </c>
      <c r="C15" s="564"/>
      <c r="D15" s="565"/>
      <c r="E15" s="565"/>
      <c r="F15" s="565" t="n">
        <v>0.0033</v>
      </c>
      <c r="G15" s="566" t="n">
        <v>0.0028</v>
      </c>
      <c r="H15" s="566" t="n">
        <v>0.0075</v>
      </c>
    </row>
    <row r="16" customFormat="false" ht="15" hidden="false" customHeight="false" outlineLevel="0" collapsed="false">
      <c r="A16" s="560"/>
      <c r="B16" s="567"/>
      <c r="C16" s="567"/>
      <c r="D16" s="568"/>
      <c r="E16" s="568"/>
      <c r="F16" s="568"/>
      <c r="G16" s="569"/>
      <c r="H16" s="569"/>
    </row>
    <row r="17" customFormat="false" ht="14.1" hidden="false" customHeight="true" outlineLevel="0" collapsed="false">
      <c r="A17" s="563" t="n">
        <v>5</v>
      </c>
      <c r="B17" s="564" t="s">
        <v>785</v>
      </c>
      <c r="C17" s="564"/>
      <c r="D17" s="565"/>
      <c r="E17" s="565"/>
      <c r="F17" s="565" t="n">
        <v>0.0104</v>
      </c>
      <c r="G17" s="566" t="n">
        <v>0.0094</v>
      </c>
      <c r="H17" s="566" t="n">
        <v>0.0117</v>
      </c>
    </row>
    <row r="18" customFormat="false" ht="15" hidden="false" customHeight="false" outlineLevel="0" collapsed="false">
      <c r="A18" s="560"/>
      <c r="B18" s="567"/>
      <c r="C18" s="567"/>
      <c r="D18" s="568"/>
      <c r="E18" s="568"/>
      <c r="F18" s="568"/>
      <c r="G18" s="569"/>
      <c r="H18" s="569"/>
    </row>
    <row r="19" customFormat="false" ht="15" hidden="false" customHeight="false" outlineLevel="0" collapsed="false">
      <c r="A19" s="563" t="n">
        <v>6</v>
      </c>
      <c r="B19" s="564" t="s">
        <v>786</v>
      </c>
      <c r="C19" s="564"/>
      <c r="D19" s="565"/>
      <c r="E19" s="565"/>
      <c r="F19" s="565" t="n">
        <v>0.07</v>
      </c>
      <c r="G19" s="566" t="n">
        <v>0.0674</v>
      </c>
      <c r="H19" s="566" t="n">
        <v>0.094</v>
      </c>
    </row>
    <row r="20" customFormat="false" ht="15" hidden="false" customHeight="false" outlineLevel="0" collapsed="false">
      <c r="A20" s="567"/>
      <c r="B20" s="567"/>
      <c r="C20" s="567"/>
      <c r="D20" s="568"/>
      <c r="E20" s="568"/>
      <c r="F20" s="568"/>
      <c r="G20" s="571"/>
      <c r="H20" s="571"/>
    </row>
    <row r="21" customFormat="false" ht="15" hidden="false" customHeight="false" outlineLevel="0" collapsed="false">
      <c r="A21" s="572"/>
      <c r="B21" s="573" t="s">
        <v>787</v>
      </c>
      <c r="C21" s="572"/>
      <c r="D21" s="574"/>
      <c r="E21" s="574"/>
      <c r="F21" s="574" t="n">
        <f aca="false">(((1+F5+F13+F15)*(1+F17)*(1+F19))/((1-D7)))-1</f>
        <v>0.293824876083287</v>
      </c>
      <c r="G21" s="575" t="n">
        <v>0.2076</v>
      </c>
      <c r="H21" s="575" t="n">
        <v>0.2644</v>
      </c>
    </row>
    <row r="22" customFormat="false" ht="15" hidden="false" customHeight="false" outlineLevel="0" collapsed="false">
      <c r="A22" s="576"/>
      <c r="B22" s="576"/>
      <c r="C22" s="576"/>
      <c r="D22" s="576"/>
      <c r="E22" s="576"/>
      <c r="F22" s="576"/>
      <c r="G22" s="576"/>
      <c r="H22" s="576"/>
    </row>
    <row r="23" customFormat="false" ht="15" hidden="false" customHeight="true" outlineLevel="0" collapsed="false">
      <c r="A23" s="577" t="s">
        <v>788</v>
      </c>
      <c r="B23" s="577"/>
      <c r="C23" s="577"/>
      <c r="D23" s="577"/>
      <c r="E23" s="577"/>
      <c r="F23" s="577"/>
      <c r="G23" s="576"/>
      <c r="H23" s="576"/>
    </row>
    <row r="24" customFormat="false" ht="15" hidden="false" customHeight="true" outlineLevel="0" collapsed="false">
      <c r="A24" s="577" t="s">
        <v>789</v>
      </c>
      <c r="B24" s="577"/>
      <c r="C24" s="577"/>
      <c r="D24" s="577"/>
      <c r="E24" s="577"/>
      <c r="F24" s="577"/>
      <c r="G24" s="576"/>
      <c r="H24" s="576"/>
    </row>
  </sheetData>
  <mergeCells count="11">
    <mergeCell ref="A1:D1"/>
    <mergeCell ref="A2:A3"/>
    <mergeCell ref="B2:B3"/>
    <mergeCell ref="C2:C3"/>
    <mergeCell ref="D2:D3"/>
    <mergeCell ref="E2:E3"/>
    <mergeCell ref="F2:F3"/>
    <mergeCell ref="G2:H3"/>
    <mergeCell ref="G4:H4"/>
    <mergeCell ref="A23:F23"/>
    <mergeCell ref="A24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37" activeCellId="0" sqref="A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578" t="s">
        <v>790</v>
      </c>
      <c r="B1" s="578"/>
    </row>
    <row r="2" customFormat="false" ht="15" hidden="false" customHeight="false" outlineLevel="0" collapsed="false">
      <c r="A2" s="579" t="s">
        <v>791</v>
      </c>
      <c r="B2" s="580"/>
    </row>
    <row r="3" customFormat="false" ht="15" hidden="false" customHeight="false" outlineLevel="0" collapsed="false">
      <c r="A3" s="581" t="s">
        <v>792</v>
      </c>
      <c r="B3" s="582"/>
    </row>
    <row r="4" customFormat="false" ht="15" hidden="false" customHeight="false" outlineLevel="0" collapsed="false">
      <c r="A4" s="583" t="s">
        <v>793</v>
      </c>
      <c r="B4" s="584" t="s">
        <v>794</v>
      </c>
    </row>
    <row r="5" customFormat="false" ht="15" hidden="false" customHeight="false" outlineLevel="0" collapsed="false">
      <c r="A5" s="585" t="s">
        <v>795</v>
      </c>
      <c r="B5" s="586" t="n">
        <v>20</v>
      </c>
      <c r="C5" s="585"/>
    </row>
    <row r="6" customFormat="false" ht="15" hidden="false" customHeight="false" outlineLevel="0" collapsed="false">
      <c r="A6" s="0" t="s">
        <v>796</v>
      </c>
      <c r="B6" s="586" t="n">
        <v>1.5</v>
      </c>
    </row>
    <row r="7" customFormat="false" ht="15" hidden="false" customHeight="false" outlineLevel="0" collapsed="false">
      <c r="A7" s="0" t="s">
        <v>797</v>
      </c>
      <c r="B7" s="586" t="n">
        <v>1</v>
      </c>
    </row>
    <row r="8" customFormat="false" ht="15" hidden="false" customHeight="false" outlineLevel="0" collapsed="false">
      <c r="A8" s="0" t="s">
        <v>798</v>
      </c>
      <c r="B8" s="586" t="n">
        <v>0.2</v>
      </c>
    </row>
    <row r="9" customFormat="false" ht="15" hidden="false" customHeight="false" outlineLevel="0" collapsed="false">
      <c r="A9" s="0" t="s">
        <v>799</v>
      </c>
      <c r="B9" s="586" t="n">
        <v>0.6</v>
      </c>
    </row>
    <row r="10" customFormat="false" ht="15" hidden="false" customHeight="false" outlineLevel="0" collapsed="false">
      <c r="A10" s="0" t="s">
        <v>800</v>
      </c>
      <c r="B10" s="586" t="n">
        <v>2.5</v>
      </c>
    </row>
    <row r="11" customFormat="false" ht="15" hidden="false" customHeight="false" outlineLevel="0" collapsed="false">
      <c r="A11" s="0" t="s">
        <v>801</v>
      </c>
      <c r="B11" s="586" t="n">
        <v>3</v>
      </c>
    </row>
    <row r="12" customFormat="false" ht="15" hidden="false" customHeight="false" outlineLevel="0" collapsed="false">
      <c r="A12" s="0" t="s">
        <v>802</v>
      </c>
      <c r="B12" s="586" t="n">
        <v>8</v>
      </c>
    </row>
    <row r="13" customFormat="false" ht="15" hidden="false" customHeight="false" outlineLevel="0" collapsed="false">
      <c r="A13" s="0" t="s">
        <v>803</v>
      </c>
      <c r="B13" s="586" t="n">
        <v>1</v>
      </c>
    </row>
    <row r="14" customFormat="false" ht="15" hidden="false" customHeight="false" outlineLevel="0" collapsed="false">
      <c r="A14" s="587" t="s">
        <v>804</v>
      </c>
      <c r="B14" s="588" t="n">
        <f aca="false">SUM(B5:B13)</f>
        <v>37.8</v>
      </c>
    </row>
    <row r="15" customFormat="false" ht="15" hidden="false" customHeight="false" outlineLevel="0" collapsed="false">
      <c r="A15" s="589" t="s">
        <v>805</v>
      </c>
      <c r="B15" s="590"/>
    </row>
    <row r="16" customFormat="false" ht="15" hidden="false" customHeight="false" outlineLevel="0" collapsed="false">
      <c r="A16" s="0" t="s">
        <v>806</v>
      </c>
      <c r="B16" s="591" t="n">
        <v>17.99</v>
      </c>
    </row>
    <row r="17" customFormat="false" ht="15" hidden="false" customHeight="false" outlineLevel="0" collapsed="false">
      <c r="A17" s="0" t="s">
        <v>807</v>
      </c>
      <c r="B17" s="591" t="n">
        <v>4.69</v>
      </c>
    </row>
    <row r="18" customFormat="false" ht="15" hidden="false" customHeight="false" outlineLevel="0" collapsed="false">
      <c r="A18" s="0" t="s">
        <v>808</v>
      </c>
      <c r="B18" s="591" t="n">
        <v>0.91</v>
      </c>
    </row>
    <row r="19" customFormat="false" ht="15" hidden="false" customHeight="false" outlineLevel="0" collapsed="false">
      <c r="A19" s="0" t="s">
        <v>809</v>
      </c>
      <c r="B19" s="591" t="n">
        <v>10.93</v>
      </c>
    </row>
    <row r="20" customFormat="false" ht="15" hidden="false" customHeight="false" outlineLevel="0" collapsed="false">
      <c r="A20" s="0" t="s">
        <v>810</v>
      </c>
      <c r="B20" s="591" t="n">
        <v>0.08</v>
      </c>
    </row>
    <row r="21" customFormat="false" ht="15" hidden="false" customHeight="false" outlineLevel="0" collapsed="false">
      <c r="A21" s="0" t="s">
        <v>811</v>
      </c>
      <c r="B21" s="591" t="n">
        <v>0.73</v>
      </c>
    </row>
    <row r="22" customFormat="false" ht="15" hidden="false" customHeight="false" outlineLevel="0" collapsed="false">
      <c r="A22" s="0" t="s">
        <v>812</v>
      </c>
      <c r="B22" s="591" t="n">
        <v>1.35</v>
      </c>
    </row>
    <row r="23" customFormat="false" ht="15" hidden="false" customHeight="false" outlineLevel="0" collapsed="false">
      <c r="A23" s="0" t="s">
        <v>813</v>
      </c>
      <c r="B23" s="591" t="n">
        <v>0.12</v>
      </c>
    </row>
    <row r="24" customFormat="false" ht="15" hidden="false" customHeight="false" outlineLevel="0" collapsed="false">
      <c r="A24" s="0" t="s">
        <v>814</v>
      </c>
      <c r="B24" s="591" t="n">
        <v>9.56</v>
      </c>
    </row>
    <row r="25" customFormat="false" ht="15" hidden="false" customHeight="false" outlineLevel="0" collapsed="false">
      <c r="A25" s="0" t="s">
        <v>815</v>
      </c>
      <c r="B25" s="591" t="n">
        <v>0.03</v>
      </c>
    </row>
    <row r="26" customFormat="false" ht="15" hidden="false" customHeight="false" outlineLevel="0" collapsed="false">
      <c r="A26" s="587" t="s">
        <v>816</v>
      </c>
      <c r="B26" s="588" t="n">
        <f aca="false">SUM(B16:B25)</f>
        <v>46.39</v>
      </c>
    </row>
    <row r="27" customFormat="false" ht="15" hidden="false" customHeight="false" outlineLevel="0" collapsed="false">
      <c r="A27" s="589" t="s">
        <v>817</v>
      </c>
      <c r="B27" s="590"/>
    </row>
    <row r="28" customFormat="false" ht="15" hidden="false" customHeight="false" outlineLevel="0" collapsed="false">
      <c r="A28" s="0" t="s">
        <v>818</v>
      </c>
      <c r="B28" s="592" t="n">
        <v>5.9</v>
      </c>
    </row>
    <row r="29" customFormat="false" ht="15" hidden="false" customHeight="false" outlineLevel="0" collapsed="false">
      <c r="A29" s="0" t="s">
        <v>819</v>
      </c>
      <c r="B29" s="592" t="n">
        <v>0.14</v>
      </c>
    </row>
    <row r="30" customFormat="false" ht="15" hidden="false" customHeight="false" outlineLevel="0" collapsed="false">
      <c r="A30" s="0" t="s">
        <v>820</v>
      </c>
      <c r="B30" s="592" t="n">
        <v>3.97</v>
      </c>
    </row>
    <row r="31" customFormat="false" ht="15" hidden="false" customHeight="false" outlineLevel="0" collapsed="false">
      <c r="A31" s="0" t="s">
        <v>821</v>
      </c>
      <c r="B31" s="592" t="n">
        <v>4.9</v>
      </c>
    </row>
    <row r="32" customFormat="false" ht="15" hidden="false" customHeight="false" outlineLevel="0" collapsed="false">
      <c r="A32" s="0" t="s">
        <v>822</v>
      </c>
      <c r="B32" s="592" t="n">
        <v>0.5</v>
      </c>
    </row>
    <row r="33" customFormat="false" ht="15" hidden="false" customHeight="false" outlineLevel="0" collapsed="false">
      <c r="A33" s="587" t="s">
        <v>823</v>
      </c>
      <c r="B33" s="593" t="n">
        <f aca="false">SUM(B28:B32)</f>
        <v>15.41</v>
      </c>
    </row>
    <row r="34" customFormat="false" ht="15" hidden="false" customHeight="false" outlineLevel="0" collapsed="false">
      <c r="A34" s="589" t="s">
        <v>824</v>
      </c>
      <c r="B34" s="590"/>
    </row>
    <row r="35" customFormat="false" ht="15" hidden="false" customHeight="false" outlineLevel="0" collapsed="false">
      <c r="A35" s="594" t="s">
        <v>825</v>
      </c>
      <c r="B35" s="592" t="n">
        <v>17.54</v>
      </c>
    </row>
    <row r="36" customFormat="false" ht="30.75" hidden="false" customHeight="true" outlineLevel="0" collapsed="false">
      <c r="A36" s="595" t="s">
        <v>826</v>
      </c>
      <c r="B36" s="592" t="n">
        <v>0.52</v>
      </c>
    </row>
    <row r="37" customFormat="false" ht="15" hidden="false" customHeight="false" outlineLevel="0" collapsed="false">
      <c r="A37" s="587" t="s">
        <v>827</v>
      </c>
      <c r="B37" s="593" t="n">
        <f aca="false">SUM(B35:B36)</f>
        <v>18.06</v>
      </c>
    </row>
    <row r="38" customFormat="false" ht="15" hidden="false" customHeight="true" outlineLevel="0" collapsed="false">
      <c r="A38" s="596"/>
      <c r="B38" s="596"/>
    </row>
    <row r="39" customFormat="false" ht="15" hidden="false" customHeight="false" outlineLevel="0" collapsed="false">
      <c r="A39" s="597" t="s">
        <v>828</v>
      </c>
      <c r="B39" s="598" t="n">
        <f aca="false">SUM(B14,B26,B33,B37)</f>
        <v>117.66</v>
      </c>
    </row>
    <row r="40" customFormat="false" ht="15" hidden="false" customHeight="false" outlineLevel="0" collapsed="false">
      <c r="C40" s="585"/>
    </row>
  </sheetData>
  <mergeCells count="2">
    <mergeCell ref="A1:B1"/>
    <mergeCell ref="A38:B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4"/>
  <sheetViews>
    <sheetView showFormulas="false" showGridLines="fals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A25" activeCellId="0" sqref="A2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5" width="5.56"/>
    <col collapsed="false" customWidth="true" hidden="false" outlineLevel="0" max="2" min="2" style="45" width="42.28"/>
    <col collapsed="false" customWidth="true" hidden="false" outlineLevel="0" max="3" min="3" style="45" width="9.99"/>
    <col collapsed="false" customWidth="true" hidden="false" outlineLevel="0" max="4" min="4" style="45" width="16.28"/>
    <col collapsed="false" customWidth="true" hidden="false" outlineLevel="0" max="5" min="5" style="45" width="16.7"/>
    <col collapsed="false" customWidth="true" hidden="false" outlineLevel="0" max="6" min="6" style="45" width="15.56"/>
    <col collapsed="false" customWidth="true" hidden="false" outlineLevel="0" max="7" min="7" style="45" width="16.7"/>
    <col collapsed="false" customWidth="true" hidden="false" outlineLevel="0" max="8" min="8" style="45" width="16.99"/>
    <col collapsed="false" customWidth="true" hidden="false" outlineLevel="0" max="250" min="9" style="45" width="9.14"/>
  </cols>
  <sheetData>
    <row r="1" customFormat="false" ht="15.75" hidden="false" customHeight="false" outlineLevel="0" collapsed="false">
      <c r="A1" s="46" t="str">
        <f aca="false">'Planilha Resumo'!A1:J1</f>
        <v>COMPANHIA DO DESENVOLVIMENTO DOS VALES DO SÃO FRANCISCO E DO PARNAIBA</v>
      </c>
      <c r="B1" s="46"/>
      <c r="C1" s="46"/>
      <c r="D1" s="46"/>
      <c r="E1" s="46"/>
      <c r="F1" s="46"/>
      <c r="G1" s="46"/>
      <c r="H1" s="46"/>
      <c r="I1" s="47"/>
      <c r="J1" s="48"/>
      <c r="K1" s="48"/>
      <c r="L1" s="48"/>
      <c r="M1" s="48"/>
      <c r="N1" s="48"/>
      <c r="O1" s="48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</row>
    <row r="2" customFormat="false" ht="15.75" hidden="false" customHeight="false" outlineLevel="0" collapsed="false">
      <c r="A2" s="46" t="str">
        <f aca="false">'Planilha Resumo'!A2:J2</f>
        <v>IMPLANTAÇÃO DE SISTEMA DE ABASTECIMENTO DE ÁGUA SIMPLIFICADO</v>
      </c>
      <c r="B2" s="46"/>
      <c r="C2" s="46"/>
      <c r="D2" s="46"/>
      <c r="E2" s="46"/>
      <c r="F2" s="46"/>
      <c r="G2" s="46"/>
      <c r="H2" s="46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customFormat="false" ht="15.75" hidden="false" customHeight="true" outlineLevel="0" collapsed="false">
      <c r="A3" s="46" t="str">
        <f aca="false">'Planilha Resumo'!A3:J3</f>
        <v>RIACHO FRIO-PI / LOC. MATA</v>
      </c>
      <c r="B3" s="46"/>
      <c r="C3" s="46"/>
      <c r="D3" s="46"/>
      <c r="E3" s="46"/>
      <c r="F3" s="46"/>
      <c r="G3" s="46"/>
      <c r="H3" s="46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</row>
    <row r="4" customFormat="false" ht="15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</row>
    <row r="5" customFormat="false" ht="15.75" hidden="false" customHeight="false" outlineLevel="0" collapsed="false">
      <c r="A5" s="50" t="s">
        <v>23</v>
      </c>
      <c r="B5" s="50"/>
      <c r="C5" s="50"/>
      <c r="D5" s="50"/>
      <c r="E5" s="50"/>
      <c r="F5" s="50"/>
      <c r="G5" s="50"/>
      <c r="H5" s="50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</row>
    <row r="6" customFormat="false" ht="16.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</row>
    <row r="7" customFormat="false" ht="15.75" hidden="false" customHeight="true" outlineLevel="0" collapsed="false">
      <c r="A7" s="52"/>
      <c r="B7" s="53"/>
      <c r="C7" s="53"/>
      <c r="D7" s="54" t="s">
        <v>24</v>
      </c>
      <c r="E7" s="53" t="s">
        <v>25</v>
      </c>
      <c r="F7" s="53" t="s">
        <v>26</v>
      </c>
      <c r="G7" s="53" t="s">
        <v>27</v>
      </c>
      <c r="H7" s="55" t="s">
        <v>28</v>
      </c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</row>
    <row r="8" customFormat="false" ht="15.75" hidden="false" customHeight="false" outlineLevel="0" collapsed="false">
      <c r="A8" s="56" t="s">
        <v>4</v>
      </c>
      <c r="B8" s="57" t="s">
        <v>29</v>
      </c>
      <c r="C8" s="57" t="s">
        <v>30</v>
      </c>
      <c r="D8" s="58" t="s">
        <v>31</v>
      </c>
      <c r="E8" s="53"/>
      <c r="F8" s="53"/>
      <c r="G8" s="53"/>
      <c r="H8" s="55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6.5" hidden="false" customHeight="false" outlineLevel="0" collapsed="false">
      <c r="A9" s="59"/>
      <c r="B9" s="60"/>
      <c r="C9" s="60"/>
      <c r="D9" s="61"/>
      <c r="E9" s="62"/>
      <c r="F9" s="62"/>
      <c r="G9" s="63"/>
      <c r="H9" s="64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15.75" hidden="false" customHeight="false" outlineLevel="0" collapsed="false">
      <c r="A10" s="65" t="s">
        <v>32</v>
      </c>
      <c r="B10" s="66" t="str">
        <f aca="false">'[10]Planilha Resumo'!B7</f>
        <v>PROJETO EXECUTIVO</v>
      </c>
      <c r="C10" s="67" t="n">
        <f aca="false">ROUND(D10*100/$D$27,2)</f>
        <v>2.91</v>
      </c>
      <c r="D10" s="68" t="n">
        <f aca="false">'Planilha Resumo'!I7</f>
        <v>3604.23716419748</v>
      </c>
      <c r="E10" s="68" t="n">
        <f aca="false">+E11*D10</f>
        <v>3604.23716419748</v>
      </c>
      <c r="F10" s="69" t="n">
        <f aca="false">+F11*D10</f>
        <v>0</v>
      </c>
      <c r="G10" s="69" t="n">
        <f aca="false">+G11*D10</f>
        <v>0</v>
      </c>
      <c r="H10" s="70" t="n">
        <f aca="false">+H11*D10</f>
        <v>0</v>
      </c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16.5" hidden="false" customHeight="false" outlineLevel="0" collapsed="false">
      <c r="A11" s="71"/>
      <c r="B11" s="72"/>
      <c r="C11" s="73"/>
      <c r="D11" s="73"/>
      <c r="E11" s="74" t="n">
        <v>1</v>
      </c>
      <c r="F11" s="74"/>
      <c r="G11" s="74"/>
      <c r="H11" s="75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15.75" hidden="false" customHeight="false" outlineLevel="0" collapsed="false">
      <c r="A12" s="65" t="s">
        <v>12</v>
      </c>
      <c r="B12" s="66" t="str">
        <f aca="false">'[10]Planilha Resumo'!B9:G9</f>
        <v>SERVIÇOS PRELIMINARES                                                                                                                                                                                   </v>
      </c>
      <c r="C12" s="67" t="n">
        <f aca="false">ROUND(D12*100/$D$27,2)</f>
        <v>6.93</v>
      </c>
      <c r="D12" s="68" t="n">
        <f aca="false">'Planilha Resumo'!I9</f>
        <v>8576.22878</v>
      </c>
      <c r="E12" s="68" t="n">
        <f aca="false">+E13*D12</f>
        <v>8576.22878</v>
      </c>
      <c r="F12" s="69" t="n">
        <f aca="false">+F13*D12</f>
        <v>0</v>
      </c>
      <c r="G12" s="69" t="n">
        <f aca="false">+G13*D12</f>
        <v>0</v>
      </c>
      <c r="H12" s="70" t="n">
        <f aca="false">+H13*D12</f>
        <v>0</v>
      </c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16.5" hidden="false" customHeight="false" outlineLevel="0" collapsed="false">
      <c r="A13" s="71"/>
      <c r="B13" s="72"/>
      <c r="C13" s="73"/>
      <c r="D13" s="73"/>
      <c r="E13" s="74" t="n">
        <v>1</v>
      </c>
      <c r="F13" s="74"/>
      <c r="G13" s="74"/>
      <c r="H13" s="75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15.75" hidden="false" customHeight="false" outlineLevel="0" collapsed="false">
      <c r="A14" s="65" t="s">
        <v>13</v>
      </c>
      <c r="B14" s="66" t="str">
        <f aca="false">'[10]Planilha Resumo'!B10:G10</f>
        <v>ABRIGO DE EQUIPAMENTOS</v>
      </c>
      <c r="C14" s="67" t="n">
        <f aca="false">ROUND(D14*100/$D$27,2)</f>
        <v>2.72</v>
      </c>
      <c r="D14" s="68" t="n">
        <f aca="false">'Planilha Resumo'!I10</f>
        <v>3359.788991462</v>
      </c>
      <c r="E14" s="69" t="n">
        <f aca="false">+E15*$D$14</f>
        <v>1679.894495731</v>
      </c>
      <c r="F14" s="69" t="n">
        <f aca="false">+F15*$D$14</f>
        <v>1679.894495731</v>
      </c>
      <c r="G14" s="69" t="n">
        <f aca="false">+G15*$D$14</f>
        <v>0</v>
      </c>
      <c r="H14" s="69" t="n">
        <f aca="false">+H15*$D$14</f>
        <v>0</v>
      </c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6.5" hidden="false" customHeight="false" outlineLevel="0" collapsed="false">
      <c r="A15" s="71"/>
      <c r="B15" s="72"/>
      <c r="C15" s="73"/>
      <c r="D15" s="73"/>
      <c r="E15" s="74" t="n">
        <v>0.5</v>
      </c>
      <c r="F15" s="74" t="n">
        <v>0.5</v>
      </c>
      <c r="G15" s="74" t="n">
        <v>0</v>
      </c>
      <c r="H15" s="75" t="n">
        <v>0</v>
      </c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15.75" hidden="false" customHeight="false" outlineLevel="0" collapsed="false">
      <c r="A16" s="65" t="s">
        <v>14</v>
      </c>
      <c r="B16" s="66" t="str">
        <f aca="false">'[10]Planilha Resumo'!B11</f>
        <v>POÇO TUBULAR</v>
      </c>
      <c r="C16" s="67" t="n">
        <f aca="false">ROUND(D16*100/$D$27,2)</f>
        <v>42.2</v>
      </c>
      <c r="D16" s="68" t="n">
        <f aca="false">'Planilha Resumo'!I11</f>
        <v>52214.6</v>
      </c>
      <c r="E16" s="69" t="n">
        <f aca="false">+E17*$D$16</f>
        <v>0</v>
      </c>
      <c r="F16" s="69" t="n">
        <f aca="false">+F17*$D$16</f>
        <v>0</v>
      </c>
      <c r="G16" s="69" t="n">
        <f aca="false">+G17*$D$16</f>
        <v>26107.3</v>
      </c>
      <c r="H16" s="69" t="n">
        <f aca="false">+H17*$D$16</f>
        <v>26107.3</v>
      </c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6.5" hidden="false" customHeight="false" outlineLevel="0" collapsed="false">
      <c r="A17" s="71"/>
      <c r="B17" s="72"/>
      <c r="C17" s="73"/>
      <c r="D17" s="73"/>
      <c r="E17" s="74" t="n">
        <v>0</v>
      </c>
      <c r="F17" s="74" t="n">
        <v>0</v>
      </c>
      <c r="G17" s="74" t="n">
        <v>0.5</v>
      </c>
      <c r="H17" s="75" t="n">
        <v>0.5</v>
      </c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31.5" hidden="false" customHeight="false" outlineLevel="0" collapsed="false">
      <c r="A18" s="65" t="s">
        <v>15</v>
      </c>
      <c r="B18" s="76" t="str">
        <f aca="false">'[10]Planilha Resumo'!B12</f>
        <v>CERCA DE PROTEÇÃO COM MOURÃO DE CONCRETO 07 FIOS</v>
      </c>
      <c r="C18" s="67" t="n">
        <f aca="false">ROUND(D18*100/$D$27,2)</f>
        <v>4.47</v>
      </c>
      <c r="D18" s="68" t="n">
        <f aca="false">'Planilha Resumo'!I12</f>
        <v>5535.32923</v>
      </c>
      <c r="E18" s="69" t="n">
        <f aca="false">+E19*$D$18</f>
        <v>0</v>
      </c>
      <c r="F18" s="69" t="n">
        <f aca="false">+F19*$D$18</f>
        <v>0</v>
      </c>
      <c r="G18" s="69" t="n">
        <f aca="false">+G19*$D$18</f>
        <v>2767.664615</v>
      </c>
      <c r="H18" s="70" t="n">
        <f aca="false">+H19*$D$18</f>
        <v>2767.664615</v>
      </c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16.5" hidden="false" customHeight="false" outlineLevel="0" collapsed="false">
      <c r="A19" s="71"/>
      <c r="B19" s="72"/>
      <c r="C19" s="73"/>
      <c r="D19" s="73"/>
      <c r="E19" s="74" t="n">
        <v>0</v>
      </c>
      <c r="F19" s="74" t="n">
        <v>0</v>
      </c>
      <c r="G19" s="74" t="n">
        <v>0.5</v>
      </c>
      <c r="H19" s="75" t="n">
        <v>0.5</v>
      </c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5.75" hidden="false" customHeight="false" outlineLevel="0" collapsed="false">
      <c r="A20" s="65" t="s">
        <v>16</v>
      </c>
      <c r="B20" s="66" t="str">
        <f aca="false">'[10]Planilha Resumo'!B13</f>
        <v>RESERVATÓRIO 15.000L                                                                                                                                                                                    </v>
      </c>
      <c r="C20" s="67" t="n">
        <f aca="false">ROUND(D20*100/$D$27,2)</f>
        <v>31.39</v>
      </c>
      <c r="D20" s="68" t="n">
        <f aca="false">'Planilha Resumo'!I13</f>
        <v>38845.05</v>
      </c>
      <c r="E20" s="69" t="n">
        <f aca="false">+E21*$D$20</f>
        <v>9711.2625</v>
      </c>
      <c r="F20" s="69" t="n">
        <f aca="false">+F21*$D$20</f>
        <v>9711.2625</v>
      </c>
      <c r="G20" s="69" t="n">
        <f aca="false">+G21*$D$20</f>
        <v>9711.2625</v>
      </c>
      <c r="H20" s="70" t="n">
        <f aca="false">+H21*$D$20</f>
        <v>9711.2625</v>
      </c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12.75" hidden="false" customHeight="true" outlineLevel="0" collapsed="false">
      <c r="A21" s="71"/>
      <c r="B21" s="72"/>
      <c r="C21" s="73"/>
      <c r="D21" s="73"/>
      <c r="E21" s="74" t="n">
        <v>0.25</v>
      </c>
      <c r="F21" s="74" t="n">
        <v>0.25</v>
      </c>
      <c r="G21" s="74" t="n">
        <v>0.25</v>
      </c>
      <c r="H21" s="75" t="n">
        <v>0.25</v>
      </c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2.75" hidden="false" customHeight="true" outlineLevel="0" collapsed="false">
      <c r="A22" s="65" t="s">
        <v>17</v>
      </c>
      <c r="B22" s="66" t="str">
        <f aca="false">'[10]Planilha Resumo'!B14</f>
        <v>INSTALAÇÃO ELÉTRICA</v>
      </c>
      <c r="C22" s="67" t="n">
        <f aca="false">ROUND(D22*100/$D$27,2)</f>
        <v>8.43</v>
      </c>
      <c r="D22" s="68" t="n">
        <f aca="false">'Planilha Resumo'!I14</f>
        <v>10427.9156131206</v>
      </c>
      <c r="E22" s="69" t="n">
        <f aca="false">+E23*$D$22</f>
        <v>0</v>
      </c>
      <c r="F22" s="69" t="n">
        <f aca="false">+F23*$D$22</f>
        <v>0</v>
      </c>
      <c r="G22" s="69" t="n">
        <f aca="false">+G23*$D$22</f>
        <v>5213.95780656028</v>
      </c>
      <c r="H22" s="70" t="n">
        <f aca="false">+H23*$D$22</f>
        <v>5213.95780656028</v>
      </c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16.5" hidden="false" customHeight="false" outlineLevel="0" collapsed="false">
      <c r="A23" s="71"/>
      <c r="B23" s="72"/>
      <c r="C23" s="73"/>
      <c r="D23" s="73"/>
      <c r="E23" s="74"/>
      <c r="F23" s="74"/>
      <c r="G23" s="74" t="n">
        <v>0.5</v>
      </c>
      <c r="H23" s="75" t="n">
        <v>0.5</v>
      </c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5.75" hidden="false" customHeight="false" outlineLevel="0" collapsed="false">
      <c r="A24" s="77" t="s">
        <v>19</v>
      </c>
      <c r="B24" s="78" t="str">
        <f aca="false">'[10]Planilha Resumo'!B15</f>
        <v>CHAFARIZ</v>
      </c>
      <c r="C24" s="79" t="n">
        <f aca="false">ROUND(D24*100/$D$27,2)</f>
        <v>0.96</v>
      </c>
      <c r="D24" s="80" t="n">
        <f aca="false">'Planilha Resumo'!J15</f>
        <v>1182.326192</v>
      </c>
      <c r="E24" s="81" t="n">
        <f aca="false">+E25*$D$24</f>
        <v>0</v>
      </c>
      <c r="F24" s="81" t="n">
        <f aca="false">+F25*$D$24</f>
        <v>0</v>
      </c>
      <c r="G24" s="81" t="n">
        <f aca="false">+G25*$D$24</f>
        <v>0</v>
      </c>
      <c r="H24" s="81" t="n">
        <f aca="false">+H25*$D$24</f>
        <v>1182.326192</v>
      </c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6.5" hidden="false" customHeight="false" outlineLevel="0" collapsed="false">
      <c r="A25" s="82"/>
      <c r="B25" s="83"/>
      <c r="C25" s="84"/>
      <c r="D25" s="84"/>
      <c r="E25" s="85" t="n">
        <v>0</v>
      </c>
      <c r="F25" s="85" t="n">
        <v>0</v>
      </c>
      <c r="G25" s="85" t="n">
        <v>0</v>
      </c>
      <c r="H25" s="85" t="n">
        <v>1</v>
      </c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6.5" hidden="false" customHeight="false" outlineLevel="0" collapsed="false">
      <c r="A26" s="86"/>
      <c r="B26" s="87"/>
      <c r="C26" s="88"/>
      <c r="D26" s="88"/>
      <c r="E26" s="89"/>
      <c r="F26" s="89"/>
      <c r="G26" s="89"/>
      <c r="H26" s="90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15.75" hidden="false" customHeight="false" outlineLevel="0" collapsed="false">
      <c r="A27" s="91"/>
      <c r="B27" s="92" t="s">
        <v>33</v>
      </c>
      <c r="C27" s="93"/>
      <c r="D27" s="80" t="n">
        <f aca="false">SUM(D10:D25)</f>
        <v>123745.47597078</v>
      </c>
      <c r="E27" s="80" t="n">
        <f aca="false">E10+E12+E14+E16+E18+E20+E22+E24</f>
        <v>23571.6229399285</v>
      </c>
      <c r="F27" s="80" t="n">
        <f aca="false">F10+F12+F14+F16+F18+F20+F22+F24</f>
        <v>11391.156995731</v>
      </c>
      <c r="G27" s="80" t="n">
        <f aca="false">G10+G12+G14+G16+G18+G20+G22+G24</f>
        <v>43800.1849215603</v>
      </c>
      <c r="H27" s="80" t="n">
        <f aca="false">H10+H12+H14+H16+H18+H20+H22+H24</f>
        <v>44982.5111135603</v>
      </c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16.5" hidden="false" customHeight="false" outlineLevel="0" collapsed="false">
      <c r="A28" s="94"/>
      <c r="B28" s="95" t="s">
        <v>34</v>
      </c>
      <c r="C28" s="96"/>
      <c r="D28" s="97"/>
      <c r="E28" s="97" t="n">
        <f aca="false">+E27</f>
        <v>23571.6229399285</v>
      </c>
      <c r="F28" s="73" t="n">
        <f aca="false">+E28+F27</f>
        <v>34962.7799356595</v>
      </c>
      <c r="G28" s="73" t="n">
        <f aca="false">+F28+G27</f>
        <v>78762.9648572198</v>
      </c>
      <c r="H28" s="98" t="n">
        <f aca="false">+G28+H27</f>
        <v>123745.47597078</v>
      </c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15.75" hidden="false" customHeight="false" outlineLevel="0" collapsed="false">
      <c r="A29" s="99"/>
      <c r="B29" s="100"/>
      <c r="C29" s="101"/>
      <c r="D29" s="102"/>
      <c r="E29" s="103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15.75" hidden="false" customHeight="false" outlineLevel="0" collapsed="false">
      <c r="A30" s="99"/>
      <c r="B30" s="100"/>
      <c r="C30" s="101"/>
      <c r="D30" s="102"/>
      <c r="E30" s="103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15.75" hidden="false" customHeight="false" outlineLevel="0" collapsed="false">
      <c r="A31" s="99"/>
      <c r="B31" s="100"/>
      <c r="C31" s="101"/>
      <c r="D31" s="102"/>
      <c r="E31" s="103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15.75" hidden="false" customHeight="false" outlineLevel="0" collapsed="false">
      <c r="A32" s="99"/>
      <c r="B32" s="100"/>
      <c r="C32" s="101"/>
      <c r="D32" s="102"/>
      <c r="E32" s="103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15.75" hidden="false" customHeight="false" outlineLevel="0" collapsed="false">
      <c r="A33" s="99"/>
      <c r="B33" s="100"/>
      <c r="C33" s="101"/>
      <c r="D33" s="102"/>
      <c r="E33" s="103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15.75" hidden="false" customHeight="false" outlineLevel="0" collapsed="false">
      <c r="A34" s="99"/>
      <c r="B34" s="100"/>
      <c r="C34" s="101"/>
      <c r="D34" s="102"/>
      <c r="E34" s="103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false" customHeight="false" outlineLevel="0" collapsed="false">
      <c r="A35" s="99"/>
      <c r="B35" s="100"/>
      <c r="C35" s="101"/>
      <c r="D35" s="102"/>
      <c r="E35" s="103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15.75" hidden="false" customHeight="false" outlineLevel="0" collapsed="false">
      <c r="A36" s="99"/>
      <c r="B36" s="100"/>
      <c r="C36" s="101"/>
      <c r="D36" s="102"/>
      <c r="E36" s="103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</row>
    <row r="37" customFormat="false" ht="15.75" hidden="false" customHeight="false" outlineLevel="0" collapsed="false">
      <c r="A37" s="99"/>
      <c r="B37" s="100"/>
      <c r="C37" s="101"/>
      <c r="D37" s="102"/>
      <c r="E37" s="103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false" customHeight="false" outlineLevel="0" collapsed="false">
      <c r="A38" s="99"/>
      <c r="B38" s="100"/>
      <c r="C38" s="101"/>
      <c r="D38" s="102"/>
      <c r="E38" s="103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5.75" hidden="false" customHeight="false" outlineLevel="0" collapsed="false">
      <c r="A39" s="99"/>
      <c r="B39" s="100"/>
      <c r="C39" s="101"/>
      <c r="D39" s="102"/>
      <c r="E39" s="103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15.75" hidden="false" customHeight="false" outlineLevel="0" collapsed="false">
      <c r="A40" s="99"/>
      <c r="B40" s="100"/>
      <c r="C40" s="101"/>
      <c r="D40" s="102"/>
      <c r="E40" s="103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15.75" hidden="false" customHeight="false" outlineLevel="0" collapsed="false">
      <c r="A41" s="99"/>
      <c r="B41" s="100"/>
      <c r="C41" s="101"/>
      <c r="D41" s="102"/>
      <c r="E41" s="103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</row>
    <row r="42" customFormat="false" ht="15.75" hidden="false" customHeight="false" outlineLevel="0" collapsed="false">
      <c r="A42" s="99"/>
      <c r="B42" s="100"/>
      <c r="C42" s="101"/>
      <c r="D42" s="102"/>
      <c r="E42" s="103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</row>
    <row r="43" customFormat="false" ht="15.75" hidden="false" customHeight="false" outlineLevel="0" collapsed="false">
      <c r="A43" s="99"/>
      <c r="B43" s="100"/>
      <c r="C43" s="101"/>
      <c r="D43" s="102"/>
      <c r="E43" s="103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</row>
    <row r="44" customFormat="false" ht="15.75" hidden="false" customHeight="false" outlineLevel="0" collapsed="false">
      <c r="A44" s="99"/>
      <c r="B44" s="100"/>
      <c r="C44" s="101"/>
      <c r="D44" s="102"/>
      <c r="E44" s="103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</row>
    <row r="45" customFormat="false" ht="15.75" hidden="false" customHeight="false" outlineLevel="0" collapsed="false">
      <c r="A45" s="99"/>
      <c r="B45" s="100"/>
      <c r="C45" s="101"/>
      <c r="D45" s="102"/>
      <c r="E45" s="103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false" customHeight="false" outlineLevel="0" collapsed="false">
      <c r="A46" s="99"/>
      <c r="B46" s="100"/>
      <c r="C46" s="101"/>
      <c r="D46" s="102"/>
      <c r="E46" s="103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</row>
    <row r="47" customFormat="false" ht="15.75" hidden="false" customHeight="false" outlineLevel="0" collapsed="false">
      <c r="A47" s="99"/>
      <c r="B47" s="100"/>
      <c r="C47" s="101"/>
      <c r="D47" s="102"/>
      <c r="E47" s="103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</row>
    <row r="48" customFormat="false" ht="15.75" hidden="false" customHeight="false" outlineLevel="0" collapsed="false">
      <c r="A48" s="99"/>
      <c r="B48" s="100"/>
      <c r="C48" s="101"/>
      <c r="D48" s="102"/>
      <c r="E48" s="103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</row>
    <row r="49" customFormat="false" ht="15.75" hidden="false" customHeight="false" outlineLevel="0" collapsed="false">
      <c r="A49" s="99"/>
      <c r="B49" s="100"/>
      <c r="C49" s="101"/>
      <c r="D49" s="102"/>
      <c r="E49" s="103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</row>
    <row r="50" customFormat="false" ht="15.75" hidden="false" customHeight="false" outlineLevel="0" collapsed="false">
      <c r="A50" s="99"/>
      <c r="B50" s="100"/>
      <c r="C50" s="101"/>
      <c r="D50" s="102"/>
      <c r="E50" s="103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</row>
    <row r="51" customFormat="false" ht="15.75" hidden="false" customHeight="false" outlineLevel="0" collapsed="false">
      <c r="A51" s="99"/>
      <c r="B51" s="100"/>
      <c r="C51" s="101"/>
      <c r="D51" s="102"/>
      <c r="E51" s="103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</row>
    <row r="52" customFormat="false" ht="15.75" hidden="false" customHeight="false" outlineLevel="0" collapsed="false">
      <c r="A52" s="99"/>
      <c r="B52" s="100"/>
      <c r="C52" s="101"/>
      <c r="D52" s="102"/>
      <c r="E52" s="103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</row>
    <row r="53" customFormat="false" ht="15.75" hidden="false" customHeight="false" outlineLevel="0" collapsed="false">
      <c r="A53" s="99"/>
      <c r="B53" s="100"/>
      <c r="C53" s="101"/>
      <c r="D53" s="102"/>
      <c r="E53" s="103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</row>
    <row r="54" customFormat="false" ht="15.75" hidden="false" customHeight="false" outlineLevel="0" collapsed="false">
      <c r="A54" s="99"/>
      <c r="B54" s="100"/>
      <c r="C54" s="101"/>
      <c r="D54" s="102"/>
      <c r="E54" s="103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</row>
    <row r="55" customFormat="false" ht="15.75" hidden="false" customHeight="false" outlineLevel="0" collapsed="false">
      <c r="A55" s="99"/>
      <c r="B55" s="100"/>
      <c r="C55" s="101"/>
      <c r="D55" s="102"/>
      <c r="E55" s="103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</row>
    <row r="56" customFormat="false" ht="15.75" hidden="false" customHeight="false" outlineLevel="0" collapsed="false">
      <c r="A56" s="99"/>
      <c r="B56" s="100"/>
      <c r="C56" s="101"/>
      <c r="D56" s="102"/>
      <c r="E56" s="103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</row>
    <row r="57" customFormat="false" ht="15.75" hidden="false" customHeight="false" outlineLevel="0" collapsed="false">
      <c r="A57" s="99"/>
      <c r="B57" s="100"/>
      <c r="C57" s="101"/>
      <c r="D57" s="102"/>
      <c r="E57" s="103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</row>
    <row r="58" customFormat="false" ht="15.75" hidden="false" customHeight="false" outlineLevel="0" collapsed="false">
      <c r="A58" s="99"/>
      <c r="B58" s="100"/>
      <c r="C58" s="101"/>
      <c r="D58" s="102"/>
      <c r="E58" s="103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</row>
    <row r="59" customFormat="false" ht="15.75" hidden="false" customHeight="false" outlineLevel="0" collapsed="false">
      <c r="A59" s="99"/>
      <c r="B59" s="100"/>
      <c r="C59" s="101"/>
      <c r="D59" s="102"/>
      <c r="E59" s="103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</row>
    <row r="60" customFormat="false" ht="15.75" hidden="false" customHeight="false" outlineLevel="0" collapsed="false">
      <c r="A60" s="99"/>
      <c r="B60" s="100"/>
      <c r="C60" s="101"/>
      <c r="D60" s="102"/>
      <c r="E60" s="103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</row>
    <row r="61" customFormat="false" ht="15.75" hidden="false" customHeight="false" outlineLevel="0" collapsed="false">
      <c r="A61" s="99"/>
      <c r="B61" s="100"/>
      <c r="C61" s="101"/>
      <c r="D61" s="102"/>
      <c r="E61" s="103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</row>
    <row r="62" customFormat="false" ht="15.75" hidden="false" customHeight="false" outlineLevel="0" collapsed="false">
      <c r="A62" s="99"/>
      <c r="B62" s="100"/>
      <c r="C62" s="47"/>
      <c r="D62" s="103"/>
      <c r="E62" s="103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</row>
    <row r="63" customFormat="false" ht="15.75" hidden="false" customHeight="false" outlineLevel="0" collapsed="false">
      <c r="A63" s="99"/>
      <c r="B63" s="100"/>
      <c r="C63" s="104"/>
      <c r="D63" s="102"/>
      <c r="E63" s="102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</row>
    <row r="64" customFormat="false" ht="15.75" hidden="false" customHeight="false" outlineLevel="0" collapsed="false">
      <c r="A64" s="99"/>
      <c r="B64" s="100"/>
      <c r="C64" s="100"/>
      <c r="D64" s="102"/>
      <c r="E64" s="102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</row>
    <row r="73" customFormat="false" ht="15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</row>
    <row r="74" customFormat="false" ht="15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</row>
    <row r="75" customFormat="false" ht="15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</row>
    <row r="76" customFormat="false" ht="15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</row>
    <row r="77" customFormat="false" ht="15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</row>
    <row r="78" customFormat="false" ht="15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</row>
    <row r="79" customFormat="false" ht="15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</row>
    <row r="80" customFormat="false" ht="15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</row>
    <row r="81" customFormat="false" ht="15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</row>
    <row r="82" customFormat="false" ht="15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</row>
    <row r="83" customFormat="false" ht="15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</row>
    <row r="84" customFormat="false" ht="15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</row>
    <row r="85" customFormat="false" ht="15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</row>
    <row r="86" customFormat="false" ht="15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</row>
    <row r="87" customFormat="false" ht="15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</row>
    <row r="88" customFormat="false" ht="15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</row>
    <row r="89" customFormat="false" ht="15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</row>
    <row r="90" customFormat="false" ht="15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</row>
    <row r="91" customFormat="false" ht="15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</row>
    <row r="92" customFormat="false" ht="15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</row>
    <row r="93" customFormat="false" ht="15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</row>
    <row r="97" customFormat="false" ht="15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</row>
    <row r="98" customFormat="false" ht="15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</row>
    <row r="99" customFormat="false" ht="15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</row>
    <row r="100" customFormat="false" ht="15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</row>
    <row r="101" customFormat="false" ht="15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</row>
    <row r="102" customFormat="false" ht="15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</row>
    <row r="103" customFormat="false" ht="15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</row>
    <row r="104" customFormat="false" ht="15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</row>
    <row r="112" customFormat="false" ht="15.75" hidden="false" customHeight="false" outlineLevel="0" collapsed="false"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</row>
    <row r="113" customFormat="false" ht="15.75" hidden="false" customHeight="false" outlineLevel="0" collapsed="false"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</row>
    <row r="114" customFormat="false" ht="15.75" hidden="false" customHeight="false" outlineLevel="0" collapsed="false"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</row>
    <row r="115" customFormat="false" ht="15.75" hidden="false" customHeight="false" outlineLevel="0" collapsed="false"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</row>
    <row r="116" customFormat="false" ht="15.75" hidden="false" customHeight="false" outlineLevel="0" collapsed="false"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</row>
    <row r="117" customFormat="false" ht="15.75" hidden="false" customHeight="false" outlineLevel="0" collapsed="false"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</row>
    <row r="118" customFormat="false" ht="15.75" hidden="false" customHeight="false" outlineLevel="0" collapsed="false"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</row>
    <row r="119" customFormat="false" ht="15.75" hidden="false" customHeight="false" outlineLevel="0" collapsed="false"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</row>
    <row r="120" customFormat="false" ht="15.75" hidden="false" customHeight="false" outlineLevel="0" collapsed="false"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</row>
    <row r="121" customFormat="false" ht="15.75" hidden="false" customHeight="false" outlineLevel="0" collapsed="false"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</row>
    <row r="122" customFormat="false" ht="15.75" hidden="false" customHeight="false" outlineLevel="0" collapsed="false"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</row>
    <row r="123" customFormat="false" ht="15.75" hidden="false" customHeight="false" outlineLevel="0" collapsed="false"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</row>
    <row r="124" customFormat="false" ht="15.75" hidden="false" customHeight="false" outlineLevel="0" collapsed="false"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</row>
    <row r="125" customFormat="false" ht="15.75" hidden="false" customHeight="false" outlineLevel="0" collapsed="false"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</row>
    <row r="126" customFormat="false" ht="15.75" hidden="false" customHeight="false" outlineLevel="0" collapsed="false"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</row>
    <row r="127" customFormat="false" ht="15.75" hidden="false" customHeight="false" outlineLevel="0" collapsed="false"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</row>
    <row r="128" customFormat="false" ht="15.75" hidden="false" customHeight="false" outlineLevel="0" collapsed="false"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</row>
    <row r="129" customFormat="false" ht="15.75" hidden="false" customHeight="false" outlineLevel="0" collapsed="false"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</row>
    <row r="130" customFormat="false" ht="15.75" hidden="false" customHeight="false" outlineLevel="0" collapsed="false"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</row>
    <row r="131" customFormat="false" ht="15.75" hidden="false" customHeight="false" outlineLevel="0" collapsed="false">
      <c r="D131" s="105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</row>
    <row r="132" customFormat="false" ht="15.75" hidden="false" customHeight="false" outlineLevel="0" collapsed="false"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</row>
    <row r="133" customFormat="false" ht="15.75" hidden="false" customHeight="false" outlineLevel="0" collapsed="false"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</row>
    <row r="134" customFormat="false" ht="15.75" hidden="false" customHeight="false" outlineLevel="0" collapsed="false"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</row>
    <row r="135" customFormat="false" ht="15.75" hidden="false" customHeight="false" outlineLevel="0" collapsed="false"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</row>
    <row r="136" customFormat="false" ht="15.75" hidden="false" customHeight="false" outlineLevel="0" collapsed="false"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</row>
    <row r="137" customFormat="false" ht="15.75" hidden="false" customHeight="false" outlineLevel="0" collapsed="false"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</row>
    <row r="138" customFormat="false" ht="15.75" hidden="false" customHeight="false" outlineLevel="0" collapsed="false"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</row>
    <row r="139" customFormat="false" ht="15.75" hidden="false" customHeight="false" outlineLevel="0" collapsed="false"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</row>
    <row r="140" customFormat="false" ht="15.75" hidden="false" customHeight="false" outlineLevel="0" collapsed="false"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</row>
    <row r="141" customFormat="false" ht="15.75" hidden="false" customHeight="false" outlineLevel="0" collapsed="false"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</row>
    <row r="142" customFormat="false" ht="15.75" hidden="false" customHeight="false" outlineLevel="0" collapsed="false"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</row>
    <row r="143" customFormat="false" ht="15.75" hidden="false" customHeight="false" outlineLevel="0" collapsed="false"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</row>
    <row r="144" customFormat="false" ht="15.75" hidden="false" customHeight="false" outlineLevel="0" collapsed="false"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</row>
    <row r="145" customFormat="false" ht="15.75" hidden="false" customHeight="false" outlineLevel="0" collapsed="false">
      <c r="A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</row>
    <row r="146" customFormat="false" ht="15.75" hidden="false" customHeight="false" outlineLevel="0" collapsed="false">
      <c r="A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</row>
    <row r="147" customFormat="false" ht="15.75" hidden="false" customHeight="false" outlineLevel="0" collapsed="false">
      <c r="A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</row>
    <row r="148" customFormat="false" ht="15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</row>
    <row r="149" customFormat="false" ht="15.75" hidden="false" customHeight="false" outlineLevel="0" collapsed="false">
      <c r="A149" s="47"/>
      <c r="B149" s="106"/>
      <c r="C149" s="106"/>
      <c r="D149" s="106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</row>
    <row r="150" customFormat="false" ht="15.75" hidden="false" customHeight="false" outlineLevel="0" collapsed="false">
      <c r="A150" s="107"/>
      <c r="B150" s="103"/>
      <c r="C150" s="108"/>
      <c r="D150" s="108"/>
      <c r="E150" s="109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</row>
    <row r="151" customFormat="false" ht="15.75" hidden="false" customHeight="false" outlineLevel="0" collapsed="false">
      <c r="A151" s="110"/>
      <c r="B151" s="110"/>
      <c r="C151" s="110"/>
      <c r="D151" s="109"/>
      <c r="E151" s="109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</row>
    <row r="152" customFormat="false" ht="15.75" hidden="false" customHeight="false" outlineLevel="0" collapsed="false">
      <c r="A152" s="107"/>
      <c r="B152" s="110"/>
      <c r="C152" s="110"/>
      <c r="D152" s="111"/>
      <c r="E152" s="48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</row>
    <row r="153" customFormat="false" ht="15.75" hidden="false" customHeight="false" outlineLevel="0" collapsed="false">
      <c r="A153" s="107"/>
      <c r="B153" s="110"/>
      <c r="C153" s="110"/>
      <c r="D153" s="48"/>
      <c r="E153" s="110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</row>
    <row r="154" customFormat="false" ht="15.75" hidden="false" customHeight="false" outlineLevel="0" collapsed="false">
      <c r="A154" s="110"/>
      <c r="B154" s="110"/>
      <c r="C154" s="110"/>
      <c r="D154" s="110"/>
      <c r="E154" s="110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</row>
  </sheetData>
  <mergeCells count="8">
    <mergeCell ref="A1:H1"/>
    <mergeCell ref="A2:H2"/>
    <mergeCell ref="A3:H3"/>
    <mergeCell ref="A5:H5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0.71"/>
    <col collapsed="false" customWidth="true" hidden="false" outlineLevel="0" max="2" min="2" style="113" width="45.7"/>
    <col collapsed="false" customWidth="true" hidden="false" outlineLevel="0" max="3" min="3" style="114" width="6.7"/>
    <col collapsed="false" customWidth="true" hidden="false" outlineLevel="0" max="5" min="4" style="115" width="12.7"/>
    <col collapsed="false" customWidth="true" hidden="false" outlineLevel="0" max="6" min="6" style="115" width="14.28"/>
    <col collapsed="false" customWidth="false" hidden="false" outlineLevel="0" max="11" min="7" style="116" width="9.14"/>
    <col collapsed="false" customWidth="true" hidden="false" outlineLevel="0" max="12" min="12" style="116" width="14.28"/>
    <col collapsed="false" customWidth="false" hidden="false" outlineLevel="0" max="257" min="13" style="116" width="9.14"/>
  </cols>
  <sheetData>
    <row r="1" s="119" customFormat="true" ht="15.75" hidden="false" customHeight="true" outlineLevel="0" collapsed="false">
      <c r="A1" s="117"/>
      <c r="B1" s="118" t="s">
        <v>35</v>
      </c>
      <c r="C1" s="118"/>
      <c r="D1" s="118"/>
      <c r="E1" s="118"/>
      <c r="F1" s="118"/>
    </row>
    <row r="2" s="119" customFormat="true" ht="23.25" hidden="false" customHeight="true" outlineLevel="0" collapsed="false">
      <c r="A2" s="117"/>
      <c r="B2" s="118" t="s">
        <v>36</v>
      </c>
      <c r="C2" s="118"/>
      <c r="D2" s="118"/>
      <c r="E2" s="118"/>
      <c r="F2" s="118"/>
    </row>
    <row r="3" s="119" customFormat="true" ht="16.5" hidden="false" customHeight="true" outlineLevel="0" collapsed="false">
      <c r="A3" s="120"/>
      <c r="B3" s="121"/>
      <c r="C3" s="121"/>
      <c r="D3" s="121"/>
      <c r="E3" s="121"/>
      <c r="F3" s="121"/>
    </row>
    <row r="4" s="119" customFormat="true" ht="15" hidden="false" customHeight="false" outlineLevel="0" collapsed="false">
      <c r="A4" s="122"/>
      <c r="B4" s="122"/>
      <c r="C4" s="123"/>
      <c r="D4" s="122"/>
      <c r="E4" s="122"/>
      <c r="F4" s="122"/>
    </row>
    <row r="5" s="119" customFormat="true" ht="15.75" hidden="false" customHeight="true" outlineLevel="0" collapsed="false">
      <c r="A5" s="124" t="s">
        <v>37</v>
      </c>
      <c r="B5" s="125" t="s">
        <v>38</v>
      </c>
      <c r="C5" s="123"/>
      <c r="D5" s="122"/>
      <c r="E5" s="122"/>
      <c r="F5" s="122"/>
    </row>
    <row r="6" s="119" customFormat="true" ht="26.25" hidden="false" customHeight="true" outlineLevel="0" collapsed="false">
      <c r="A6" s="124"/>
      <c r="B6" s="125"/>
      <c r="C6" s="126"/>
      <c r="D6" s="127"/>
      <c r="E6" s="128" t="s">
        <v>39</v>
      </c>
      <c r="F6" s="129" t="s">
        <v>40</v>
      </c>
    </row>
    <row r="7" s="119" customFormat="true" ht="15.75" hidden="false" customHeight="false" outlineLevel="0" collapsed="false">
      <c r="A7" s="130" t="s">
        <v>41</v>
      </c>
      <c r="B7" s="131" t="s">
        <v>42</v>
      </c>
      <c r="C7" s="126"/>
      <c r="D7" s="127"/>
      <c r="E7" s="132" t="s">
        <v>43</v>
      </c>
      <c r="F7" s="133" t="n">
        <v>0.2938</v>
      </c>
    </row>
    <row r="8" s="119" customFormat="true" ht="15.75" hidden="false" customHeight="false" outlineLevel="0" collapsed="false">
      <c r="A8" s="130"/>
      <c r="B8" s="134"/>
      <c r="C8" s="126"/>
      <c r="D8" s="127"/>
      <c r="E8" s="135"/>
      <c r="F8" s="136"/>
    </row>
    <row r="9" s="119" customFormat="true" ht="15.75" hidden="false" customHeight="false" outlineLevel="0" collapsed="false">
      <c r="A9" s="137" t="s">
        <v>44</v>
      </c>
      <c r="B9" s="137"/>
      <c r="C9" s="137"/>
      <c r="D9" s="137"/>
      <c r="E9" s="137"/>
      <c r="F9" s="137"/>
    </row>
    <row r="10" s="119" customFormat="true" ht="12.75" hidden="false" customHeight="false" outlineLevel="0" collapsed="false">
      <c r="A10" s="112"/>
      <c r="B10" s="113"/>
      <c r="C10" s="114"/>
      <c r="D10" s="138"/>
      <c r="E10" s="138"/>
      <c r="F10" s="138"/>
    </row>
    <row r="11" s="119" customFormat="true" ht="25.5" hidden="false" customHeight="false" outlineLevel="0" collapsed="false">
      <c r="A11" s="139" t="s">
        <v>4</v>
      </c>
      <c r="B11" s="140" t="s">
        <v>45</v>
      </c>
      <c r="C11" s="140" t="s">
        <v>46</v>
      </c>
      <c r="D11" s="141" t="s">
        <v>47</v>
      </c>
      <c r="E11" s="141" t="s">
        <v>48</v>
      </c>
      <c r="F11" s="141" t="s">
        <v>49</v>
      </c>
    </row>
    <row r="12" customFormat="false" ht="12.75" hidden="false" customHeight="false" outlineLevel="0" collapsed="false">
      <c r="A12" s="142" t="s">
        <v>50</v>
      </c>
      <c r="B12" s="143" t="s">
        <v>51</v>
      </c>
      <c r="C12" s="144" t="s">
        <v>52</v>
      </c>
      <c r="D12" s="145" t="s">
        <v>53</v>
      </c>
      <c r="E12" s="145" t="s">
        <v>53</v>
      </c>
      <c r="F12" s="145" t="s">
        <v>53</v>
      </c>
    </row>
    <row r="13" customFormat="false" ht="25.5" hidden="false" customHeight="false" outlineLevel="0" collapsed="false">
      <c r="A13" s="146"/>
      <c r="B13" s="147" t="s">
        <v>54</v>
      </c>
      <c r="C13" s="148" t="s">
        <v>52</v>
      </c>
      <c r="D13" s="149" t="s">
        <v>53</v>
      </c>
      <c r="E13" s="150" t="s">
        <v>53</v>
      </c>
      <c r="F13" s="151"/>
    </row>
    <row r="14" customFormat="false" ht="12.75" hidden="false" customHeight="false" outlineLevel="0" collapsed="false">
      <c r="A14" s="146"/>
      <c r="B14" s="147"/>
      <c r="C14" s="148"/>
      <c r="D14" s="149"/>
      <c r="E14" s="150"/>
      <c r="F14" s="149"/>
    </row>
    <row r="15" customFormat="false" ht="12.75" hidden="false" customHeight="false" outlineLevel="0" collapsed="false">
      <c r="A15" s="152" t="s">
        <v>55</v>
      </c>
      <c r="B15" s="147" t="s">
        <v>56</v>
      </c>
      <c r="C15" s="148" t="s">
        <v>52</v>
      </c>
      <c r="D15" s="149" t="s">
        <v>53</v>
      </c>
      <c r="E15" s="150" t="s">
        <v>53</v>
      </c>
      <c r="F15" s="149" t="n">
        <f aca="false">SUBTOTAL(9,F16:F18)</f>
        <v>8576.22878</v>
      </c>
    </row>
    <row r="16" customFormat="false" ht="12.75" hidden="false" customHeight="false" outlineLevel="0" collapsed="false">
      <c r="A16" s="153" t="s">
        <v>57</v>
      </c>
      <c r="B16" s="154" t="s">
        <v>58</v>
      </c>
      <c r="C16" s="155" t="s">
        <v>59</v>
      </c>
      <c r="D16" s="156" t="n">
        <f aca="false">25*25</f>
        <v>625</v>
      </c>
      <c r="E16" s="157" t="n">
        <f aca="false">'COMPOSIÇÕES OK'!H19</f>
        <v>2.949864</v>
      </c>
      <c r="F16" s="156" t="n">
        <f aca="false">+D16*E16</f>
        <v>1843.665</v>
      </c>
    </row>
    <row r="17" customFormat="false" ht="12.75" hidden="false" customHeight="false" outlineLevel="0" collapsed="false">
      <c r="A17" s="153" t="s">
        <v>60</v>
      </c>
      <c r="B17" s="158" t="s">
        <v>61</v>
      </c>
      <c r="C17" s="159" t="s">
        <v>62</v>
      </c>
      <c r="D17" s="156" t="n">
        <v>2</v>
      </c>
      <c r="E17" s="157" t="n">
        <f aca="false">'CPU ADM LOCAL OK'!G24</f>
        <v>2761.03389</v>
      </c>
      <c r="F17" s="156" t="n">
        <f aca="false">+D17*E17</f>
        <v>5522.06778</v>
      </c>
    </row>
    <row r="18" customFormat="false" ht="12.75" hidden="false" customHeight="false" outlineLevel="0" collapsed="false">
      <c r="A18" s="155"/>
      <c r="B18" s="154" t="s">
        <v>63</v>
      </c>
      <c r="C18" s="155" t="s">
        <v>59</v>
      </c>
      <c r="D18" s="156" t="n">
        <f aca="false">2*3.2</f>
        <v>6.4</v>
      </c>
      <c r="E18" s="157" t="n">
        <f aca="false">'Comp.Placa OK'!H22</f>
        <v>189.14</v>
      </c>
      <c r="F18" s="156" t="n">
        <f aca="false">+D18*E18</f>
        <v>1210.496</v>
      </c>
    </row>
    <row r="19" customFormat="false" ht="12.75" hidden="false" customHeight="false" outlineLevel="0" collapsed="false">
      <c r="A19" s="152" t="s">
        <v>64</v>
      </c>
      <c r="B19" s="147" t="s">
        <v>65</v>
      </c>
      <c r="C19" s="148" t="s">
        <v>52</v>
      </c>
      <c r="D19" s="160" t="s">
        <v>53</v>
      </c>
      <c r="E19" s="161" t="s">
        <v>53</v>
      </c>
      <c r="F19" s="149" t="n">
        <f aca="false">SUBTOTAL(9,F20)</f>
        <v>3359.788991462</v>
      </c>
    </row>
    <row r="20" customFormat="false" ht="12.75" hidden="false" customHeight="false" outlineLevel="0" collapsed="false">
      <c r="A20" s="153" t="s">
        <v>66</v>
      </c>
      <c r="B20" s="154" t="s">
        <v>67</v>
      </c>
      <c r="C20" s="144" t="s">
        <v>68</v>
      </c>
      <c r="D20" s="156" t="n">
        <v>1</v>
      </c>
      <c r="E20" s="157" t="n">
        <f aca="false">'PLAN. CASA BOMBA'!F41</f>
        <v>3359.788991462</v>
      </c>
      <c r="F20" s="156" t="n">
        <f aca="false">D20*E20</f>
        <v>3359.788991462</v>
      </c>
    </row>
    <row r="21" customFormat="false" ht="12.75" hidden="false" customHeight="false" outlineLevel="0" collapsed="false">
      <c r="A21" s="152" t="s">
        <v>69</v>
      </c>
      <c r="B21" s="147" t="s">
        <v>70</v>
      </c>
      <c r="C21" s="155"/>
      <c r="D21" s="162"/>
      <c r="E21" s="163"/>
      <c r="F21" s="149" t="n">
        <f aca="false">SUBTOTAL(9,F22)</f>
        <v>52214.6</v>
      </c>
    </row>
    <row r="22" customFormat="false" ht="12.75" hidden="false" customHeight="false" outlineLevel="0" collapsed="false">
      <c r="A22" s="153" t="s">
        <v>71</v>
      </c>
      <c r="B22" s="164" t="s">
        <v>72</v>
      </c>
      <c r="C22" s="159" t="s">
        <v>73</v>
      </c>
      <c r="D22" s="165" t="n">
        <v>1</v>
      </c>
      <c r="E22" s="163" t="n">
        <f aca="false">'PLAN. POÇO OK'!F44</f>
        <v>52214.6</v>
      </c>
      <c r="F22" s="156" t="n">
        <f aca="false">+D22*E22</f>
        <v>52214.6</v>
      </c>
    </row>
    <row r="23" customFormat="false" ht="25.5" hidden="false" customHeight="false" outlineLevel="0" collapsed="false">
      <c r="A23" s="152" t="s">
        <v>74</v>
      </c>
      <c r="B23" s="147" t="s">
        <v>75</v>
      </c>
      <c r="C23" s="148"/>
      <c r="D23" s="160"/>
      <c r="E23" s="160"/>
      <c r="F23" s="149" t="n">
        <f aca="false">SUBTOTAL(9,F24:F25)</f>
        <v>5535.32923</v>
      </c>
    </row>
    <row r="24" customFormat="false" ht="12.75" hidden="false" customHeight="false" outlineLevel="0" collapsed="false">
      <c r="A24" s="153" t="s">
        <v>76</v>
      </c>
      <c r="B24" s="164" t="s">
        <v>77</v>
      </c>
      <c r="C24" s="144" t="s">
        <v>78</v>
      </c>
      <c r="D24" s="156" t="n">
        <f aca="false">(20*4)*7</f>
        <v>560</v>
      </c>
      <c r="E24" s="156" t="n">
        <f aca="false">'COMPOSIÇÕES OK'!H511</f>
        <v>8.577894</v>
      </c>
      <c r="F24" s="156" t="n">
        <f aca="false">+D24*E24</f>
        <v>4803.62064</v>
      </c>
    </row>
    <row r="25" customFormat="false" ht="38.25" hidden="false" customHeight="false" outlineLevel="0" collapsed="false">
      <c r="A25" s="153" t="s">
        <v>79</v>
      </c>
      <c r="B25" s="164" t="s">
        <v>80</v>
      </c>
      <c r="C25" s="144" t="s">
        <v>81</v>
      </c>
      <c r="D25" s="156" t="n">
        <v>1</v>
      </c>
      <c r="E25" s="156" t="n">
        <f aca="false">'COMPOSIÇÕES OK'!H532</f>
        <v>731.70859</v>
      </c>
      <c r="F25" s="156" t="n">
        <f aca="false">+D25*E25</f>
        <v>731.70859</v>
      </c>
    </row>
    <row r="26" customFormat="false" ht="12.75" hidden="false" customHeight="false" outlineLevel="0" collapsed="false">
      <c r="A26" s="152" t="s">
        <v>82</v>
      </c>
      <c r="B26" s="147" t="s">
        <v>83</v>
      </c>
      <c r="C26" s="148" t="s">
        <v>52</v>
      </c>
      <c r="D26" s="149" t="s">
        <v>53</v>
      </c>
      <c r="E26" s="149" t="s">
        <v>53</v>
      </c>
      <c r="F26" s="149" t="n">
        <f aca="false">SUBTOTAL(9,F27)</f>
        <v>38845.05</v>
      </c>
    </row>
    <row r="27" customFormat="false" ht="51" hidden="false" customHeight="false" outlineLevel="0" collapsed="false">
      <c r="A27" s="153" t="s">
        <v>84</v>
      </c>
      <c r="B27" s="164" t="s">
        <v>85</v>
      </c>
      <c r="C27" s="144" t="s">
        <v>86</v>
      </c>
      <c r="D27" s="145" t="n">
        <v>1</v>
      </c>
      <c r="E27" s="145" t="n">
        <f aca="false">'COMPOSIÇÕES OK'!H547</f>
        <v>38845.05</v>
      </c>
      <c r="F27" s="145" t="n">
        <f aca="false">+D27*E27</f>
        <v>38845.05</v>
      </c>
    </row>
    <row r="28" customFormat="false" ht="12.75" hidden="false" customHeight="false" outlineLevel="0" collapsed="false">
      <c r="A28" s="152" t="s">
        <v>87</v>
      </c>
      <c r="B28" s="147" t="s">
        <v>20</v>
      </c>
      <c r="C28" s="144"/>
      <c r="D28" s="145"/>
      <c r="E28" s="145"/>
      <c r="F28" s="149" t="n">
        <f aca="false">SUBTOTAL(9,F29)</f>
        <v>1182.326192</v>
      </c>
    </row>
    <row r="29" customFormat="false" ht="25.5" hidden="false" customHeight="false" outlineLevel="0" collapsed="false">
      <c r="A29" s="153" t="s">
        <v>88</v>
      </c>
      <c r="B29" s="154" t="s">
        <v>89</v>
      </c>
      <c r="C29" s="155" t="s">
        <v>73</v>
      </c>
      <c r="D29" s="156" t="n">
        <v>1</v>
      </c>
      <c r="E29" s="156" t="n">
        <f aca="false">'COMPOSIÇÕES OK'!H569</f>
        <v>1182.326192</v>
      </c>
      <c r="F29" s="145" t="n">
        <f aca="false">+D29*E29</f>
        <v>1182.326192</v>
      </c>
    </row>
    <row r="30" customFormat="false" ht="13.5" hidden="false" customHeight="false" outlineLevel="0" collapsed="false"/>
    <row r="31" customFormat="false" ht="15.75" hidden="false" customHeight="true" outlineLevel="0" collapsed="false">
      <c r="A31" s="166" t="s">
        <v>11</v>
      </c>
      <c r="B31" s="166"/>
      <c r="C31" s="166"/>
      <c r="D31" s="166"/>
      <c r="E31" s="166"/>
      <c r="F31" s="167" t="n">
        <f aca="false">SUBTOTAL(9,F15:F29)</f>
        <v>109713.323193462</v>
      </c>
      <c r="G31" s="168"/>
    </row>
  </sheetData>
  <mergeCells count="7">
    <mergeCell ref="B1:F1"/>
    <mergeCell ref="B2:F2"/>
    <mergeCell ref="B3:F3"/>
    <mergeCell ref="A5:A6"/>
    <mergeCell ref="B5:B6"/>
    <mergeCell ref="A9:F9"/>
    <mergeCell ref="A31:E31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0.71"/>
    <col collapsed="false" customWidth="true" hidden="false" outlineLevel="0" max="2" min="2" style="113" width="45.7"/>
    <col collapsed="false" customWidth="true" hidden="false" outlineLevel="0" max="3" min="3" style="114" width="6.7"/>
    <col collapsed="false" customWidth="true" hidden="false" outlineLevel="0" max="5" min="4" style="115" width="12.7"/>
    <col collapsed="false" customWidth="true" hidden="false" outlineLevel="0" max="6" min="6" style="115" width="14.28"/>
    <col collapsed="false" customWidth="false" hidden="false" outlineLevel="0" max="11" min="7" style="116" width="9.14"/>
    <col collapsed="false" customWidth="true" hidden="false" outlineLevel="0" max="12" min="12" style="116" width="14.28"/>
    <col collapsed="false" customWidth="false" hidden="false" outlineLevel="0" max="257" min="13" style="116" width="9.14"/>
  </cols>
  <sheetData>
    <row r="1" s="119" customFormat="true" ht="15.75" hidden="false" customHeight="true" outlineLevel="0" collapsed="false">
      <c r="A1" s="117"/>
      <c r="B1" s="118" t="s">
        <v>35</v>
      </c>
      <c r="C1" s="118"/>
      <c r="D1" s="118"/>
      <c r="E1" s="118"/>
      <c r="F1" s="118"/>
    </row>
    <row r="2" s="119" customFormat="true" ht="23.25" hidden="false" customHeight="true" outlineLevel="0" collapsed="false">
      <c r="A2" s="117"/>
      <c r="B2" s="118" t="s">
        <v>36</v>
      </c>
      <c r="C2" s="118"/>
      <c r="D2" s="118"/>
      <c r="E2" s="118"/>
      <c r="F2" s="118"/>
    </row>
    <row r="3" s="119" customFormat="true" ht="16.5" hidden="false" customHeight="true" outlineLevel="0" collapsed="false">
      <c r="A3" s="120"/>
      <c r="B3" s="121"/>
      <c r="C3" s="121"/>
      <c r="D3" s="121"/>
      <c r="E3" s="121"/>
      <c r="F3" s="121"/>
    </row>
    <row r="4" s="119" customFormat="true" ht="15" hidden="false" customHeight="false" outlineLevel="0" collapsed="false">
      <c r="A4" s="122"/>
      <c r="B4" s="122"/>
      <c r="C4" s="123"/>
      <c r="D4" s="122"/>
      <c r="E4" s="122"/>
      <c r="F4" s="122"/>
    </row>
    <row r="5" s="119" customFormat="true" ht="15.75" hidden="false" customHeight="true" outlineLevel="0" collapsed="false">
      <c r="A5" s="124" t="s">
        <v>37</v>
      </c>
      <c r="B5" s="125" t="s">
        <v>38</v>
      </c>
      <c r="C5" s="123"/>
      <c r="D5" s="122"/>
      <c r="E5" s="122"/>
      <c r="F5" s="122"/>
    </row>
    <row r="6" s="119" customFormat="true" ht="26.25" hidden="false" customHeight="true" outlineLevel="0" collapsed="false">
      <c r="A6" s="124"/>
      <c r="B6" s="125"/>
      <c r="C6" s="126"/>
      <c r="D6" s="127"/>
      <c r="E6" s="128" t="s">
        <v>39</v>
      </c>
      <c r="F6" s="129" t="s">
        <v>40</v>
      </c>
    </row>
    <row r="7" s="119" customFormat="true" ht="15.75" hidden="false" customHeight="false" outlineLevel="0" collapsed="false">
      <c r="A7" s="130" t="s">
        <v>41</v>
      </c>
      <c r="B7" s="169" t="str">
        <f aca="false">Cronograma!A3</f>
        <v>RIACHO FRIO-PI / LOC. MATA</v>
      </c>
      <c r="C7" s="126"/>
      <c r="D7" s="127"/>
      <c r="E7" s="132" t="s">
        <v>43</v>
      </c>
      <c r="F7" s="133" t="n">
        <v>0.2938</v>
      </c>
    </row>
    <row r="8" s="119" customFormat="true" ht="15.75" hidden="false" customHeight="false" outlineLevel="0" collapsed="false">
      <c r="A8" s="130"/>
      <c r="B8" s="134"/>
      <c r="C8" s="126"/>
      <c r="D8" s="127"/>
      <c r="E8" s="135"/>
      <c r="F8" s="136"/>
    </row>
    <row r="9" s="119" customFormat="true" ht="15.75" hidden="false" customHeight="false" outlineLevel="0" collapsed="false">
      <c r="A9" s="137" t="s">
        <v>44</v>
      </c>
      <c r="B9" s="137"/>
      <c r="C9" s="137"/>
      <c r="D9" s="137"/>
      <c r="E9" s="137"/>
      <c r="F9" s="137"/>
    </row>
    <row r="10" s="119" customFormat="true" ht="12.75" hidden="false" customHeight="false" outlineLevel="0" collapsed="false">
      <c r="A10" s="112"/>
      <c r="B10" s="113"/>
      <c r="C10" s="114"/>
      <c r="D10" s="138"/>
      <c r="E10" s="138"/>
      <c r="F10" s="138"/>
    </row>
    <row r="11" s="119" customFormat="true" ht="25.5" hidden="false" customHeight="false" outlineLevel="0" collapsed="false">
      <c r="A11" s="139" t="s">
        <v>4</v>
      </c>
      <c r="B11" s="140" t="s">
        <v>45</v>
      </c>
      <c r="C11" s="140" t="s">
        <v>46</v>
      </c>
      <c r="D11" s="141" t="s">
        <v>47</v>
      </c>
      <c r="E11" s="141" t="s">
        <v>48</v>
      </c>
      <c r="F11" s="141" t="s">
        <v>49</v>
      </c>
    </row>
    <row r="12" customFormat="false" ht="12.75" hidden="false" customHeight="false" outlineLevel="0" collapsed="false">
      <c r="A12" s="142" t="s">
        <v>50</v>
      </c>
      <c r="B12" s="143" t="s">
        <v>51</v>
      </c>
      <c r="C12" s="144" t="s">
        <v>52</v>
      </c>
      <c r="D12" s="145" t="s">
        <v>53</v>
      </c>
      <c r="E12" s="145" t="s">
        <v>53</v>
      </c>
      <c r="F12" s="145" t="s">
        <v>53</v>
      </c>
    </row>
    <row r="13" customFormat="false" ht="25.5" hidden="false" customHeight="false" outlineLevel="0" collapsed="false">
      <c r="A13" s="146"/>
      <c r="B13" s="147" t="s">
        <v>90</v>
      </c>
      <c r="C13" s="148" t="s">
        <v>52</v>
      </c>
      <c r="D13" s="149" t="s">
        <v>53</v>
      </c>
      <c r="E13" s="150" t="s">
        <v>53</v>
      </c>
      <c r="F13" s="151"/>
    </row>
    <row r="14" customFormat="false" ht="12.75" hidden="false" customHeight="false" outlineLevel="0" collapsed="false">
      <c r="A14" s="146"/>
      <c r="B14" s="147"/>
      <c r="C14" s="148"/>
      <c r="D14" s="149"/>
      <c r="E14" s="150"/>
      <c r="F14" s="149"/>
    </row>
    <row r="15" customFormat="false" ht="12.75" hidden="false" customHeight="false" outlineLevel="0" collapsed="false">
      <c r="A15" s="146" t="s">
        <v>55</v>
      </c>
      <c r="B15" s="147" t="s">
        <v>56</v>
      </c>
      <c r="C15" s="148" t="s">
        <v>52</v>
      </c>
      <c r="D15" s="149" t="s">
        <v>53</v>
      </c>
      <c r="E15" s="150" t="s">
        <v>53</v>
      </c>
      <c r="F15" s="149" t="n">
        <f aca="false">SUBTOTAL(9,F16:F16)</f>
        <v>14.67156262</v>
      </c>
    </row>
    <row r="16" customFormat="false" ht="12.75" hidden="false" customHeight="false" outlineLevel="0" collapsed="false">
      <c r="A16" s="142" t="s">
        <v>91</v>
      </c>
      <c r="B16" s="143" t="s">
        <v>92</v>
      </c>
      <c r="C16" s="144" t="s">
        <v>59</v>
      </c>
      <c r="D16" s="145" t="n">
        <f aca="false">1.3*1.3</f>
        <v>1.69</v>
      </c>
      <c r="E16" s="170" t="n">
        <f aca="false">'COMPOSIÇÕES OK'!H37</f>
        <v>8.681398</v>
      </c>
      <c r="F16" s="145" t="n">
        <f aca="false">+D16*E16</f>
        <v>14.67156262</v>
      </c>
    </row>
    <row r="17" customFormat="false" ht="12.75" hidden="false" customHeight="false" outlineLevel="0" collapsed="false">
      <c r="A17" s="146" t="s">
        <v>64</v>
      </c>
      <c r="B17" s="147" t="s">
        <v>93</v>
      </c>
      <c r="C17" s="148" t="s">
        <v>52</v>
      </c>
      <c r="D17" s="149" t="s">
        <v>53</v>
      </c>
      <c r="E17" s="150" t="s">
        <v>53</v>
      </c>
      <c r="F17" s="149" t="n">
        <f aca="false">SUBTOTAL(9,F18:F21)</f>
        <v>370.263203136</v>
      </c>
    </row>
    <row r="18" customFormat="false" ht="25.5" hidden="false" customHeight="false" outlineLevel="0" collapsed="false">
      <c r="A18" s="142" t="s">
        <v>66</v>
      </c>
      <c r="B18" s="143" t="s">
        <v>94</v>
      </c>
      <c r="C18" s="144" t="s">
        <v>68</v>
      </c>
      <c r="D18" s="145" t="n">
        <f aca="false">((1.3+2)*2)*0.3*0.4</f>
        <v>0.792</v>
      </c>
      <c r="E18" s="170" t="n">
        <f aca="false">'COMPOSIÇÕES OK'!H49</f>
        <v>25.112658</v>
      </c>
      <c r="F18" s="145" t="n">
        <f aca="false">+D18*E18</f>
        <v>19.889225136</v>
      </c>
    </row>
    <row r="19" customFormat="false" ht="25.5" hidden="false" customHeight="false" outlineLevel="0" collapsed="false">
      <c r="A19" s="142" t="s">
        <v>95</v>
      </c>
      <c r="B19" s="171" t="s">
        <v>96</v>
      </c>
      <c r="C19" s="144" t="s">
        <v>68</v>
      </c>
      <c r="D19" s="172" t="n">
        <f aca="false">D18</f>
        <v>0.792</v>
      </c>
      <c r="E19" s="173" t="n">
        <f aca="false">'COMPOSIÇÕES OK'!H67</f>
        <v>395.372342</v>
      </c>
      <c r="F19" s="145" t="n">
        <f aca="false">+D19*E19</f>
        <v>313.134894864</v>
      </c>
    </row>
    <row r="20" customFormat="false" ht="12.75" hidden="false" customHeight="false" outlineLevel="0" collapsed="false">
      <c r="A20" s="142" t="s">
        <v>97</v>
      </c>
      <c r="B20" s="171" t="s">
        <v>98</v>
      </c>
      <c r="C20" s="144" t="s">
        <v>68</v>
      </c>
      <c r="D20" s="172" t="n">
        <f aca="false">1*1*0.2</f>
        <v>0.2</v>
      </c>
      <c r="E20" s="173" t="n">
        <f aca="false">'COMPOSIÇÕES OK'!H97</f>
        <v>29.537454</v>
      </c>
      <c r="F20" s="145" t="n">
        <f aca="false">+D20*E20</f>
        <v>5.9074908</v>
      </c>
    </row>
    <row r="21" customFormat="false" ht="25.5" hidden="false" customHeight="false" outlineLevel="0" collapsed="false">
      <c r="A21" s="142" t="s">
        <v>99</v>
      </c>
      <c r="B21" s="143" t="s">
        <v>100</v>
      </c>
      <c r="C21" s="144" t="s">
        <v>68</v>
      </c>
      <c r="D21" s="145" t="n">
        <f aca="false">(1+1+1+1)*0.11*0.3</f>
        <v>0.132</v>
      </c>
      <c r="E21" s="170" t="n">
        <f aca="false">'COMPOSIÇÕES OK'!H115</f>
        <v>237.360548</v>
      </c>
      <c r="F21" s="145" t="n">
        <f aca="false">+D21*E21</f>
        <v>31.331592336</v>
      </c>
    </row>
    <row r="22" customFormat="false" ht="12.75" hidden="false" customHeight="false" outlineLevel="0" collapsed="false">
      <c r="A22" s="146" t="s">
        <v>69</v>
      </c>
      <c r="B22" s="147" t="s">
        <v>101</v>
      </c>
      <c r="C22" s="148" t="s">
        <v>52</v>
      </c>
      <c r="D22" s="149" t="s">
        <v>53</v>
      </c>
      <c r="E22" s="150" t="s">
        <v>53</v>
      </c>
      <c r="F22" s="149" t="n">
        <f aca="false">SUBTOTAL(9,F23:F24)</f>
        <v>486.6473444</v>
      </c>
    </row>
    <row r="23" customFormat="false" ht="25.5" hidden="false" customHeight="false" outlineLevel="0" collapsed="false">
      <c r="A23" s="142" t="s">
        <v>102</v>
      </c>
      <c r="B23" s="143" t="s">
        <v>103</v>
      </c>
      <c r="C23" s="144" t="s">
        <v>59</v>
      </c>
      <c r="D23" s="145" t="n">
        <f aca="false">(1+1+0.85+0.85)*2</f>
        <v>7.4</v>
      </c>
      <c r="E23" s="170" t="n">
        <f aca="false">'COMPOSIÇÕES OK'!H133</f>
        <v>61.740136</v>
      </c>
      <c r="F23" s="145" t="n">
        <f aca="false">+D23*E23</f>
        <v>456.8770064</v>
      </c>
    </row>
    <row r="24" customFormat="false" ht="12.75" hidden="false" customHeight="false" outlineLevel="0" collapsed="false">
      <c r="A24" s="142" t="s">
        <v>104</v>
      </c>
      <c r="B24" s="143" t="s">
        <v>105</v>
      </c>
      <c r="C24" s="144" t="s">
        <v>59</v>
      </c>
      <c r="D24" s="145" t="n">
        <f aca="false">0.5*0.5</f>
        <v>0.25</v>
      </c>
      <c r="E24" s="170" t="n">
        <f aca="false">'COMPOSIÇÕES OK'!H167</f>
        <v>119.081352</v>
      </c>
      <c r="F24" s="145" t="n">
        <f aca="false">+D24*E24</f>
        <v>29.770338</v>
      </c>
    </row>
    <row r="25" customFormat="false" ht="12.75" hidden="false" customHeight="false" outlineLevel="0" collapsed="false">
      <c r="A25" s="146" t="s">
        <v>106</v>
      </c>
      <c r="B25" s="147" t="s">
        <v>107</v>
      </c>
      <c r="C25" s="148" t="s">
        <v>52</v>
      </c>
      <c r="D25" s="149" t="s">
        <v>53</v>
      </c>
      <c r="E25" s="150" t="s">
        <v>53</v>
      </c>
      <c r="F25" s="149" t="n">
        <f aca="false">SUBTOTAL(9,F26:F29)</f>
        <v>987.00288794</v>
      </c>
    </row>
    <row r="26" customFormat="false" ht="25.5" hidden="false" customHeight="false" outlineLevel="0" collapsed="false">
      <c r="A26" s="142" t="s">
        <v>108</v>
      </c>
      <c r="B26" s="143" t="s">
        <v>109</v>
      </c>
      <c r="C26" s="144" t="s">
        <v>59</v>
      </c>
      <c r="D26" s="145" t="n">
        <v>1</v>
      </c>
      <c r="E26" s="170" t="n">
        <f aca="false">'COMPOSIÇÕES OK'!H200</f>
        <v>515.074718</v>
      </c>
      <c r="F26" s="145" t="n">
        <f aca="false">+D26*E26</f>
        <v>515.074718</v>
      </c>
    </row>
    <row r="27" customFormat="false" ht="51" hidden="false" customHeight="false" outlineLevel="0" collapsed="false">
      <c r="A27" s="142" t="s">
        <v>110</v>
      </c>
      <c r="B27" s="143" t="s">
        <v>111</v>
      </c>
      <c r="C27" s="144" t="s">
        <v>59</v>
      </c>
      <c r="D27" s="145" t="n">
        <f aca="false">D26</f>
        <v>1</v>
      </c>
      <c r="E27" s="170" t="n">
        <f aca="false">'COMPOSIÇÕES OK'!H232</f>
        <v>31.478154</v>
      </c>
      <c r="F27" s="145" t="n">
        <f aca="false">+D27*E27</f>
        <v>31.478154</v>
      </c>
    </row>
    <row r="28" customFormat="false" ht="38.25" hidden="false" customHeight="false" outlineLevel="0" collapsed="false">
      <c r="A28" s="142" t="s">
        <v>112</v>
      </c>
      <c r="B28" s="143" t="s">
        <v>113</v>
      </c>
      <c r="C28" s="144" t="s">
        <v>59</v>
      </c>
      <c r="D28" s="145" t="n">
        <f aca="false">(1.3*0.5*2)+(2.3*0.5*2)</f>
        <v>3.6</v>
      </c>
      <c r="E28" s="170" t="n">
        <f aca="false">'COMPOSIÇÕES OK'!H255</f>
        <v>38.775186</v>
      </c>
      <c r="F28" s="145" t="n">
        <f aca="false">+D28*E28</f>
        <v>139.5906696</v>
      </c>
    </row>
    <row r="29" customFormat="false" ht="12.75" hidden="false" customHeight="false" outlineLevel="0" collapsed="false">
      <c r="A29" s="142" t="s">
        <v>114</v>
      </c>
      <c r="B29" s="143" t="s">
        <v>115</v>
      </c>
      <c r="C29" s="144" t="s">
        <v>68</v>
      </c>
      <c r="D29" s="145" t="n">
        <f aca="false">7*0.12*0.25</f>
        <v>0.21</v>
      </c>
      <c r="E29" s="170" t="n">
        <f aca="false">'COMPOSIÇÕES OK'!H270</f>
        <v>1432.663554</v>
      </c>
      <c r="F29" s="145" t="n">
        <f aca="false">+D29*E29</f>
        <v>300.85934634</v>
      </c>
    </row>
    <row r="30" customFormat="false" ht="12.75" hidden="false" customHeight="false" outlineLevel="0" collapsed="false">
      <c r="A30" s="146" t="s">
        <v>116</v>
      </c>
      <c r="B30" s="147" t="s">
        <v>117</v>
      </c>
      <c r="C30" s="148" t="s">
        <v>52</v>
      </c>
      <c r="D30" s="149" t="s">
        <v>53</v>
      </c>
      <c r="E30" s="150" t="s">
        <v>53</v>
      </c>
      <c r="F30" s="149" t="n">
        <f aca="false">SUBTOTAL(9,F31)</f>
        <v>193.40957979</v>
      </c>
    </row>
    <row r="31" customFormat="false" ht="12.75" hidden="false" customHeight="false" outlineLevel="0" collapsed="false">
      <c r="A31" s="142" t="s">
        <v>118</v>
      </c>
      <c r="B31" s="143" t="s">
        <v>119</v>
      </c>
      <c r="C31" s="144" t="s">
        <v>68</v>
      </c>
      <c r="D31" s="170" t="n">
        <f aca="false">1.5*1.5*0.06</f>
        <v>0.135</v>
      </c>
      <c r="E31" s="170" t="n">
        <f aca="false">'COMPOSIÇÕES OK'!H340</f>
        <v>1432.663554</v>
      </c>
      <c r="F31" s="145" t="n">
        <f aca="false">+D31*E31</f>
        <v>193.40957979</v>
      </c>
    </row>
    <row r="32" customFormat="false" ht="12.75" hidden="false" customHeight="false" outlineLevel="0" collapsed="false">
      <c r="A32" s="146" t="s">
        <v>120</v>
      </c>
      <c r="B32" s="147" t="s">
        <v>121</v>
      </c>
      <c r="C32" s="148" t="s">
        <v>52</v>
      </c>
      <c r="D32" s="149" t="s">
        <v>53</v>
      </c>
      <c r="E32" s="150" t="s">
        <v>53</v>
      </c>
      <c r="F32" s="149" t="n">
        <f aca="false">SUBTOTAL(9,F33:F34)</f>
        <v>300.627368</v>
      </c>
    </row>
    <row r="33" customFormat="false" ht="25.5" hidden="false" customHeight="false" outlineLevel="0" collapsed="false">
      <c r="A33" s="142" t="s">
        <v>122</v>
      </c>
      <c r="B33" s="143" t="s">
        <v>123</v>
      </c>
      <c r="C33" s="144" t="s">
        <v>59</v>
      </c>
      <c r="D33" s="145" t="n">
        <f aca="false">D23*2</f>
        <v>14.8</v>
      </c>
      <c r="E33" s="170" t="n">
        <f aca="false">'COMPOSIÇÕES OK'!H356</f>
        <v>2.742856</v>
      </c>
      <c r="F33" s="145" t="n">
        <f aca="false">+D33*E33</f>
        <v>40.5942688</v>
      </c>
    </row>
    <row r="34" customFormat="false" ht="38.25" hidden="false" customHeight="false" outlineLevel="0" collapsed="false">
      <c r="A34" s="142" t="s">
        <v>124</v>
      </c>
      <c r="B34" s="143" t="s">
        <v>125</v>
      </c>
      <c r="C34" s="144" t="s">
        <v>59</v>
      </c>
      <c r="D34" s="145" t="n">
        <f aca="false">D33</f>
        <v>14.8</v>
      </c>
      <c r="E34" s="170" t="n">
        <f aca="false">'COMPOSIÇÕES OK'!H387</f>
        <v>17.569804</v>
      </c>
      <c r="F34" s="145" t="n">
        <f aca="false">+D34*E34</f>
        <v>260.0330992</v>
      </c>
    </row>
    <row r="35" customFormat="false" ht="12.75" hidden="false" customHeight="false" outlineLevel="0" collapsed="false">
      <c r="A35" s="146" t="s">
        <v>126</v>
      </c>
      <c r="B35" s="147" t="s">
        <v>127</v>
      </c>
      <c r="C35" s="148" t="s">
        <v>52</v>
      </c>
      <c r="D35" s="149" t="s">
        <v>53</v>
      </c>
      <c r="E35" s="150" t="s">
        <v>53</v>
      </c>
      <c r="F35" s="149" t="n">
        <f aca="false">SUBTOTAL(9,F36)</f>
        <v>891.922315158</v>
      </c>
    </row>
    <row r="36" customFormat="false" ht="25.5" hidden="false" customHeight="false" outlineLevel="0" collapsed="false">
      <c r="A36" s="142" t="s">
        <v>128</v>
      </c>
      <c r="B36" s="143" t="s">
        <v>129</v>
      </c>
      <c r="C36" s="144" t="s">
        <v>59</v>
      </c>
      <c r="D36" s="145" t="n">
        <f aca="false">0.87*2.1</f>
        <v>1.827</v>
      </c>
      <c r="E36" s="170" t="n">
        <f aca="false">'COMPOSIÇÕES OK'!H422</f>
        <v>488.189554</v>
      </c>
      <c r="F36" s="145" t="n">
        <f aca="false">+D36*E36</f>
        <v>891.922315158</v>
      </c>
    </row>
    <row r="37" customFormat="false" ht="12.75" hidden="false" customHeight="false" outlineLevel="0" collapsed="false">
      <c r="A37" s="146" t="s">
        <v>130</v>
      </c>
      <c r="B37" s="147" t="s">
        <v>131</v>
      </c>
      <c r="C37" s="148" t="s">
        <v>52</v>
      </c>
      <c r="D37" s="149" t="s">
        <v>53</v>
      </c>
      <c r="E37" s="150" t="s">
        <v>53</v>
      </c>
      <c r="F37" s="149" t="n">
        <f aca="false">SUBTOTAL(9,F38:F39)</f>
        <v>115.244730418</v>
      </c>
    </row>
    <row r="38" customFormat="false" ht="12.75" hidden="false" customHeight="false" outlineLevel="0" collapsed="false">
      <c r="A38" s="142" t="s">
        <v>132</v>
      </c>
      <c r="B38" s="143" t="s">
        <v>133</v>
      </c>
      <c r="C38" s="144" t="s">
        <v>59</v>
      </c>
      <c r="D38" s="145" t="n">
        <f aca="false">D34</f>
        <v>14.8</v>
      </c>
      <c r="E38" s="170" t="n">
        <f aca="false">'COMPOSIÇÕES OK'!H474</f>
        <v>4.683556</v>
      </c>
      <c r="F38" s="145" t="n">
        <f aca="false">+D38*E38</f>
        <v>69.3166288</v>
      </c>
    </row>
    <row r="39" customFormat="false" ht="25.5" hidden="false" customHeight="false" outlineLevel="0" collapsed="false">
      <c r="A39" s="142" t="s">
        <v>134</v>
      </c>
      <c r="B39" s="143" t="s">
        <v>135</v>
      </c>
      <c r="C39" s="144" t="s">
        <v>59</v>
      </c>
      <c r="D39" s="145" t="n">
        <f aca="false">D36</f>
        <v>1.827</v>
      </c>
      <c r="E39" s="145" t="n">
        <f aca="false">'COMPOSIÇÕES OK'!H492</f>
        <v>25.138534</v>
      </c>
      <c r="F39" s="145" t="n">
        <f aca="false">+D39*E39</f>
        <v>45.928101618</v>
      </c>
    </row>
    <row r="40" customFormat="false" ht="13.5" hidden="false" customHeight="false" outlineLevel="0" collapsed="false"/>
    <row r="41" customFormat="false" ht="15.75" hidden="false" customHeight="true" outlineLevel="0" collapsed="false">
      <c r="A41" s="174" t="s">
        <v>11</v>
      </c>
      <c r="B41" s="174"/>
      <c r="C41" s="174"/>
      <c r="D41" s="174"/>
      <c r="E41" s="174"/>
      <c r="F41" s="167" t="n">
        <f aca="false">SUBTOTAL(9,F15:F39)</f>
        <v>3359.788991462</v>
      </c>
    </row>
  </sheetData>
  <mergeCells count="7">
    <mergeCell ref="B1:F1"/>
    <mergeCell ref="B2:F2"/>
    <mergeCell ref="B3:F3"/>
    <mergeCell ref="A5:A6"/>
    <mergeCell ref="B5:B6"/>
    <mergeCell ref="A9:F9"/>
    <mergeCell ref="A41:E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5" width="5.56"/>
    <col collapsed="false" customWidth="true" hidden="false" outlineLevel="0" max="2" min="2" style="176" width="34.71"/>
    <col collapsed="false" customWidth="true" hidden="false" outlineLevel="0" max="3" min="3" style="176" width="5.56"/>
    <col collapsed="false" customWidth="true" hidden="false" outlineLevel="0" max="4" min="4" style="176" width="3.85"/>
    <col collapsed="false" customWidth="true" hidden="false" outlineLevel="0" max="5" min="5" style="176" width="5.56"/>
    <col collapsed="false" customWidth="true" hidden="false" outlineLevel="0" max="6" min="6" style="176" width="2.13"/>
    <col collapsed="false" customWidth="true" hidden="false" outlineLevel="0" max="7" min="7" style="177" width="5.41"/>
    <col collapsed="false" customWidth="true" hidden="false" outlineLevel="0" max="8" min="8" style="177" width="1.99"/>
    <col collapsed="false" customWidth="true" hidden="false" outlineLevel="0" max="9" min="9" style="178" width="7.28"/>
    <col collapsed="false" customWidth="true" hidden="false" outlineLevel="0" max="10" min="10" style="178" width="2.7"/>
    <col collapsed="false" customWidth="true" hidden="false" outlineLevel="0" max="11" min="11" style="178" width="19.56"/>
    <col collapsed="false" customWidth="true" hidden="false" outlineLevel="0" max="12" min="12" style="178" width="2.42"/>
    <col collapsed="false" customWidth="true" hidden="false" outlineLevel="0" max="13" min="13" style="178" width="4.41"/>
    <col collapsed="false" customWidth="true" hidden="false" outlineLevel="0" max="14" min="14" style="178" width="16.7"/>
    <col collapsed="false" customWidth="true" hidden="false" outlineLevel="0" max="15" min="15" style="178" width="2.42"/>
    <col collapsed="false" customWidth="true" hidden="false" outlineLevel="0" max="16" min="16" style="178" width="19.85"/>
    <col collapsed="false" customWidth="true" hidden="false" outlineLevel="0" max="17" min="17" style="178" width="2.56"/>
    <col collapsed="false" customWidth="true" hidden="false" outlineLevel="0" max="18" min="18" style="178" width="9.99"/>
    <col collapsed="false" customWidth="true" hidden="false" outlineLevel="0" max="19" min="19" style="179" width="9.7"/>
    <col collapsed="false" customWidth="true" hidden="false" outlineLevel="0" max="20" min="20" style="180" width="5.28"/>
    <col collapsed="false" customWidth="true" hidden="false" outlineLevel="0" max="21" min="21" style="47" width="32.56"/>
    <col collapsed="false" customWidth="true" hidden="false" outlineLevel="0" max="22" min="22" style="47" width="9.7"/>
    <col collapsed="false" customWidth="true" hidden="false" outlineLevel="0" max="23" min="23" style="47" width="2.56"/>
    <col collapsed="false" customWidth="true" hidden="false" outlineLevel="0" max="24" min="24" style="47" width="5.41"/>
    <col collapsed="false" customWidth="false" hidden="false" outlineLevel="0" max="257" min="25" style="47" width="9.14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46" t="e">
        <f aca="false">'Planilha Resumo'!L6:U6</f>
        <v>#VALUE!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</row>
    <row r="3" customFormat="false" ht="15.75" hidden="false" customHeight="true" outlineLevel="0" collapsed="false">
      <c r="A3" s="46" t="str">
        <f aca="false">'Planilha Resumo'!A2:J2</f>
        <v>IMPLANTAÇÃO DE SISTEMA DE ABASTECIMENTO DE ÁGUA SIMPLIFICADO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</row>
    <row r="4" customFormat="false" ht="15.7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181" t="s">
        <v>136</v>
      </c>
      <c r="V4" s="182" t="n">
        <v>3850</v>
      </c>
      <c r="W4" s="183" t="s">
        <v>78</v>
      </c>
    </row>
    <row r="5" customFormat="false" ht="16.5" hidden="false" customHeight="false" outlineLevel="0" collapsed="false">
      <c r="A5" s="183"/>
      <c r="B5" s="184" t="s">
        <v>137</v>
      </c>
      <c r="C5" s="185" t="s">
        <v>138</v>
      </c>
      <c r="D5" s="5"/>
      <c r="E5" s="5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1" t="s">
        <v>139</v>
      </c>
      <c r="V5" s="186" t="n">
        <v>6</v>
      </c>
      <c r="W5" s="183" t="s">
        <v>78</v>
      </c>
    </row>
    <row r="6" customFormat="false" ht="16.5" hidden="false" customHeight="true" outlineLevel="0" collapsed="false">
      <c r="A6" s="183"/>
      <c r="B6" s="184" t="s">
        <v>136</v>
      </c>
      <c r="C6" s="187" t="n">
        <v>0</v>
      </c>
      <c r="D6" s="187"/>
      <c r="E6" s="185" t="s">
        <v>78</v>
      </c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1" t="s">
        <v>140</v>
      </c>
      <c r="V6" s="101" t="n">
        <v>0.2</v>
      </c>
      <c r="W6" s="100" t="s">
        <v>78</v>
      </c>
    </row>
    <row r="7" customFormat="false" ht="16.5" hidden="false" customHeight="true" outlineLevel="0" collapsed="false">
      <c r="A7" s="183"/>
      <c r="B7" s="184" t="s">
        <v>139</v>
      </c>
      <c r="C7" s="187" t="n">
        <f aca="false">V5</f>
        <v>6</v>
      </c>
      <c r="D7" s="187"/>
      <c r="E7" s="185" t="s">
        <v>78</v>
      </c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1" t="s">
        <v>141</v>
      </c>
      <c r="V7" s="101" t="n">
        <v>1.25</v>
      </c>
      <c r="W7" s="100" t="s">
        <v>30</v>
      </c>
    </row>
    <row r="8" customFormat="false" ht="15.75" hidden="false" customHeight="false" outlineLevel="0" collapsed="false">
      <c r="A8" s="183"/>
      <c r="B8" s="183"/>
      <c r="C8" s="183"/>
      <c r="D8" s="183"/>
      <c r="E8" s="183"/>
      <c r="F8" s="183"/>
      <c r="G8" s="183"/>
      <c r="H8" s="183"/>
      <c r="I8" s="179"/>
      <c r="J8" s="179"/>
      <c r="K8" s="179"/>
      <c r="L8" s="179"/>
      <c r="M8" s="179"/>
      <c r="N8" s="179"/>
      <c r="O8" s="179"/>
      <c r="P8" s="179"/>
      <c r="Q8" s="179"/>
      <c r="R8" s="179"/>
      <c r="U8" s="181" t="s">
        <v>142</v>
      </c>
      <c r="V8" s="101" t="n">
        <v>0.1</v>
      </c>
      <c r="W8" s="100" t="s">
        <v>78</v>
      </c>
    </row>
    <row r="9" customFormat="false" ht="18" hidden="false" customHeight="false" outlineLevel="0" collapsed="false">
      <c r="A9" s="188" t="s">
        <v>143</v>
      </c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1" t="s">
        <v>144</v>
      </c>
      <c r="V9" s="101" t="n">
        <v>1.84</v>
      </c>
      <c r="W9" s="100" t="s">
        <v>78</v>
      </c>
    </row>
    <row r="10" customFormat="false" ht="15.75" hidden="false" customHeight="false" outlineLevel="0" collapsed="false">
      <c r="A10" s="183"/>
      <c r="B10" s="183"/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83"/>
      <c r="U10" s="189" t="s">
        <v>145</v>
      </c>
      <c r="V10" s="101"/>
      <c r="W10" s="100"/>
    </row>
    <row r="11" customFormat="false" ht="15.75" hidden="false" customHeight="false" outlineLevel="0" collapsed="false">
      <c r="A11" s="183"/>
      <c r="B11" s="183"/>
      <c r="C11" s="183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83"/>
      <c r="O11" s="183"/>
      <c r="P11" s="183"/>
      <c r="Q11" s="183"/>
      <c r="R11" s="183"/>
      <c r="S11" s="183"/>
      <c r="U11" s="181"/>
      <c r="V11" s="101"/>
      <c r="W11" s="100"/>
    </row>
    <row r="12" customFormat="false" ht="15.75" hidden="false" customHeight="true" outlineLevel="0" collapsed="false">
      <c r="A12" s="183" t="s">
        <v>146</v>
      </c>
      <c r="B12" s="190" t="s">
        <v>147</v>
      </c>
      <c r="C12" s="190"/>
      <c r="D12" s="190"/>
      <c r="E12" s="190"/>
      <c r="F12" s="190"/>
      <c r="G12" s="190"/>
      <c r="H12" s="190"/>
      <c r="I12" s="190"/>
      <c r="J12" s="190"/>
      <c r="K12" s="190" t="s">
        <v>148</v>
      </c>
      <c r="L12" s="190"/>
      <c r="M12" s="190"/>
      <c r="N12" s="190"/>
      <c r="O12" s="190"/>
      <c r="P12" s="190"/>
      <c r="Q12" s="190"/>
      <c r="R12" s="190"/>
      <c r="S12" s="190" t="s">
        <v>149</v>
      </c>
      <c r="T12" s="183" t="s">
        <v>150</v>
      </c>
      <c r="U12" s="181"/>
      <c r="V12" s="101"/>
      <c r="W12" s="100"/>
    </row>
    <row r="13" customFormat="false" ht="15.75" hidden="false" customHeight="false" outlineLevel="0" collapsed="false">
      <c r="A13" s="191" t="s">
        <v>32</v>
      </c>
      <c r="B13" s="192" t="s">
        <v>151</v>
      </c>
      <c r="C13" s="192"/>
      <c r="D13" s="193"/>
      <c r="E13" s="193"/>
      <c r="F13" s="193"/>
      <c r="G13" s="194"/>
      <c r="H13" s="195"/>
      <c r="I13" s="196"/>
      <c r="J13" s="197"/>
      <c r="K13" s="197"/>
      <c r="L13" s="196"/>
      <c r="M13" s="196"/>
      <c r="N13" s="196"/>
      <c r="O13" s="197"/>
      <c r="P13" s="197"/>
      <c r="Q13" s="198"/>
      <c r="R13" s="198"/>
      <c r="S13" s="198"/>
      <c r="T13" s="191"/>
      <c r="U13" s="181"/>
      <c r="V13" s="101"/>
      <c r="W13" s="100"/>
      <c r="X13" s="100"/>
    </row>
    <row r="14" customFormat="false" ht="15.75" hidden="false" customHeight="false" outlineLevel="0" collapsed="false">
      <c r="A14" s="175" t="s">
        <v>152</v>
      </c>
      <c r="B14" s="199" t="s">
        <v>153</v>
      </c>
      <c r="C14" s="199"/>
      <c r="D14" s="200"/>
      <c r="E14" s="200"/>
      <c r="F14" s="200"/>
      <c r="G14" s="201"/>
      <c r="H14" s="202"/>
      <c r="K14" s="178" t="s">
        <v>154</v>
      </c>
      <c r="L14" s="178" t="s">
        <v>155</v>
      </c>
      <c r="M14" s="178" t="s">
        <v>156</v>
      </c>
      <c r="N14" s="178" t="s">
        <v>157</v>
      </c>
      <c r="O14" s="178" t="s">
        <v>158</v>
      </c>
      <c r="P14" s="178" t="s">
        <v>159</v>
      </c>
      <c r="Q14" s="178" t="s">
        <v>160</v>
      </c>
      <c r="S14" s="182" t="n">
        <f aca="false">ROUND(K15*(N15+P15),2)</f>
        <v>15400</v>
      </c>
      <c r="T14" s="183" t="s">
        <v>59</v>
      </c>
    </row>
    <row r="15" s="100" customFormat="true" ht="15.75" hidden="false" customHeight="false" outlineLevel="0" collapsed="false">
      <c r="A15" s="175"/>
      <c r="B15" s="199"/>
      <c r="C15" s="199"/>
      <c r="D15" s="200"/>
      <c r="E15" s="200"/>
      <c r="F15" s="200"/>
      <c r="G15" s="201"/>
      <c r="H15" s="203"/>
      <c r="I15" s="178"/>
      <c r="J15" s="178"/>
      <c r="K15" s="178" t="n">
        <f aca="false">V4</f>
        <v>3850</v>
      </c>
      <c r="L15" s="178" t="s">
        <v>155</v>
      </c>
      <c r="M15" s="178" t="s">
        <v>156</v>
      </c>
      <c r="N15" s="178" t="n">
        <v>2</v>
      </c>
      <c r="O15" s="178" t="s">
        <v>158</v>
      </c>
      <c r="P15" s="178" t="n">
        <v>2</v>
      </c>
      <c r="Q15" s="178" t="s">
        <v>160</v>
      </c>
      <c r="R15" s="178"/>
      <c r="S15" s="182"/>
      <c r="T15" s="183"/>
      <c r="U15" s="100" t="s">
        <v>161</v>
      </c>
      <c r="V15" s="100" t="s">
        <v>162</v>
      </c>
      <c r="W15" s="47"/>
      <c r="X15" s="47"/>
      <c r="Y15" s="47"/>
      <c r="Z15" s="47"/>
    </row>
    <row r="16" customFormat="false" ht="15.75" hidden="false" customHeight="false" outlineLevel="0" collapsed="false">
      <c r="B16" s="199"/>
      <c r="C16" s="199"/>
      <c r="D16" s="200"/>
      <c r="E16" s="200"/>
      <c r="F16" s="200"/>
      <c r="G16" s="201"/>
      <c r="H16" s="203"/>
      <c r="S16" s="182"/>
      <c r="T16" s="183"/>
      <c r="U16" s="100" t="s">
        <v>163</v>
      </c>
      <c r="V16" s="100" t="s">
        <v>164</v>
      </c>
      <c r="Y16" s="100"/>
      <c r="Z16" s="100"/>
    </row>
    <row r="17" customFormat="false" ht="15.75" hidden="false" customHeight="false" outlineLevel="0" collapsed="false">
      <c r="A17" s="175" t="s">
        <v>165</v>
      </c>
      <c r="B17" s="199" t="s">
        <v>166</v>
      </c>
      <c r="C17" s="199"/>
      <c r="D17" s="200"/>
      <c r="E17" s="200"/>
      <c r="F17" s="200"/>
      <c r="G17" s="201"/>
      <c r="H17" s="203"/>
      <c r="K17" s="178" t="s">
        <v>154</v>
      </c>
      <c r="L17" s="178" t="s">
        <v>155</v>
      </c>
      <c r="N17" s="178" t="s">
        <v>167</v>
      </c>
      <c r="S17" s="182" t="n">
        <f aca="false">ROUND(K18*N18,2)</f>
        <v>23100</v>
      </c>
      <c r="T17" s="183" t="s">
        <v>59</v>
      </c>
      <c r="U17" s="100" t="s">
        <v>168</v>
      </c>
      <c r="V17" s="100" t="s">
        <v>169</v>
      </c>
    </row>
    <row r="18" customFormat="false" ht="15.75" hidden="false" customHeight="false" outlineLevel="0" collapsed="false">
      <c r="B18" s="199"/>
      <c r="C18" s="199"/>
      <c r="D18" s="200"/>
      <c r="E18" s="200"/>
      <c r="F18" s="200"/>
      <c r="G18" s="201"/>
      <c r="H18" s="203"/>
      <c r="K18" s="178" t="n">
        <f aca="false">V4</f>
        <v>3850</v>
      </c>
      <c r="L18" s="178" t="s">
        <v>155</v>
      </c>
      <c r="N18" s="178" t="n">
        <f aca="false">V5</f>
        <v>6</v>
      </c>
      <c r="S18" s="182"/>
      <c r="T18" s="183"/>
      <c r="U18" s="100"/>
      <c r="V18" s="100"/>
    </row>
    <row r="19" customFormat="false" ht="15.75" hidden="false" customHeight="false" outlineLevel="0" collapsed="false">
      <c r="B19" s="199"/>
      <c r="C19" s="199"/>
      <c r="D19" s="200"/>
      <c r="E19" s="200"/>
      <c r="F19" s="200"/>
      <c r="G19" s="201"/>
      <c r="H19" s="203"/>
      <c r="K19" s="204"/>
      <c r="Q19" s="205"/>
      <c r="R19" s="205"/>
      <c r="S19" s="182"/>
      <c r="T19" s="183"/>
      <c r="U19" s="100"/>
      <c r="V19" s="100"/>
    </row>
    <row r="20" customFormat="false" ht="15.75" hidden="false" customHeight="false" outlineLevel="0" collapsed="false">
      <c r="A20" s="175" t="s">
        <v>170</v>
      </c>
      <c r="B20" s="199" t="s">
        <v>171</v>
      </c>
      <c r="C20" s="199"/>
      <c r="D20" s="200"/>
      <c r="E20" s="200"/>
      <c r="F20" s="200"/>
      <c r="G20" s="201"/>
      <c r="H20" s="203"/>
      <c r="K20" s="178" t="s">
        <v>172</v>
      </c>
      <c r="N20" s="178" t="s">
        <v>173</v>
      </c>
      <c r="P20" s="178" t="s">
        <v>174</v>
      </c>
      <c r="Q20" s="205"/>
      <c r="R20" s="205"/>
      <c r="S20" s="182" t="n">
        <f aca="false">ROUND(K21/P21,2)</f>
        <v>2510.87</v>
      </c>
      <c r="T20" s="183" t="s">
        <v>59</v>
      </c>
      <c r="U20" s="100" t="s">
        <v>175</v>
      </c>
      <c r="V20" s="101" t="n">
        <v>0.2</v>
      </c>
    </row>
    <row r="21" customFormat="false" ht="15.75" hidden="false" customHeight="false" outlineLevel="0" collapsed="false">
      <c r="B21" s="199"/>
      <c r="C21" s="199"/>
      <c r="D21" s="200"/>
      <c r="E21" s="200"/>
      <c r="F21" s="200"/>
      <c r="G21" s="201"/>
      <c r="H21" s="203"/>
      <c r="K21" s="178" t="n">
        <f aca="false">S32</f>
        <v>4620</v>
      </c>
      <c r="N21" s="178" t="s">
        <v>173</v>
      </c>
      <c r="P21" s="178" t="n">
        <f aca="false">V9</f>
        <v>1.84</v>
      </c>
      <c r="Q21" s="205"/>
      <c r="R21" s="205"/>
      <c r="S21" s="182"/>
      <c r="T21" s="183"/>
      <c r="U21" s="100" t="s">
        <v>176</v>
      </c>
      <c r="V21" s="101" t="n">
        <v>0.1</v>
      </c>
      <c r="W21" s="100" t="s">
        <v>177</v>
      </c>
      <c r="X21" s="100" t="n">
        <v>0.15</v>
      </c>
    </row>
    <row r="22" customFormat="false" ht="15.75" hidden="false" customHeight="false" outlineLevel="0" collapsed="false">
      <c r="B22" s="199"/>
      <c r="C22" s="199"/>
      <c r="D22" s="200"/>
      <c r="E22" s="200"/>
      <c r="F22" s="200"/>
      <c r="G22" s="201"/>
      <c r="H22" s="203"/>
      <c r="Q22" s="205"/>
      <c r="R22" s="205"/>
      <c r="S22" s="182"/>
      <c r="T22" s="183"/>
      <c r="U22" s="47" t="s">
        <v>178</v>
      </c>
    </row>
    <row r="23" customFormat="false" ht="15.75" hidden="false" customHeight="false" outlineLevel="0" collapsed="false">
      <c r="A23" s="175" t="s">
        <v>179</v>
      </c>
      <c r="B23" s="199" t="s">
        <v>180</v>
      </c>
      <c r="C23" s="199"/>
      <c r="D23" s="200"/>
      <c r="E23" s="200"/>
      <c r="F23" s="200"/>
      <c r="G23" s="201"/>
      <c r="H23" s="203"/>
      <c r="K23" s="178" t="s">
        <v>181</v>
      </c>
      <c r="N23" s="178" t="s">
        <v>155</v>
      </c>
      <c r="P23" s="178" t="s">
        <v>182</v>
      </c>
      <c r="Q23" s="205"/>
      <c r="R23" s="205"/>
      <c r="S23" s="182" t="n">
        <f aca="false">ROUND(K24*P24,2)</f>
        <v>251.09</v>
      </c>
      <c r="T23" s="183" t="s">
        <v>68</v>
      </c>
    </row>
    <row r="24" customFormat="false" ht="15.75" hidden="false" customHeight="false" outlineLevel="0" collapsed="false">
      <c r="B24" s="199"/>
      <c r="C24" s="199"/>
      <c r="D24" s="200"/>
      <c r="E24" s="200"/>
      <c r="F24" s="200"/>
      <c r="G24" s="201"/>
      <c r="H24" s="203"/>
      <c r="K24" s="178" t="n">
        <f aca="false">S20</f>
        <v>2510.87</v>
      </c>
      <c r="N24" s="178" t="s">
        <v>155</v>
      </c>
      <c r="P24" s="178" t="n">
        <f aca="false">V8</f>
        <v>0.1</v>
      </c>
      <c r="Q24" s="205"/>
      <c r="R24" s="205"/>
      <c r="S24" s="182"/>
      <c r="T24" s="183"/>
    </row>
    <row r="25" customFormat="false" ht="15.75" hidden="false" customHeight="false" outlineLevel="0" collapsed="false">
      <c r="B25" s="199"/>
      <c r="C25" s="199"/>
      <c r="D25" s="200"/>
      <c r="E25" s="200"/>
      <c r="F25" s="200"/>
      <c r="G25" s="201"/>
      <c r="H25" s="203"/>
      <c r="Q25" s="205"/>
      <c r="R25" s="205"/>
      <c r="S25" s="182"/>
      <c r="T25" s="183"/>
    </row>
    <row r="26" customFormat="false" ht="15.75" hidden="false" customHeight="false" outlineLevel="0" collapsed="false">
      <c r="A26" s="175" t="s">
        <v>183</v>
      </c>
      <c r="B26" s="199" t="s">
        <v>184</v>
      </c>
      <c r="C26" s="199"/>
      <c r="D26" s="200"/>
      <c r="E26" s="200"/>
      <c r="F26" s="200"/>
      <c r="G26" s="201"/>
      <c r="H26" s="203"/>
      <c r="K26" s="178" t="s">
        <v>172</v>
      </c>
      <c r="Q26" s="205"/>
      <c r="R26" s="205"/>
      <c r="S26" s="182" t="n">
        <f aca="false">ROUND(K27,2)</f>
        <v>4620</v>
      </c>
      <c r="T26" s="183" t="s">
        <v>68</v>
      </c>
    </row>
    <row r="27" customFormat="false" ht="15.75" hidden="false" customHeight="false" outlineLevel="0" collapsed="false">
      <c r="B27" s="199"/>
      <c r="C27" s="199"/>
      <c r="D27" s="200"/>
      <c r="E27" s="200"/>
      <c r="F27" s="200"/>
      <c r="G27" s="201"/>
      <c r="H27" s="203"/>
      <c r="K27" s="178" t="n">
        <f aca="false">S32</f>
        <v>4620</v>
      </c>
      <c r="Q27" s="205"/>
      <c r="R27" s="205"/>
      <c r="S27" s="182"/>
      <c r="T27" s="183"/>
    </row>
    <row r="28" customFormat="false" ht="15.75" hidden="false" customHeight="false" outlineLevel="0" collapsed="false">
      <c r="B28" s="199"/>
      <c r="C28" s="199"/>
      <c r="D28" s="200"/>
      <c r="E28" s="200"/>
      <c r="F28" s="200"/>
      <c r="G28" s="201"/>
      <c r="H28" s="203"/>
      <c r="Q28" s="205"/>
      <c r="R28" s="205"/>
      <c r="S28" s="182"/>
      <c r="T28" s="183"/>
    </row>
    <row r="29" customFormat="false" ht="15.75" hidden="false" customHeight="false" outlineLevel="0" collapsed="false">
      <c r="A29" s="175" t="s">
        <v>185</v>
      </c>
      <c r="B29" s="199" t="e">
        <f aca="false">CONCATENATE("Transporte de material de jazida, dmt até ",#REF!," Km")</f>
        <v>#REF!</v>
      </c>
      <c r="C29" s="199"/>
      <c r="D29" s="200"/>
      <c r="E29" s="200"/>
      <c r="F29" s="200"/>
      <c r="G29" s="201"/>
      <c r="H29" s="203"/>
      <c r="K29" s="178" t="s">
        <v>186</v>
      </c>
      <c r="M29" s="178" t="s">
        <v>155</v>
      </c>
      <c r="N29" s="178" t="s">
        <v>187</v>
      </c>
      <c r="O29" s="178" t="s">
        <v>155</v>
      </c>
      <c r="P29" s="178" t="s">
        <v>188</v>
      </c>
      <c r="Q29" s="178" t="s">
        <v>155</v>
      </c>
      <c r="R29" s="178" t="s">
        <v>189</v>
      </c>
      <c r="S29" s="182" t="e">
        <f aca="false">ROUND(K30*N30*P30*R30,2)</f>
        <v>#REF!</v>
      </c>
      <c r="T29" s="183" t="s">
        <v>190</v>
      </c>
      <c r="V29" s="182" t="n">
        <v>25913.55</v>
      </c>
      <c r="W29" s="100" t="s">
        <v>78</v>
      </c>
    </row>
    <row r="30" customFormat="false" ht="15.75" hidden="false" customHeight="false" outlineLevel="0" collapsed="false">
      <c r="B30" s="199"/>
      <c r="C30" s="199"/>
      <c r="D30" s="200"/>
      <c r="E30" s="200"/>
      <c r="F30" s="200"/>
      <c r="G30" s="201"/>
      <c r="H30" s="203"/>
      <c r="K30" s="178" t="n">
        <f aca="false">S26</f>
        <v>4620</v>
      </c>
      <c r="M30" s="178" t="s">
        <v>155</v>
      </c>
      <c r="N30" s="178" t="n">
        <v>1.5</v>
      </c>
      <c r="O30" s="178" t="s">
        <v>155</v>
      </c>
      <c r="P30" s="178" t="n">
        <f aca="false">$V$7</f>
        <v>1.25</v>
      </c>
      <c r="Q30" s="178" t="s">
        <v>155</v>
      </c>
      <c r="R30" s="178" t="e">
        <f aca="false">#REF!</f>
        <v>#REF!</v>
      </c>
      <c r="S30" s="182"/>
      <c r="T30" s="183"/>
    </row>
    <row r="31" customFormat="false" ht="15.75" hidden="false" customHeight="false" outlineLevel="0" collapsed="false">
      <c r="B31" s="199"/>
      <c r="C31" s="199"/>
      <c r="D31" s="200"/>
      <c r="E31" s="200"/>
      <c r="F31" s="200"/>
      <c r="G31" s="201"/>
      <c r="H31" s="203"/>
      <c r="Q31" s="205"/>
      <c r="R31" s="205"/>
      <c r="S31" s="182"/>
      <c r="T31" s="183"/>
    </row>
    <row r="32" customFormat="false" ht="15.75" hidden="false" customHeight="false" outlineLevel="0" collapsed="false">
      <c r="A32" s="175" t="s">
        <v>191</v>
      </c>
      <c r="B32" s="199" t="s">
        <v>192</v>
      </c>
      <c r="C32" s="199"/>
      <c r="D32" s="200"/>
      <c r="E32" s="200"/>
      <c r="F32" s="200"/>
      <c r="G32" s="201"/>
      <c r="H32" s="203"/>
      <c r="K32" s="178" t="s">
        <v>154</v>
      </c>
      <c r="L32" s="178" t="s">
        <v>155</v>
      </c>
      <c r="N32" s="178" t="s">
        <v>167</v>
      </c>
      <c r="O32" s="178" t="s">
        <v>155</v>
      </c>
      <c r="P32" s="178" t="s">
        <v>193</v>
      </c>
      <c r="Q32" s="205"/>
      <c r="R32" s="205"/>
      <c r="S32" s="182" t="n">
        <f aca="false">ROUND(K33*N33*P33,2)</f>
        <v>4620</v>
      </c>
      <c r="T32" s="183" t="s">
        <v>68</v>
      </c>
    </row>
    <row r="33" customFormat="false" ht="15.75" hidden="false" customHeight="false" outlineLevel="0" collapsed="false">
      <c r="B33" s="199"/>
      <c r="C33" s="199"/>
      <c r="D33" s="200"/>
      <c r="E33" s="200"/>
      <c r="F33" s="200"/>
      <c r="G33" s="201"/>
      <c r="H33" s="203"/>
      <c r="K33" s="178" t="n">
        <f aca="false">V4</f>
        <v>3850</v>
      </c>
      <c r="L33" s="178" t="s">
        <v>155</v>
      </c>
      <c r="N33" s="178" t="n">
        <f aca="false">V5</f>
        <v>6</v>
      </c>
      <c r="O33" s="178" t="s">
        <v>155</v>
      </c>
      <c r="P33" s="178" t="n">
        <f aca="false">V6</f>
        <v>0.2</v>
      </c>
      <c r="Q33" s="205"/>
      <c r="R33" s="205"/>
      <c r="S33" s="182"/>
      <c r="T33" s="183"/>
      <c r="U33" s="206" t="n">
        <f aca="false">'Planilha Resumo'!J23</f>
        <v>0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H34" s="207"/>
    </row>
    <row r="35" customFormat="false" ht="15.75" hidden="false" customHeight="false" outlineLevel="0" collapsed="false">
      <c r="A35" s="191" t="s">
        <v>194</v>
      </c>
      <c r="B35" s="192" t="s">
        <v>195</v>
      </c>
      <c r="C35" s="192"/>
      <c r="D35" s="193"/>
      <c r="E35" s="193"/>
      <c r="F35" s="193"/>
      <c r="G35" s="194"/>
      <c r="H35" s="197"/>
      <c r="I35" s="197"/>
      <c r="J35" s="197"/>
      <c r="K35" s="197"/>
      <c r="L35" s="196"/>
      <c r="M35" s="196"/>
      <c r="N35" s="196"/>
      <c r="O35" s="197"/>
      <c r="P35" s="197"/>
      <c r="Q35" s="198"/>
      <c r="R35" s="198"/>
      <c r="S35" s="198"/>
      <c r="T35" s="191"/>
    </row>
    <row r="36" customFormat="false" ht="15.75" hidden="false" customHeight="false" outlineLevel="0" collapsed="false">
      <c r="A36" s="175" t="s">
        <v>196</v>
      </c>
      <c r="B36" s="199" t="s">
        <v>197</v>
      </c>
      <c r="C36" s="199"/>
      <c r="D36" s="200"/>
      <c r="E36" s="200"/>
      <c r="F36" s="200"/>
      <c r="G36" s="201"/>
      <c r="H36" s="202"/>
      <c r="K36" s="178" t="s">
        <v>198</v>
      </c>
      <c r="S36" s="182" t="n">
        <f aca="false">S20</f>
        <v>2510.87</v>
      </c>
      <c r="T36" s="180" t="s">
        <v>59</v>
      </c>
    </row>
    <row r="37" customFormat="false" ht="15.75" hidden="false" customHeight="false" outlineLevel="0" collapsed="false">
      <c r="H37" s="203"/>
      <c r="K37" s="178" t="n">
        <f aca="false">S20</f>
        <v>2510.87</v>
      </c>
    </row>
    <row r="38" customFormat="false" ht="15.75" hidden="false" customHeight="false" outlineLevel="0" collapsed="false">
      <c r="A38" s="208"/>
      <c r="B38" s="209"/>
      <c r="C38" s="209"/>
      <c r="D38" s="209"/>
      <c r="E38" s="209"/>
      <c r="F38" s="209"/>
      <c r="G38" s="210"/>
      <c r="H38" s="211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3"/>
      <c r="T38" s="214"/>
    </row>
    <row r="41" customFormat="false" ht="15.75" hidden="false" customHeight="false" outlineLevel="0" collapsed="false">
      <c r="U41" s="100"/>
      <c r="V41" s="100"/>
      <c r="W41" s="100"/>
      <c r="X41" s="100"/>
    </row>
  </sheetData>
  <mergeCells count="8">
    <mergeCell ref="A2:T2"/>
    <mergeCell ref="A3:T3"/>
    <mergeCell ref="A4:T4"/>
    <mergeCell ref="C6:D6"/>
    <mergeCell ref="C7:D7"/>
    <mergeCell ref="A9:T9"/>
    <mergeCell ref="B12:J12"/>
    <mergeCell ref="K12:Q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pageBreakPreview" topLeftCell="A531" colorId="64" zoomScale="100" zoomScaleNormal="100" zoomScalePageLayoutView="100" workbookViewId="0">
      <selection pane="topLeft" activeCell="A535" activeCellId="0" sqref="A535:H5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13.41"/>
    <col collapsed="false" customWidth="true" hidden="false" outlineLevel="0" max="2" min="2" style="216" width="2.7"/>
    <col collapsed="false" customWidth="true" hidden="false" outlineLevel="0" max="3" min="3" style="217" width="12.7"/>
    <col collapsed="false" customWidth="true" hidden="false" outlineLevel="0" max="4" min="4" style="218" width="45.7"/>
    <col collapsed="false" customWidth="true" hidden="false" outlineLevel="0" max="5" min="5" style="219" width="8.7"/>
    <col collapsed="false" customWidth="true" hidden="false" outlineLevel="0" max="6" min="6" style="220" width="12.7"/>
    <col collapsed="false" customWidth="true" hidden="false" outlineLevel="0" max="7" min="7" style="221" width="12.7"/>
    <col collapsed="false" customWidth="true" hidden="false" outlineLevel="0" max="8" min="8" style="221" width="14.28"/>
    <col collapsed="false" customWidth="false" hidden="false" outlineLevel="0" max="11" min="9" style="222" width="9.14"/>
    <col collapsed="false" customWidth="true" hidden="false" outlineLevel="0" max="12" min="12" style="222" width="102.85"/>
    <col collapsed="false" customWidth="false" hidden="false" outlineLevel="0" max="257" min="13" style="222" width="9.14"/>
  </cols>
  <sheetData>
    <row r="1" customFormat="false" ht="15.75" hidden="false" customHeight="true" outlineLevel="0" collapsed="false">
      <c r="A1" s="223"/>
      <c r="B1" s="224" t="s">
        <v>35</v>
      </c>
      <c r="C1" s="224"/>
      <c r="D1" s="224"/>
      <c r="E1" s="224"/>
      <c r="F1" s="224"/>
      <c r="G1" s="224"/>
      <c r="H1" s="224"/>
      <c r="N1" s="222" t="n">
        <v>0.25</v>
      </c>
    </row>
    <row r="2" customFormat="false" ht="15.75" hidden="false" customHeight="true" outlineLevel="0" collapsed="false">
      <c r="A2" s="223"/>
      <c r="B2" s="224" t="s">
        <v>199</v>
      </c>
      <c r="C2" s="224"/>
      <c r="D2" s="224"/>
      <c r="E2" s="224"/>
      <c r="F2" s="224"/>
      <c r="G2" s="224"/>
      <c r="H2" s="224"/>
    </row>
    <row r="3" customFormat="false" ht="16.5" hidden="false" customHeight="true" outlineLevel="0" collapsed="false">
      <c r="A3" s="225"/>
      <c r="B3" s="226" t="s">
        <v>200</v>
      </c>
      <c r="C3" s="226"/>
      <c r="D3" s="226"/>
      <c r="E3" s="226"/>
      <c r="F3" s="226"/>
      <c r="G3" s="226"/>
      <c r="H3" s="226"/>
    </row>
    <row r="4" customFormat="false" ht="15" hidden="false" customHeight="false" outlineLevel="0" collapsed="false">
      <c r="A4" s="227"/>
      <c r="B4" s="228"/>
      <c r="C4" s="227"/>
      <c r="D4" s="229"/>
      <c r="E4" s="230"/>
      <c r="F4" s="231"/>
      <c r="G4" s="232"/>
      <c r="H4" s="232"/>
    </row>
    <row r="5" customFormat="false" ht="15" hidden="false" customHeight="false" outlineLevel="0" collapsed="false">
      <c r="A5" s="227"/>
      <c r="B5" s="228"/>
      <c r="C5" s="227"/>
      <c r="D5" s="229"/>
      <c r="E5" s="230"/>
      <c r="F5" s="231"/>
      <c r="G5" s="232"/>
      <c r="H5" s="232"/>
    </row>
    <row r="6" customFormat="false" ht="15.75" hidden="false" customHeight="true" outlineLevel="0" collapsed="false">
      <c r="A6" s="233" t="s">
        <v>37</v>
      </c>
      <c r="B6" s="234" t="str">
        <f aca="false">'PLAN. CASA BOMBA'!B5</f>
        <v>IMPLANTALÇÃO DE SISTEMA DE ABASTECIMENTO SIMPLIFICADO DE ÁGUA</v>
      </c>
      <c r="C6" s="234"/>
      <c r="D6" s="234"/>
      <c r="E6" s="234"/>
      <c r="F6" s="234"/>
      <c r="G6" s="235" t="s">
        <v>39</v>
      </c>
      <c r="H6" s="235" t="s">
        <v>201</v>
      </c>
      <c r="K6" s="222" t="n">
        <v>0.2938</v>
      </c>
    </row>
    <row r="7" customFormat="false" ht="15.75" hidden="false" customHeight="true" outlineLevel="0" collapsed="false">
      <c r="A7" s="233" t="s">
        <v>41</v>
      </c>
      <c r="B7" s="236" t="str">
        <f aca="false">'PLAN. CASA BOMBA'!B7</f>
        <v>RIACHO FRIO-PI / LOC. MATA</v>
      </c>
      <c r="C7" s="236"/>
      <c r="D7" s="236"/>
      <c r="E7" s="236"/>
      <c r="F7" s="236"/>
      <c r="G7" s="235" t="s">
        <v>43</v>
      </c>
      <c r="H7" s="237" t="n">
        <f aca="false">'PLAN. CASA BOMBA'!F7</f>
        <v>0.2938</v>
      </c>
    </row>
    <row r="8" customFormat="false" ht="15.75" hidden="false" customHeight="false" outlineLevel="0" collapsed="false">
      <c r="A8" s="233"/>
      <c r="B8" s="238"/>
      <c r="C8" s="239"/>
      <c r="D8" s="240"/>
      <c r="E8" s="241"/>
      <c r="F8" s="242"/>
      <c r="G8" s="232"/>
      <c r="H8" s="232"/>
    </row>
    <row r="9" customFormat="false" ht="15.75" hidden="false" customHeight="false" outlineLevel="0" collapsed="false">
      <c r="A9" s="243" t="s">
        <v>202</v>
      </c>
      <c r="B9" s="243"/>
      <c r="C9" s="243"/>
      <c r="D9" s="243"/>
      <c r="E9" s="243"/>
      <c r="F9" s="243"/>
      <c r="G9" s="243"/>
      <c r="H9" s="243"/>
    </row>
    <row r="11" customFormat="false" ht="12.75" hidden="false" customHeight="false" outlineLevel="0" collapsed="false">
      <c r="A11" s="244" t="s">
        <v>203</v>
      </c>
      <c r="B11" s="245" t="s">
        <v>204</v>
      </c>
      <c r="C11" s="246"/>
      <c r="D11" s="247"/>
      <c r="E11" s="248"/>
      <c r="F11" s="249"/>
      <c r="G11" s="250"/>
      <c r="H11" s="250"/>
    </row>
    <row r="12" customFormat="false" ht="12.75" hidden="false" customHeight="false" outlineLevel="0" collapsed="false">
      <c r="A12" s="244"/>
      <c r="B12" s="245"/>
      <c r="C12" s="246" t="s">
        <v>205</v>
      </c>
      <c r="D12" s="247" t="s">
        <v>206</v>
      </c>
      <c r="E12" s="248" t="s">
        <v>207</v>
      </c>
      <c r="F12" s="249" t="s">
        <v>208</v>
      </c>
      <c r="G12" s="250" t="s">
        <v>209</v>
      </c>
      <c r="H12" s="250" t="s">
        <v>210</v>
      </c>
    </row>
    <row r="13" customFormat="false" ht="12.75" hidden="false" customHeight="false" outlineLevel="0" collapsed="false">
      <c r="A13" s="244"/>
      <c r="B13" s="245"/>
      <c r="C13" s="246"/>
      <c r="D13" s="247"/>
      <c r="E13" s="248"/>
      <c r="F13" s="249"/>
      <c r="G13" s="250"/>
      <c r="H13" s="250"/>
    </row>
    <row r="14" customFormat="false" ht="12.75" hidden="false" customHeight="false" outlineLevel="0" collapsed="false">
      <c r="A14" s="251" t="s">
        <v>211</v>
      </c>
      <c r="B14" s="252" t="s">
        <v>212</v>
      </c>
      <c r="C14" s="253"/>
      <c r="D14" s="254"/>
      <c r="E14" s="255" t="s">
        <v>213</v>
      </c>
      <c r="F14" s="249"/>
      <c r="G14" s="250"/>
      <c r="H14" s="250"/>
    </row>
    <row r="15" customFormat="false" ht="12.75" hidden="false" customHeight="false" outlineLevel="0" collapsed="false">
      <c r="A15" s="244"/>
      <c r="B15" s="245"/>
      <c r="C15" s="246" t="s">
        <v>214</v>
      </c>
      <c r="D15" s="247" t="s">
        <v>215</v>
      </c>
      <c r="E15" s="248" t="s">
        <v>216</v>
      </c>
      <c r="F15" s="249" t="n">
        <v>0.3</v>
      </c>
      <c r="G15" s="250" t="n">
        <v>7.61</v>
      </c>
      <c r="H15" s="250" t="n">
        <f aca="false">+ROUND(F15*G15,2)</f>
        <v>2.28</v>
      </c>
    </row>
    <row r="16" customFormat="false" ht="12.75" hidden="false" customHeight="false" outlineLevel="0" collapsed="false">
      <c r="A16" s="244"/>
      <c r="B16" s="245"/>
      <c r="C16" s="246"/>
      <c r="D16" s="247" t="s">
        <v>217</v>
      </c>
      <c r="E16" s="248"/>
      <c r="F16" s="249"/>
      <c r="G16" s="250"/>
      <c r="H16" s="250" t="n">
        <f aca="false">+SUBTOTAL(9,H15:H15)</f>
        <v>2.28</v>
      </c>
    </row>
    <row r="17" customFormat="false" ht="12.75" hidden="false" customHeight="false" outlineLevel="0" collapsed="false">
      <c r="A17" s="244"/>
      <c r="B17" s="245"/>
      <c r="C17" s="246"/>
      <c r="D17" s="247" t="s">
        <v>218</v>
      </c>
      <c r="E17" s="248"/>
      <c r="F17" s="249"/>
      <c r="G17" s="250"/>
      <c r="H17" s="250" t="n">
        <f aca="false">+SUBTOTAL(9,H15:H15)</f>
        <v>2.28</v>
      </c>
    </row>
    <row r="18" customFormat="false" ht="12.75" hidden="false" customHeight="false" outlineLevel="0" collapsed="false">
      <c r="A18" s="244"/>
      <c r="B18" s="245"/>
      <c r="C18" s="246"/>
      <c r="D18" s="247" t="s">
        <v>219</v>
      </c>
      <c r="E18" s="248"/>
      <c r="F18" s="250" t="n">
        <v>29.38</v>
      </c>
      <c r="G18" s="250"/>
      <c r="H18" s="250" t="n">
        <f aca="false">$K$6*H17</f>
        <v>0.669864</v>
      </c>
    </row>
    <row r="19" customFormat="false" ht="12.75" hidden="false" customHeight="false" outlineLevel="0" collapsed="false">
      <c r="A19" s="244"/>
      <c r="B19" s="245"/>
      <c r="C19" s="246"/>
      <c r="D19" s="247" t="s">
        <v>220</v>
      </c>
      <c r="E19" s="248"/>
      <c r="F19" s="249"/>
      <c r="G19" s="250"/>
      <c r="H19" s="250" t="n">
        <f aca="false">+H17+H18</f>
        <v>2.949864</v>
      </c>
    </row>
    <row r="20" customFormat="false" ht="12.75" hidden="false" customHeight="false" outlineLevel="0" collapsed="false">
      <c r="A20" s="244"/>
      <c r="B20" s="245"/>
      <c r="C20" s="246"/>
      <c r="D20" s="247" t="s">
        <v>221</v>
      </c>
      <c r="E20" s="248"/>
      <c r="F20" s="249"/>
      <c r="G20" s="250"/>
      <c r="H20" s="250" t="n">
        <f aca="false">H19</f>
        <v>2.949864</v>
      </c>
    </row>
    <row r="23" customFormat="false" ht="12.75" hidden="false" customHeight="false" outlineLevel="0" collapsed="false">
      <c r="A23" s="244" t="s">
        <v>203</v>
      </c>
      <c r="B23" s="256" t="s">
        <v>204</v>
      </c>
      <c r="C23" s="257"/>
      <c r="D23" s="258"/>
      <c r="E23" s="259"/>
      <c r="F23" s="260"/>
      <c r="G23" s="261"/>
      <c r="H23" s="261"/>
    </row>
    <row r="24" customFormat="false" ht="12.75" hidden="false" customHeight="false" outlineLevel="0" collapsed="false">
      <c r="A24" s="244"/>
      <c r="B24" s="256"/>
      <c r="C24" s="257" t="s">
        <v>205</v>
      </c>
      <c r="D24" s="258" t="s">
        <v>206</v>
      </c>
      <c r="E24" s="259" t="s">
        <v>207</v>
      </c>
      <c r="F24" s="260" t="s">
        <v>208</v>
      </c>
      <c r="G24" s="261" t="s">
        <v>209</v>
      </c>
      <c r="H24" s="261" t="s">
        <v>210</v>
      </c>
    </row>
    <row r="25" customFormat="false" ht="12.75" hidden="false" customHeight="false" outlineLevel="0" collapsed="false">
      <c r="A25" s="244"/>
      <c r="B25" s="256"/>
      <c r="C25" s="257"/>
      <c r="D25" s="258"/>
      <c r="E25" s="259"/>
      <c r="F25" s="260"/>
      <c r="G25" s="261"/>
      <c r="H25" s="261"/>
    </row>
    <row r="26" customFormat="false" ht="12.75" hidden="false" customHeight="false" outlineLevel="0" collapsed="false">
      <c r="A26" s="251" t="s">
        <v>222</v>
      </c>
      <c r="B26" s="262" t="s">
        <v>223</v>
      </c>
      <c r="C26" s="263"/>
      <c r="D26" s="264"/>
      <c r="E26" s="265" t="s">
        <v>213</v>
      </c>
      <c r="F26" s="260" t="s">
        <v>224</v>
      </c>
      <c r="G26" s="261"/>
      <c r="H26" s="261"/>
    </row>
    <row r="27" customFormat="false" ht="12.75" hidden="false" customHeight="false" outlineLevel="0" collapsed="false">
      <c r="A27" s="244"/>
      <c r="B27" s="256"/>
      <c r="C27" s="257" t="s">
        <v>225</v>
      </c>
      <c r="D27" s="258" t="s">
        <v>226</v>
      </c>
      <c r="E27" s="259" t="s">
        <v>216</v>
      </c>
      <c r="F27" s="260" t="n">
        <v>0.13</v>
      </c>
      <c r="G27" s="261" t="n">
        <v>10.71</v>
      </c>
      <c r="H27" s="261" t="n">
        <f aca="false">+ROUND(F27*G27,2)</f>
        <v>1.39</v>
      </c>
    </row>
    <row r="28" customFormat="false" ht="12.75" hidden="false" customHeight="false" outlineLevel="0" collapsed="false">
      <c r="A28" s="244"/>
      <c r="B28" s="256"/>
      <c r="C28" s="257" t="s">
        <v>227</v>
      </c>
      <c r="D28" s="258" t="s">
        <v>228</v>
      </c>
      <c r="E28" s="259" t="s">
        <v>216</v>
      </c>
      <c r="F28" s="260" t="n">
        <v>0.13</v>
      </c>
      <c r="G28" s="261" t="n">
        <f aca="false">G15</f>
        <v>7.61</v>
      </c>
      <c r="H28" s="261" t="n">
        <f aca="false">+ROUND(F28*G28,2)</f>
        <v>0.99</v>
      </c>
    </row>
    <row r="29" customFormat="false" ht="12.75" hidden="false" customHeight="false" outlineLevel="0" collapsed="false">
      <c r="A29" s="244"/>
      <c r="B29" s="256"/>
      <c r="C29" s="257"/>
      <c r="D29" s="258" t="s">
        <v>217</v>
      </c>
      <c r="E29" s="259"/>
      <c r="F29" s="260"/>
      <c r="G29" s="261"/>
      <c r="H29" s="261" t="n">
        <f aca="false">+SUBTOTAL(9,H27:H28)</f>
        <v>2.38</v>
      </c>
    </row>
    <row r="30" customFormat="false" ht="12.75" hidden="false" customHeight="false" outlineLevel="0" collapsed="false">
      <c r="A30" s="244"/>
      <c r="B30" s="256"/>
      <c r="C30" s="257" t="s">
        <v>229</v>
      </c>
      <c r="D30" s="258" t="s">
        <v>230</v>
      </c>
      <c r="E30" s="259" t="s">
        <v>231</v>
      </c>
      <c r="F30" s="260" t="n">
        <v>0.02</v>
      </c>
      <c r="G30" s="261" t="n">
        <v>8.75</v>
      </c>
      <c r="H30" s="261" t="n">
        <f aca="false">+ROUND(F30*G30,2)</f>
        <v>0.18</v>
      </c>
    </row>
    <row r="31" customFormat="false" ht="25.5" hidden="false" customHeight="false" outlineLevel="0" collapsed="false">
      <c r="A31" s="244"/>
      <c r="B31" s="256"/>
      <c r="C31" s="257" t="s">
        <v>232</v>
      </c>
      <c r="D31" s="258" t="s">
        <v>233</v>
      </c>
      <c r="E31" s="259" t="s">
        <v>234</v>
      </c>
      <c r="F31" s="260" t="n">
        <v>0.25</v>
      </c>
      <c r="G31" s="261" t="n">
        <v>8.03</v>
      </c>
      <c r="H31" s="261" t="n">
        <f aca="false">+ROUND(F31*G31,2)</f>
        <v>2.01</v>
      </c>
    </row>
    <row r="32" customFormat="false" ht="12.75" hidden="false" customHeight="false" outlineLevel="0" collapsed="false">
      <c r="A32" s="244"/>
      <c r="B32" s="256"/>
      <c r="C32" s="257" t="s">
        <v>235</v>
      </c>
      <c r="D32" s="258" t="s">
        <v>236</v>
      </c>
      <c r="E32" s="259" t="s">
        <v>231</v>
      </c>
      <c r="F32" s="260" t="n">
        <v>0.01</v>
      </c>
      <c r="G32" s="261" t="n">
        <v>8</v>
      </c>
      <c r="H32" s="261" t="n">
        <f aca="false">+ROUND(F32*G32,2)</f>
        <v>0.08</v>
      </c>
    </row>
    <row r="33" customFormat="false" ht="25.5" hidden="false" customHeight="false" outlineLevel="0" collapsed="false">
      <c r="A33" s="244"/>
      <c r="B33" s="256"/>
      <c r="C33" s="257" t="s">
        <v>237</v>
      </c>
      <c r="D33" s="258" t="s">
        <v>238</v>
      </c>
      <c r="E33" s="259" t="s">
        <v>213</v>
      </c>
      <c r="F33" s="260" t="n">
        <v>0.1</v>
      </c>
      <c r="G33" s="261" t="n">
        <v>20.6</v>
      </c>
      <c r="H33" s="261" t="n">
        <f aca="false">+ROUND(F33*G33,2)</f>
        <v>2.06</v>
      </c>
    </row>
    <row r="34" customFormat="false" ht="12.75" hidden="false" customHeight="false" outlineLevel="0" collapsed="false">
      <c r="A34" s="244"/>
      <c r="B34" s="256"/>
      <c r="C34" s="257"/>
      <c r="D34" s="258" t="s">
        <v>217</v>
      </c>
      <c r="E34" s="259"/>
      <c r="F34" s="260"/>
      <c r="G34" s="261"/>
      <c r="H34" s="261" t="n">
        <f aca="false">+SUBTOTAL(9,H30:H33)</f>
        <v>4.33</v>
      </c>
    </row>
    <row r="35" customFormat="false" ht="12.75" hidden="false" customHeight="false" outlineLevel="0" collapsed="false">
      <c r="A35" s="244"/>
      <c r="B35" s="256"/>
      <c r="C35" s="257"/>
      <c r="D35" s="258" t="s">
        <v>218</v>
      </c>
      <c r="E35" s="259"/>
      <c r="F35" s="260"/>
      <c r="G35" s="261"/>
      <c r="H35" s="261" t="n">
        <f aca="false">+SUBTOTAL(9,H27:H33)</f>
        <v>6.71</v>
      </c>
    </row>
    <row r="36" customFormat="false" ht="12.75" hidden="false" customHeight="false" outlineLevel="0" collapsed="false">
      <c r="A36" s="244"/>
      <c r="B36" s="256"/>
      <c r="C36" s="257"/>
      <c r="D36" s="258" t="s">
        <v>219</v>
      </c>
      <c r="E36" s="259"/>
      <c r="F36" s="261" t="n">
        <f aca="false">F18</f>
        <v>29.38</v>
      </c>
      <c r="G36" s="261"/>
      <c r="H36" s="250" t="n">
        <f aca="false">$K$6*H35</f>
        <v>1.971398</v>
      </c>
    </row>
    <row r="37" customFormat="false" ht="12.75" hidden="false" customHeight="false" outlineLevel="0" collapsed="false">
      <c r="A37" s="244"/>
      <c r="B37" s="256"/>
      <c r="C37" s="257"/>
      <c r="D37" s="258" t="s">
        <v>220</v>
      </c>
      <c r="E37" s="259"/>
      <c r="F37" s="260"/>
      <c r="G37" s="261"/>
      <c r="H37" s="261" t="n">
        <f aca="false">+H35+H36</f>
        <v>8.681398</v>
      </c>
    </row>
    <row r="38" customFormat="false" ht="12.75" hidden="false" customHeight="false" outlineLevel="0" collapsed="false">
      <c r="A38" s="244"/>
      <c r="B38" s="256"/>
      <c r="C38" s="257"/>
      <c r="D38" s="258" t="s">
        <v>221</v>
      </c>
      <c r="E38" s="259"/>
      <c r="F38" s="260"/>
      <c r="G38" s="261"/>
      <c r="H38" s="261" t="n">
        <f aca="false">H37</f>
        <v>8.681398</v>
      </c>
    </row>
    <row r="41" customFormat="false" ht="12.75" hidden="false" customHeight="false" outlineLevel="0" collapsed="false">
      <c r="A41" s="244" t="s">
        <v>203</v>
      </c>
      <c r="B41" s="256" t="s">
        <v>204</v>
      </c>
      <c r="C41" s="257"/>
      <c r="D41" s="258"/>
      <c r="E41" s="259"/>
      <c r="F41" s="260"/>
      <c r="G41" s="261"/>
      <c r="H41" s="261"/>
    </row>
    <row r="42" customFormat="false" ht="12.75" hidden="false" customHeight="false" outlineLevel="0" collapsed="false">
      <c r="A42" s="244"/>
      <c r="B42" s="256"/>
      <c r="C42" s="257" t="s">
        <v>205</v>
      </c>
      <c r="D42" s="258" t="s">
        <v>206</v>
      </c>
      <c r="E42" s="259" t="s">
        <v>207</v>
      </c>
      <c r="F42" s="260" t="s">
        <v>208</v>
      </c>
      <c r="G42" s="261" t="s">
        <v>209</v>
      </c>
      <c r="H42" s="261" t="s">
        <v>210</v>
      </c>
    </row>
    <row r="43" customFormat="false" ht="12.75" hidden="false" customHeight="false" outlineLevel="0" collapsed="false">
      <c r="A43" s="244"/>
      <c r="B43" s="256"/>
      <c r="C43" s="257"/>
      <c r="D43" s="258"/>
      <c r="E43" s="259"/>
      <c r="F43" s="260"/>
      <c r="G43" s="261"/>
      <c r="H43" s="261"/>
    </row>
    <row r="44" customFormat="false" ht="12.75" hidden="false" customHeight="true" outlineLevel="0" collapsed="false">
      <c r="A44" s="251" t="s">
        <v>239</v>
      </c>
      <c r="B44" s="266" t="s">
        <v>240</v>
      </c>
      <c r="C44" s="266"/>
      <c r="D44" s="266"/>
      <c r="E44" s="265" t="s">
        <v>241</v>
      </c>
      <c r="F44" s="260" t="s">
        <v>224</v>
      </c>
      <c r="G44" s="261"/>
      <c r="H44" s="261"/>
    </row>
    <row r="45" customFormat="false" ht="12.75" hidden="false" customHeight="false" outlineLevel="0" collapsed="false">
      <c r="A45" s="244"/>
      <c r="B45" s="256"/>
      <c r="C45" s="257" t="s">
        <v>214</v>
      </c>
      <c r="D45" s="258" t="s">
        <v>215</v>
      </c>
      <c r="E45" s="259" t="s">
        <v>216</v>
      </c>
      <c r="F45" s="260" t="n">
        <v>2.55</v>
      </c>
      <c r="G45" s="261" t="n">
        <f aca="false">G28</f>
        <v>7.61</v>
      </c>
      <c r="H45" s="261" t="n">
        <f aca="false">+ROUND(F45*G45,2)</f>
        <v>19.41</v>
      </c>
    </row>
    <row r="46" customFormat="false" ht="12.75" hidden="false" customHeight="false" outlineLevel="0" collapsed="false">
      <c r="A46" s="244"/>
      <c r="B46" s="256"/>
      <c r="C46" s="257"/>
      <c r="D46" s="258" t="s">
        <v>217</v>
      </c>
      <c r="E46" s="259"/>
      <c r="F46" s="260"/>
      <c r="G46" s="261"/>
      <c r="H46" s="261" t="n">
        <f aca="false">+SUBTOTAL(9,H45:H45)</f>
        <v>19.41</v>
      </c>
    </row>
    <row r="47" customFormat="false" ht="12.75" hidden="false" customHeight="false" outlineLevel="0" collapsed="false">
      <c r="A47" s="244"/>
      <c r="B47" s="256"/>
      <c r="C47" s="257"/>
      <c r="D47" s="258" t="s">
        <v>218</v>
      </c>
      <c r="E47" s="259"/>
      <c r="F47" s="260"/>
      <c r="G47" s="261"/>
      <c r="H47" s="261" t="n">
        <f aca="false">+SUBTOTAL(9,H45:H45)</f>
        <v>19.41</v>
      </c>
    </row>
    <row r="48" customFormat="false" ht="12.75" hidden="false" customHeight="false" outlineLevel="0" collapsed="false">
      <c r="A48" s="244"/>
      <c r="B48" s="256"/>
      <c r="C48" s="257"/>
      <c r="D48" s="258" t="s">
        <v>219</v>
      </c>
      <c r="E48" s="259"/>
      <c r="F48" s="261" t="n">
        <f aca="false">F18</f>
        <v>29.38</v>
      </c>
      <c r="G48" s="261"/>
      <c r="H48" s="250" t="n">
        <f aca="false">$K$6*H47</f>
        <v>5.702658</v>
      </c>
    </row>
    <row r="49" customFormat="false" ht="12.75" hidden="false" customHeight="false" outlineLevel="0" collapsed="false">
      <c r="A49" s="244"/>
      <c r="B49" s="256"/>
      <c r="C49" s="257"/>
      <c r="D49" s="258" t="s">
        <v>220</v>
      </c>
      <c r="E49" s="259"/>
      <c r="F49" s="260"/>
      <c r="G49" s="261"/>
      <c r="H49" s="261" t="n">
        <f aca="false">+H47+H48</f>
        <v>25.112658</v>
      </c>
    </row>
    <row r="50" customFormat="false" ht="12.75" hidden="false" customHeight="false" outlineLevel="0" collapsed="false">
      <c r="A50" s="244"/>
      <c r="B50" s="256"/>
      <c r="C50" s="257"/>
      <c r="D50" s="258" t="s">
        <v>221</v>
      </c>
      <c r="E50" s="259"/>
      <c r="F50" s="260"/>
      <c r="G50" s="261"/>
      <c r="H50" s="261" t="n">
        <f aca="false">H49</f>
        <v>25.112658</v>
      </c>
    </row>
    <row r="53" customFormat="false" ht="12.75" hidden="false" customHeight="false" outlineLevel="0" collapsed="false">
      <c r="A53" s="244" t="s">
        <v>203</v>
      </c>
      <c r="B53" s="256" t="s">
        <v>204</v>
      </c>
      <c r="C53" s="257"/>
      <c r="D53" s="258"/>
      <c r="E53" s="259"/>
      <c r="F53" s="260"/>
      <c r="G53" s="261"/>
      <c r="H53" s="261"/>
    </row>
    <row r="54" customFormat="false" ht="12.75" hidden="false" customHeight="false" outlineLevel="0" collapsed="false">
      <c r="A54" s="244"/>
      <c r="B54" s="256"/>
      <c r="C54" s="257" t="s">
        <v>205</v>
      </c>
      <c r="D54" s="258" t="s">
        <v>206</v>
      </c>
      <c r="E54" s="259" t="s">
        <v>207</v>
      </c>
      <c r="F54" s="260" t="s">
        <v>208</v>
      </c>
      <c r="G54" s="261" t="s">
        <v>209</v>
      </c>
      <c r="H54" s="261" t="s">
        <v>210</v>
      </c>
    </row>
    <row r="55" customFormat="false" ht="12.75" hidden="false" customHeight="false" outlineLevel="0" collapsed="false">
      <c r="A55" s="244"/>
      <c r="B55" s="256"/>
      <c r="C55" s="257"/>
      <c r="D55" s="258"/>
      <c r="E55" s="259"/>
      <c r="F55" s="260"/>
      <c r="G55" s="261"/>
      <c r="H55" s="261"/>
    </row>
    <row r="56" customFormat="false" ht="12.75" hidden="false" customHeight="false" outlineLevel="0" collapsed="false">
      <c r="A56" s="251" t="s">
        <v>242</v>
      </c>
      <c r="B56" s="262" t="s">
        <v>243</v>
      </c>
      <c r="C56" s="263"/>
      <c r="D56" s="264"/>
      <c r="E56" s="265" t="s">
        <v>241</v>
      </c>
      <c r="F56" s="260" t="s">
        <v>224</v>
      </c>
      <c r="G56" s="261"/>
      <c r="H56" s="261"/>
    </row>
    <row r="57" customFormat="false" ht="12.75" hidden="false" customHeight="false" outlineLevel="0" collapsed="false">
      <c r="A57" s="244"/>
      <c r="B57" s="256"/>
      <c r="C57" s="257" t="s">
        <v>244</v>
      </c>
      <c r="D57" s="258" t="s">
        <v>245</v>
      </c>
      <c r="E57" s="259" t="s">
        <v>216</v>
      </c>
      <c r="F57" s="260" t="n">
        <v>6</v>
      </c>
      <c r="G57" s="261" t="n">
        <v>10.71</v>
      </c>
      <c r="H57" s="261" t="n">
        <f aca="false">+ROUND(F57*G57,2)</f>
        <v>64.26</v>
      </c>
    </row>
    <row r="58" customFormat="false" ht="12.75" hidden="false" customHeight="false" outlineLevel="0" collapsed="false">
      <c r="A58" s="244"/>
      <c r="B58" s="256"/>
      <c r="C58" s="257" t="s">
        <v>214</v>
      </c>
      <c r="D58" s="258" t="s">
        <v>215</v>
      </c>
      <c r="E58" s="259" t="s">
        <v>216</v>
      </c>
      <c r="F58" s="260" t="n">
        <v>6</v>
      </c>
      <c r="G58" s="261" t="n">
        <f aca="false">G45</f>
        <v>7.61</v>
      </c>
      <c r="H58" s="261" t="n">
        <f aca="false">+ROUND(F58*G58,2)</f>
        <v>45.66</v>
      </c>
    </row>
    <row r="59" customFormat="false" ht="12.75" hidden="false" customHeight="false" outlineLevel="0" collapsed="false">
      <c r="A59" s="244"/>
      <c r="B59" s="256"/>
      <c r="C59" s="257"/>
      <c r="D59" s="258" t="s">
        <v>217</v>
      </c>
      <c r="E59" s="259"/>
      <c r="F59" s="260"/>
      <c r="G59" s="261"/>
      <c r="H59" s="261" t="n">
        <f aca="false">+SUBTOTAL(9,H57:H58)</f>
        <v>109.92</v>
      </c>
    </row>
    <row r="60" customFormat="false" ht="25.5" hidden="false" customHeight="false" outlineLevel="0" collapsed="false">
      <c r="A60" s="244"/>
      <c r="B60" s="256"/>
      <c r="C60" s="257" t="s">
        <v>246</v>
      </c>
      <c r="D60" s="258" t="s">
        <v>247</v>
      </c>
      <c r="E60" s="259" t="s">
        <v>241</v>
      </c>
      <c r="F60" s="260" t="n">
        <v>1.1</v>
      </c>
      <c r="G60" s="261" t="n">
        <v>96.71</v>
      </c>
      <c r="H60" s="261" t="n">
        <f aca="false">+ROUND(F60*G60,2)</f>
        <v>106.38</v>
      </c>
    </row>
    <row r="61" customFormat="false" ht="12.75" hidden="false" customHeight="false" outlineLevel="0" collapsed="false">
      <c r="A61" s="244"/>
      <c r="B61" s="256"/>
      <c r="C61" s="257"/>
      <c r="D61" s="258" t="s">
        <v>217</v>
      </c>
      <c r="E61" s="259"/>
      <c r="F61" s="260"/>
      <c r="G61" s="261"/>
      <c r="H61" s="261" t="n">
        <f aca="false">+SUBTOTAL(9,H60:H60)</f>
        <v>106.38</v>
      </c>
    </row>
    <row r="62" customFormat="false" ht="12.75" hidden="false" customHeight="false" outlineLevel="0" collapsed="false">
      <c r="A62" s="244"/>
      <c r="B62" s="256"/>
      <c r="C62" s="257"/>
      <c r="D62" s="258" t="s">
        <v>248</v>
      </c>
      <c r="E62" s="259"/>
      <c r="F62" s="260"/>
      <c r="G62" s="261"/>
      <c r="H62" s="261"/>
    </row>
    <row r="63" customFormat="false" ht="25.5" hidden="false" customHeight="false" outlineLevel="0" collapsed="false">
      <c r="A63" s="244"/>
      <c r="B63" s="256"/>
      <c r="C63" s="257" t="s">
        <v>249</v>
      </c>
      <c r="D63" s="258" t="s">
        <v>250</v>
      </c>
      <c r="E63" s="259" t="s">
        <v>241</v>
      </c>
      <c r="F63" s="260" t="n">
        <v>0.3</v>
      </c>
      <c r="G63" s="261" t="n">
        <f aca="false">H83</f>
        <v>297.64</v>
      </c>
      <c r="H63" s="261" t="n">
        <f aca="false">+ROUND(F63*G63,2)</f>
        <v>89.29</v>
      </c>
    </row>
    <row r="64" customFormat="false" ht="12.75" hidden="false" customHeight="false" outlineLevel="0" collapsed="false">
      <c r="A64" s="244"/>
      <c r="B64" s="256"/>
      <c r="C64" s="257"/>
      <c r="D64" s="258" t="s">
        <v>251</v>
      </c>
      <c r="E64" s="259"/>
      <c r="F64" s="260"/>
      <c r="G64" s="261"/>
      <c r="H64" s="261" t="n">
        <f aca="false">+SUBTOTAL(9,H63:H63)</f>
        <v>89.29</v>
      </c>
    </row>
    <row r="65" customFormat="false" ht="12.75" hidden="false" customHeight="false" outlineLevel="0" collapsed="false">
      <c r="A65" s="244"/>
      <c r="B65" s="256"/>
      <c r="C65" s="257"/>
      <c r="D65" s="258" t="s">
        <v>218</v>
      </c>
      <c r="E65" s="259"/>
      <c r="F65" s="260"/>
      <c r="G65" s="261"/>
      <c r="H65" s="261" t="n">
        <f aca="false">+SUBTOTAL(9,H57:H63)</f>
        <v>305.59</v>
      </c>
    </row>
    <row r="66" customFormat="false" ht="12.75" hidden="false" customHeight="false" outlineLevel="0" collapsed="false">
      <c r="A66" s="244"/>
      <c r="B66" s="256"/>
      <c r="C66" s="257"/>
      <c r="D66" s="258" t="s">
        <v>219</v>
      </c>
      <c r="E66" s="259"/>
      <c r="F66" s="260" t="n">
        <f aca="false">F18</f>
        <v>29.38</v>
      </c>
      <c r="G66" s="261"/>
      <c r="H66" s="250" t="n">
        <f aca="false">$K$6*H65</f>
        <v>89.782342</v>
      </c>
    </row>
    <row r="67" customFormat="false" ht="12.75" hidden="false" customHeight="false" outlineLevel="0" collapsed="false">
      <c r="A67" s="244"/>
      <c r="B67" s="256"/>
      <c r="C67" s="257"/>
      <c r="D67" s="258" t="s">
        <v>220</v>
      </c>
      <c r="E67" s="259"/>
      <c r="F67" s="260"/>
      <c r="G67" s="261"/>
      <c r="H67" s="261" t="n">
        <f aca="false">+H65+H66</f>
        <v>395.372342</v>
      </c>
    </row>
    <row r="68" customFormat="false" ht="12.75" hidden="false" customHeight="false" outlineLevel="0" collapsed="false">
      <c r="A68" s="244"/>
      <c r="B68" s="256"/>
      <c r="C68" s="257"/>
      <c r="D68" s="258" t="s">
        <v>221</v>
      </c>
      <c r="E68" s="259"/>
      <c r="F68" s="260"/>
      <c r="G68" s="261"/>
      <c r="H68" s="261" t="n">
        <f aca="false">H67</f>
        <v>395.372342</v>
      </c>
    </row>
    <row r="71" customFormat="false" ht="12.75" hidden="false" customHeight="false" outlineLevel="0" collapsed="false">
      <c r="A71" s="244" t="s">
        <v>203</v>
      </c>
      <c r="B71" s="256" t="s">
        <v>204</v>
      </c>
      <c r="C71" s="257"/>
      <c r="D71" s="258"/>
      <c r="E71" s="259"/>
      <c r="F71" s="260"/>
      <c r="G71" s="261"/>
      <c r="H71" s="261"/>
    </row>
    <row r="72" customFormat="false" ht="12.75" hidden="false" customHeight="false" outlineLevel="0" collapsed="false">
      <c r="A72" s="244"/>
      <c r="B72" s="256"/>
      <c r="C72" s="257" t="s">
        <v>205</v>
      </c>
      <c r="D72" s="258" t="s">
        <v>206</v>
      </c>
      <c r="E72" s="259" t="s">
        <v>207</v>
      </c>
      <c r="F72" s="260" t="s">
        <v>208</v>
      </c>
      <c r="G72" s="261" t="s">
        <v>209</v>
      </c>
      <c r="H72" s="261" t="s">
        <v>210</v>
      </c>
    </row>
    <row r="73" customFormat="false" ht="12.75" hidden="false" customHeight="false" outlineLevel="0" collapsed="false">
      <c r="A73" s="244"/>
      <c r="B73" s="256"/>
      <c r="C73" s="257"/>
      <c r="D73" s="258"/>
      <c r="E73" s="259"/>
      <c r="F73" s="260"/>
      <c r="G73" s="261"/>
      <c r="H73" s="261"/>
    </row>
    <row r="74" customFormat="false" ht="12.75" hidden="false" customHeight="false" outlineLevel="0" collapsed="false">
      <c r="A74" s="251" t="s">
        <v>252</v>
      </c>
      <c r="B74" s="262" t="s">
        <v>253</v>
      </c>
      <c r="C74" s="263"/>
      <c r="D74" s="264"/>
      <c r="E74" s="265" t="s">
        <v>241</v>
      </c>
      <c r="F74" s="260" t="s">
        <v>224</v>
      </c>
      <c r="G74" s="261"/>
      <c r="H74" s="261"/>
    </row>
    <row r="75" customFormat="false" ht="38.25" hidden="false" customHeight="false" outlineLevel="0" collapsed="false">
      <c r="A75" s="244"/>
      <c r="B75" s="256"/>
      <c r="C75" s="257" t="s">
        <v>254</v>
      </c>
      <c r="D75" s="258" t="s">
        <v>255</v>
      </c>
      <c r="E75" s="259" t="s">
        <v>216</v>
      </c>
      <c r="F75" s="260" t="n">
        <v>4.57</v>
      </c>
      <c r="G75" s="261" t="n">
        <v>11.54</v>
      </c>
      <c r="H75" s="261" t="n">
        <f aca="false">+ROUND(F75*G75,2)</f>
        <v>52.74</v>
      </c>
    </row>
    <row r="76" customFormat="false" ht="12.75" hidden="false" customHeight="false" outlineLevel="0" collapsed="false">
      <c r="A76" s="244"/>
      <c r="B76" s="256"/>
      <c r="C76" s="257"/>
      <c r="D76" s="258" t="s">
        <v>217</v>
      </c>
      <c r="E76" s="259"/>
      <c r="F76" s="260"/>
      <c r="G76" s="261"/>
      <c r="H76" s="261" t="n">
        <f aca="false">+SUBTOTAL(9,H75:H75)</f>
        <v>52.74</v>
      </c>
    </row>
    <row r="77" customFormat="false" ht="12.75" hidden="false" customHeight="false" outlineLevel="0" collapsed="false">
      <c r="A77" s="244"/>
      <c r="B77" s="256"/>
      <c r="C77" s="257" t="s">
        <v>256</v>
      </c>
      <c r="D77" s="258" t="s">
        <v>257</v>
      </c>
      <c r="E77" s="259" t="s">
        <v>241</v>
      </c>
      <c r="F77" s="260" t="n">
        <v>1.03</v>
      </c>
      <c r="G77" s="261" t="n">
        <v>70</v>
      </c>
      <c r="H77" s="261" t="n">
        <f aca="false">+ROUND(F77*G77,2)</f>
        <v>72.1</v>
      </c>
    </row>
    <row r="78" customFormat="false" ht="12.75" hidden="false" customHeight="false" outlineLevel="0" collapsed="false">
      <c r="A78" s="244"/>
      <c r="B78" s="256"/>
      <c r="C78" s="257" t="s">
        <v>258</v>
      </c>
      <c r="D78" s="258" t="s">
        <v>259</v>
      </c>
      <c r="E78" s="259" t="s">
        <v>231</v>
      </c>
      <c r="F78" s="260" t="n">
        <v>325.58</v>
      </c>
      <c r="G78" s="261" t="n">
        <v>0.52</v>
      </c>
      <c r="H78" s="261" t="n">
        <f aca="false">+ROUND(F78*G78,2)</f>
        <v>169.3</v>
      </c>
    </row>
    <row r="79" customFormat="false" ht="12.75" hidden="false" customHeight="false" outlineLevel="0" collapsed="false">
      <c r="A79" s="244"/>
      <c r="B79" s="256"/>
      <c r="C79" s="257"/>
      <c r="D79" s="258" t="s">
        <v>217</v>
      </c>
      <c r="E79" s="259"/>
      <c r="F79" s="260"/>
      <c r="G79" s="261"/>
      <c r="H79" s="261" t="n">
        <f aca="false">+SUBTOTAL(9,H77:H78)</f>
        <v>241.4</v>
      </c>
    </row>
    <row r="80" customFormat="false" ht="12.75" hidden="false" customHeight="false" outlineLevel="0" collapsed="false">
      <c r="A80" s="244"/>
      <c r="B80" s="256"/>
      <c r="C80" s="257"/>
      <c r="D80" s="258" t="s">
        <v>248</v>
      </c>
      <c r="E80" s="259"/>
      <c r="F80" s="260"/>
      <c r="G80" s="261"/>
      <c r="H80" s="261"/>
    </row>
    <row r="81" customFormat="false" ht="51" hidden="false" customHeight="false" outlineLevel="0" collapsed="false">
      <c r="A81" s="244"/>
      <c r="B81" s="256"/>
      <c r="C81" s="257" t="s">
        <v>260</v>
      </c>
      <c r="D81" s="258" t="s">
        <v>261</v>
      </c>
      <c r="E81" s="259" t="s">
        <v>216</v>
      </c>
      <c r="F81" s="260" t="n">
        <v>3.5</v>
      </c>
      <c r="G81" s="261" t="n">
        <v>1</v>
      </c>
      <c r="H81" s="261" t="n">
        <f aca="false">+ROUND(F81*G81,2)</f>
        <v>3.5</v>
      </c>
    </row>
    <row r="82" customFormat="false" ht="12.75" hidden="false" customHeight="false" outlineLevel="0" collapsed="false">
      <c r="A82" s="244"/>
      <c r="B82" s="256"/>
      <c r="C82" s="257"/>
      <c r="D82" s="258" t="s">
        <v>251</v>
      </c>
      <c r="E82" s="259"/>
      <c r="F82" s="260"/>
      <c r="G82" s="261"/>
      <c r="H82" s="261" t="n">
        <f aca="false">+SUBTOTAL(9,H81:H81)</f>
        <v>3.5</v>
      </c>
    </row>
    <row r="83" customFormat="false" ht="12.75" hidden="false" customHeight="false" outlineLevel="0" collapsed="false">
      <c r="A83" s="244"/>
      <c r="B83" s="256"/>
      <c r="C83" s="257"/>
      <c r="D83" s="258" t="s">
        <v>218</v>
      </c>
      <c r="E83" s="259"/>
      <c r="F83" s="260"/>
      <c r="G83" s="261"/>
      <c r="H83" s="261" t="n">
        <f aca="false">+SUBTOTAL(9,H75:H81)</f>
        <v>297.64</v>
      </c>
    </row>
    <row r="84" customFormat="false" ht="12.75" hidden="false" customHeight="false" outlineLevel="0" collapsed="false">
      <c r="A84" s="244"/>
      <c r="B84" s="256"/>
      <c r="C84" s="257"/>
      <c r="D84" s="258" t="s">
        <v>219</v>
      </c>
      <c r="E84" s="259"/>
      <c r="F84" s="260" t="n">
        <f aca="false">F18</f>
        <v>29.38</v>
      </c>
      <c r="G84" s="261"/>
      <c r="H84" s="250" t="n">
        <f aca="false">$K$6*H83</f>
        <v>87.446632</v>
      </c>
    </row>
    <row r="85" customFormat="false" ht="12.75" hidden="false" customHeight="false" outlineLevel="0" collapsed="false">
      <c r="A85" s="244"/>
      <c r="B85" s="256"/>
      <c r="C85" s="257"/>
      <c r="D85" s="258" t="s">
        <v>220</v>
      </c>
      <c r="E85" s="259"/>
      <c r="F85" s="260"/>
      <c r="G85" s="261"/>
      <c r="H85" s="261" t="n">
        <f aca="false">+H83+H84</f>
        <v>385.086632</v>
      </c>
    </row>
    <row r="86" customFormat="false" ht="12.75" hidden="false" customHeight="false" outlineLevel="0" collapsed="false">
      <c r="A86" s="244"/>
      <c r="B86" s="256"/>
      <c r="C86" s="257"/>
      <c r="D86" s="258" t="s">
        <v>221</v>
      </c>
      <c r="E86" s="259"/>
      <c r="F86" s="260"/>
      <c r="G86" s="261"/>
      <c r="H86" s="261" t="n">
        <f aca="false">H85</f>
        <v>385.086632</v>
      </c>
    </row>
    <row r="89" customFormat="false" ht="12.75" hidden="false" customHeight="false" outlineLevel="0" collapsed="false">
      <c r="A89" s="244" t="s">
        <v>203</v>
      </c>
      <c r="B89" s="256" t="s">
        <v>204</v>
      </c>
      <c r="C89" s="257"/>
      <c r="D89" s="258"/>
      <c r="E89" s="259"/>
      <c r="F89" s="260"/>
      <c r="G89" s="261"/>
      <c r="H89" s="261"/>
    </row>
    <row r="90" customFormat="false" ht="12.75" hidden="false" customHeight="false" outlineLevel="0" collapsed="false">
      <c r="A90" s="244"/>
      <c r="B90" s="256"/>
      <c r="C90" s="257" t="s">
        <v>205</v>
      </c>
      <c r="D90" s="258" t="s">
        <v>206</v>
      </c>
      <c r="E90" s="259" t="s">
        <v>207</v>
      </c>
      <c r="F90" s="260" t="s">
        <v>208</v>
      </c>
      <c r="G90" s="261" t="s">
        <v>209</v>
      </c>
      <c r="H90" s="261" t="s">
        <v>210</v>
      </c>
    </row>
    <row r="91" customFormat="false" ht="12.75" hidden="false" customHeight="false" outlineLevel="0" collapsed="false">
      <c r="A91" s="244"/>
      <c r="B91" s="256"/>
      <c r="C91" s="257"/>
      <c r="D91" s="258"/>
      <c r="E91" s="259"/>
      <c r="F91" s="260"/>
      <c r="G91" s="261"/>
      <c r="H91" s="261"/>
    </row>
    <row r="92" customFormat="false" ht="26.25" hidden="false" customHeight="true" outlineLevel="0" collapsed="false">
      <c r="A92" s="251" t="s">
        <v>262</v>
      </c>
      <c r="B92" s="267" t="s">
        <v>263</v>
      </c>
      <c r="C92" s="267"/>
      <c r="D92" s="267"/>
      <c r="E92" s="265" t="s">
        <v>241</v>
      </c>
      <c r="F92" s="260" t="s">
        <v>224</v>
      </c>
      <c r="G92" s="261"/>
      <c r="H92" s="261"/>
    </row>
    <row r="93" customFormat="false" ht="12.75" hidden="false" customHeight="false" outlineLevel="0" collapsed="false">
      <c r="A93" s="244"/>
      <c r="B93" s="256"/>
      <c r="C93" s="257" t="s">
        <v>214</v>
      </c>
      <c r="D93" s="258" t="s">
        <v>215</v>
      </c>
      <c r="E93" s="259" t="s">
        <v>216</v>
      </c>
      <c r="F93" s="260" t="n">
        <v>3</v>
      </c>
      <c r="G93" s="261" t="n">
        <f aca="false">G58</f>
        <v>7.61</v>
      </c>
      <c r="H93" s="261" t="n">
        <f aca="false">+ROUND(F93*G93,2)</f>
        <v>22.83</v>
      </c>
    </row>
    <row r="94" customFormat="false" ht="12.75" hidden="false" customHeight="false" outlineLevel="0" collapsed="false">
      <c r="A94" s="244"/>
      <c r="B94" s="256"/>
      <c r="C94" s="257"/>
      <c r="D94" s="258" t="s">
        <v>217</v>
      </c>
      <c r="E94" s="259"/>
      <c r="F94" s="260"/>
      <c r="G94" s="261"/>
      <c r="H94" s="261" t="n">
        <f aca="false">+SUBTOTAL(9,H93:H93)</f>
        <v>22.83</v>
      </c>
    </row>
    <row r="95" customFormat="false" ht="12.75" hidden="false" customHeight="false" outlineLevel="0" collapsed="false">
      <c r="A95" s="244"/>
      <c r="B95" s="256"/>
      <c r="C95" s="257"/>
      <c r="D95" s="258" t="s">
        <v>218</v>
      </c>
      <c r="E95" s="259"/>
      <c r="F95" s="260"/>
      <c r="G95" s="261"/>
      <c r="H95" s="261" t="n">
        <f aca="false">+SUBTOTAL(9,H93:H94)</f>
        <v>22.83</v>
      </c>
    </row>
    <row r="96" customFormat="false" ht="12.75" hidden="false" customHeight="false" outlineLevel="0" collapsed="false">
      <c r="A96" s="244"/>
      <c r="B96" s="256"/>
      <c r="C96" s="257"/>
      <c r="D96" s="258" t="s">
        <v>219</v>
      </c>
      <c r="E96" s="259"/>
      <c r="F96" s="260" t="n">
        <f aca="false">F18</f>
        <v>29.38</v>
      </c>
      <c r="G96" s="261"/>
      <c r="H96" s="250" t="n">
        <f aca="false">$K$6*H95</f>
        <v>6.707454</v>
      </c>
    </row>
    <row r="97" customFormat="false" ht="12.75" hidden="false" customHeight="false" outlineLevel="0" collapsed="false">
      <c r="A97" s="244"/>
      <c r="B97" s="256"/>
      <c r="C97" s="257"/>
      <c r="D97" s="258" t="s">
        <v>220</v>
      </c>
      <c r="E97" s="259"/>
      <c r="F97" s="260"/>
      <c r="G97" s="261"/>
      <c r="H97" s="261" t="n">
        <f aca="false">+H95+H96</f>
        <v>29.537454</v>
      </c>
    </row>
    <row r="98" customFormat="false" ht="12.75" hidden="false" customHeight="false" outlineLevel="0" collapsed="false">
      <c r="A98" s="244"/>
      <c r="B98" s="256"/>
      <c r="C98" s="257"/>
      <c r="D98" s="258" t="s">
        <v>221</v>
      </c>
      <c r="E98" s="259"/>
      <c r="F98" s="260"/>
      <c r="G98" s="261"/>
      <c r="H98" s="261" t="n">
        <f aca="false">H97</f>
        <v>29.537454</v>
      </c>
    </row>
    <row r="101" customFormat="false" ht="12.75" hidden="false" customHeight="false" outlineLevel="0" collapsed="false">
      <c r="A101" s="244" t="s">
        <v>203</v>
      </c>
      <c r="B101" s="256" t="s">
        <v>204</v>
      </c>
      <c r="C101" s="257"/>
      <c r="D101" s="258"/>
      <c r="E101" s="259"/>
      <c r="F101" s="260"/>
      <c r="G101" s="261"/>
      <c r="H101" s="261"/>
    </row>
    <row r="102" customFormat="false" ht="12.75" hidden="false" customHeight="false" outlineLevel="0" collapsed="false">
      <c r="A102" s="244"/>
      <c r="B102" s="256"/>
      <c r="C102" s="257" t="s">
        <v>205</v>
      </c>
      <c r="D102" s="258" t="s">
        <v>206</v>
      </c>
      <c r="E102" s="259" t="s">
        <v>207</v>
      </c>
      <c r="F102" s="260" t="s">
        <v>208</v>
      </c>
      <c r="G102" s="261" t="s">
        <v>209</v>
      </c>
      <c r="H102" s="261" t="s">
        <v>210</v>
      </c>
    </row>
    <row r="103" customFormat="false" ht="12.75" hidden="false" customHeight="false" outlineLevel="0" collapsed="false">
      <c r="A103" s="244"/>
      <c r="B103" s="256"/>
      <c r="C103" s="257"/>
      <c r="D103" s="258"/>
      <c r="E103" s="259"/>
      <c r="F103" s="260"/>
      <c r="G103" s="261"/>
      <c r="H103" s="261"/>
    </row>
    <row r="104" customFormat="false" ht="27.75" hidden="false" customHeight="true" outlineLevel="0" collapsed="false">
      <c r="A104" s="251" t="s">
        <v>264</v>
      </c>
      <c r="B104" s="267" t="s">
        <v>265</v>
      </c>
      <c r="C104" s="267"/>
      <c r="D104" s="267"/>
      <c r="E104" s="265" t="s">
        <v>241</v>
      </c>
      <c r="F104" s="260" t="s">
        <v>224</v>
      </c>
      <c r="G104" s="261"/>
      <c r="H104" s="261"/>
    </row>
    <row r="105" customFormat="false" ht="12.75" hidden="false" customHeight="false" outlineLevel="0" collapsed="false">
      <c r="A105" s="244"/>
      <c r="B105" s="256"/>
      <c r="C105" s="257" t="s">
        <v>244</v>
      </c>
      <c r="D105" s="258" t="s">
        <v>245</v>
      </c>
      <c r="E105" s="259" t="s">
        <v>216</v>
      </c>
      <c r="F105" s="260" t="n">
        <v>3.8</v>
      </c>
      <c r="G105" s="261" t="n">
        <f aca="false">G57</f>
        <v>10.71</v>
      </c>
      <c r="H105" s="261" t="n">
        <f aca="false">+ROUND(F105*G105,2)</f>
        <v>40.7</v>
      </c>
    </row>
    <row r="106" customFormat="false" ht="12.75" hidden="false" customHeight="false" outlineLevel="0" collapsed="false">
      <c r="A106" s="244"/>
      <c r="B106" s="256"/>
      <c r="C106" s="257" t="s">
        <v>214</v>
      </c>
      <c r="D106" s="258" t="s">
        <v>215</v>
      </c>
      <c r="E106" s="259" t="s">
        <v>216</v>
      </c>
      <c r="F106" s="260" t="n">
        <v>4.22</v>
      </c>
      <c r="G106" s="261" t="n">
        <f aca="false">G93</f>
        <v>7.61</v>
      </c>
      <c r="H106" s="261" t="n">
        <f aca="false">+ROUND(F106*G106,2)</f>
        <v>32.11</v>
      </c>
    </row>
    <row r="107" customFormat="false" ht="12.75" hidden="false" customHeight="false" outlineLevel="0" collapsed="false">
      <c r="A107" s="244"/>
      <c r="B107" s="256"/>
      <c r="C107" s="257"/>
      <c r="D107" s="258" t="s">
        <v>217</v>
      </c>
      <c r="E107" s="259"/>
      <c r="F107" s="260"/>
      <c r="G107" s="261"/>
      <c r="H107" s="261" t="n">
        <f aca="false">+SUBTOTAL(9,H105:H106)</f>
        <v>72.81</v>
      </c>
    </row>
    <row r="108" customFormat="false" ht="12.75" hidden="false" customHeight="false" outlineLevel="0" collapsed="false">
      <c r="A108" s="244"/>
      <c r="B108" s="256"/>
      <c r="C108" s="257" t="s">
        <v>266</v>
      </c>
      <c r="D108" s="258" t="s">
        <v>267</v>
      </c>
      <c r="E108" s="259" t="s">
        <v>241</v>
      </c>
      <c r="F108" s="260" t="n">
        <v>0.067</v>
      </c>
      <c r="G108" s="261" t="n">
        <v>17</v>
      </c>
      <c r="H108" s="261" t="n">
        <f aca="false">+ROUND(F108*G108,2)</f>
        <v>1.14</v>
      </c>
    </row>
    <row r="109" customFormat="false" ht="25.5" hidden="false" customHeight="false" outlineLevel="0" collapsed="false">
      <c r="A109" s="244"/>
      <c r="B109" s="256"/>
      <c r="C109" s="257" t="s">
        <v>268</v>
      </c>
      <c r="D109" s="258" t="s">
        <v>269</v>
      </c>
      <c r="E109" s="259" t="s">
        <v>231</v>
      </c>
      <c r="F109" s="260" t="n">
        <v>8.16</v>
      </c>
      <c r="G109" s="261" t="n">
        <v>0.45</v>
      </c>
      <c r="H109" s="261" t="n">
        <f aca="false">+ROUND(F109*G109,2)</f>
        <v>3.67</v>
      </c>
    </row>
    <row r="110" customFormat="false" ht="12.75" hidden="false" customHeight="false" outlineLevel="0" collapsed="false">
      <c r="A110" s="244"/>
      <c r="B110" s="256"/>
      <c r="C110" s="257" t="s">
        <v>258</v>
      </c>
      <c r="D110" s="258" t="s">
        <v>259</v>
      </c>
      <c r="E110" s="259" t="s">
        <v>231</v>
      </c>
      <c r="F110" s="260" t="n">
        <v>14.73</v>
      </c>
      <c r="G110" s="261" t="n">
        <f aca="false">G78</f>
        <v>0.52</v>
      </c>
      <c r="H110" s="261" t="n">
        <f aca="false">+ROUND(F110*G110,2)</f>
        <v>7.66</v>
      </c>
    </row>
    <row r="111" customFormat="false" ht="25.5" hidden="false" customHeight="false" outlineLevel="0" collapsed="false">
      <c r="A111" s="244"/>
      <c r="B111" s="256"/>
      <c r="C111" s="257" t="s">
        <v>270</v>
      </c>
      <c r="D111" s="258" t="s">
        <v>271</v>
      </c>
      <c r="E111" s="259" t="s">
        <v>272</v>
      </c>
      <c r="F111" s="260" t="n">
        <v>0.128</v>
      </c>
      <c r="G111" s="261" t="n">
        <v>767.04</v>
      </c>
      <c r="H111" s="261" t="n">
        <f aca="false">+ROUND(F111*G111,2)</f>
        <v>98.18</v>
      </c>
    </row>
    <row r="112" customFormat="false" ht="12.75" hidden="false" customHeight="false" outlineLevel="0" collapsed="false">
      <c r="A112" s="244"/>
      <c r="B112" s="256"/>
      <c r="C112" s="257"/>
      <c r="D112" s="258" t="s">
        <v>217</v>
      </c>
      <c r="E112" s="259"/>
      <c r="F112" s="260"/>
      <c r="G112" s="261"/>
      <c r="H112" s="261" t="n">
        <f aca="false">+SUBTOTAL(9,H108:H111)</f>
        <v>110.65</v>
      </c>
    </row>
    <row r="113" customFormat="false" ht="12.75" hidden="false" customHeight="false" outlineLevel="0" collapsed="false">
      <c r="A113" s="244"/>
      <c r="B113" s="256"/>
      <c r="C113" s="257"/>
      <c r="D113" s="258" t="s">
        <v>218</v>
      </c>
      <c r="E113" s="259"/>
      <c r="F113" s="260"/>
      <c r="G113" s="261"/>
      <c r="H113" s="261" t="n">
        <f aca="false">+SUBTOTAL(9,H105:H111)</f>
        <v>183.46</v>
      </c>
    </row>
    <row r="114" customFormat="false" ht="12.75" hidden="false" customHeight="false" outlineLevel="0" collapsed="false">
      <c r="A114" s="244"/>
      <c r="B114" s="256"/>
      <c r="C114" s="257"/>
      <c r="D114" s="258" t="s">
        <v>219</v>
      </c>
      <c r="E114" s="259"/>
      <c r="F114" s="260" t="n">
        <f aca="false">F18</f>
        <v>29.38</v>
      </c>
      <c r="G114" s="261"/>
      <c r="H114" s="250" t="n">
        <f aca="false">$K$6*H113</f>
        <v>53.900548</v>
      </c>
    </row>
    <row r="115" customFormat="false" ht="12.75" hidden="false" customHeight="false" outlineLevel="0" collapsed="false">
      <c r="A115" s="244"/>
      <c r="B115" s="256"/>
      <c r="C115" s="257"/>
      <c r="D115" s="258" t="s">
        <v>220</v>
      </c>
      <c r="E115" s="259"/>
      <c r="F115" s="260"/>
      <c r="G115" s="261"/>
      <c r="H115" s="261" t="n">
        <f aca="false">+H113+H114</f>
        <v>237.360548</v>
      </c>
    </row>
    <row r="116" customFormat="false" ht="12.75" hidden="false" customHeight="false" outlineLevel="0" collapsed="false">
      <c r="A116" s="244"/>
      <c r="B116" s="256"/>
      <c r="C116" s="257"/>
      <c r="D116" s="258" t="s">
        <v>221</v>
      </c>
      <c r="E116" s="259"/>
      <c r="F116" s="260"/>
      <c r="G116" s="261"/>
      <c r="H116" s="261" t="n">
        <f aca="false">H115</f>
        <v>237.360548</v>
      </c>
    </row>
    <row r="119" customFormat="false" ht="12.75" hidden="false" customHeight="false" outlineLevel="0" collapsed="false">
      <c r="A119" s="244" t="s">
        <v>203</v>
      </c>
      <c r="B119" s="256" t="s">
        <v>204</v>
      </c>
      <c r="C119" s="257"/>
      <c r="D119" s="258"/>
      <c r="E119" s="259"/>
      <c r="F119" s="260"/>
      <c r="G119" s="261"/>
      <c r="H119" s="261"/>
    </row>
    <row r="120" customFormat="false" ht="12.75" hidden="false" customHeight="false" outlineLevel="0" collapsed="false">
      <c r="A120" s="244"/>
      <c r="B120" s="256"/>
      <c r="C120" s="257" t="s">
        <v>205</v>
      </c>
      <c r="D120" s="258" t="s">
        <v>206</v>
      </c>
      <c r="E120" s="259" t="s">
        <v>207</v>
      </c>
      <c r="F120" s="260" t="s">
        <v>208</v>
      </c>
      <c r="G120" s="261" t="s">
        <v>209</v>
      </c>
      <c r="H120" s="261" t="s">
        <v>210</v>
      </c>
    </row>
    <row r="121" customFormat="false" ht="12.75" hidden="false" customHeight="false" outlineLevel="0" collapsed="false">
      <c r="A121" s="244"/>
      <c r="B121" s="256"/>
      <c r="C121" s="257"/>
      <c r="D121" s="258"/>
      <c r="E121" s="259"/>
      <c r="F121" s="260"/>
      <c r="G121" s="261"/>
      <c r="H121" s="261"/>
    </row>
    <row r="122" customFormat="false" ht="20.25" hidden="false" customHeight="true" outlineLevel="0" collapsed="false">
      <c r="A122" s="251" t="s">
        <v>273</v>
      </c>
      <c r="B122" s="268" t="s">
        <v>274</v>
      </c>
      <c r="C122" s="268"/>
      <c r="D122" s="268"/>
      <c r="E122" s="265" t="s">
        <v>213</v>
      </c>
      <c r="F122" s="260" t="s">
        <v>224</v>
      </c>
      <c r="G122" s="261"/>
      <c r="H122" s="261"/>
    </row>
    <row r="123" customFormat="false" ht="12.75" hidden="false" customHeight="false" outlineLevel="0" collapsed="false">
      <c r="A123" s="244"/>
      <c r="B123" s="256"/>
      <c r="C123" s="257" t="s">
        <v>244</v>
      </c>
      <c r="D123" s="258" t="s">
        <v>245</v>
      </c>
      <c r="E123" s="259" t="s">
        <v>216</v>
      </c>
      <c r="F123" s="260" t="n">
        <v>1.5</v>
      </c>
      <c r="G123" s="261" t="n">
        <f aca="false">G105</f>
        <v>10.71</v>
      </c>
      <c r="H123" s="261" t="n">
        <f aca="false">+ROUND(F123*G123,2)</f>
        <v>16.07</v>
      </c>
    </row>
    <row r="124" customFormat="false" ht="12.75" hidden="false" customHeight="false" outlineLevel="0" collapsed="false">
      <c r="A124" s="244"/>
      <c r="B124" s="256"/>
      <c r="C124" s="257" t="s">
        <v>214</v>
      </c>
      <c r="D124" s="258" t="s">
        <v>215</v>
      </c>
      <c r="E124" s="259" t="s">
        <v>216</v>
      </c>
      <c r="F124" s="260" t="n">
        <v>1.5</v>
      </c>
      <c r="G124" s="261" t="n">
        <f aca="false">G106</f>
        <v>7.61</v>
      </c>
      <c r="H124" s="261" t="n">
        <f aca="false">+ROUND(F124*G124,2)</f>
        <v>11.42</v>
      </c>
    </row>
    <row r="125" customFormat="false" ht="12.75" hidden="false" customHeight="false" outlineLevel="0" collapsed="false">
      <c r="A125" s="244"/>
      <c r="B125" s="256"/>
      <c r="C125" s="257"/>
      <c r="D125" s="258" t="s">
        <v>217</v>
      </c>
      <c r="E125" s="259"/>
      <c r="F125" s="260"/>
      <c r="G125" s="261"/>
      <c r="H125" s="261" t="n">
        <f aca="false">+SUBTOTAL(9,H123:H124)</f>
        <v>27.49</v>
      </c>
    </row>
    <row r="126" customFormat="false" ht="25.5" hidden="false" customHeight="false" outlineLevel="0" collapsed="false">
      <c r="A126" s="244"/>
      <c r="B126" s="256"/>
      <c r="C126" s="257" t="s">
        <v>275</v>
      </c>
      <c r="D126" s="258" t="s">
        <v>276</v>
      </c>
      <c r="E126" s="259" t="s">
        <v>277</v>
      </c>
      <c r="F126" s="260" t="n">
        <v>37.74</v>
      </c>
      <c r="G126" s="261" t="n">
        <v>0.42</v>
      </c>
      <c r="H126" s="261" t="n">
        <f aca="false">+ROUND(F126*G126,2)</f>
        <v>15.85</v>
      </c>
    </row>
    <row r="127" customFormat="false" ht="12.75" hidden="false" customHeight="false" outlineLevel="0" collapsed="false">
      <c r="A127" s="244"/>
      <c r="B127" s="256"/>
      <c r="C127" s="257"/>
      <c r="D127" s="258" t="s">
        <v>217</v>
      </c>
      <c r="E127" s="259"/>
      <c r="F127" s="260"/>
      <c r="G127" s="261"/>
      <c r="H127" s="261" t="n">
        <f aca="false">+SUBTOTAL(9,H126:H126)</f>
        <v>15.85</v>
      </c>
    </row>
    <row r="128" customFormat="false" ht="12.75" hidden="false" customHeight="false" outlineLevel="0" collapsed="false">
      <c r="A128" s="244"/>
      <c r="B128" s="256"/>
      <c r="C128" s="257"/>
      <c r="D128" s="258" t="s">
        <v>248</v>
      </c>
      <c r="E128" s="259"/>
      <c r="F128" s="260"/>
      <c r="G128" s="261"/>
      <c r="H128" s="261"/>
    </row>
    <row r="129" customFormat="false" ht="51" hidden="false" customHeight="false" outlineLevel="0" collapsed="false">
      <c r="A129" s="244"/>
      <c r="B129" s="256"/>
      <c r="C129" s="257" t="s">
        <v>278</v>
      </c>
      <c r="D129" s="258" t="s">
        <v>279</v>
      </c>
      <c r="E129" s="259" t="s">
        <v>241</v>
      </c>
      <c r="F129" s="260" t="n">
        <v>0.015</v>
      </c>
      <c r="G129" s="261" t="n">
        <f aca="false">H147</f>
        <v>292.22</v>
      </c>
      <c r="H129" s="261" t="n">
        <f aca="false">+ROUND(F129*G129,2)</f>
        <v>4.38</v>
      </c>
    </row>
    <row r="130" customFormat="false" ht="12.75" hidden="false" customHeight="false" outlineLevel="0" collapsed="false">
      <c r="A130" s="244"/>
      <c r="B130" s="256"/>
      <c r="C130" s="257"/>
      <c r="D130" s="258" t="s">
        <v>251</v>
      </c>
      <c r="E130" s="259"/>
      <c r="F130" s="260"/>
      <c r="G130" s="261"/>
      <c r="H130" s="261" t="n">
        <f aca="false">+SUBTOTAL(9,H129:H129)</f>
        <v>4.38</v>
      </c>
    </row>
    <row r="131" customFormat="false" ht="12.75" hidden="false" customHeight="false" outlineLevel="0" collapsed="false">
      <c r="A131" s="244"/>
      <c r="B131" s="256"/>
      <c r="C131" s="257"/>
      <c r="D131" s="258" t="s">
        <v>218</v>
      </c>
      <c r="E131" s="259"/>
      <c r="F131" s="260"/>
      <c r="G131" s="261"/>
      <c r="H131" s="261" t="n">
        <f aca="false">+SUBTOTAL(9,H123:H129)</f>
        <v>47.72</v>
      </c>
    </row>
    <row r="132" customFormat="false" ht="12.75" hidden="false" customHeight="false" outlineLevel="0" collapsed="false">
      <c r="A132" s="244"/>
      <c r="B132" s="256"/>
      <c r="C132" s="257"/>
      <c r="D132" s="258" t="s">
        <v>219</v>
      </c>
      <c r="E132" s="259"/>
      <c r="F132" s="260" t="n">
        <f aca="false">F18</f>
        <v>29.38</v>
      </c>
      <c r="G132" s="261"/>
      <c r="H132" s="250" t="n">
        <f aca="false">$K$6*H131</f>
        <v>14.020136</v>
      </c>
    </row>
    <row r="133" customFormat="false" ht="12.75" hidden="false" customHeight="false" outlineLevel="0" collapsed="false">
      <c r="A133" s="244"/>
      <c r="B133" s="256"/>
      <c r="C133" s="257"/>
      <c r="D133" s="258" t="s">
        <v>220</v>
      </c>
      <c r="E133" s="259"/>
      <c r="F133" s="260"/>
      <c r="G133" s="261"/>
      <c r="H133" s="261" t="n">
        <f aca="false">+H131+H132</f>
        <v>61.740136</v>
      </c>
    </row>
    <row r="134" customFormat="false" ht="12.75" hidden="false" customHeight="false" outlineLevel="0" collapsed="false">
      <c r="A134" s="244"/>
      <c r="B134" s="256"/>
      <c r="C134" s="257"/>
      <c r="D134" s="258" t="s">
        <v>221</v>
      </c>
      <c r="E134" s="259"/>
      <c r="F134" s="260"/>
      <c r="G134" s="261"/>
      <c r="H134" s="261" t="n">
        <f aca="false">H133</f>
        <v>61.740136</v>
      </c>
    </row>
    <row r="137" customFormat="false" ht="12.75" hidden="false" customHeight="false" outlineLevel="0" collapsed="false">
      <c r="A137" s="244" t="s">
        <v>203</v>
      </c>
      <c r="B137" s="256" t="s">
        <v>204</v>
      </c>
      <c r="C137" s="257"/>
      <c r="D137" s="258"/>
      <c r="E137" s="259"/>
      <c r="F137" s="260"/>
      <c r="G137" s="261"/>
      <c r="H137" s="261"/>
    </row>
    <row r="138" customFormat="false" ht="12.75" hidden="false" customHeight="false" outlineLevel="0" collapsed="false">
      <c r="A138" s="244"/>
      <c r="B138" s="256"/>
      <c r="C138" s="257" t="s">
        <v>205</v>
      </c>
      <c r="D138" s="258" t="s">
        <v>206</v>
      </c>
      <c r="E138" s="259" t="s">
        <v>207</v>
      </c>
      <c r="F138" s="260" t="s">
        <v>208</v>
      </c>
      <c r="G138" s="261" t="s">
        <v>209</v>
      </c>
      <c r="H138" s="261" t="s">
        <v>210</v>
      </c>
    </row>
    <row r="139" customFormat="false" ht="12.75" hidden="false" customHeight="false" outlineLevel="0" collapsed="false">
      <c r="A139" s="244"/>
      <c r="B139" s="256"/>
      <c r="C139" s="257"/>
      <c r="D139" s="258"/>
      <c r="E139" s="259"/>
      <c r="F139" s="260"/>
      <c r="G139" s="261"/>
      <c r="H139" s="261"/>
    </row>
    <row r="140" customFormat="false" ht="38.25" hidden="false" customHeight="true" outlineLevel="0" collapsed="false">
      <c r="A140" s="251" t="s">
        <v>280</v>
      </c>
      <c r="B140" s="268" t="str">
        <f aca="false">D129</f>
        <v>ARGAMASSA TRAÇO 1:2:8 (CIMENTO, CAL E AREIA MÉDIA) PARA EMBOÇO/MASSA ÚNICA/ASSENTAMENTO DE ALVENARIA DE VEDAÇÃO, PREPARO MANUAL.</v>
      </c>
      <c r="C140" s="268"/>
      <c r="D140" s="268"/>
      <c r="E140" s="265" t="s">
        <v>241</v>
      </c>
      <c r="F140" s="260" t="s">
        <v>224</v>
      </c>
      <c r="G140" s="261"/>
      <c r="H140" s="261"/>
    </row>
    <row r="141" customFormat="false" ht="12.75" hidden="false" customHeight="false" outlineLevel="0" collapsed="false">
      <c r="A141" s="244"/>
      <c r="B141" s="269"/>
      <c r="C141" s="257" t="s">
        <v>214</v>
      </c>
      <c r="D141" s="258" t="s">
        <v>215</v>
      </c>
      <c r="E141" s="259" t="s">
        <v>216</v>
      </c>
      <c r="F141" s="260" t="n">
        <v>10</v>
      </c>
      <c r="G141" s="261" t="n">
        <f aca="false">G124</f>
        <v>7.61</v>
      </c>
      <c r="H141" s="261" t="n">
        <f aca="false">+ROUND(F141*G141,2)</f>
        <v>76.1</v>
      </c>
    </row>
    <row r="142" customFormat="false" ht="12.75" hidden="false" customHeight="false" outlineLevel="0" collapsed="false">
      <c r="A142" s="244"/>
      <c r="B142" s="256"/>
      <c r="C142" s="257"/>
      <c r="D142" s="258" t="s">
        <v>217</v>
      </c>
      <c r="E142" s="259"/>
      <c r="F142" s="260"/>
      <c r="G142" s="261"/>
      <c r="H142" s="261" t="n">
        <f aca="false">+SUBTOTAL(9,H141:H141)</f>
        <v>76.1</v>
      </c>
    </row>
    <row r="143" customFormat="false" ht="12.75" hidden="false" customHeight="false" outlineLevel="0" collapsed="false">
      <c r="A143" s="244"/>
      <c r="B143" s="256"/>
      <c r="C143" s="257" t="s">
        <v>281</v>
      </c>
      <c r="D143" s="258" t="s">
        <v>282</v>
      </c>
      <c r="E143" s="259" t="s">
        <v>241</v>
      </c>
      <c r="F143" s="260" t="n">
        <v>1.23</v>
      </c>
      <c r="G143" s="261" t="n">
        <v>22.03</v>
      </c>
      <c r="H143" s="261" t="n">
        <f aca="false">+ROUND(F143*G143,2)</f>
        <v>27.1</v>
      </c>
    </row>
    <row r="144" customFormat="false" ht="12.75" hidden="false" customHeight="false" outlineLevel="0" collapsed="false">
      <c r="A144" s="244"/>
      <c r="B144" s="256"/>
      <c r="C144" s="257" t="s">
        <v>258</v>
      </c>
      <c r="D144" s="258" t="s">
        <v>259</v>
      </c>
      <c r="E144" s="259" t="s">
        <v>231</v>
      </c>
      <c r="F144" s="260" t="n">
        <v>200</v>
      </c>
      <c r="G144" s="261" t="n">
        <f aca="false">G110</f>
        <v>0.52</v>
      </c>
      <c r="H144" s="261" t="n">
        <f aca="false">+ROUND(F144*G144,2)</f>
        <v>104</v>
      </c>
    </row>
    <row r="145" customFormat="false" ht="25.5" hidden="false" customHeight="false" outlineLevel="0" collapsed="false">
      <c r="A145" s="244"/>
      <c r="B145" s="256"/>
      <c r="C145" s="257" t="s">
        <v>268</v>
      </c>
      <c r="D145" s="258" t="s">
        <v>283</v>
      </c>
      <c r="E145" s="259" t="s">
        <v>231</v>
      </c>
      <c r="F145" s="260" t="n">
        <v>188.94</v>
      </c>
      <c r="G145" s="261" t="n">
        <v>0.45</v>
      </c>
      <c r="H145" s="261" t="n">
        <f aca="false">+ROUND(F145*G145,2)</f>
        <v>85.02</v>
      </c>
    </row>
    <row r="146" customFormat="false" ht="12.75" hidden="false" customHeight="false" outlineLevel="0" collapsed="false">
      <c r="A146" s="244"/>
      <c r="B146" s="256"/>
      <c r="C146" s="257"/>
      <c r="D146" s="258" t="s">
        <v>217</v>
      </c>
      <c r="E146" s="259"/>
      <c r="F146" s="260"/>
      <c r="G146" s="261"/>
      <c r="H146" s="261" t="n">
        <f aca="false">+SUBTOTAL(9,H143:H145)</f>
        <v>216.12</v>
      </c>
    </row>
    <row r="147" customFormat="false" ht="12.75" hidden="false" customHeight="false" outlineLevel="0" collapsed="false">
      <c r="A147" s="244"/>
      <c r="B147" s="256"/>
      <c r="C147" s="257"/>
      <c r="D147" s="258" t="s">
        <v>218</v>
      </c>
      <c r="E147" s="259"/>
      <c r="F147" s="260"/>
      <c r="G147" s="261"/>
      <c r="H147" s="261" t="n">
        <f aca="false">+SUBTOTAL(9,H141:H146)</f>
        <v>292.22</v>
      </c>
    </row>
    <row r="148" customFormat="false" ht="12.75" hidden="false" customHeight="false" outlineLevel="0" collapsed="false">
      <c r="A148" s="244"/>
      <c r="B148" s="256"/>
      <c r="C148" s="257"/>
      <c r="D148" s="258" t="s">
        <v>219</v>
      </c>
      <c r="E148" s="259"/>
      <c r="F148" s="260" t="n">
        <f aca="false">F18</f>
        <v>29.38</v>
      </c>
      <c r="G148" s="261"/>
      <c r="H148" s="250" t="n">
        <f aca="false">$K$6*H147</f>
        <v>85.854236</v>
      </c>
    </row>
    <row r="149" customFormat="false" ht="12.75" hidden="false" customHeight="false" outlineLevel="0" collapsed="false">
      <c r="A149" s="244"/>
      <c r="B149" s="256"/>
      <c r="C149" s="257"/>
      <c r="D149" s="258" t="s">
        <v>220</v>
      </c>
      <c r="E149" s="259"/>
      <c r="F149" s="260"/>
      <c r="G149" s="261"/>
      <c r="H149" s="261" t="n">
        <f aca="false">+H147+H148</f>
        <v>378.074236</v>
      </c>
    </row>
    <row r="150" customFormat="false" ht="12.75" hidden="false" customHeight="false" outlineLevel="0" collapsed="false">
      <c r="A150" s="244"/>
      <c r="B150" s="256"/>
      <c r="C150" s="257"/>
      <c r="D150" s="258" t="s">
        <v>221</v>
      </c>
      <c r="E150" s="259"/>
      <c r="F150" s="260"/>
      <c r="G150" s="261"/>
      <c r="H150" s="261" t="n">
        <f aca="false">H149</f>
        <v>378.074236</v>
      </c>
    </row>
    <row r="153" customFormat="false" ht="12.75" hidden="false" customHeight="false" outlineLevel="0" collapsed="false">
      <c r="A153" s="244" t="s">
        <v>203</v>
      </c>
      <c r="B153" s="256" t="s">
        <v>204</v>
      </c>
      <c r="C153" s="257"/>
      <c r="D153" s="258"/>
      <c r="E153" s="259"/>
      <c r="F153" s="260"/>
      <c r="G153" s="261"/>
      <c r="H153" s="261"/>
    </row>
    <row r="154" customFormat="false" ht="12.75" hidden="false" customHeight="false" outlineLevel="0" collapsed="false">
      <c r="A154" s="244"/>
      <c r="B154" s="256"/>
      <c r="C154" s="257" t="s">
        <v>205</v>
      </c>
      <c r="D154" s="258" t="s">
        <v>206</v>
      </c>
      <c r="E154" s="259" t="s">
        <v>207</v>
      </c>
      <c r="F154" s="260" t="s">
        <v>208</v>
      </c>
      <c r="G154" s="261" t="s">
        <v>209</v>
      </c>
      <c r="H154" s="261" t="s">
        <v>210</v>
      </c>
    </row>
    <row r="155" customFormat="false" ht="12.75" hidden="false" customHeight="false" outlineLevel="0" collapsed="false">
      <c r="A155" s="244"/>
      <c r="B155" s="256"/>
      <c r="C155" s="257"/>
      <c r="D155" s="258"/>
      <c r="E155" s="259"/>
      <c r="F155" s="260"/>
      <c r="G155" s="261"/>
      <c r="H155" s="261"/>
    </row>
    <row r="156" customFormat="false" ht="25.5" hidden="false" customHeight="true" outlineLevel="0" collapsed="false">
      <c r="A156" s="251" t="s">
        <v>284</v>
      </c>
      <c r="B156" s="267" t="s">
        <v>285</v>
      </c>
      <c r="C156" s="267"/>
      <c r="D156" s="267"/>
      <c r="E156" s="265" t="s">
        <v>213</v>
      </c>
      <c r="F156" s="260" t="s">
        <v>224</v>
      </c>
      <c r="G156" s="261"/>
      <c r="H156" s="261"/>
    </row>
    <row r="157" customFormat="false" ht="12.75" hidden="false" customHeight="false" outlineLevel="0" collapsed="false">
      <c r="A157" s="244"/>
      <c r="B157" s="256"/>
      <c r="C157" s="257" t="s">
        <v>244</v>
      </c>
      <c r="D157" s="258" t="s">
        <v>245</v>
      </c>
      <c r="E157" s="259" t="s">
        <v>216</v>
      </c>
      <c r="F157" s="260" t="n">
        <v>0.85</v>
      </c>
      <c r="G157" s="261" t="n">
        <f aca="false">G123</f>
        <v>10.71</v>
      </c>
      <c r="H157" s="261" t="n">
        <f aca="false">+ROUND(F157*G157,2)</f>
        <v>9.1</v>
      </c>
    </row>
    <row r="158" customFormat="false" ht="12.75" hidden="false" customHeight="false" outlineLevel="0" collapsed="false">
      <c r="A158" s="244"/>
      <c r="B158" s="256"/>
      <c r="C158" s="257" t="s">
        <v>214</v>
      </c>
      <c r="D158" s="258" t="s">
        <v>215</v>
      </c>
      <c r="E158" s="259" t="s">
        <v>216</v>
      </c>
      <c r="F158" s="260" t="n">
        <v>0.85</v>
      </c>
      <c r="G158" s="261" t="n">
        <f aca="false">G141</f>
        <v>7.61</v>
      </c>
      <c r="H158" s="261" t="n">
        <f aca="false">+ROUND(F158*G158,2)</f>
        <v>6.47</v>
      </c>
    </row>
    <row r="159" customFormat="false" ht="12.75" hidden="false" customHeight="false" outlineLevel="0" collapsed="false">
      <c r="A159" s="244"/>
      <c r="B159" s="256"/>
      <c r="C159" s="257"/>
      <c r="D159" s="258" t="s">
        <v>217</v>
      </c>
      <c r="E159" s="259"/>
      <c r="F159" s="260"/>
      <c r="G159" s="261"/>
      <c r="H159" s="261" t="n">
        <f aca="false">+SUBTOTAL(9,H157:H158)</f>
        <v>15.57</v>
      </c>
    </row>
    <row r="160" customFormat="false" ht="25.5" hidden="false" customHeight="false" outlineLevel="0" collapsed="false">
      <c r="A160" s="244"/>
      <c r="B160" s="256"/>
      <c r="C160" s="257" t="s">
        <v>286</v>
      </c>
      <c r="D160" s="258" t="s">
        <v>287</v>
      </c>
      <c r="E160" s="259" t="s">
        <v>277</v>
      </c>
      <c r="F160" s="260" t="n">
        <v>4</v>
      </c>
      <c r="G160" s="261" t="n">
        <v>18.83</v>
      </c>
      <c r="H160" s="261" t="n">
        <f aca="false">+ROUND(F160*G160,2)</f>
        <v>75.32</v>
      </c>
    </row>
    <row r="161" customFormat="false" ht="12.75" hidden="false" customHeight="false" outlineLevel="0" collapsed="false">
      <c r="A161" s="244"/>
      <c r="B161" s="256"/>
      <c r="C161" s="257"/>
      <c r="D161" s="258" t="s">
        <v>217</v>
      </c>
      <c r="E161" s="259"/>
      <c r="F161" s="260"/>
      <c r="G161" s="261"/>
      <c r="H161" s="261" t="n">
        <f aca="false">+SUBTOTAL(9,H160:H160)</f>
        <v>75.32</v>
      </c>
    </row>
    <row r="162" customFormat="false" ht="12.75" hidden="false" customHeight="false" outlineLevel="0" collapsed="false">
      <c r="A162" s="244"/>
      <c r="B162" s="256"/>
      <c r="C162" s="257"/>
      <c r="D162" s="258" t="s">
        <v>248</v>
      </c>
      <c r="E162" s="259"/>
      <c r="F162" s="260"/>
      <c r="G162" s="261"/>
      <c r="H162" s="261"/>
    </row>
    <row r="163" customFormat="false" ht="25.5" hidden="false" customHeight="false" outlineLevel="0" collapsed="false">
      <c r="A163" s="244"/>
      <c r="B163" s="256"/>
      <c r="C163" s="257" t="s">
        <v>288</v>
      </c>
      <c r="D163" s="258" t="s">
        <v>289</v>
      </c>
      <c r="E163" s="259" t="s">
        <v>241</v>
      </c>
      <c r="F163" s="260" t="n">
        <v>0.004</v>
      </c>
      <c r="G163" s="261" t="n">
        <f aca="false">H180</f>
        <v>287.51</v>
      </c>
      <c r="H163" s="261" t="n">
        <f aca="false">+ROUND(F163*G163,2)</f>
        <v>1.15</v>
      </c>
    </row>
    <row r="164" customFormat="false" ht="12.75" hidden="false" customHeight="false" outlineLevel="0" collapsed="false">
      <c r="A164" s="244"/>
      <c r="B164" s="256"/>
      <c r="C164" s="257"/>
      <c r="D164" s="258" t="s">
        <v>251</v>
      </c>
      <c r="E164" s="259"/>
      <c r="F164" s="260"/>
      <c r="G164" s="261"/>
      <c r="H164" s="261" t="n">
        <f aca="false">+SUBTOTAL(9,H163:H163)</f>
        <v>1.15</v>
      </c>
    </row>
    <row r="165" customFormat="false" ht="12.75" hidden="false" customHeight="false" outlineLevel="0" collapsed="false">
      <c r="A165" s="244"/>
      <c r="B165" s="256"/>
      <c r="C165" s="257"/>
      <c r="D165" s="258" t="s">
        <v>218</v>
      </c>
      <c r="E165" s="259"/>
      <c r="F165" s="260"/>
      <c r="G165" s="261"/>
      <c r="H165" s="261" t="n">
        <f aca="false">+SUBTOTAL(9,H157:H163)</f>
        <v>92.04</v>
      </c>
    </row>
    <row r="166" customFormat="false" ht="12.75" hidden="false" customHeight="false" outlineLevel="0" collapsed="false">
      <c r="A166" s="244"/>
      <c r="B166" s="256"/>
      <c r="C166" s="257"/>
      <c r="D166" s="258" t="s">
        <v>219</v>
      </c>
      <c r="E166" s="259"/>
      <c r="F166" s="260" t="n">
        <f aca="false">F18</f>
        <v>29.38</v>
      </c>
      <c r="G166" s="261"/>
      <c r="H166" s="250" t="n">
        <f aca="false">$K$6*H165</f>
        <v>27.041352</v>
      </c>
    </row>
    <row r="167" customFormat="false" ht="12.75" hidden="false" customHeight="false" outlineLevel="0" collapsed="false">
      <c r="A167" s="244"/>
      <c r="B167" s="256"/>
      <c r="C167" s="257"/>
      <c r="D167" s="258" t="s">
        <v>220</v>
      </c>
      <c r="E167" s="259"/>
      <c r="F167" s="260"/>
      <c r="G167" s="261"/>
      <c r="H167" s="261" t="n">
        <f aca="false">+H165+H166</f>
        <v>119.081352</v>
      </c>
    </row>
    <row r="168" customFormat="false" ht="12.75" hidden="false" customHeight="false" outlineLevel="0" collapsed="false">
      <c r="A168" s="244"/>
      <c r="B168" s="256"/>
      <c r="C168" s="257"/>
      <c r="D168" s="258" t="s">
        <v>221</v>
      </c>
      <c r="E168" s="259"/>
      <c r="F168" s="260"/>
      <c r="G168" s="261"/>
      <c r="H168" s="261" t="n">
        <f aca="false">H167</f>
        <v>119.081352</v>
      </c>
    </row>
    <row r="171" customFormat="false" ht="12.75" hidden="false" customHeight="false" outlineLevel="0" collapsed="false">
      <c r="A171" s="244" t="s">
        <v>203</v>
      </c>
      <c r="B171" s="256" t="s">
        <v>204</v>
      </c>
      <c r="C171" s="257"/>
      <c r="D171" s="258"/>
      <c r="E171" s="259"/>
      <c r="F171" s="260"/>
      <c r="G171" s="261"/>
      <c r="H171" s="261"/>
    </row>
    <row r="172" customFormat="false" ht="12.75" hidden="false" customHeight="false" outlineLevel="0" collapsed="false">
      <c r="A172" s="244"/>
      <c r="B172" s="256"/>
      <c r="C172" s="257" t="s">
        <v>205</v>
      </c>
      <c r="D172" s="258" t="s">
        <v>206</v>
      </c>
      <c r="E172" s="259" t="s">
        <v>207</v>
      </c>
      <c r="F172" s="260" t="s">
        <v>208</v>
      </c>
      <c r="G172" s="261" t="s">
        <v>209</v>
      </c>
      <c r="H172" s="261" t="s">
        <v>210</v>
      </c>
    </row>
    <row r="173" customFormat="false" ht="12.75" hidden="false" customHeight="false" outlineLevel="0" collapsed="false">
      <c r="A173" s="244"/>
      <c r="B173" s="256"/>
      <c r="C173" s="257"/>
      <c r="D173" s="258"/>
      <c r="E173" s="259"/>
      <c r="F173" s="260"/>
      <c r="G173" s="261"/>
      <c r="H173" s="261"/>
    </row>
    <row r="174" customFormat="false" ht="27" hidden="false" customHeight="true" outlineLevel="0" collapsed="false">
      <c r="A174" s="251" t="s">
        <v>290</v>
      </c>
      <c r="B174" s="267" t="str">
        <f aca="false">D163</f>
        <v>ARGAMASSA TRAÇO 1:4 (CIMENTO E AREIA MÉDIA), PREPARO MANUAL</v>
      </c>
      <c r="C174" s="267"/>
      <c r="D174" s="267"/>
      <c r="E174" s="270" t="s">
        <v>241</v>
      </c>
      <c r="F174" s="260" t="s">
        <v>224</v>
      </c>
      <c r="G174" s="261"/>
      <c r="H174" s="261"/>
    </row>
    <row r="175" customFormat="false" ht="12.75" hidden="false" customHeight="false" outlineLevel="0" collapsed="false">
      <c r="A175" s="244"/>
      <c r="B175" s="256"/>
      <c r="C175" s="257" t="s">
        <v>214</v>
      </c>
      <c r="D175" s="258" t="s">
        <v>215</v>
      </c>
      <c r="E175" s="259" t="s">
        <v>216</v>
      </c>
      <c r="F175" s="260" t="n">
        <v>10</v>
      </c>
      <c r="G175" s="261" t="n">
        <f aca="false">G158</f>
        <v>7.61</v>
      </c>
      <c r="H175" s="261" t="n">
        <f aca="false">+ROUND(F175*G175,2)</f>
        <v>76.1</v>
      </c>
    </row>
    <row r="176" customFormat="false" ht="12.75" hidden="false" customHeight="false" outlineLevel="0" collapsed="false">
      <c r="A176" s="244"/>
      <c r="B176" s="256"/>
      <c r="C176" s="257"/>
      <c r="D176" s="258" t="s">
        <v>217</v>
      </c>
      <c r="E176" s="259"/>
      <c r="F176" s="260"/>
      <c r="G176" s="261"/>
      <c r="H176" s="261" t="n">
        <f aca="false">+SUBTOTAL(9,H175:H175)</f>
        <v>76.1</v>
      </c>
    </row>
    <row r="177" customFormat="false" ht="12.75" hidden="false" customHeight="false" outlineLevel="0" collapsed="false">
      <c r="A177" s="244"/>
      <c r="B177" s="256"/>
      <c r="C177" s="257" t="s">
        <v>281</v>
      </c>
      <c r="D177" s="258" t="s">
        <v>282</v>
      </c>
      <c r="E177" s="259" t="s">
        <v>241</v>
      </c>
      <c r="F177" s="260" t="n">
        <v>1.216</v>
      </c>
      <c r="G177" s="261" t="n">
        <f aca="false">G143</f>
        <v>22.03</v>
      </c>
      <c r="H177" s="261" t="n">
        <f aca="false">+ROUND(F177*G177,2)</f>
        <v>26.79</v>
      </c>
    </row>
    <row r="178" customFormat="false" ht="12.75" hidden="false" customHeight="false" outlineLevel="0" collapsed="false">
      <c r="A178" s="244"/>
      <c r="B178" s="256"/>
      <c r="C178" s="257" t="s">
        <v>258</v>
      </c>
      <c r="D178" s="258" t="s">
        <v>291</v>
      </c>
      <c r="E178" s="259" t="s">
        <v>231</v>
      </c>
      <c r="F178" s="260" t="n">
        <v>355.04</v>
      </c>
      <c r="G178" s="261" t="n">
        <f aca="false">G144</f>
        <v>0.52</v>
      </c>
      <c r="H178" s="261" t="n">
        <f aca="false">+ROUND(F178*G178,2)</f>
        <v>184.62</v>
      </c>
    </row>
    <row r="179" customFormat="false" ht="12.75" hidden="false" customHeight="false" outlineLevel="0" collapsed="false">
      <c r="A179" s="244"/>
      <c r="B179" s="256"/>
      <c r="C179" s="257"/>
      <c r="D179" s="258" t="s">
        <v>217</v>
      </c>
      <c r="E179" s="259"/>
      <c r="F179" s="260"/>
      <c r="G179" s="261"/>
      <c r="H179" s="261" t="n">
        <f aca="false">+SUBTOTAL(9,H177:H178)</f>
        <v>211.41</v>
      </c>
    </row>
    <row r="180" customFormat="false" ht="12.75" hidden="false" customHeight="false" outlineLevel="0" collapsed="false">
      <c r="A180" s="244"/>
      <c r="B180" s="256"/>
      <c r="C180" s="257"/>
      <c r="D180" s="258" t="s">
        <v>218</v>
      </c>
      <c r="E180" s="259"/>
      <c r="F180" s="260"/>
      <c r="G180" s="261"/>
      <c r="H180" s="261" t="n">
        <f aca="false">+SUBTOTAL(9,H175:H178)</f>
        <v>287.51</v>
      </c>
    </row>
    <row r="181" customFormat="false" ht="12.75" hidden="false" customHeight="false" outlineLevel="0" collapsed="false">
      <c r="A181" s="244"/>
      <c r="B181" s="256"/>
      <c r="C181" s="257"/>
      <c r="D181" s="258" t="s">
        <v>219</v>
      </c>
      <c r="E181" s="259"/>
      <c r="F181" s="260" t="n">
        <f aca="false">F18</f>
        <v>29.38</v>
      </c>
      <c r="G181" s="261"/>
      <c r="H181" s="250" t="n">
        <f aca="false">$K$6*H180</f>
        <v>84.470438</v>
      </c>
    </row>
    <row r="182" customFormat="false" ht="12.75" hidden="false" customHeight="false" outlineLevel="0" collapsed="false">
      <c r="A182" s="244"/>
      <c r="B182" s="256"/>
      <c r="C182" s="257"/>
      <c r="D182" s="258" t="s">
        <v>220</v>
      </c>
      <c r="E182" s="259"/>
      <c r="F182" s="260"/>
      <c r="G182" s="261"/>
      <c r="H182" s="261" t="n">
        <f aca="false">+H180+H181</f>
        <v>371.980438</v>
      </c>
    </row>
    <row r="183" customFormat="false" ht="12.75" hidden="false" customHeight="false" outlineLevel="0" collapsed="false">
      <c r="A183" s="244"/>
      <c r="B183" s="256"/>
      <c r="C183" s="257"/>
      <c r="D183" s="258" t="s">
        <v>221</v>
      </c>
      <c r="E183" s="259"/>
      <c r="F183" s="260"/>
      <c r="G183" s="261"/>
      <c r="H183" s="261" t="n">
        <f aca="false">H182</f>
        <v>371.980438</v>
      </c>
    </row>
    <row r="186" customFormat="false" ht="12.75" hidden="false" customHeight="false" outlineLevel="0" collapsed="false">
      <c r="A186" s="244" t="s">
        <v>203</v>
      </c>
      <c r="B186" s="256" t="s">
        <v>204</v>
      </c>
      <c r="C186" s="257"/>
      <c r="D186" s="258"/>
      <c r="E186" s="259"/>
      <c r="F186" s="260"/>
      <c r="G186" s="261"/>
      <c r="H186" s="261"/>
    </row>
    <row r="187" customFormat="false" ht="12.75" hidden="false" customHeight="false" outlineLevel="0" collapsed="false">
      <c r="A187" s="244"/>
      <c r="B187" s="256"/>
      <c r="C187" s="257" t="s">
        <v>205</v>
      </c>
      <c r="D187" s="258" t="s">
        <v>206</v>
      </c>
      <c r="E187" s="259" t="s">
        <v>207</v>
      </c>
      <c r="F187" s="260" t="s">
        <v>208</v>
      </c>
      <c r="G187" s="261" t="s">
        <v>209</v>
      </c>
      <c r="H187" s="261" t="s">
        <v>210</v>
      </c>
    </row>
    <row r="188" customFormat="false" ht="12.75" hidden="false" customHeight="false" outlineLevel="0" collapsed="false">
      <c r="A188" s="244"/>
      <c r="B188" s="256"/>
      <c r="C188" s="257"/>
      <c r="D188" s="258"/>
      <c r="E188" s="259"/>
      <c r="F188" s="260"/>
      <c r="G188" s="261"/>
      <c r="H188" s="261"/>
    </row>
    <row r="189" customFormat="false" ht="49.5" hidden="false" customHeight="true" outlineLevel="0" collapsed="false">
      <c r="A189" s="271" t="n">
        <v>87622</v>
      </c>
      <c r="B189" s="272" t="s">
        <v>292</v>
      </c>
      <c r="C189" s="272"/>
      <c r="D189" s="272"/>
      <c r="E189" s="265" t="s">
        <v>213</v>
      </c>
      <c r="F189" s="260" t="s">
        <v>224</v>
      </c>
      <c r="G189" s="261"/>
      <c r="H189" s="261"/>
    </row>
    <row r="190" customFormat="false" ht="12.75" hidden="false" customHeight="false" outlineLevel="0" collapsed="false">
      <c r="A190" s="244"/>
      <c r="B190" s="256"/>
      <c r="C190" s="257" t="s">
        <v>244</v>
      </c>
      <c r="D190" s="258" t="s">
        <v>245</v>
      </c>
      <c r="E190" s="259" t="s">
        <v>216</v>
      </c>
      <c r="F190" s="260" t="n">
        <v>0.35</v>
      </c>
      <c r="G190" s="261" t="n">
        <f aca="false">G157</f>
        <v>10.71</v>
      </c>
      <c r="H190" s="261" t="n">
        <f aca="false">+ROUND(F190*G190,2)</f>
        <v>3.75</v>
      </c>
    </row>
    <row r="191" customFormat="false" ht="12.75" hidden="false" customHeight="false" outlineLevel="0" collapsed="false">
      <c r="A191" s="244"/>
      <c r="B191" s="256"/>
      <c r="C191" s="257" t="s">
        <v>214</v>
      </c>
      <c r="D191" s="258" t="s">
        <v>215</v>
      </c>
      <c r="E191" s="259" t="s">
        <v>216</v>
      </c>
      <c r="F191" s="260" t="n">
        <v>0.7</v>
      </c>
      <c r="G191" s="261" t="n">
        <f aca="false">G175</f>
        <v>7.61</v>
      </c>
      <c r="H191" s="261" t="n">
        <f aca="false">+ROUND(F191*G191,2)</f>
        <v>5.33</v>
      </c>
    </row>
    <row r="192" customFormat="false" ht="12.75" hidden="false" customHeight="false" outlineLevel="0" collapsed="false">
      <c r="A192" s="244"/>
      <c r="B192" s="256"/>
      <c r="C192" s="257"/>
      <c r="D192" s="258" t="s">
        <v>217</v>
      </c>
      <c r="E192" s="259"/>
      <c r="F192" s="260"/>
      <c r="G192" s="261"/>
      <c r="H192" s="261" t="n">
        <f aca="false">+SUBTOTAL(9,H190:H191)</f>
        <v>9.08</v>
      </c>
    </row>
    <row r="193" customFormat="false" ht="12.75" hidden="false" customHeight="false" outlineLevel="0" collapsed="false">
      <c r="A193" s="244"/>
      <c r="B193" s="256"/>
      <c r="C193" s="257"/>
      <c r="D193" s="258" t="s">
        <v>248</v>
      </c>
      <c r="E193" s="259"/>
      <c r="F193" s="260"/>
      <c r="G193" s="261"/>
      <c r="H193" s="261"/>
    </row>
    <row r="194" customFormat="false" ht="25.5" hidden="false" customHeight="false" outlineLevel="0" collapsed="false">
      <c r="A194" s="244"/>
      <c r="B194" s="256"/>
      <c r="C194" s="257" t="s">
        <v>293</v>
      </c>
      <c r="D194" s="258" t="s">
        <v>294</v>
      </c>
      <c r="E194" s="259" t="s">
        <v>213</v>
      </c>
      <c r="F194" s="260" t="n">
        <v>1.67</v>
      </c>
      <c r="G194" s="261" t="n">
        <f aca="false">H214</f>
        <v>230.69</v>
      </c>
      <c r="H194" s="261" t="n">
        <f aca="false">+ROUND(F194*G194,2)</f>
        <v>385.25</v>
      </c>
    </row>
    <row r="195" customFormat="false" ht="12.75" hidden="false" customHeight="false" outlineLevel="0" collapsed="false">
      <c r="A195" s="244"/>
      <c r="B195" s="256"/>
      <c r="C195" s="257" t="s">
        <v>258</v>
      </c>
      <c r="D195" s="258" t="s">
        <v>295</v>
      </c>
      <c r="E195" s="259" t="s">
        <v>296</v>
      </c>
      <c r="F195" s="260" t="n">
        <v>0.5</v>
      </c>
      <c r="G195" s="261" t="n">
        <f aca="false">G178</f>
        <v>0.52</v>
      </c>
      <c r="H195" s="261" t="n">
        <f aca="false">+ROUND(F195*G195,2)</f>
        <v>0.26</v>
      </c>
    </row>
    <row r="196" customFormat="false" ht="12.75" hidden="false" customHeight="false" outlineLevel="0" collapsed="false">
      <c r="A196" s="244"/>
      <c r="B196" s="256"/>
      <c r="C196" s="257" t="s">
        <v>297</v>
      </c>
      <c r="D196" s="258" t="s">
        <v>298</v>
      </c>
      <c r="E196" s="259" t="s">
        <v>299</v>
      </c>
      <c r="F196" s="260" t="n">
        <v>0.435</v>
      </c>
      <c r="G196" s="261" t="n">
        <v>8.09</v>
      </c>
      <c r="H196" s="261" t="n">
        <f aca="false">+ROUND(F196*G196,2)</f>
        <v>3.52</v>
      </c>
    </row>
    <row r="197" customFormat="false" ht="12.75" hidden="false" customHeight="false" outlineLevel="0" collapsed="false">
      <c r="A197" s="244"/>
      <c r="B197" s="256"/>
      <c r="C197" s="257"/>
      <c r="D197" s="258" t="s">
        <v>251</v>
      </c>
      <c r="E197" s="259"/>
      <c r="F197" s="260"/>
      <c r="G197" s="261"/>
      <c r="H197" s="261" t="n">
        <f aca="false">+SUBTOTAL(9,H194:H196)</f>
        <v>389.03</v>
      </c>
    </row>
    <row r="198" customFormat="false" ht="12.75" hidden="false" customHeight="false" outlineLevel="0" collapsed="false">
      <c r="A198" s="244"/>
      <c r="B198" s="256"/>
      <c r="C198" s="257"/>
      <c r="D198" s="258" t="s">
        <v>218</v>
      </c>
      <c r="E198" s="259"/>
      <c r="F198" s="260"/>
      <c r="G198" s="261"/>
      <c r="H198" s="261" t="n">
        <f aca="false">+SUBTOTAL(9,H190:H197)</f>
        <v>398.11</v>
      </c>
    </row>
    <row r="199" customFormat="false" ht="12.75" hidden="false" customHeight="false" outlineLevel="0" collapsed="false">
      <c r="A199" s="244"/>
      <c r="B199" s="256"/>
      <c r="C199" s="257"/>
      <c r="D199" s="258" t="s">
        <v>219</v>
      </c>
      <c r="E199" s="259"/>
      <c r="F199" s="260" t="n">
        <f aca="false">F18</f>
        <v>29.38</v>
      </c>
      <c r="G199" s="261"/>
      <c r="H199" s="250" t="n">
        <f aca="false">$K$6*H198</f>
        <v>116.964718</v>
      </c>
    </row>
    <row r="200" customFormat="false" ht="12.75" hidden="false" customHeight="false" outlineLevel="0" collapsed="false">
      <c r="A200" s="244"/>
      <c r="B200" s="256"/>
      <c r="C200" s="257"/>
      <c r="D200" s="258" t="s">
        <v>220</v>
      </c>
      <c r="E200" s="259"/>
      <c r="F200" s="260"/>
      <c r="G200" s="261"/>
      <c r="H200" s="261" t="n">
        <f aca="false">+H198+H199</f>
        <v>515.074718</v>
      </c>
    </row>
    <row r="201" customFormat="false" ht="12.75" hidden="false" customHeight="false" outlineLevel="0" collapsed="false">
      <c r="A201" s="244"/>
      <c r="B201" s="256"/>
      <c r="C201" s="257"/>
      <c r="D201" s="258" t="s">
        <v>221</v>
      </c>
      <c r="E201" s="259"/>
      <c r="F201" s="260"/>
      <c r="G201" s="261"/>
      <c r="H201" s="261" t="n">
        <f aca="false">H200</f>
        <v>515.074718</v>
      </c>
    </row>
    <row r="204" customFormat="false" ht="12.75" hidden="false" customHeight="false" outlineLevel="0" collapsed="false">
      <c r="A204" s="244" t="s">
        <v>203</v>
      </c>
      <c r="B204" s="256" t="s">
        <v>204</v>
      </c>
      <c r="C204" s="257"/>
      <c r="D204" s="258"/>
      <c r="E204" s="259"/>
      <c r="F204" s="260"/>
      <c r="G204" s="261"/>
      <c r="H204" s="261"/>
    </row>
    <row r="205" customFormat="false" ht="12.75" hidden="false" customHeight="false" outlineLevel="0" collapsed="false">
      <c r="A205" s="244"/>
      <c r="B205" s="256"/>
      <c r="C205" s="257" t="s">
        <v>205</v>
      </c>
      <c r="D205" s="258" t="s">
        <v>206</v>
      </c>
      <c r="E205" s="259" t="s">
        <v>207</v>
      </c>
      <c r="F205" s="260" t="s">
        <v>208</v>
      </c>
      <c r="G205" s="261" t="s">
        <v>209</v>
      </c>
      <c r="H205" s="261" t="s">
        <v>210</v>
      </c>
    </row>
    <row r="206" customFormat="false" ht="12.75" hidden="false" customHeight="false" outlineLevel="0" collapsed="false">
      <c r="A206" s="244"/>
      <c r="B206" s="256"/>
      <c r="C206" s="257"/>
      <c r="D206" s="258"/>
      <c r="E206" s="259"/>
      <c r="F206" s="260"/>
      <c r="G206" s="261"/>
      <c r="H206" s="261"/>
    </row>
    <row r="207" customFormat="false" ht="24.75" hidden="false" customHeight="true" outlineLevel="0" collapsed="false">
      <c r="A207" s="251" t="str">
        <f aca="false">C194</f>
        <v>87373</v>
      </c>
      <c r="B207" s="268" t="str">
        <f aca="false">D194</f>
        <v>ARGAMASSA TRAÇO 1:4 (CIMENTO E AREIA MÉDIA) PARA CONTRAPISO, PREPARO MANUAL.</v>
      </c>
      <c r="C207" s="268"/>
      <c r="D207" s="268"/>
      <c r="E207" s="265" t="s">
        <v>213</v>
      </c>
      <c r="F207" s="260" t="s">
        <v>224</v>
      </c>
      <c r="G207" s="261"/>
      <c r="H207" s="261"/>
    </row>
    <row r="208" customFormat="false" ht="12.75" hidden="false" customHeight="false" outlineLevel="0" collapsed="false">
      <c r="A208" s="244"/>
      <c r="B208" s="256"/>
      <c r="C208" s="257" t="s">
        <v>214</v>
      </c>
      <c r="D208" s="258" t="s">
        <v>300</v>
      </c>
      <c r="E208" s="259" t="s">
        <v>216</v>
      </c>
      <c r="F208" s="260" t="n">
        <v>0.5</v>
      </c>
      <c r="G208" s="261" t="n">
        <f aca="false">G191</f>
        <v>7.61</v>
      </c>
      <c r="H208" s="261" t="n">
        <f aca="false">+ROUND(F208*G208,2)</f>
        <v>3.81</v>
      </c>
    </row>
    <row r="209" customFormat="false" ht="12.75" hidden="false" customHeight="false" outlineLevel="0" collapsed="false">
      <c r="A209" s="244"/>
      <c r="B209" s="256"/>
      <c r="C209" s="257"/>
      <c r="D209" s="258" t="s">
        <v>217</v>
      </c>
      <c r="E209" s="259"/>
      <c r="F209" s="260"/>
      <c r="G209" s="261"/>
      <c r="H209" s="261" t="n">
        <f aca="false">+SUBTOTAL(9,H208:H208)</f>
        <v>3.81</v>
      </c>
    </row>
    <row r="210" customFormat="false" ht="12.75" hidden="false" customHeight="false" outlineLevel="0" collapsed="false">
      <c r="A210" s="244"/>
      <c r="B210" s="256"/>
      <c r="C210" s="257"/>
      <c r="D210" s="258" t="s">
        <v>248</v>
      </c>
      <c r="E210" s="259"/>
      <c r="F210" s="260"/>
      <c r="G210" s="261"/>
      <c r="H210" s="261"/>
    </row>
    <row r="211" customFormat="false" ht="12.75" hidden="false" customHeight="false" outlineLevel="0" collapsed="false">
      <c r="A211" s="244"/>
      <c r="B211" s="256"/>
      <c r="C211" s="257"/>
      <c r="D211" s="258" t="s">
        <v>295</v>
      </c>
      <c r="E211" s="259"/>
      <c r="F211" s="260" t="n">
        <v>435.03</v>
      </c>
      <c r="G211" s="261" t="n">
        <f aca="false">G195</f>
        <v>0.52</v>
      </c>
      <c r="H211" s="261" t="n">
        <f aca="false">+ROUND(F211*G211,2)</f>
        <v>226.22</v>
      </c>
    </row>
    <row r="212" customFormat="false" ht="12.75" hidden="false" customHeight="false" outlineLevel="0" collapsed="false">
      <c r="A212" s="244"/>
      <c r="B212" s="256"/>
      <c r="C212" s="257"/>
      <c r="D212" s="258" t="s">
        <v>301</v>
      </c>
      <c r="E212" s="259" t="s">
        <v>241</v>
      </c>
      <c r="F212" s="260" t="n">
        <v>0.03</v>
      </c>
      <c r="G212" s="261" t="n">
        <f aca="false">G177</f>
        <v>22.03</v>
      </c>
      <c r="H212" s="261" t="n">
        <f aca="false">+ROUND(F212*G212,2)</f>
        <v>0.66</v>
      </c>
    </row>
    <row r="213" customFormat="false" ht="12.75" hidden="false" customHeight="false" outlineLevel="0" collapsed="false">
      <c r="A213" s="244"/>
      <c r="B213" s="256"/>
      <c r="C213" s="257"/>
      <c r="D213" s="258" t="s">
        <v>251</v>
      </c>
      <c r="E213" s="259"/>
      <c r="F213" s="260"/>
      <c r="G213" s="261"/>
      <c r="H213" s="261" t="n">
        <f aca="false">+SUBTOTAL(9,H211:H212)</f>
        <v>226.88</v>
      </c>
    </row>
    <row r="214" customFormat="false" ht="12.75" hidden="false" customHeight="false" outlineLevel="0" collapsed="false">
      <c r="A214" s="244"/>
      <c r="B214" s="256"/>
      <c r="C214" s="257"/>
      <c r="D214" s="258" t="s">
        <v>218</v>
      </c>
      <c r="E214" s="259"/>
      <c r="F214" s="260"/>
      <c r="G214" s="261"/>
      <c r="H214" s="261" t="n">
        <f aca="false">+SUBTOTAL(9,H208:H212)</f>
        <v>230.69</v>
      </c>
    </row>
    <row r="215" customFormat="false" ht="12.75" hidden="false" customHeight="false" outlineLevel="0" collapsed="false">
      <c r="A215" s="244"/>
      <c r="B215" s="256"/>
      <c r="C215" s="257"/>
      <c r="D215" s="258" t="s">
        <v>219</v>
      </c>
      <c r="E215" s="259"/>
      <c r="F215" s="260" t="n">
        <f aca="false">F18</f>
        <v>29.38</v>
      </c>
      <c r="G215" s="261"/>
      <c r="H215" s="250" t="n">
        <f aca="false">$K$6*H214</f>
        <v>67.776722</v>
      </c>
    </row>
    <row r="216" customFormat="false" ht="12.75" hidden="false" customHeight="false" outlineLevel="0" collapsed="false">
      <c r="A216" s="244"/>
      <c r="B216" s="256"/>
      <c r="C216" s="257"/>
      <c r="D216" s="258" t="s">
        <v>220</v>
      </c>
      <c r="E216" s="259"/>
      <c r="F216" s="260"/>
      <c r="G216" s="261"/>
      <c r="H216" s="261" t="n">
        <f aca="false">+H214+H215</f>
        <v>298.466722</v>
      </c>
    </row>
    <row r="217" customFormat="false" ht="12.75" hidden="false" customHeight="false" outlineLevel="0" collapsed="false">
      <c r="A217" s="244"/>
      <c r="B217" s="256"/>
      <c r="C217" s="257"/>
      <c r="D217" s="258" t="s">
        <v>221</v>
      </c>
      <c r="E217" s="259"/>
      <c r="F217" s="260"/>
      <c r="G217" s="261"/>
      <c r="H217" s="261" t="n">
        <f aca="false">H216</f>
        <v>298.466722</v>
      </c>
    </row>
    <row r="220" customFormat="false" ht="12.75" hidden="false" customHeight="false" outlineLevel="0" collapsed="false">
      <c r="A220" s="244" t="s">
        <v>203</v>
      </c>
      <c r="B220" s="256" t="s">
        <v>204</v>
      </c>
      <c r="C220" s="257"/>
      <c r="D220" s="258"/>
      <c r="E220" s="259"/>
      <c r="F220" s="260"/>
      <c r="G220" s="261"/>
      <c r="H220" s="261"/>
    </row>
    <row r="221" customFormat="false" ht="12.75" hidden="false" customHeight="false" outlineLevel="0" collapsed="false">
      <c r="A221" s="244"/>
      <c r="B221" s="256"/>
      <c r="C221" s="257" t="s">
        <v>205</v>
      </c>
      <c r="D221" s="258" t="s">
        <v>206</v>
      </c>
      <c r="E221" s="259" t="s">
        <v>207</v>
      </c>
      <c r="F221" s="260" t="s">
        <v>208</v>
      </c>
      <c r="G221" s="261" t="s">
        <v>209</v>
      </c>
      <c r="H221" s="261" t="s">
        <v>210</v>
      </c>
    </row>
    <row r="222" customFormat="false" ht="12.75" hidden="false" customHeight="false" outlineLevel="0" collapsed="false">
      <c r="A222" s="244"/>
      <c r="B222" s="256"/>
      <c r="C222" s="257"/>
      <c r="D222" s="258"/>
      <c r="E222" s="259"/>
      <c r="F222" s="260"/>
      <c r="G222" s="261"/>
      <c r="H222" s="261"/>
    </row>
    <row r="223" customFormat="false" ht="38.25" hidden="false" customHeight="true" outlineLevel="0" collapsed="false">
      <c r="A223" s="251" t="s">
        <v>302</v>
      </c>
      <c r="B223" s="267" t="str">
        <f aca="false">'PLAN. CASA BOMBA'!B27</f>
        <v>PISO CIMENTADO TRACO 1:4 (CIMENTO E AREIA) COM ACABAMENTO LISO ESPESSURA 1,5CM, PREPARO MANUAL DA ARGAMASSA INCLUSO ADITIVO IMPERMEABILIZANTE</v>
      </c>
      <c r="C223" s="267"/>
      <c r="D223" s="267"/>
      <c r="E223" s="265" t="s">
        <v>213</v>
      </c>
      <c r="F223" s="260" t="s">
        <v>224</v>
      </c>
      <c r="G223" s="261"/>
      <c r="H223" s="261"/>
    </row>
    <row r="224" customFormat="false" ht="12.75" hidden="false" customHeight="false" outlineLevel="0" collapsed="false">
      <c r="A224" s="244"/>
      <c r="B224" s="256"/>
      <c r="C224" s="257" t="s">
        <v>244</v>
      </c>
      <c r="D224" s="258" t="s">
        <v>245</v>
      </c>
      <c r="E224" s="259" t="s">
        <v>216</v>
      </c>
      <c r="F224" s="260" t="n">
        <v>1</v>
      </c>
      <c r="G224" s="261" t="n">
        <f aca="false">G190</f>
        <v>10.71</v>
      </c>
      <c r="H224" s="261" t="n">
        <f aca="false">+ROUND(F224*G224,2)</f>
        <v>10.71</v>
      </c>
    </row>
    <row r="225" customFormat="false" ht="12.75" hidden="false" customHeight="false" outlineLevel="0" collapsed="false">
      <c r="A225" s="244"/>
      <c r="B225" s="256"/>
      <c r="C225" s="257" t="s">
        <v>214</v>
      </c>
      <c r="D225" s="258" t="s">
        <v>215</v>
      </c>
      <c r="E225" s="259" t="s">
        <v>216</v>
      </c>
      <c r="F225" s="260" t="n">
        <v>1.15</v>
      </c>
      <c r="G225" s="261" t="n">
        <f aca="false">G208</f>
        <v>7.61</v>
      </c>
      <c r="H225" s="261" t="n">
        <f aca="false">+ROUND(F225*G225,2)</f>
        <v>8.75</v>
      </c>
    </row>
    <row r="226" customFormat="false" ht="12.75" hidden="false" customHeight="false" outlineLevel="0" collapsed="false">
      <c r="A226" s="244"/>
      <c r="B226" s="256"/>
      <c r="C226" s="257"/>
      <c r="D226" s="258" t="s">
        <v>217</v>
      </c>
      <c r="E226" s="259"/>
      <c r="F226" s="260"/>
      <c r="G226" s="261"/>
      <c r="H226" s="261" t="n">
        <f aca="false">+SUBTOTAL(9,H224:H225)</f>
        <v>19.46</v>
      </c>
    </row>
    <row r="227" customFormat="false" ht="29.25" hidden="false" customHeight="true" outlineLevel="0" collapsed="false">
      <c r="A227" s="244"/>
      <c r="B227" s="256"/>
      <c r="C227" s="257" t="str">
        <f aca="false">A207</f>
        <v>87373</v>
      </c>
      <c r="D227" s="258" t="str">
        <f aca="false">B207</f>
        <v>ARGAMASSA TRAÇO 1:4 (CIMENTO E AREIA MÉDIA) PARA CONTRAPISO, PREPARO MANUAL.</v>
      </c>
      <c r="E227" s="259" t="s">
        <v>231</v>
      </c>
      <c r="F227" s="260" t="n">
        <v>0.015</v>
      </c>
      <c r="G227" s="261" t="n">
        <f aca="false">H214</f>
        <v>230.69</v>
      </c>
      <c r="H227" s="261" t="n">
        <f aca="false">+ROUND(F227*G227,2)</f>
        <v>3.46</v>
      </c>
    </row>
    <row r="228" customFormat="false" ht="27.75" hidden="false" customHeight="true" outlineLevel="0" collapsed="false">
      <c r="A228" s="244"/>
      <c r="B228" s="256"/>
      <c r="C228" s="257" t="s">
        <v>303</v>
      </c>
      <c r="D228" s="258" t="s">
        <v>304</v>
      </c>
      <c r="E228" s="259" t="s">
        <v>231</v>
      </c>
      <c r="F228" s="260" t="n">
        <v>0.3</v>
      </c>
      <c r="G228" s="261" t="n">
        <v>4.71</v>
      </c>
      <c r="H228" s="261" t="n">
        <f aca="false">+ROUND(F228*G228,2)</f>
        <v>1.41</v>
      </c>
    </row>
    <row r="229" customFormat="false" ht="12.75" hidden="false" customHeight="false" outlineLevel="0" collapsed="false">
      <c r="A229" s="244"/>
      <c r="B229" s="256"/>
      <c r="C229" s="257"/>
      <c r="D229" s="258" t="s">
        <v>217</v>
      </c>
      <c r="E229" s="259"/>
      <c r="F229" s="260"/>
      <c r="G229" s="261"/>
      <c r="H229" s="261" t="n">
        <f aca="false">+SUBTOTAL(9,H227:H228)</f>
        <v>4.87</v>
      </c>
    </row>
    <row r="230" customFormat="false" ht="12.75" hidden="false" customHeight="false" outlineLevel="0" collapsed="false">
      <c r="A230" s="244"/>
      <c r="B230" s="256"/>
      <c r="C230" s="257"/>
      <c r="D230" s="258" t="s">
        <v>218</v>
      </c>
      <c r="E230" s="259"/>
      <c r="F230" s="260"/>
      <c r="G230" s="261"/>
      <c r="H230" s="261" t="n">
        <f aca="false">+SUBTOTAL(9,H224:H229)</f>
        <v>24.33</v>
      </c>
    </row>
    <row r="231" customFormat="false" ht="12.75" hidden="false" customHeight="false" outlineLevel="0" collapsed="false">
      <c r="A231" s="244"/>
      <c r="B231" s="256"/>
      <c r="C231" s="257"/>
      <c r="D231" s="258" t="s">
        <v>219</v>
      </c>
      <c r="E231" s="259"/>
      <c r="F231" s="260" t="n">
        <f aca="false">F18</f>
        <v>29.38</v>
      </c>
      <c r="G231" s="261"/>
      <c r="H231" s="250" t="n">
        <f aca="false">$K$6*H230</f>
        <v>7.148154</v>
      </c>
    </row>
    <row r="232" customFormat="false" ht="12.75" hidden="false" customHeight="false" outlineLevel="0" collapsed="false">
      <c r="A232" s="244"/>
      <c r="B232" s="256"/>
      <c r="C232" s="257"/>
      <c r="D232" s="258" t="s">
        <v>220</v>
      </c>
      <c r="E232" s="259"/>
      <c r="F232" s="260"/>
      <c r="G232" s="261"/>
      <c r="H232" s="261" t="n">
        <f aca="false">+H230+H231</f>
        <v>31.478154</v>
      </c>
    </row>
    <row r="233" customFormat="false" ht="12.75" hidden="false" customHeight="false" outlineLevel="0" collapsed="false">
      <c r="A233" s="244"/>
      <c r="B233" s="256"/>
      <c r="C233" s="257"/>
      <c r="D233" s="258" t="s">
        <v>221</v>
      </c>
      <c r="E233" s="259"/>
      <c r="F233" s="260"/>
      <c r="G233" s="261"/>
      <c r="H233" s="261" t="n">
        <f aca="false">H232</f>
        <v>31.478154</v>
      </c>
    </row>
    <row r="236" customFormat="false" ht="12.75" hidden="false" customHeight="false" outlineLevel="0" collapsed="false">
      <c r="A236" s="244" t="s">
        <v>203</v>
      </c>
      <c r="B236" s="256" t="s">
        <v>204</v>
      </c>
      <c r="C236" s="257"/>
      <c r="D236" s="258"/>
      <c r="E236" s="259"/>
      <c r="F236" s="260"/>
      <c r="G236" s="261"/>
      <c r="H236" s="261"/>
    </row>
    <row r="237" customFormat="false" ht="12.75" hidden="false" customHeight="false" outlineLevel="0" collapsed="false">
      <c r="A237" s="244"/>
      <c r="B237" s="256"/>
      <c r="C237" s="257" t="s">
        <v>205</v>
      </c>
      <c r="D237" s="258" t="s">
        <v>206</v>
      </c>
      <c r="E237" s="259" t="s">
        <v>207</v>
      </c>
      <c r="F237" s="260" t="s">
        <v>208</v>
      </c>
      <c r="G237" s="261" t="s">
        <v>209</v>
      </c>
      <c r="H237" s="261" t="s">
        <v>210</v>
      </c>
    </row>
    <row r="238" customFormat="false" ht="12.75" hidden="false" customHeight="false" outlineLevel="0" collapsed="false">
      <c r="A238" s="244"/>
      <c r="B238" s="256"/>
      <c r="C238" s="257"/>
      <c r="D238" s="258"/>
      <c r="E238" s="259"/>
      <c r="F238" s="260"/>
      <c r="G238" s="261"/>
      <c r="H238" s="261"/>
    </row>
    <row r="239" customFormat="false" ht="28.5" hidden="false" customHeight="true" outlineLevel="0" collapsed="false">
      <c r="A239" s="271" t="n">
        <v>73892</v>
      </c>
      <c r="B239" s="267" t="s">
        <v>305</v>
      </c>
      <c r="C239" s="267"/>
      <c r="D239" s="267"/>
      <c r="E239" s="265" t="s">
        <v>213</v>
      </c>
      <c r="F239" s="260" t="s">
        <v>224</v>
      </c>
      <c r="G239" s="261"/>
      <c r="H239" s="261"/>
    </row>
    <row r="240" customFormat="false" ht="51" hidden="false" customHeight="false" outlineLevel="0" collapsed="false">
      <c r="A240" s="244"/>
      <c r="B240" s="256"/>
      <c r="C240" s="257" t="s">
        <v>306</v>
      </c>
      <c r="D240" s="258" t="s">
        <v>307</v>
      </c>
      <c r="E240" s="259" t="s">
        <v>216</v>
      </c>
      <c r="F240" s="260" t="n">
        <v>0.05</v>
      </c>
      <c r="G240" s="261" t="n">
        <v>1</v>
      </c>
      <c r="H240" s="261" t="n">
        <f aca="false">+ROUND(F240*G240,2)</f>
        <v>0.05</v>
      </c>
    </row>
    <row r="241" customFormat="false" ht="51" hidden="false" customHeight="false" outlineLevel="0" collapsed="false">
      <c r="A241" s="244"/>
      <c r="B241" s="256"/>
      <c r="C241" s="257" t="s">
        <v>308</v>
      </c>
      <c r="D241" s="258" t="s">
        <v>309</v>
      </c>
      <c r="E241" s="259" t="s">
        <v>216</v>
      </c>
      <c r="F241" s="260" t="n">
        <v>0.05</v>
      </c>
      <c r="G241" s="261" t="n">
        <v>0.24</v>
      </c>
      <c r="H241" s="261" t="n">
        <f aca="false">+ROUND(F241*G241,2)</f>
        <v>0.01</v>
      </c>
    </row>
    <row r="242" customFormat="false" ht="12.75" hidden="false" customHeight="false" outlineLevel="0" collapsed="false">
      <c r="A242" s="244"/>
      <c r="B242" s="256"/>
      <c r="C242" s="257"/>
      <c r="D242" s="258" t="s">
        <v>217</v>
      </c>
      <c r="E242" s="259"/>
      <c r="F242" s="260"/>
      <c r="G242" s="261"/>
      <c r="H242" s="261" t="n">
        <f aca="false">+SUBTOTAL(9,H240:H241)</f>
        <v>0.06</v>
      </c>
    </row>
    <row r="243" customFormat="false" ht="12.75" hidden="false" customHeight="false" outlineLevel="0" collapsed="false">
      <c r="A243" s="244"/>
      <c r="B243" s="256"/>
      <c r="C243" s="257" t="s">
        <v>244</v>
      </c>
      <c r="D243" s="258" t="s">
        <v>245</v>
      </c>
      <c r="E243" s="259" t="s">
        <v>216</v>
      </c>
      <c r="F243" s="260" t="n">
        <v>0.2</v>
      </c>
      <c r="G243" s="261" t="n">
        <f aca="false">G224</f>
        <v>10.71</v>
      </c>
      <c r="H243" s="261" t="n">
        <f aca="false">+ROUND(F243*G243,2)</f>
        <v>2.14</v>
      </c>
    </row>
    <row r="244" customFormat="false" ht="12.75" hidden="false" customHeight="false" outlineLevel="0" collapsed="false">
      <c r="A244" s="244"/>
      <c r="B244" s="256"/>
      <c r="C244" s="257" t="s">
        <v>225</v>
      </c>
      <c r="D244" s="258" t="s">
        <v>310</v>
      </c>
      <c r="E244" s="259" t="s">
        <v>216</v>
      </c>
      <c r="F244" s="260" t="n">
        <v>0.1</v>
      </c>
      <c r="G244" s="261" t="n">
        <v>10.71</v>
      </c>
      <c r="H244" s="261" t="n">
        <f aca="false">+ROUND(F244*G244,2)</f>
        <v>1.07</v>
      </c>
    </row>
    <row r="245" customFormat="false" ht="12.75" hidden="false" customHeight="false" outlineLevel="0" collapsed="false">
      <c r="A245" s="244"/>
      <c r="B245" s="256"/>
      <c r="C245" s="257" t="s">
        <v>214</v>
      </c>
      <c r="D245" s="258" t="s">
        <v>215</v>
      </c>
      <c r="E245" s="259" t="s">
        <v>216</v>
      </c>
      <c r="F245" s="260" t="n">
        <v>0.76</v>
      </c>
      <c r="G245" s="261" t="n">
        <f aca="false">G225</f>
        <v>7.61</v>
      </c>
      <c r="H245" s="261" t="n">
        <f aca="false">+ROUND(F245*G245,2)</f>
        <v>5.78</v>
      </c>
    </row>
    <row r="246" customFormat="false" ht="12.75" hidden="false" customHeight="false" outlineLevel="0" collapsed="false">
      <c r="A246" s="244"/>
      <c r="B246" s="256"/>
      <c r="C246" s="257"/>
      <c r="D246" s="258" t="s">
        <v>217</v>
      </c>
      <c r="E246" s="259"/>
      <c r="F246" s="260"/>
      <c r="G246" s="261"/>
      <c r="H246" s="261" t="n">
        <f aca="false">+SUBTOTAL(9,H243:H245)</f>
        <v>8.99</v>
      </c>
    </row>
    <row r="247" customFormat="false" ht="12.75" hidden="false" customHeight="false" outlineLevel="0" collapsed="false">
      <c r="A247" s="244"/>
      <c r="B247" s="256"/>
      <c r="C247" s="257" t="s">
        <v>281</v>
      </c>
      <c r="D247" s="258" t="s">
        <v>282</v>
      </c>
      <c r="E247" s="259" t="s">
        <v>241</v>
      </c>
      <c r="F247" s="260" t="n">
        <v>0.0435</v>
      </c>
      <c r="G247" s="261" t="n">
        <f aca="false">G212</f>
        <v>22.03</v>
      </c>
      <c r="H247" s="261" t="n">
        <f aca="false">+ROUND(F247*G247,2)</f>
        <v>0.96</v>
      </c>
    </row>
    <row r="248" customFormat="false" ht="12.75" hidden="false" customHeight="false" outlineLevel="0" collapsed="false">
      <c r="A248" s="244"/>
      <c r="B248" s="256"/>
      <c r="C248" s="257" t="s">
        <v>258</v>
      </c>
      <c r="D248" s="258" t="s">
        <v>259</v>
      </c>
      <c r="E248" s="259" t="s">
        <v>231</v>
      </c>
      <c r="F248" s="260" t="n">
        <v>16.03</v>
      </c>
      <c r="G248" s="261" t="n">
        <f aca="false">G211</f>
        <v>0.52</v>
      </c>
      <c r="H248" s="261" t="n">
        <f aca="false">+ROUND(F248*G248,2)</f>
        <v>8.34</v>
      </c>
    </row>
    <row r="249" customFormat="false" ht="25.5" hidden="false" customHeight="false" outlineLevel="0" collapsed="false">
      <c r="A249" s="244"/>
      <c r="B249" s="256"/>
      <c r="C249" s="257" t="s">
        <v>311</v>
      </c>
      <c r="D249" s="258" t="s">
        <v>312</v>
      </c>
      <c r="E249" s="259" t="s">
        <v>234</v>
      </c>
      <c r="F249" s="260" t="n">
        <v>2</v>
      </c>
      <c r="G249" s="261" t="n">
        <v>3.17</v>
      </c>
      <c r="H249" s="261" t="n">
        <f aca="false">+ROUND(F249*G249,2)</f>
        <v>6.34</v>
      </c>
    </row>
    <row r="250" customFormat="false" ht="25.5" hidden="false" customHeight="false" outlineLevel="0" collapsed="false">
      <c r="A250" s="244"/>
      <c r="B250" s="256"/>
      <c r="C250" s="257" t="s">
        <v>313</v>
      </c>
      <c r="D250" s="258" t="s">
        <v>314</v>
      </c>
      <c r="E250" s="259" t="s">
        <v>241</v>
      </c>
      <c r="F250" s="260" t="n">
        <v>0.0285</v>
      </c>
      <c r="G250" s="261" t="n">
        <v>92.5</v>
      </c>
      <c r="H250" s="261" t="n">
        <f aca="false">+ROUND(F250*G250,2)</f>
        <v>2.64</v>
      </c>
    </row>
    <row r="251" customFormat="false" ht="25.5" hidden="false" customHeight="false" outlineLevel="0" collapsed="false">
      <c r="A251" s="244"/>
      <c r="B251" s="256"/>
      <c r="C251" s="257" t="s">
        <v>315</v>
      </c>
      <c r="D251" s="258" t="s">
        <v>316</v>
      </c>
      <c r="E251" s="259" t="s">
        <v>241</v>
      </c>
      <c r="F251" s="260" t="n">
        <v>0.0285</v>
      </c>
      <c r="G251" s="261" t="n">
        <v>92.5</v>
      </c>
      <c r="H251" s="261" t="n">
        <f aca="false">+ROUND(F251*G251,2)</f>
        <v>2.64</v>
      </c>
    </row>
    <row r="252" customFormat="false" ht="12.75" hidden="false" customHeight="false" outlineLevel="0" collapsed="false">
      <c r="A252" s="244"/>
      <c r="B252" s="256"/>
      <c r="C252" s="257"/>
      <c r="D252" s="258" t="s">
        <v>217</v>
      </c>
      <c r="E252" s="259"/>
      <c r="F252" s="260"/>
      <c r="G252" s="261"/>
      <c r="H252" s="261" t="n">
        <f aca="false">+SUBTOTAL(9,H247:H251)</f>
        <v>20.92</v>
      </c>
    </row>
    <row r="253" customFormat="false" ht="12.75" hidden="false" customHeight="false" outlineLevel="0" collapsed="false">
      <c r="A253" s="244"/>
      <c r="B253" s="256"/>
      <c r="C253" s="257"/>
      <c r="D253" s="258" t="s">
        <v>218</v>
      </c>
      <c r="E253" s="259"/>
      <c r="F253" s="260"/>
      <c r="G253" s="261"/>
      <c r="H253" s="261" t="n">
        <f aca="false">+SUBTOTAL(9,H240:H252)</f>
        <v>29.97</v>
      </c>
    </row>
    <row r="254" customFormat="false" ht="12.75" hidden="false" customHeight="false" outlineLevel="0" collapsed="false">
      <c r="A254" s="244"/>
      <c r="B254" s="256"/>
      <c r="C254" s="257"/>
      <c r="D254" s="258" t="s">
        <v>219</v>
      </c>
      <c r="E254" s="259"/>
      <c r="F254" s="260" t="n">
        <f aca="false">F18</f>
        <v>29.38</v>
      </c>
      <c r="G254" s="261"/>
      <c r="H254" s="250" t="n">
        <f aca="false">$K$6*H253</f>
        <v>8.805186</v>
      </c>
    </row>
    <row r="255" customFormat="false" ht="12.75" hidden="false" customHeight="false" outlineLevel="0" collapsed="false">
      <c r="A255" s="244"/>
      <c r="B255" s="256"/>
      <c r="C255" s="257"/>
      <c r="D255" s="258" t="s">
        <v>220</v>
      </c>
      <c r="E255" s="259"/>
      <c r="F255" s="260"/>
      <c r="G255" s="261"/>
      <c r="H255" s="261" t="n">
        <f aca="false">+H253+H254</f>
        <v>38.775186</v>
      </c>
    </row>
    <row r="256" customFormat="false" ht="12.75" hidden="false" customHeight="false" outlineLevel="0" collapsed="false">
      <c r="A256" s="244"/>
      <c r="B256" s="256"/>
      <c r="C256" s="257"/>
      <c r="D256" s="258" t="s">
        <v>221</v>
      </c>
      <c r="E256" s="259"/>
      <c r="F256" s="260"/>
      <c r="G256" s="261"/>
      <c r="H256" s="261" t="n">
        <f aca="false">H255</f>
        <v>38.775186</v>
      </c>
    </row>
    <row r="259" customFormat="false" ht="12.75" hidden="false" customHeight="false" outlineLevel="0" collapsed="false">
      <c r="A259" s="244" t="s">
        <v>203</v>
      </c>
      <c r="B259" s="256" t="s">
        <v>204</v>
      </c>
      <c r="C259" s="257"/>
      <c r="D259" s="258"/>
      <c r="E259" s="259"/>
      <c r="F259" s="260"/>
      <c r="G259" s="261"/>
      <c r="H259" s="261"/>
    </row>
    <row r="260" customFormat="false" ht="12.75" hidden="false" customHeight="false" outlineLevel="0" collapsed="false">
      <c r="A260" s="244"/>
      <c r="B260" s="256"/>
      <c r="C260" s="257" t="s">
        <v>205</v>
      </c>
      <c r="D260" s="258" t="s">
        <v>206</v>
      </c>
      <c r="E260" s="259" t="s">
        <v>207</v>
      </c>
      <c r="F260" s="260" t="s">
        <v>208</v>
      </c>
      <c r="G260" s="261" t="s">
        <v>209</v>
      </c>
      <c r="H260" s="261" t="s">
        <v>210</v>
      </c>
    </row>
    <row r="261" customFormat="false" ht="12.75" hidden="false" customHeight="false" outlineLevel="0" collapsed="false">
      <c r="A261" s="244"/>
      <c r="B261" s="256"/>
      <c r="C261" s="257"/>
      <c r="D261" s="258"/>
      <c r="E261" s="259"/>
      <c r="F261" s="260"/>
      <c r="G261" s="261"/>
      <c r="H261" s="261"/>
    </row>
    <row r="262" customFormat="false" ht="12.75" hidden="false" customHeight="false" outlineLevel="0" collapsed="false">
      <c r="A262" s="251" t="s">
        <v>317</v>
      </c>
      <c r="B262" s="262" t="s">
        <v>318</v>
      </c>
      <c r="C262" s="263"/>
      <c r="D262" s="264"/>
      <c r="E262" s="265" t="s">
        <v>241</v>
      </c>
      <c r="F262" s="260" t="s">
        <v>224</v>
      </c>
      <c r="G262" s="261"/>
      <c r="H262" s="261"/>
    </row>
    <row r="263" customFormat="false" ht="12.75" hidden="false" customHeight="false" outlineLevel="0" collapsed="false">
      <c r="A263" s="244"/>
      <c r="B263" s="256"/>
      <c r="C263" s="257"/>
      <c r="D263" s="258" t="s">
        <v>248</v>
      </c>
      <c r="E263" s="259"/>
      <c r="F263" s="260"/>
      <c r="G263" s="261"/>
      <c r="H263" s="261"/>
    </row>
    <row r="264" customFormat="false" ht="38.25" hidden="false" customHeight="false" outlineLevel="0" collapsed="false">
      <c r="A264" s="244"/>
      <c r="B264" s="256"/>
      <c r="C264" s="257" t="s">
        <v>319</v>
      </c>
      <c r="D264" s="258" t="s">
        <v>320</v>
      </c>
      <c r="E264" s="259" t="s">
        <v>241</v>
      </c>
      <c r="F264" s="260" t="n">
        <v>1</v>
      </c>
      <c r="G264" s="261" t="n">
        <f aca="false">H290</f>
        <v>370.73</v>
      </c>
      <c r="H264" s="261" t="n">
        <f aca="false">+ROUND(F264*G264,2)</f>
        <v>370.73</v>
      </c>
    </row>
    <row r="265" customFormat="false" ht="25.5" hidden="false" customHeight="false" outlineLevel="0" collapsed="false">
      <c r="A265" s="244"/>
      <c r="B265" s="256"/>
      <c r="C265" s="257" t="s">
        <v>321</v>
      </c>
      <c r="D265" s="258" t="s">
        <v>322</v>
      </c>
      <c r="E265" s="259" t="s">
        <v>231</v>
      </c>
      <c r="F265" s="260" t="n">
        <v>40</v>
      </c>
      <c r="G265" s="261" t="n">
        <f aca="false">H306</f>
        <v>5.45</v>
      </c>
      <c r="H265" s="261" t="n">
        <f aca="false">+ROUND(F265*G265,2)</f>
        <v>218</v>
      </c>
    </row>
    <row r="266" customFormat="false" ht="38.25" hidden="false" customHeight="false" outlineLevel="0" collapsed="false">
      <c r="A266" s="244"/>
      <c r="B266" s="256"/>
      <c r="C266" s="257" t="s">
        <v>323</v>
      </c>
      <c r="D266" s="258" t="s">
        <v>324</v>
      </c>
      <c r="E266" s="259" t="s">
        <v>213</v>
      </c>
      <c r="F266" s="260" t="n">
        <v>20</v>
      </c>
      <c r="G266" s="261" t="n">
        <f aca="false">H323</f>
        <v>25.93</v>
      </c>
      <c r="H266" s="261" t="n">
        <f aca="false">+ROUND(F266*G266,2)</f>
        <v>518.6</v>
      </c>
    </row>
    <row r="267" customFormat="false" ht="12.75" hidden="false" customHeight="false" outlineLevel="0" collapsed="false">
      <c r="A267" s="244"/>
      <c r="B267" s="256"/>
      <c r="C267" s="257"/>
      <c r="D267" s="258" t="s">
        <v>251</v>
      </c>
      <c r="E267" s="259"/>
      <c r="F267" s="260"/>
      <c r="G267" s="261"/>
      <c r="H267" s="261" t="n">
        <f aca="false">+SUBTOTAL(9,H264:H266)</f>
        <v>1107.33</v>
      </c>
    </row>
    <row r="268" customFormat="false" ht="12.75" hidden="false" customHeight="false" outlineLevel="0" collapsed="false">
      <c r="A268" s="244"/>
      <c r="B268" s="256"/>
      <c r="C268" s="257"/>
      <c r="D268" s="258" t="s">
        <v>218</v>
      </c>
      <c r="E268" s="259"/>
      <c r="F268" s="260"/>
      <c r="G268" s="261"/>
      <c r="H268" s="261" t="n">
        <f aca="false">+SUBTOTAL(9,H263:H266)</f>
        <v>1107.33</v>
      </c>
    </row>
    <row r="269" customFormat="false" ht="12.75" hidden="false" customHeight="false" outlineLevel="0" collapsed="false">
      <c r="A269" s="244"/>
      <c r="B269" s="256"/>
      <c r="C269" s="257"/>
      <c r="D269" s="258" t="s">
        <v>219</v>
      </c>
      <c r="E269" s="259"/>
      <c r="F269" s="260" t="n">
        <f aca="false">F18</f>
        <v>29.38</v>
      </c>
      <c r="G269" s="261"/>
      <c r="H269" s="250" t="n">
        <f aca="false">$K$6*H268</f>
        <v>325.333554</v>
      </c>
    </row>
    <row r="270" customFormat="false" ht="12.75" hidden="false" customHeight="false" outlineLevel="0" collapsed="false">
      <c r="A270" s="244"/>
      <c r="B270" s="256"/>
      <c r="C270" s="257"/>
      <c r="D270" s="258" t="s">
        <v>220</v>
      </c>
      <c r="E270" s="259"/>
      <c r="F270" s="260"/>
      <c r="G270" s="261"/>
      <c r="H270" s="261" t="n">
        <f aca="false">+H268+H269</f>
        <v>1432.663554</v>
      </c>
    </row>
    <row r="271" customFormat="false" ht="12.75" hidden="false" customHeight="false" outlineLevel="0" collapsed="false">
      <c r="A271" s="244"/>
      <c r="B271" s="256"/>
      <c r="C271" s="257"/>
      <c r="D271" s="258" t="s">
        <v>221</v>
      </c>
      <c r="E271" s="259"/>
      <c r="F271" s="260"/>
      <c r="G271" s="261"/>
      <c r="H271" s="261" t="n">
        <f aca="false">H270</f>
        <v>1432.663554</v>
      </c>
    </row>
    <row r="274" customFormat="false" ht="12.75" hidden="false" customHeight="false" outlineLevel="0" collapsed="false">
      <c r="A274" s="244" t="s">
        <v>203</v>
      </c>
      <c r="B274" s="256" t="s">
        <v>204</v>
      </c>
      <c r="C274" s="257"/>
      <c r="D274" s="258"/>
      <c r="E274" s="259"/>
      <c r="F274" s="260"/>
      <c r="G274" s="261"/>
      <c r="H274" s="261"/>
    </row>
    <row r="275" customFormat="false" ht="12.75" hidden="false" customHeight="false" outlineLevel="0" collapsed="false">
      <c r="A275" s="244"/>
      <c r="B275" s="256"/>
      <c r="C275" s="257" t="s">
        <v>205</v>
      </c>
      <c r="D275" s="258" t="s">
        <v>206</v>
      </c>
      <c r="E275" s="259" t="s">
        <v>207</v>
      </c>
      <c r="F275" s="260" t="s">
        <v>208</v>
      </c>
      <c r="G275" s="261" t="s">
        <v>209</v>
      </c>
      <c r="H275" s="261" t="s">
        <v>210</v>
      </c>
    </row>
    <row r="276" customFormat="false" ht="12.75" hidden="false" customHeight="false" outlineLevel="0" collapsed="false">
      <c r="A276" s="244"/>
      <c r="B276" s="256"/>
      <c r="C276" s="257"/>
      <c r="D276" s="258"/>
      <c r="E276" s="259"/>
      <c r="F276" s="260"/>
      <c r="G276" s="261"/>
      <c r="H276" s="261"/>
    </row>
    <row r="277" customFormat="false" ht="30" hidden="false" customHeight="true" outlineLevel="0" collapsed="false">
      <c r="A277" s="251" t="s">
        <v>325</v>
      </c>
      <c r="B277" s="267" t="s">
        <v>326</v>
      </c>
      <c r="C277" s="267"/>
      <c r="D277" s="267"/>
      <c r="E277" s="265" t="s">
        <v>241</v>
      </c>
      <c r="F277" s="260" t="s">
        <v>224</v>
      </c>
      <c r="G277" s="261"/>
      <c r="H277" s="261"/>
    </row>
    <row r="278" customFormat="false" ht="38.25" hidden="false" customHeight="false" outlineLevel="0" collapsed="false">
      <c r="A278" s="244"/>
      <c r="B278" s="256"/>
      <c r="C278" s="257" t="s">
        <v>327</v>
      </c>
      <c r="D278" s="258" t="s">
        <v>328</v>
      </c>
      <c r="E278" s="259" t="s">
        <v>277</v>
      </c>
      <c r="F278" s="273" t="n">
        <v>0.0001916</v>
      </c>
      <c r="G278" s="261" t="n">
        <v>3954.81</v>
      </c>
      <c r="H278" s="261" t="n">
        <f aca="false">+ROUND(F278*G278,2)</f>
        <v>0.76</v>
      </c>
    </row>
    <row r="279" customFormat="false" ht="38.25" hidden="false" customHeight="false" outlineLevel="0" collapsed="false">
      <c r="A279" s="244"/>
      <c r="B279" s="256"/>
      <c r="C279" s="257" t="s">
        <v>329</v>
      </c>
      <c r="D279" s="258" t="s">
        <v>330</v>
      </c>
      <c r="E279" s="259" t="s">
        <v>277</v>
      </c>
      <c r="F279" s="273" t="n">
        <v>1.98E-005</v>
      </c>
      <c r="G279" s="261" t="n">
        <v>1856</v>
      </c>
      <c r="H279" s="261" t="n">
        <f aca="false">+ROUND(F279*G279,2)</f>
        <v>0.04</v>
      </c>
    </row>
    <row r="280" customFormat="false" ht="12.75" hidden="false" customHeight="false" outlineLevel="0" collapsed="false">
      <c r="A280" s="244"/>
      <c r="B280" s="256"/>
      <c r="C280" s="257"/>
      <c r="D280" s="258" t="s">
        <v>217</v>
      </c>
      <c r="E280" s="259"/>
      <c r="F280" s="260"/>
      <c r="G280" s="261"/>
      <c r="H280" s="261" t="n">
        <f aca="false">+SUBTOTAL(9,H278:H279)</f>
        <v>0.8</v>
      </c>
    </row>
    <row r="281" customFormat="false" ht="12.75" hidden="false" customHeight="false" outlineLevel="0" collapsed="false">
      <c r="A281" s="244"/>
      <c r="B281" s="256"/>
      <c r="C281" s="257" t="s">
        <v>244</v>
      </c>
      <c r="D281" s="258" t="s">
        <v>245</v>
      </c>
      <c r="E281" s="259" t="s">
        <v>216</v>
      </c>
      <c r="F281" s="260" t="n">
        <v>4</v>
      </c>
      <c r="G281" s="261" t="n">
        <f aca="false">G243</f>
        <v>10.71</v>
      </c>
      <c r="H281" s="261" t="n">
        <f aca="false">+ROUND(F281*G281,2)</f>
        <v>42.84</v>
      </c>
    </row>
    <row r="282" customFormat="false" ht="12.75" hidden="false" customHeight="false" outlineLevel="0" collapsed="false">
      <c r="A282" s="244"/>
      <c r="B282" s="256"/>
      <c r="C282" s="257" t="s">
        <v>214</v>
      </c>
      <c r="D282" s="258" t="s">
        <v>215</v>
      </c>
      <c r="E282" s="259" t="s">
        <v>216</v>
      </c>
      <c r="F282" s="260" t="n">
        <v>9</v>
      </c>
      <c r="G282" s="261" t="n">
        <f aca="false">G245</f>
        <v>7.61</v>
      </c>
      <c r="H282" s="261" t="n">
        <f aca="false">+ROUND(F282*G282,2)</f>
        <v>68.49</v>
      </c>
    </row>
    <row r="283" customFormat="false" ht="12.75" hidden="false" customHeight="false" outlineLevel="0" collapsed="false">
      <c r="A283" s="244"/>
      <c r="B283" s="256"/>
      <c r="C283" s="257"/>
      <c r="D283" s="258" t="s">
        <v>217</v>
      </c>
      <c r="E283" s="259"/>
      <c r="F283" s="260"/>
      <c r="G283" s="261"/>
      <c r="H283" s="261" t="n">
        <f aca="false">+SUBTOTAL(9,H281:H282)</f>
        <v>111.33</v>
      </c>
    </row>
    <row r="284" customFormat="false" ht="12.75" hidden="false" customHeight="false" outlineLevel="0" collapsed="false">
      <c r="A284" s="244"/>
      <c r="B284" s="256"/>
      <c r="C284" s="257" t="s">
        <v>281</v>
      </c>
      <c r="D284" s="258" t="s">
        <v>282</v>
      </c>
      <c r="E284" s="259" t="s">
        <v>241</v>
      </c>
      <c r="F284" s="260" t="n">
        <v>0.7</v>
      </c>
      <c r="G284" s="261" t="n">
        <f aca="false">G247</f>
        <v>22.03</v>
      </c>
      <c r="H284" s="261" t="n">
        <f aca="false">+ROUND(F284*G284,2)</f>
        <v>15.42</v>
      </c>
    </row>
    <row r="285" customFormat="false" ht="12.75" hidden="false" customHeight="false" outlineLevel="0" collapsed="false">
      <c r="A285" s="244"/>
      <c r="B285" s="256"/>
      <c r="C285" s="257" t="s">
        <v>258</v>
      </c>
      <c r="D285" s="258" t="s">
        <v>331</v>
      </c>
      <c r="E285" s="259" t="s">
        <v>231</v>
      </c>
      <c r="F285" s="260" t="n">
        <v>325</v>
      </c>
      <c r="G285" s="261" t="n">
        <f aca="false">G248</f>
        <v>0.52</v>
      </c>
      <c r="H285" s="261" t="n">
        <f aca="false">+ROUND(F285*G285,2)</f>
        <v>169</v>
      </c>
    </row>
    <row r="286" customFormat="false" ht="12.75" hidden="false" customHeight="false" outlineLevel="0" collapsed="false">
      <c r="A286" s="244"/>
      <c r="B286" s="256"/>
      <c r="C286" s="257" t="s">
        <v>332</v>
      </c>
      <c r="D286" s="258" t="s">
        <v>333</v>
      </c>
      <c r="E286" s="259" t="s">
        <v>334</v>
      </c>
      <c r="F286" s="260" t="n">
        <v>0.9648</v>
      </c>
      <c r="G286" s="261" t="n">
        <v>3.17</v>
      </c>
      <c r="H286" s="261" t="n">
        <f aca="false">+ROUND(F286*G286,2)</f>
        <v>3.06</v>
      </c>
    </row>
    <row r="287" customFormat="false" ht="12.75" hidden="false" customHeight="false" outlineLevel="0" collapsed="false">
      <c r="A287" s="244"/>
      <c r="B287" s="256"/>
      <c r="C287" s="257" t="s">
        <v>335</v>
      </c>
      <c r="D287" s="258" t="s">
        <v>336</v>
      </c>
      <c r="E287" s="259" t="s">
        <v>334</v>
      </c>
      <c r="F287" s="260" t="n">
        <v>0.0688</v>
      </c>
      <c r="G287" s="261" t="n">
        <v>3.75</v>
      </c>
      <c r="H287" s="261" t="n">
        <f aca="false">+ROUND(F287*G287,2)</f>
        <v>0.26</v>
      </c>
    </row>
    <row r="288" customFormat="false" ht="25.5" hidden="false" customHeight="false" outlineLevel="0" collapsed="false">
      <c r="A288" s="244"/>
      <c r="B288" s="256"/>
      <c r="C288" s="257" t="s">
        <v>313</v>
      </c>
      <c r="D288" s="258" t="s">
        <v>314</v>
      </c>
      <c r="E288" s="259" t="s">
        <v>241</v>
      </c>
      <c r="F288" s="260" t="n">
        <v>0.766</v>
      </c>
      <c r="G288" s="261" t="n">
        <f aca="false">G250</f>
        <v>92.5</v>
      </c>
      <c r="H288" s="261" t="n">
        <f aca="false">+ROUND(F288*G288,2)</f>
        <v>70.86</v>
      </c>
    </row>
    <row r="289" customFormat="false" ht="12.75" hidden="false" customHeight="false" outlineLevel="0" collapsed="false">
      <c r="A289" s="244"/>
      <c r="B289" s="256"/>
      <c r="C289" s="257"/>
      <c r="D289" s="258" t="s">
        <v>217</v>
      </c>
      <c r="E289" s="259"/>
      <c r="F289" s="260"/>
      <c r="G289" s="261"/>
      <c r="H289" s="261" t="n">
        <f aca="false">+SUBTOTAL(9,H284:H288)</f>
        <v>258.6</v>
      </c>
    </row>
    <row r="290" customFormat="false" ht="12.75" hidden="false" customHeight="false" outlineLevel="0" collapsed="false">
      <c r="A290" s="244"/>
      <c r="B290" s="256"/>
      <c r="C290" s="257"/>
      <c r="D290" s="258" t="s">
        <v>218</v>
      </c>
      <c r="E290" s="259"/>
      <c r="F290" s="260"/>
      <c r="G290" s="261"/>
      <c r="H290" s="261" t="n">
        <f aca="false">+SUBTOTAL(9,H278:H289)</f>
        <v>370.73</v>
      </c>
    </row>
    <row r="291" customFormat="false" ht="12.75" hidden="false" customHeight="false" outlineLevel="0" collapsed="false">
      <c r="A291" s="244"/>
      <c r="B291" s="256"/>
      <c r="C291" s="257"/>
      <c r="D291" s="258" t="s">
        <v>219</v>
      </c>
      <c r="E291" s="259"/>
      <c r="F291" s="260" t="n">
        <f aca="false">F18</f>
        <v>29.38</v>
      </c>
      <c r="G291" s="261"/>
      <c r="H291" s="250" t="n">
        <f aca="false">$K$6*H290</f>
        <v>108.920474</v>
      </c>
    </row>
    <row r="292" customFormat="false" ht="12.75" hidden="false" customHeight="false" outlineLevel="0" collapsed="false">
      <c r="A292" s="244"/>
      <c r="B292" s="256"/>
      <c r="C292" s="257"/>
      <c r="D292" s="258" t="s">
        <v>220</v>
      </c>
      <c r="E292" s="259"/>
      <c r="F292" s="260"/>
      <c r="G292" s="261"/>
      <c r="H292" s="261" t="n">
        <f aca="false">+H290+H291</f>
        <v>479.650474</v>
      </c>
    </row>
    <row r="293" customFormat="false" ht="12.75" hidden="false" customHeight="false" outlineLevel="0" collapsed="false">
      <c r="A293" s="244"/>
      <c r="B293" s="256"/>
      <c r="C293" s="257"/>
      <c r="D293" s="258" t="s">
        <v>221</v>
      </c>
      <c r="E293" s="259"/>
      <c r="F293" s="260"/>
      <c r="G293" s="261"/>
      <c r="H293" s="261" t="n">
        <f aca="false">H292</f>
        <v>479.650474</v>
      </c>
    </row>
    <row r="296" customFormat="false" ht="12.75" hidden="false" customHeight="false" outlineLevel="0" collapsed="false">
      <c r="A296" s="244" t="s">
        <v>203</v>
      </c>
      <c r="B296" s="256" t="s">
        <v>204</v>
      </c>
      <c r="C296" s="257"/>
      <c r="D296" s="258"/>
      <c r="E296" s="259"/>
      <c r="F296" s="260"/>
      <c r="G296" s="261"/>
      <c r="H296" s="261"/>
    </row>
    <row r="297" customFormat="false" ht="12.75" hidden="false" customHeight="false" outlineLevel="0" collapsed="false">
      <c r="A297" s="244"/>
      <c r="B297" s="256"/>
      <c r="C297" s="257" t="s">
        <v>205</v>
      </c>
      <c r="D297" s="258" t="s">
        <v>206</v>
      </c>
      <c r="E297" s="259" t="s">
        <v>207</v>
      </c>
      <c r="F297" s="260" t="s">
        <v>208</v>
      </c>
      <c r="G297" s="261" t="s">
        <v>209</v>
      </c>
      <c r="H297" s="261" t="s">
        <v>210</v>
      </c>
    </row>
    <row r="298" customFormat="false" ht="12.75" hidden="false" customHeight="false" outlineLevel="0" collapsed="false">
      <c r="A298" s="244"/>
      <c r="B298" s="256"/>
      <c r="C298" s="257"/>
      <c r="D298" s="258"/>
      <c r="E298" s="259"/>
      <c r="F298" s="260"/>
      <c r="G298" s="261"/>
      <c r="H298" s="261"/>
    </row>
    <row r="299" customFormat="false" ht="25.5" hidden="false" customHeight="true" outlineLevel="0" collapsed="false">
      <c r="A299" s="251" t="s">
        <v>337</v>
      </c>
      <c r="B299" s="267" t="s">
        <v>338</v>
      </c>
      <c r="C299" s="267"/>
      <c r="D299" s="267"/>
      <c r="E299" s="265" t="s">
        <v>231</v>
      </c>
      <c r="F299" s="260" t="s">
        <v>224</v>
      </c>
      <c r="G299" s="261"/>
      <c r="H299" s="261"/>
    </row>
    <row r="300" customFormat="false" ht="12.75" hidden="false" customHeight="false" outlineLevel="0" collapsed="false">
      <c r="A300" s="244"/>
      <c r="B300" s="256"/>
      <c r="C300" s="257" t="s">
        <v>339</v>
      </c>
      <c r="D300" s="258" t="s">
        <v>340</v>
      </c>
      <c r="E300" s="259" t="s">
        <v>216</v>
      </c>
      <c r="F300" s="260" t="n">
        <v>0.1</v>
      </c>
      <c r="G300" s="261" t="n">
        <v>10.71</v>
      </c>
      <c r="H300" s="261" t="n">
        <f aca="false">+ROUND(F300*G300,2)</f>
        <v>1.07</v>
      </c>
    </row>
    <row r="301" customFormat="false" ht="12.75" hidden="false" customHeight="false" outlineLevel="0" collapsed="false">
      <c r="A301" s="244"/>
      <c r="B301" s="256"/>
      <c r="C301" s="257" t="s">
        <v>214</v>
      </c>
      <c r="D301" s="258" t="s">
        <v>215</v>
      </c>
      <c r="E301" s="259" t="s">
        <v>216</v>
      </c>
      <c r="F301" s="260" t="n">
        <v>0.1</v>
      </c>
      <c r="G301" s="261" t="n">
        <f aca="false">G282</f>
        <v>7.61</v>
      </c>
      <c r="H301" s="261" t="n">
        <f aca="false">+ROUND(F301*G301,2)</f>
        <v>0.76</v>
      </c>
    </row>
    <row r="302" customFormat="false" ht="12.75" hidden="false" customHeight="false" outlineLevel="0" collapsed="false">
      <c r="A302" s="244"/>
      <c r="B302" s="256"/>
      <c r="C302" s="257"/>
      <c r="D302" s="258" t="s">
        <v>217</v>
      </c>
      <c r="E302" s="259"/>
      <c r="F302" s="260"/>
      <c r="G302" s="261"/>
      <c r="H302" s="261" t="n">
        <f aca="false">+SUBTOTAL(9,H300:H301)</f>
        <v>1.83</v>
      </c>
    </row>
    <row r="303" customFormat="false" ht="12.75" hidden="false" customHeight="false" outlineLevel="0" collapsed="false">
      <c r="A303" s="244"/>
      <c r="B303" s="256"/>
      <c r="C303" s="257" t="s">
        <v>341</v>
      </c>
      <c r="D303" s="258" t="s">
        <v>342</v>
      </c>
      <c r="E303" s="259" t="s">
        <v>231</v>
      </c>
      <c r="F303" s="260" t="n">
        <v>1.1</v>
      </c>
      <c r="G303" s="261" t="n">
        <v>3.13</v>
      </c>
      <c r="H303" s="261" t="n">
        <f aca="false">+ROUND(F303*G303,2)</f>
        <v>3.44</v>
      </c>
    </row>
    <row r="304" customFormat="false" ht="12.75" hidden="false" customHeight="false" outlineLevel="0" collapsed="false">
      <c r="A304" s="244"/>
      <c r="B304" s="256"/>
      <c r="C304" s="257" t="s">
        <v>229</v>
      </c>
      <c r="D304" s="258" t="s">
        <v>230</v>
      </c>
      <c r="E304" s="259" t="s">
        <v>231</v>
      </c>
      <c r="F304" s="260" t="n">
        <v>0.02</v>
      </c>
      <c r="G304" s="261" t="n">
        <f aca="false">G30</f>
        <v>8.75</v>
      </c>
      <c r="H304" s="261" t="n">
        <f aca="false">+ROUND(F304*G304,2)</f>
        <v>0.18</v>
      </c>
    </row>
    <row r="305" customFormat="false" ht="12.75" hidden="false" customHeight="false" outlineLevel="0" collapsed="false">
      <c r="A305" s="244"/>
      <c r="B305" s="256"/>
      <c r="C305" s="257"/>
      <c r="D305" s="258" t="s">
        <v>217</v>
      </c>
      <c r="E305" s="259"/>
      <c r="F305" s="260"/>
      <c r="G305" s="261"/>
      <c r="H305" s="261" t="n">
        <f aca="false">+SUBTOTAL(9,H303:H304)</f>
        <v>3.62</v>
      </c>
    </row>
    <row r="306" customFormat="false" ht="12.75" hidden="false" customHeight="false" outlineLevel="0" collapsed="false">
      <c r="A306" s="244"/>
      <c r="B306" s="256"/>
      <c r="C306" s="257"/>
      <c r="D306" s="258" t="s">
        <v>218</v>
      </c>
      <c r="E306" s="259"/>
      <c r="F306" s="260"/>
      <c r="G306" s="261"/>
      <c r="H306" s="261" t="n">
        <f aca="false">+SUBTOTAL(9,H300:H305)</f>
        <v>5.45</v>
      </c>
    </row>
    <row r="307" customFormat="false" ht="12.75" hidden="false" customHeight="false" outlineLevel="0" collapsed="false">
      <c r="A307" s="244"/>
      <c r="B307" s="256"/>
      <c r="C307" s="257"/>
      <c r="D307" s="258" t="s">
        <v>219</v>
      </c>
      <c r="E307" s="259"/>
      <c r="F307" s="260" t="n">
        <f aca="false">F18</f>
        <v>29.38</v>
      </c>
      <c r="G307" s="261"/>
      <c r="H307" s="250" t="n">
        <f aca="false">$K$6*H306</f>
        <v>1.60121</v>
      </c>
    </row>
    <row r="308" customFormat="false" ht="12.75" hidden="false" customHeight="false" outlineLevel="0" collapsed="false">
      <c r="A308" s="244"/>
      <c r="B308" s="256"/>
      <c r="C308" s="257"/>
      <c r="D308" s="258" t="s">
        <v>220</v>
      </c>
      <c r="E308" s="259"/>
      <c r="F308" s="260"/>
      <c r="G308" s="261"/>
      <c r="H308" s="261" t="n">
        <f aca="false">+H306+H307</f>
        <v>7.05121</v>
      </c>
    </row>
    <row r="309" customFormat="false" ht="12.75" hidden="false" customHeight="false" outlineLevel="0" collapsed="false">
      <c r="A309" s="244"/>
      <c r="B309" s="256"/>
      <c r="C309" s="257"/>
      <c r="D309" s="258" t="s">
        <v>221</v>
      </c>
      <c r="E309" s="259"/>
      <c r="F309" s="260"/>
      <c r="G309" s="261"/>
      <c r="H309" s="261" t="n">
        <f aca="false">H308</f>
        <v>7.05121</v>
      </c>
    </row>
    <row r="312" customFormat="false" ht="12.75" hidden="false" customHeight="false" outlineLevel="0" collapsed="false">
      <c r="A312" s="244" t="s">
        <v>203</v>
      </c>
      <c r="B312" s="256" t="s">
        <v>204</v>
      </c>
      <c r="C312" s="257"/>
      <c r="D312" s="258"/>
      <c r="E312" s="259"/>
      <c r="F312" s="260"/>
      <c r="G312" s="261"/>
      <c r="H312" s="261"/>
    </row>
    <row r="313" customFormat="false" ht="12.75" hidden="false" customHeight="false" outlineLevel="0" collapsed="false">
      <c r="A313" s="244"/>
      <c r="B313" s="256"/>
      <c r="C313" s="257" t="s">
        <v>205</v>
      </c>
      <c r="D313" s="258" t="s">
        <v>206</v>
      </c>
      <c r="E313" s="259" t="s">
        <v>207</v>
      </c>
      <c r="F313" s="260" t="s">
        <v>208</v>
      </c>
      <c r="G313" s="261" t="s">
        <v>209</v>
      </c>
      <c r="H313" s="261" t="s">
        <v>210</v>
      </c>
    </row>
    <row r="314" customFormat="false" ht="12.75" hidden="false" customHeight="false" outlineLevel="0" collapsed="false">
      <c r="A314" s="244"/>
      <c r="B314" s="256"/>
      <c r="C314" s="257"/>
      <c r="D314" s="258"/>
      <c r="E314" s="259"/>
      <c r="F314" s="260"/>
      <c r="G314" s="261"/>
      <c r="H314" s="261"/>
    </row>
    <row r="315" customFormat="false" ht="41.25" hidden="false" customHeight="true" outlineLevel="0" collapsed="false">
      <c r="A315" s="251" t="s">
        <v>343</v>
      </c>
      <c r="B315" s="267" t="s">
        <v>344</v>
      </c>
      <c r="C315" s="267"/>
      <c r="D315" s="267"/>
      <c r="E315" s="265" t="s">
        <v>213</v>
      </c>
      <c r="F315" s="260" t="s">
        <v>224</v>
      </c>
      <c r="G315" s="261"/>
      <c r="H315" s="261"/>
    </row>
    <row r="316" customFormat="false" ht="12.75" hidden="false" customHeight="false" outlineLevel="0" collapsed="false">
      <c r="A316" s="244"/>
      <c r="B316" s="256"/>
      <c r="C316" s="257" t="s">
        <v>225</v>
      </c>
      <c r="D316" s="258" t="s">
        <v>226</v>
      </c>
      <c r="E316" s="259" t="s">
        <v>216</v>
      </c>
      <c r="F316" s="260" t="n">
        <v>1.067</v>
      </c>
      <c r="G316" s="261" t="n">
        <f aca="false">G27</f>
        <v>10.71</v>
      </c>
      <c r="H316" s="261" t="n">
        <f aca="false">+ROUND(F316*G316,2)</f>
        <v>11.43</v>
      </c>
    </row>
    <row r="317" customFormat="false" ht="12.75" hidden="false" customHeight="false" outlineLevel="0" collapsed="false">
      <c r="A317" s="244"/>
      <c r="B317" s="256"/>
      <c r="C317" s="257" t="s">
        <v>227</v>
      </c>
      <c r="D317" s="258" t="s">
        <v>228</v>
      </c>
      <c r="E317" s="259" t="s">
        <v>216</v>
      </c>
      <c r="F317" s="260" t="n">
        <v>0.27</v>
      </c>
      <c r="G317" s="261" t="n">
        <f aca="false">G301</f>
        <v>7.61</v>
      </c>
      <c r="H317" s="261" t="n">
        <f aca="false">+ROUND(F317*G317,2)</f>
        <v>2.05</v>
      </c>
    </row>
    <row r="318" customFormat="false" ht="12.75" hidden="false" customHeight="false" outlineLevel="0" collapsed="false">
      <c r="A318" s="244"/>
      <c r="B318" s="256"/>
      <c r="C318" s="257"/>
      <c r="D318" s="258" t="s">
        <v>217</v>
      </c>
      <c r="E318" s="259"/>
      <c r="F318" s="260"/>
      <c r="G318" s="261"/>
      <c r="H318" s="261" t="n">
        <f aca="false">+SUBTOTAL(9,H316:H317)</f>
        <v>13.48</v>
      </c>
    </row>
    <row r="319" customFormat="false" ht="25.5" hidden="false" customHeight="false" outlineLevel="0" collapsed="false">
      <c r="A319" s="244"/>
      <c r="B319" s="256"/>
      <c r="C319" s="257" t="s">
        <v>345</v>
      </c>
      <c r="D319" s="258" t="s">
        <v>346</v>
      </c>
      <c r="E319" s="259" t="s">
        <v>234</v>
      </c>
      <c r="F319" s="260" t="n">
        <v>0.93</v>
      </c>
      <c r="G319" s="261" t="n">
        <v>4.13</v>
      </c>
      <c r="H319" s="261" t="n">
        <f aca="false">+ROUND(F319*G319,2)</f>
        <v>3.84</v>
      </c>
    </row>
    <row r="320" customFormat="false" ht="12.75" hidden="false" customHeight="false" outlineLevel="0" collapsed="false">
      <c r="A320" s="244"/>
      <c r="B320" s="256"/>
      <c r="C320" s="257" t="s">
        <v>235</v>
      </c>
      <c r="D320" s="258" t="s">
        <v>236</v>
      </c>
      <c r="E320" s="259" t="s">
        <v>231</v>
      </c>
      <c r="F320" s="260" t="n">
        <v>0.003</v>
      </c>
      <c r="G320" s="261" t="n">
        <f aca="false">G32</f>
        <v>8</v>
      </c>
      <c r="H320" s="261" t="n">
        <f aca="false">+ROUND(F320*G320,2)</f>
        <v>0.02</v>
      </c>
    </row>
    <row r="321" customFormat="false" ht="25.5" hidden="false" customHeight="false" outlineLevel="0" collapsed="false">
      <c r="A321" s="244"/>
      <c r="B321" s="256"/>
      <c r="C321" s="257" t="s">
        <v>347</v>
      </c>
      <c r="D321" s="258" t="s">
        <v>348</v>
      </c>
      <c r="E321" s="259" t="s">
        <v>234</v>
      </c>
      <c r="F321" s="260" t="n">
        <v>1.32</v>
      </c>
      <c r="G321" s="261" t="n">
        <v>6.51</v>
      </c>
      <c r="H321" s="261" t="n">
        <f aca="false">+ROUND(F321*G321,2)</f>
        <v>8.59</v>
      </c>
    </row>
    <row r="322" customFormat="false" ht="12.75" hidden="false" customHeight="false" outlineLevel="0" collapsed="false">
      <c r="A322" s="244"/>
      <c r="B322" s="256"/>
      <c r="C322" s="257"/>
      <c r="D322" s="258" t="s">
        <v>217</v>
      </c>
      <c r="E322" s="259"/>
      <c r="F322" s="260"/>
      <c r="G322" s="261"/>
      <c r="H322" s="261" t="n">
        <f aca="false">+SUBTOTAL(9,H319:H321)</f>
        <v>12.45</v>
      </c>
    </row>
    <row r="323" customFormat="false" ht="12.75" hidden="false" customHeight="false" outlineLevel="0" collapsed="false">
      <c r="A323" s="244"/>
      <c r="B323" s="256"/>
      <c r="C323" s="257"/>
      <c r="D323" s="258" t="s">
        <v>218</v>
      </c>
      <c r="E323" s="259"/>
      <c r="F323" s="260"/>
      <c r="G323" s="261"/>
      <c r="H323" s="261" t="n">
        <f aca="false">+SUBTOTAL(9,H316:H322)</f>
        <v>25.93</v>
      </c>
    </row>
    <row r="324" customFormat="false" ht="12.75" hidden="false" customHeight="false" outlineLevel="0" collapsed="false">
      <c r="A324" s="244"/>
      <c r="B324" s="256"/>
      <c r="C324" s="257"/>
      <c r="D324" s="258" t="s">
        <v>219</v>
      </c>
      <c r="E324" s="259"/>
      <c r="F324" s="260" t="n">
        <f aca="false">F18</f>
        <v>29.38</v>
      </c>
      <c r="G324" s="261"/>
      <c r="H324" s="250" t="n">
        <f aca="false">$K$6*H323</f>
        <v>7.618234</v>
      </c>
    </row>
    <row r="325" customFormat="false" ht="12.75" hidden="false" customHeight="false" outlineLevel="0" collapsed="false">
      <c r="A325" s="244"/>
      <c r="B325" s="256"/>
      <c r="C325" s="257"/>
      <c r="D325" s="258" t="s">
        <v>220</v>
      </c>
      <c r="E325" s="259"/>
      <c r="F325" s="260"/>
      <c r="G325" s="261"/>
      <c r="H325" s="261" t="n">
        <f aca="false">+H323+H324</f>
        <v>33.548234</v>
      </c>
    </row>
    <row r="326" customFormat="false" ht="12.75" hidden="false" customHeight="false" outlineLevel="0" collapsed="false">
      <c r="A326" s="244"/>
      <c r="B326" s="256"/>
      <c r="C326" s="257"/>
      <c r="D326" s="258" t="s">
        <v>221</v>
      </c>
      <c r="E326" s="259"/>
      <c r="F326" s="260"/>
      <c r="G326" s="261"/>
      <c r="H326" s="261" t="n">
        <f aca="false">H325</f>
        <v>33.548234</v>
      </c>
    </row>
    <row r="329" customFormat="false" ht="12.75" hidden="false" customHeight="false" outlineLevel="0" collapsed="false">
      <c r="A329" s="244" t="s">
        <v>203</v>
      </c>
      <c r="B329" s="256" t="s">
        <v>204</v>
      </c>
      <c r="C329" s="257"/>
      <c r="D329" s="258"/>
      <c r="E329" s="259"/>
      <c r="F329" s="260"/>
      <c r="G329" s="261"/>
      <c r="H329" s="261"/>
    </row>
    <row r="330" customFormat="false" ht="12.75" hidden="false" customHeight="false" outlineLevel="0" collapsed="false">
      <c r="A330" s="244"/>
      <c r="B330" s="256"/>
      <c r="C330" s="257" t="s">
        <v>205</v>
      </c>
      <c r="D330" s="258" t="s">
        <v>206</v>
      </c>
      <c r="E330" s="259" t="s">
        <v>207</v>
      </c>
      <c r="F330" s="260" t="s">
        <v>208</v>
      </c>
      <c r="G330" s="261" t="s">
        <v>209</v>
      </c>
      <c r="H330" s="261" t="s">
        <v>210</v>
      </c>
    </row>
    <row r="331" customFormat="false" ht="12.75" hidden="false" customHeight="false" outlineLevel="0" collapsed="false">
      <c r="A331" s="244"/>
      <c r="B331" s="256"/>
      <c r="C331" s="257"/>
      <c r="D331" s="258"/>
      <c r="E331" s="259"/>
      <c r="F331" s="260"/>
      <c r="G331" s="261"/>
      <c r="H331" s="261"/>
    </row>
    <row r="332" customFormat="false" ht="12.75" hidden="false" customHeight="false" outlineLevel="0" collapsed="false">
      <c r="A332" s="251" t="s">
        <v>317</v>
      </c>
      <c r="B332" s="262" t="s">
        <v>349</v>
      </c>
      <c r="C332" s="263"/>
      <c r="D332" s="264"/>
      <c r="E332" s="265" t="s">
        <v>241</v>
      </c>
      <c r="F332" s="260" t="s">
        <v>224</v>
      </c>
      <c r="G332" s="261"/>
      <c r="H332" s="261"/>
    </row>
    <row r="333" customFormat="false" ht="12.75" hidden="false" customHeight="false" outlineLevel="0" collapsed="false">
      <c r="A333" s="244"/>
      <c r="B333" s="256"/>
      <c r="C333" s="257"/>
      <c r="D333" s="258" t="s">
        <v>248</v>
      </c>
      <c r="E333" s="259"/>
      <c r="F333" s="260"/>
      <c r="G333" s="261"/>
      <c r="H333" s="261"/>
    </row>
    <row r="334" customFormat="false" ht="38.25" hidden="false" customHeight="false" outlineLevel="0" collapsed="false">
      <c r="A334" s="244"/>
      <c r="B334" s="256"/>
      <c r="C334" s="257" t="s">
        <v>319</v>
      </c>
      <c r="D334" s="258" t="s">
        <v>320</v>
      </c>
      <c r="E334" s="259" t="s">
        <v>241</v>
      </c>
      <c r="F334" s="260" t="n">
        <v>1</v>
      </c>
      <c r="G334" s="261" t="n">
        <f aca="false">H290</f>
        <v>370.73</v>
      </c>
      <c r="H334" s="261" t="n">
        <f aca="false">+ROUND(F334*G334,2)</f>
        <v>370.73</v>
      </c>
    </row>
    <row r="335" customFormat="false" ht="25.5" hidden="false" customHeight="false" outlineLevel="0" collapsed="false">
      <c r="A335" s="244"/>
      <c r="B335" s="256"/>
      <c r="C335" s="257" t="s">
        <v>321</v>
      </c>
      <c r="D335" s="258" t="s">
        <v>322</v>
      </c>
      <c r="E335" s="259" t="s">
        <v>231</v>
      </c>
      <c r="F335" s="260" t="n">
        <v>40</v>
      </c>
      <c r="G335" s="261" t="n">
        <f aca="false">H306</f>
        <v>5.45</v>
      </c>
      <c r="H335" s="261" t="n">
        <f aca="false">+ROUND(F335*G335,2)</f>
        <v>218</v>
      </c>
    </row>
    <row r="336" customFormat="false" ht="51" hidden="false" customHeight="false" outlineLevel="0" collapsed="false">
      <c r="A336" s="244"/>
      <c r="B336" s="256"/>
      <c r="C336" s="257" t="s">
        <v>323</v>
      </c>
      <c r="D336" s="258" t="s">
        <v>350</v>
      </c>
      <c r="E336" s="259" t="s">
        <v>213</v>
      </c>
      <c r="F336" s="260" t="n">
        <v>20</v>
      </c>
      <c r="G336" s="261" t="n">
        <f aca="false">H323</f>
        <v>25.93</v>
      </c>
      <c r="H336" s="261" t="n">
        <f aca="false">+ROUND(F336*G336,2)</f>
        <v>518.6</v>
      </c>
    </row>
    <row r="337" customFormat="false" ht="12.75" hidden="false" customHeight="false" outlineLevel="0" collapsed="false">
      <c r="A337" s="244"/>
      <c r="B337" s="256"/>
      <c r="C337" s="257"/>
      <c r="D337" s="258" t="s">
        <v>251</v>
      </c>
      <c r="E337" s="259"/>
      <c r="F337" s="260"/>
      <c r="G337" s="261"/>
      <c r="H337" s="261" t="n">
        <f aca="false">+SUBTOTAL(9,H334:H336)</f>
        <v>1107.33</v>
      </c>
    </row>
    <row r="338" customFormat="false" ht="12.75" hidden="false" customHeight="false" outlineLevel="0" collapsed="false">
      <c r="A338" s="244"/>
      <c r="B338" s="256"/>
      <c r="C338" s="257"/>
      <c r="D338" s="258" t="s">
        <v>218</v>
      </c>
      <c r="E338" s="259"/>
      <c r="F338" s="260"/>
      <c r="G338" s="261"/>
      <c r="H338" s="261" t="n">
        <f aca="false">+SUBTOTAL(9,H333:H336)</f>
        <v>1107.33</v>
      </c>
    </row>
    <row r="339" customFormat="false" ht="12.75" hidden="false" customHeight="false" outlineLevel="0" collapsed="false">
      <c r="A339" s="244"/>
      <c r="B339" s="256"/>
      <c r="C339" s="257"/>
      <c r="D339" s="258" t="s">
        <v>219</v>
      </c>
      <c r="E339" s="259"/>
      <c r="F339" s="260" t="n">
        <f aca="false">F18</f>
        <v>29.38</v>
      </c>
      <c r="G339" s="261"/>
      <c r="H339" s="250" t="n">
        <f aca="false">$K$6*H338</f>
        <v>325.333554</v>
      </c>
    </row>
    <row r="340" customFormat="false" ht="12.75" hidden="false" customHeight="false" outlineLevel="0" collapsed="false">
      <c r="A340" s="244"/>
      <c r="B340" s="256"/>
      <c r="C340" s="257"/>
      <c r="D340" s="258" t="s">
        <v>220</v>
      </c>
      <c r="E340" s="259"/>
      <c r="F340" s="260"/>
      <c r="G340" s="261"/>
      <c r="H340" s="261" t="n">
        <f aca="false">+H338+H339</f>
        <v>1432.663554</v>
      </c>
    </row>
    <row r="341" customFormat="false" ht="12.75" hidden="false" customHeight="false" outlineLevel="0" collapsed="false">
      <c r="A341" s="244"/>
      <c r="B341" s="256"/>
      <c r="C341" s="257"/>
      <c r="D341" s="258" t="s">
        <v>221</v>
      </c>
      <c r="E341" s="259"/>
      <c r="F341" s="260"/>
      <c r="G341" s="261"/>
      <c r="H341" s="261" t="n">
        <f aca="false">H340</f>
        <v>1432.663554</v>
      </c>
    </row>
    <row r="344" customFormat="false" ht="12.75" hidden="false" customHeight="false" outlineLevel="0" collapsed="false">
      <c r="A344" s="244" t="s">
        <v>203</v>
      </c>
      <c r="B344" s="256" t="s">
        <v>204</v>
      </c>
      <c r="C344" s="257"/>
      <c r="D344" s="258"/>
      <c r="E344" s="259"/>
      <c r="F344" s="260"/>
      <c r="G344" s="261"/>
      <c r="H344" s="261"/>
    </row>
    <row r="345" customFormat="false" ht="12.75" hidden="false" customHeight="false" outlineLevel="0" collapsed="false">
      <c r="A345" s="244"/>
      <c r="B345" s="256"/>
      <c r="C345" s="257" t="s">
        <v>205</v>
      </c>
      <c r="D345" s="258" t="s">
        <v>206</v>
      </c>
      <c r="E345" s="259" t="s">
        <v>207</v>
      </c>
      <c r="F345" s="260" t="s">
        <v>208</v>
      </c>
      <c r="G345" s="261" t="s">
        <v>209</v>
      </c>
      <c r="H345" s="261" t="s">
        <v>210</v>
      </c>
    </row>
    <row r="346" customFormat="false" ht="12.75" hidden="false" customHeight="false" outlineLevel="0" collapsed="false">
      <c r="A346" s="244"/>
      <c r="B346" s="256"/>
      <c r="C346" s="257"/>
      <c r="D346" s="258"/>
      <c r="E346" s="259"/>
      <c r="F346" s="260"/>
      <c r="G346" s="261"/>
      <c r="H346" s="261"/>
    </row>
    <row r="347" customFormat="false" ht="38.25" hidden="false" customHeight="true" outlineLevel="0" collapsed="false">
      <c r="A347" s="251" t="s">
        <v>351</v>
      </c>
      <c r="B347" s="267" t="s">
        <v>352</v>
      </c>
      <c r="C347" s="267"/>
      <c r="D347" s="267"/>
      <c r="E347" s="265" t="s">
        <v>213</v>
      </c>
      <c r="F347" s="260" t="s">
        <v>224</v>
      </c>
      <c r="G347" s="261"/>
      <c r="H347" s="261"/>
    </row>
    <row r="348" customFormat="false" ht="12.75" hidden="false" customHeight="false" outlineLevel="0" collapsed="false">
      <c r="A348" s="244"/>
      <c r="B348" s="256"/>
      <c r="C348" s="257" t="s">
        <v>244</v>
      </c>
      <c r="D348" s="258" t="s">
        <v>245</v>
      </c>
      <c r="E348" s="259" t="s">
        <v>216</v>
      </c>
      <c r="F348" s="260" t="n">
        <v>0.07</v>
      </c>
      <c r="G348" s="261" t="n">
        <f aca="false">G281</f>
        <v>10.71</v>
      </c>
      <c r="H348" s="261" t="n">
        <f aca="false">+ROUND(F348*G348,2)</f>
        <v>0.75</v>
      </c>
    </row>
    <row r="349" customFormat="false" ht="12.75" hidden="false" customHeight="false" outlineLevel="0" collapsed="false">
      <c r="A349" s="244"/>
      <c r="B349" s="256"/>
      <c r="C349" s="257" t="s">
        <v>214</v>
      </c>
      <c r="D349" s="258" t="s">
        <v>215</v>
      </c>
      <c r="E349" s="259" t="s">
        <v>216</v>
      </c>
      <c r="F349" s="260" t="n">
        <v>0.007</v>
      </c>
      <c r="G349" s="261" t="n">
        <f aca="false">G301</f>
        <v>7.61</v>
      </c>
      <c r="H349" s="261" t="n">
        <f aca="false">+ROUND(F349*G349,2)</f>
        <v>0.05</v>
      </c>
    </row>
    <row r="350" customFormat="false" ht="12.75" hidden="false" customHeight="false" outlineLevel="0" collapsed="false">
      <c r="A350" s="244"/>
      <c r="B350" s="256"/>
      <c r="C350" s="257"/>
      <c r="D350" s="258" t="s">
        <v>217</v>
      </c>
      <c r="E350" s="259"/>
      <c r="F350" s="260"/>
      <c r="G350" s="261"/>
      <c r="H350" s="261" t="n">
        <f aca="false">+SUBTOTAL(9,H348:H349)</f>
        <v>0.8</v>
      </c>
    </row>
    <row r="351" customFormat="false" ht="12.75" hidden="false" customHeight="false" outlineLevel="0" collapsed="false">
      <c r="A351" s="244"/>
      <c r="B351" s="256"/>
      <c r="C351" s="257"/>
      <c r="D351" s="258" t="s">
        <v>248</v>
      </c>
      <c r="E351" s="259"/>
      <c r="F351" s="260"/>
      <c r="G351" s="261"/>
      <c r="H351" s="261"/>
    </row>
    <row r="352" customFormat="false" ht="38.25" hidden="false" customHeight="false" outlineLevel="0" collapsed="false">
      <c r="A352" s="244"/>
      <c r="B352" s="256"/>
      <c r="C352" s="257" t="s">
        <v>353</v>
      </c>
      <c r="D352" s="258" t="s">
        <v>354</v>
      </c>
      <c r="E352" s="259" t="s">
        <v>241</v>
      </c>
      <c r="F352" s="260" t="n">
        <v>0.0042</v>
      </c>
      <c r="G352" s="261" t="n">
        <f aca="false">H369</f>
        <v>314.57</v>
      </c>
      <c r="H352" s="261" t="n">
        <f aca="false">+ROUND(F352*G352,2)</f>
        <v>1.32</v>
      </c>
    </row>
    <row r="353" customFormat="false" ht="12.75" hidden="false" customHeight="false" outlineLevel="0" collapsed="false">
      <c r="A353" s="244"/>
      <c r="B353" s="256"/>
      <c r="C353" s="257"/>
      <c r="D353" s="258" t="s">
        <v>251</v>
      </c>
      <c r="E353" s="259"/>
      <c r="F353" s="260"/>
      <c r="G353" s="261"/>
      <c r="H353" s="261" t="n">
        <f aca="false">+SUBTOTAL(9,H352:H352)</f>
        <v>1.32</v>
      </c>
    </row>
    <row r="354" customFormat="false" ht="12.75" hidden="false" customHeight="false" outlineLevel="0" collapsed="false">
      <c r="A354" s="244"/>
      <c r="B354" s="256"/>
      <c r="C354" s="257"/>
      <c r="D354" s="258" t="s">
        <v>218</v>
      </c>
      <c r="E354" s="259"/>
      <c r="F354" s="260"/>
      <c r="G354" s="261"/>
      <c r="H354" s="261" t="n">
        <f aca="false">+SUBTOTAL(9,H348:H353)</f>
        <v>2.12</v>
      </c>
    </row>
    <row r="355" customFormat="false" ht="12.75" hidden="false" customHeight="false" outlineLevel="0" collapsed="false">
      <c r="A355" s="244"/>
      <c r="B355" s="256"/>
      <c r="C355" s="257"/>
      <c r="D355" s="258" t="s">
        <v>219</v>
      </c>
      <c r="E355" s="259"/>
      <c r="F355" s="260" t="n">
        <f aca="false">F18</f>
        <v>29.38</v>
      </c>
      <c r="G355" s="261"/>
      <c r="H355" s="250" t="n">
        <f aca="false">$K$6*H354</f>
        <v>0.622856</v>
      </c>
    </row>
    <row r="356" customFormat="false" ht="12.75" hidden="false" customHeight="false" outlineLevel="0" collapsed="false">
      <c r="A356" s="244"/>
      <c r="B356" s="256"/>
      <c r="C356" s="257"/>
      <c r="D356" s="258" t="s">
        <v>220</v>
      </c>
      <c r="E356" s="259"/>
      <c r="F356" s="260"/>
      <c r="G356" s="261"/>
      <c r="H356" s="261" t="n">
        <f aca="false">+H354+H355</f>
        <v>2.742856</v>
      </c>
    </row>
    <row r="357" customFormat="false" ht="12.75" hidden="false" customHeight="false" outlineLevel="0" collapsed="false">
      <c r="A357" s="244"/>
      <c r="B357" s="256"/>
      <c r="C357" s="257"/>
      <c r="D357" s="258" t="s">
        <v>221</v>
      </c>
      <c r="E357" s="259"/>
      <c r="F357" s="260"/>
      <c r="G357" s="261"/>
      <c r="H357" s="261" t="n">
        <f aca="false">H356</f>
        <v>2.742856</v>
      </c>
    </row>
    <row r="360" customFormat="false" ht="12.75" hidden="false" customHeight="false" outlineLevel="0" collapsed="false">
      <c r="A360" s="244" t="s">
        <v>203</v>
      </c>
      <c r="B360" s="256" t="s">
        <v>204</v>
      </c>
      <c r="C360" s="257"/>
      <c r="D360" s="258"/>
      <c r="E360" s="259"/>
      <c r="F360" s="260"/>
      <c r="G360" s="261"/>
      <c r="H360" s="261"/>
    </row>
    <row r="361" customFormat="false" ht="12.75" hidden="false" customHeight="false" outlineLevel="0" collapsed="false">
      <c r="A361" s="244"/>
      <c r="B361" s="256"/>
      <c r="C361" s="257" t="s">
        <v>205</v>
      </c>
      <c r="D361" s="258" t="s">
        <v>206</v>
      </c>
      <c r="E361" s="259" t="s">
        <v>207</v>
      </c>
      <c r="F361" s="260" t="s">
        <v>208</v>
      </c>
      <c r="G361" s="261" t="s">
        <v>209</v>
      </c>
      <c r="H361" s="261" t="s">
        <v>210</v>
      </c>
    </row>
    <row r="362" customFormat="false" ht="12.75" hidden="false" customHeight="false" outlineLevel="0" collapsed="false">
      <c r="A362" s="244"/>
      <c r="B362" s="256"/>
      <c r="C362" s="257"/>
      <c r="D362" s="258"/>
      <c r="E362" s="259"/>
      <c r="F362" s="260"/>
      <c r="G362" s="261"/>
      <c r="H362" s="261"/>
    </row>
    <row r="363" customFormat="false" ht="25.5" hidden="false" customHeight="true" outlineLevel="0" collapsed="false">
      <c r="A363" s="251" t="str">
        <f aca="false">C352</f>
        <v>87377</v>
      </c>
      <c r="B363" s="267" t="str">
        <f aca="false">D352</f>
        <v>ARGAMASSA TRAÇO 1:3 (CIMENTO E AREIA GROSSA) PARA CHAPISCO CONVENCIONAL, PREPARO MANUAL.</v>
      </c>
      <c r="C363" s="267"/>
      <c r="D363" s="267"/>
      <c r="E363" s="265" t="s">
        <v>241</v>
      </c>
      <c r="F363" s="260" t="s">
        <v>224</v>
      </c>
      <c r="G363" s="261"/>
      <c r="H363" s="261"/>
    </row>
    <row r="364" customFormat="false" ht="12.75" hidden="false" customHeight="false" outlineLevel="0" collapsed="false">
      <c r="A364" s="244"/>
      <c r="B364" s="256"/>
      <c r="C364" s="257" t="s">
        <v>214</v>
      </c>
      <c r="D364" s="258" t="s">
        <v>215</v>
      </c>
      <c r="E364" s="259" t="s">
        <v>216</v>
      </c>
      <c r="F364" s="260" t="n">
        <v>10.89</v>
      </c>
      <c r="G364" s="261" t="n">
        <f aca="false">G349</f>
        <v>7.61</v>
      </c>
      <c r="H364" s="261" t="n">
        <f aca="false">+ROUND(F364*G364,2)</f>
        <v>82.87</v>
      </c>
    </row>
    <row r="365" customFormat="false" ht="12.75" hidden="false" customHeight="false" outlineLevel="0" collapsed="false">
      <c r="A365" s="244"/>
      <c r="B365" s="256"/>
      <c r="C365" s="257"/>
      <c r="D365" s="258" t="s">
        <v>217</v>
      </c>
      <c r="E365" s="259"/>
      <c r="F365" s="260"/>
      <c r="G365" s="261"/>
      <c r="H365" s="261" t="n">
        <f aca="false">+SUBTOTAL(9,H364:H364)</f>
        <v>82.87</v>
      </c>
    </row>
    <row r="366" customFormat="false" ht="12.75" hidden="false" customHeight="false" outlineLevel="0" collapsed="false">
      <c r="A366" s="244"/>
      <c r="B366" s="256"/>
      <c r="C366" s="257" t="s">
        <v>281</v>
      </c>
      <c r="D366" s="258" t="s">
        <v>282</v>
      </c>
      <c r="E366" s="259" t="s">
        <v>241</v>
      </c>
      <c r="F366" s="260" t="n">
        <v>1.05</v>
      </c>
      <c r="G366" s="261" t="n">
        <f aca="false">G284</f>
        <v>22.03</v>
      </c>
      <c r="H366" s="261" t="n">
        <f aca="false">+ROUND(F366*G366,2)</f>
        <v>23.13</v>
      </c>
    </row>
    <row r="367" customFormat="false" ht="12.75" hidden="false" customHeight="false" outlineLevel="0" collapsed="false">
      <c r="A367" s="244"/>
      <c r="B367" s="256"/>
      <c r="C367" s="257" t="s">
        <v>258</v>
      </c>
      <c r="D367" s="258" t="s">
        <v>291</v>
      </c>
      <c r="E367" s="259" t="s">
        <v>231</v>
      </c>
      <c r="F367" s="260" t="n">
        <v>401.09</v>
      </c>
      <c r="G367" s="261" t="n">
        <f aca="false">G285</f>
        <v>0.52</v>
      </c>
      <c r="H367" s="261" t="n">
        <f aca="false">+ROUND(F367*G367,2)</f>
        <v>208.57</v>
      </c>
    </row>
    <row r="368" customFormat="false" ht="12.75" hidden="false" customHeight="false" outlineLevel="0" collapsed="false">
      <c r="A368" s="244"/>
      <c r="B368" s="256"/>
      <c r="C368" s="257"/>
      <c r="D368" s="258" t="s">
        <v>217</v>
      </c>
      <c r="E368" s="259"/>
      <c r="F368" s="260"/>
      <c r="G368" s="261"/>
      <c r="H368" s="261" t="n">
        <f aca="false">+SUBTOTAL(9,H366:H367)</f>
        <v>231.7</v>
      </c>
    </row>
    <row r="369" customFormat="false" ht="12.75" hidden="false" customHeight="false" outlineLevel="0" collapsed="false">
      <c r="A369" s="244"/>
      <c r="B369" s="256"/>
      <c r="C369" s="257"/>
      <c r="D369" s="258" t="s">
        <v>218</v>
      </c>
      <c r="E369" s="259"/>
      <c r="F369" s="260"/>
      <c r="G369" s="261"/>
      <c r="H369" s="261" t="n">
        <f aca="false">+SUBTOTAL(9,H364:H368)</f>
        <v>314.57</v>
      </c>
    </row>
    <row r="370" customFormat="false" ht="12.75" hidden="false" customHeight="false" outlineLevel="0" collapsed="false">
      <c r="A370" s="244"/>
      <c r="B370" s="256"/>
      <c r="C370" s="257"/>
      <c r="D370" s="258" t="s">
        <v>219</v>
      </c>
      <c r="E370" s="259"/>
      <c r="F370" s="260" t="n">
        <f aca="false">F18</f>
        <v>29.38</v>
      </c>
      <c r="G370" s="261"/>
      <c r="H370" s="250" t="n">
        <f aca="false">$K$6*H369</f>
        <v>92.420666</v>
      </c>
    </row>
    <row r="371" customFormat="false" ht="12.75" hidden="false" customHeight="false" outlineLevel="0" collapsed="false">
      <c r="A371" s="244"/>
      <c r="B371" s="256"/>
      <c r="C371" s="257"/>
      <c r="D371" s="258" t="s">
        <v>220</v>
      </c>
      <c r="E371" s="259"/>
      <c r="F371" s="260"/>
      <c r="G371" s="261"/>
      <c r="H371" s="261" t="n">
        <f aca="false">+H369+H370</f>
        <v>406.990666</v>
      </c>
    </row>
    <row r="372" customFormat="false" ht="12.75" hidden="false" customHeight="false" outlineLevel="0" collapsed="false">
      <c r="A372" s="244"/>
      <c r="B372" s="256"/>
      <c r="C372" s="257"/>
      <c r="D372" s="258" t="s">
        <v>221</v>
      </c>
      <c r="E372" s="259"/>
      <c r="F372" s="260"/>
      <c r="G372" s="261"/>
      <c r="H372" s="261" t="n">
        <f aca="false">H371</f>
        <v>406.990666</v>
      </c>
    </row>
    <row r="375" customFormat="false" ht="12.75" hidden="false" customHeight="false" outlineLevel="0" collapsed="false">
      <c r="A375" s="244" t="s">
        <v>203</v>
      </c>
      <c r="B375" s="256" t="s">
        <v>204</v>
      </c>
      <c r="C375" s="257"/>
      <c r="D375" s="258"/>
      <c r="E375" s="259"/>
      <c r="F375" s="260"/>
      <c r="G375" s="261"/>
      <c r="H375" s="261"/>
    </row>
    <row r="376" customFormat="false" ht="12.75" hidden="false" customHeight="false" outlineLevel="0" collapsed="false">
      <c r="A376" s="244"/>
      <c r="B376" s="256"/>
      <c r="C376" s="257" t="s">
        <v>205</v>
      </c>
      <c r="D376" s="258" t="s">
        <v>206</v>
      </c>
      <c r="E376" s="259" t="s">
        <v>207</v>
      </c>
      <c r="F376" s="260" t="s">
        <v>208</v>
      </c>
      <c r="G376" s="261" t="s">
        <v>209</v>
      </c>
      <c r="H376" s="261" t="s">
        <v>210</v>
      </c>
    </row>
    <row r="377" customFormat="false" ht="12.75" hidden="false" customHeight="false" outlineLevel="0" collapsed="false">
      <c r="A377" s="244"/>
      <c r="B377" s="256"/>
      <c r="C377" s="257"/>
      <c r="D377" s="258"/>
      <c r="E377" s="259"/>
      <c r="F377" s="260"/>
      <c r="G377" s="261"/>
      <c r="H377" s="261"/>
    </row>
    <row r="378" customFormat="false" ht="54.75" hidden="false" customHeight="true" outlineLevel="0" collapsed="false">
      <c r="A378" s="251" t="s">
        <v>355</v>
      </c>
      <c r="B378" s="267" t="s">
        <v>356</v>
      </c>
      <c r="C378" s="267"/>
      <c r="D378" s="267"/>
      <c r="E378" s="265" t="s">
        <v>213</v>
      </c>
      <c r="F378" s="260" t="s">
        <v>224</v>
      </c>
      <c r="G378" s="261"/>
      <c r="H378" s="261"/>
    </row>
    <row r="379" customFormat="false" ht="12.75" hidden="false" customHeight="false" outlineLevel="0" collapsed="false">
      <c r="A379" s="244"/>
      <c r="B379" s="256"/>
      <c r="C379" s="257" t="s">
        <v>214</v>
      </c>
      <c r="D379" s="258" t="s">
        <v>215</v>
      </c>
      <c r="E379" s="259" t="s">
        <v>216</v>
      </c>
      <c r="F379" s="260" t="n">
        <v>0.171</v>
      </c>
      <c r="G379" s="261" t="n">
        <f aca="false">G364</f>
        <v>7.61</v>
      </c>
      <c r="H379" s="261" t="n">
        <f aca="false">+ROUND(F379*G379,2)</f>
        <v>1.3</v>
      </c>
    </row>
    <row r="380" customFormat="false" ht="12.75" hidden="false" customHeight="false" outlineLevel="0" collapsed="false">
      <c r="A380" s="244"/>
      <c r="B380" s="256"/>
      <c r="C380" s="257" t="s">
        <v>357</v>
      </c>
      <c r="D380" s="258" t="s">
        <v>358</v>
      </c>
      <c r="E380" s="259" t="s">
        <v>216</v>
      </c>
      <c r="F380" s="260" t="n">
        <v>0.47</v>
      </c>
      <c r="G380" s="261" t="n">
        <v>9.44</v>
      </c>
      <c r="H380" s="261" t="n">
        <f aca="false">+ROUND(F380*G380,2)</f>
        <v>4.44</v>
      </c>
    </row>
    <row r="381" customFormat="false" ht="12.75" hidden="false" customHeight="false" outlineLevel="0" collapsed="false">
      <c r="A381" s="244"/>
      <c r="B381" s="256"/>
      <c r="C381" s="257"/>
      <c r="D381" s="258" t="s">
        <v>217</v>
      </c>
      <c r="E381" s="259"/>
      <c r="F381" s="260"/>
      <c r="G381" s="261"/>
      <c r="H381" s="261" t="n">
        <f aca="false">+SUBTOTAL(9,H379:H380)</f>
        <v>5.74</v>
      </c>
    </row>
    <row r="382" customFormat="false" ht="12.75" hidden="false" customHeight="false" outlineLevel="0" collapsed="false">
      <c r="A382" s="244"/>
      <c r="B382" s="256"/>
      <c r="C382" s="257"/>
      <c r="D382" s="258" t="s">
        <v>248</v>
      </c>
      <c r="E382" s="259"/>
      <c r="F382" s="260"/>
      <c r="G382" s="261"/>
      <c r="H382" s="261"/>
    </row>
    <row r="383" customFormat="false" ht="51" hidden="false" customHeight="false" outlineLevel="0" collapsed="false">
      <c r="A383" s="244"/>
      <c r="B383" s="256"/>
      <c r="C383" s="257" t="s">
        <v>278</v>
      </c>
      <c r="D383" s="258" t="s">
        <v>279</v>
      </c>
      <c r="E383" s="259" t="s">
        <v>241</v>
      </c>
      <c r="F383" s="260" t="n">
        <v>0.0376</v>
      </c>
      <c r="G383" s="261" t="n">
        <f aca="false">H401</f>
        <v>208.45</v>
      </c>
      <c r="H383" s="261" t="n">
        <f aca="false">+ROUND(F383*G383,2)</f>
        <v>7.84</v>
      </c>
    </row>
    <row r="384" customFormat="false" ht="12.75" hidden="false" customHeight="false" outlineLevel="0" collapsed="false">
      <c r="A384" s="244"/>
      <c r="B384" s="256"/>
      <c r="C384" s="257"/>
      <c r="D384" s="258" t="s">
        <v>251</v>
      </c>
      <c r="E384" s="259"/>
      <c r="F384" s="260"/>
      <c r="G384" s="261"/>
      <c r="H384" s="261" t="n">
        <f aca="false">+SUBTOTAL(9,H383:H383)</f>
        <v>7.84</v>
      </c>
    </row>
    <row r="385" customFormat="false" ht="12.75" hidden="false" customHeight="false" outlineLevel="0" collapsed="false">
      <c r="A385" s="244"/>
      <c r="B385" s="256"/>
      <c r="C385" s="257"/>
      <c r="D385" s="258" t="s">
        <v>218</v>
      </c>
      <c r="E385" s="259"/>
      <c r="F385" s="260"/>
      <c r="G385" s="261"/>
      <c r="H385" s="261" t="n">
        <f aca="false">+SUBTOTAL(9,H379:H383)</f>
        <v>13.58</v>
      </c>
    </row>
    <row r="386" customFormat="false" ht="12.75" hidden="false" customHeight="false" outlineLevel="0" collapsed="false">
      <c r="A386" s="244"/>
      <c r="B386" s="256"/>
      <c r="C386" s="257"/>
      <c r="D386" s="258" t="s">
        <v>219</v>
      </c>
      <c r="E386" s="259"/>
      <c r="F386" s="260" t="n">
        <f aca="false">F18</f>
        <v>29.38</v>
      </c>
      <c r="G386" s="261"/>
      <c r="H386" s="250" t="n">
        <f aca="false">$K$6*H385</f>
        <v>3.989804</v>
      </c>
    </row>
    <row r="387" customFormat="false" ht="12.75" hidden="false" customHeight="false" outlineLevel="0" collapsed="false">
      <c r="A387" s="244"/>
      <c r="B387" s="256"/>
      <c r="C387" s="257"/>
      <c r="D387" s="258" t="s">
        <v>220</v>
      </c>
      <c r="E387" s="259"/>
      <c r="F387" s="260"/>
      <c r="G387" s="261"/>
      <c r="H387" s="261" t="n">
        <f aca="false">+H385+H386</f>
        <v>17.569804</v>
      </c>
    </row>
    <row r="388" customFormat="false" ht="12.75" hidden="false" customHeight="false" outlineLevel="0" collapsed="false">
      <c r="A388" s="244"/>
      <c r="B388" s="256"/>
      <c r="C388" s="257"/>
      <c r="D388" s="258" t="s">
        <v>221</v>
      </c>
      <c r="E388" s="259"/>
      <c r="F388" s="260"/>
      <c r="G388" s="261"/>
      <c r="H388" s="261" t="n">
        <f aca="false">H387</f>
        <v>17.569804</v>
      </c>
    </row>
    <row r="391" customFormat="false" ht="12.75" hidden="false" customHeight="false" outlineLevel="0" collapsed="false">
      <c r="A391" s="244" t="s">
        <v>203</v>
      </c>
      <c r="B391" s="256" t="s">
        <v>204</v>
      </c>
      <c r="C391" s="257"/>
      <c r="D391" s="258"/>
      <c r="E391" s="259"/>
      <c r="F391" s="260"/>
      <c r="G391" s="261"/>
      <c r="H391" s="261"/>
    </row>
    <row r="392" customFormat="false" ht="12.75" hidden="false" customHeight="false" outlineLevel="0" collapsed="false">
      <c r="A392" s="244"/>
      <c r="B392" s="256"/>
      <c r="C392" s="257" t="s">
        <v>205</v>
      </c>
      <c r="D392" s="258" t="s">
        <v>206</v>
      </c>
      <c r="E392" s="259" t="s">
        <v>207</v>
      </c>
      <c r="F392" s="260" t="s">
        <v>208</v>
      </c>
      <c r="G392" s="261" t="s">
        <v>209</v>
      </c>
      <c r="H392" s="261" t="s">
        <v>210</v>
      </c>
    </row>
    <row r="393" customFormat="false" ht="12.75" hidden="false" customHeight="false" outlineLevel="0" collapsed="false">
      <c r="A393" s="244"/>
      <c r="B393" s="256"/>
      <c r="C393" s="257"/>
      <c r="D393" s="258"/>
      <c r="E393" s="259"/>
      <c r="F393" s="260"/>
      <c r="G393" s="261"/>
      <c r="H393" s="261"/>
    </row>
    <row r="394" customFormat="false" ht="40.5" hidden="false" customHeight="true" outlineLevel="0" collapsed="false">
      <c r="A394" s="251" t="s">
        <v>280</v>
      </c>
      <c r="B394" s="267" t="str">
        <f aca="false">D383</f>
        <v>ARGAMASSA TRAÇO 1:2:8 (CIMENTO, CAL E AREIA MÉDIA) PARA EMBOÇO/MASSA ÚNICA/ASSENTAMENTO DE ALVENARIA DE VEDAÇÃO, PREPARO MANUAL.</v>
      </c>
      <c r="C394" s="267"/>
      <c r="D394" s="267"/>
      <c r="E394" s="265" t="s">
        <v>241</v>
      </c>
      <c r="F394" s="260" t="s">
        <v>224</v>
      </c>
      <c r="G394" s="261"/>
      <c r="H394" s="261"/>
    </row>
    <row r="395" customFormat="false" ht="12.75" hidden="false" customHeight="false" outlineLevel="0" collapsed="false">
      <c r="A395" s="244"/>
      <c r="B395" s="256"/>
      <c r="C395" s="257" t="s">
        <v>214</v>
      </c>
      <c r="D395" s="258" t="s">
        <v>215</v>
      </c>
      <c r="E395" s="259" t="s">
        <v>216</v>
      </c>
      <c r="F395" s="260" t="n">
        <v>11.37</v>
      </c>
      <c r="G395" s="261" t="n">
        <f aca="false">G379</f>
        <v>7.61</v>
      </c>
      <c r="H395" s="261" t="n">
        <f aca="false">+ROUND(F395*G395,2)</f>
        <v>86.53</v>
      </c>
    </row>
    <row r="396" customFormat="false" ht="12.75" hidden="false" customHeight="false" outlineLevel="0" collapsed="false">
      <c r="A396" s="244"/>
      <c r="B396" s="256"/>
      <c r="C396" s="257"/>
      <c r="D396" s="258" t="s">
        <v>217</v>
      </c>
      <c r="E396" s="259"/>
      <c r="F396" s="260"/>
      <c r="G396" s="261"/>
      <c r="H396" s="261" t="n">
        <f aca="false">+SUBTOTAL(9,H395:H395)</f>
        <v>86.53</v>
      </c>
    </row>
    <row r="397" customFormat="false" ht="12.75" hidden="false" customHeight="false" outlineLevel="0" collapsed="false">
      <c r="A397" s="244"/>
      <c r="B397" s="256"/>
      <c r="C397" s="257" t="s">
        <v>281</v>
      </c>
      <c r="D397" s="258" t="s">
        <v>282</v>
      </c>
      <c r="E397" s="259" t="s">
        <v>241</v>
      </c>
      <c r="F397" s="260" t="n">
        <v>1.26</v>
      </c>
      <c r="G397" s="261" t="n">
        <f aca="false">G366</f>
        <v>22.03</v>
      </c>
      <c r="H397" s="261" t="n">
        <f aca="false">+ROUND(F397*G397,2)</f>
        <v>27.76</v>
      </c>
    </row>
    <row r="398" customFormat="false" ht="25.5" hidden="false" customHeight="false" outlineLevel="0" collapsed="false">
      <c r="A398" s="244"/>
      <c r="B398" s="256"/>
      <c r="C398" s="257" t="s">
        <v>268</v>
      </c>
      <c r="D398" s="258" t="s">
        <v>283</v>
      </c>
      <c r="E398" s="259" t="s">
        <v>231</v>
      </c>
      <c r="F398" s="260" t="n">
        <v>188.94</v>
      </c>
      <c r="G398" s="261" t="n">
        <v>0.45</v>
      </c>
      <c r="H398" s="261"/>
    </row>
    <row r="399" customFormat="false" ht="12.75" hidden="false" customHeight="false" outlineLevel="0" collapsed="false">
      <c r="A399" s="244"/>
      <c r="B399" s="256"/>
      <c r="C399" s="257" t="s">
        <v>258</v>
      </c>
      <c r="D399" s="258" t="s">
        <v>259</v>
      </c>
      <c r="E399" s="259" t="s">
        <v>231</v>
      </c>
      <c r="F399" s="260" t="n">
        <v>181.07</v>
      </c>
      <c r="G399" s="261" t="n">
        <f aca="false">G367</f>
        <v>0.52</v>
      </c>
      <c r="H399" s="261" t="n">
        <f aca="false">+ROUND(F399*G399,2)</f>
        <v>94.16</v>
      </c>
    </row>
    <row r="400" customFormat="false" ht="12.75" hidden="false" customHeight="false" outlineLevel="0" collapsed="false">
      <c r="A400" s="244"/>
      <c r="B400" s="256"/>
      <c r="C400" s="257"/>
      <c r="D400" s="258" t="s">
        <v>217</v>
      </c>
      <c r="E400" s="259"/>
      <c r="F400" s="260"/>
      <c r="G400" s="261"/>
      <c r="H400" s="261" t="n">
        <f aca="false">+SUBTOTAL(9,H397:H399)</f>
        <v>121.92</v>
      </c>
    </row>
    <row r="401" customFormat="false" ht="12.75" hidden="false" customHeight="false" outlineLevel="0" collapsed="false">
      <c r="A401" s="244"/>
      <c r="B401" s="256"/>
      <c r="C401" s="257"/>
      <c r="D401" s="258" t="s">
        <v>218</v>
      </c>
      <c r="E401" s="259"/>
      <c r="F401" s="260"/>
      <c r="G401" s="261"/>
      <c r="H401" s="261" t="n">
        <f aca="false">+SUBTOTAL(9,H395:H400)</f>
        <v>208.45</v>
      </c>
    </row>
    <row r="402" customFormat="false" ht="12.75" hidden="false" customHeight="false" outlineLevel="0" collapsed="false">
      <c r="A402" s="244"/>
      <c r="B402" s="256"/>
      <c r="C402" s="257"/>
      <c r="D402" s="258" t="s">
        <v>219</v>
      </c>
      <c r="E402" s="259"/>
      <c r="F402" s="260" t="n">
        <f aca="false">F18</f>
        <v>29.38</v>
      </c>
      <c r="G402" s="261"/>
      <c r="H402" s="250" t="n">
        <f aca="false">$K$6*H401</f>
        <v>61.24261</v>
      </c>
    </row>
    <row r="403" customFormat="false" ht="12.75" hidden="false" customHeight="false" outlineLevel="0" collapsed="false">
      <c r="A403" s="244"/>
      <c r="B403" s="256"/>
      <c r="C403" s="257"/>
      <c r="D403" s="258" t="s">
        <v>220</v>
      </c>
      <c r="E403" s="259"/>
      <c r="F403" s="260"/>
      <c r="G403" s="261"/>
      <c r="H403" s="261" t="n">
        <f aca="false">+H401+H402</f>
        <v>269.69261</v>
      </c>
    </row>
    <row r="404" customFormat="false" ht="12.75" hidden="false" customHeight="false" outlineLevel="0" collapsed="false">
      <c r="A404" s="244"/>
      <c r="B404" s="256"/>
      <c r="C404" s="257"/>
      <c r="D404" s="258" t="s">
        <v>221</v>
      </c>
      <c r="E404" s="259"/>
      <c r="F404" s="260"/>
      <c r="G404" s="261"/>
      <c r="H404" s="261" t="n">
        <f aca="false">H403</f>
        <v>269.69261</v>
      </c>
    </row>
    <row r="407" customFormat="false" ht="12.75" hidden="false" customHeight="false" outlineLevel="0" collapsed="false">
      <c r="A407" s="244" t="s">
        <v>203</v>
      </c>
      <c r="B407" s="256" t="s">
        <v>204</v>
      </c>
      <c r="C407" s="257"/>
      <c r="D407" s="258"/>
      <c r="E407" s="259"/>
      <c r="F407" s="260"/>
      <c r="G407" s="261"/>
      <c r="H407" s="261"/>
    </row>
    <row r="408" customFormat="false" ht="12.75" hidden="false" customHeight="false" outlineLevel="0" collapsed="false">
      <c r="A408" s="244"/>
      <c r="B408" s="256"/>
      <c r="C408" s="257" t="s">
        <v>205</v>
      </c>
      <c r="D408" s="258" t="s">
        <v>206</v>
      </c>
      <c r="E408" s="259" t="s">
        <v>207</v>
      </c>
      <c r="F408" s="260" t="s">
        <v>208</v>
      </c>
      <c r="G408" s="261" t="s">
        <v>209</v>
      </c>
      <c r="H408" s="261" t="s">
        <v>210</v>
      </c>
    </row>
    <row r="409" customFormat="false" ht="12.75" hidden="false" customHeight="false" outlineLevel="0" collapsed="false">
      <c r="A409" s="244"/>
      <c r="B409" s="256"/>
      <c r="C409" s="257"/>
      <c r="D409" s="258"/>
      <c r="E409" s="259"/>
      <c r="F409" s="260"/>
      <c r="G409" s="261"/>
      <c r="H409" s="261"/>
    </row>
    <row r="410" customFormat="false" ht="12.75" hidden="false" customHeight="true" outlineLevel="0" collapsed="false">
      <c r="A410" s="251" t="s">
        <v>359</v>
      </c>
      <c r="B410" s="274" t="s">
        <v>360</v>
      </c>
      <c r="C410" s="274"/>
      <c r="D410" s="274"/>
      <c r="E410" s="265" t="s">
        <v>213</v>
      </c>
      <c r="F410" s="260" t="s">
        <v>224</v>
      </c>
      <c r="G410" s="261"/>
      <c r="H410" s="261"/>
    </row>
    <row r="411" customFormat="false" ht="12.75" hidden="false" customHeight="false" outlineLevel="0" collapsed="false">
      <c r="A411" s="244"/>
      <c r="B411" s="256"/>
      <c r="C411" s="257" t="s">
        <v>244</v>
      </c>
      <c r="D411" s="258" t="s">
        <v>245</v>
      </c>
      <c r="E411" s="259" t="s">
        <v>216</v>
      </c>
      <c r="F411" s="260" t="n">
        <v>0.8</v>
      </c>
      <c r="G411" s="261" t="n">
        <f aca="false">G348</f>
        <v>10.71</v>
      </c>
      <c r="H411" s="261" t="n">
        <f aca="false">+ROUND(F411*G411,2)</f>
        <v>8.57</v>
      </c>
    </row>
    <row r="412" customFormat="false" ht="12.75" hidden="false" customHeight="false" outlineLevel="0" collapsed="false">
      <c r="A412" s="244"/>
      <c r="B412" s="256"/>
      <c r="C412" s="257" t="s">
        <v>361</v>
      </c>
      <c r="D412" s="258" t="s">
        <v>362</v>
      </c>
      <c r="E412" s="259" t="s">
        <v>216</v>
      </c>
      <c r="F412" s="260" t="n">
        <v>1.6</v>
      </c>
      <c r="G412" s="261" t="n">
        <v>10.12</v>
      </c>
      <c r="H412" s="261" t="n">
        <f aca="false">+ROUND(F412*G412,2)</f>
        <v>16.19</v>
      </c>
    </row>
    <row r="413" customFormat="false" ht="12.75" hidden="false" customHeight="false" outlineLevel="0" collapsed="false">
      <c r="A413" s="244"/>
      <c r="B413" s="256"/>
      <c r="C413" s="257" t="s">
        <v>214</v>
      </c>
      <c r="D413" s="258" t="s">
        <v>215</v>
      </c>
      <c r="E413" s="259" t="s">
        <v>216</v>
      </c>
      <c r="F413" s="260" t="n">
        <v>2.8</v>
      </c>
      <c r="G413" s="261" t="n">
        <f aca="false">G395</f>
        <v>7.61</v>
      </c>
      <c r="H413" s="261" t="n">
        <f aca="false">+ROUND(F413*G413,2)</f>
        <v>21.31</v>
      </c>
    </row>
    <row r="414" customFormat="false" ht="12.75" hidden="false" customHeight="false" outlineLevel="0" collapsed="false">
      <c r="A414" s="244"/>
      <c r="B414" s="256"/>
      <c r="C414" s="257"/>
      <c r="D414" s="258" t="s">
        <v>217</v>
      </c>
      <c r="E414" s="259"/>
      <c r="F414" s="260"/>
      <c r="G414" s="261"/>
      <c r="H414" s="261" t="n">
        <f aca="false">+SUBTOTAL(9,H411:H413)</f>
        <v>46.07</v>
      </c>
    </row>
    <row r="415" customFormat="false" ht="38.25" hidden="false" customHeight="false" outlineLevel="0" collapsed="false">
      <c r="A415" s="244"/>
      <c r="B415" s="256"/>
      <c r="C415" s="257" t="s">
        <v>363</v>
      </c>
      <c r="D415" s="258" t="s">
        <v>364</v>
      </c>
      <c r="E415" s="259" t="s">
        <v>213</v>
      </c>
      <c r="F415" s="260" t="n">
        <v>1</v>
      </c>
      <c r="G415" s="261" t="n">
        <v>329.37</v>
      </c>
      <c r="H415" s="261" t="n">
        <f aca="false">+ROUND(F415*G415,2)</f>
        <v>329.37</v>
      </c>
    </row>
    <row r="416" customFormat="false" ht="12.75" hidden="false" customHeight="false" outlineLevel="0" collapsed="false">
      <c r="A416" s="244"/>
      <c r="B416" s="256"/>
      <c r="C416" s="257"/>
      <c r="D416" s="258" t="s">
        <v>217</v>
      </c>
      <c r="E416" s="259"/>
      <c r="F416" s="260"/>
      <c r="G416" s="261"/>
      <c r="H416" s="261" t="n">
        <f aca="false">+SUBTOTAL(9,H415:H415)</f>
        <v>329.37</v>
      </c>
    </row>
    <row r="417" customFormat="false" ht="12.75" hidden="false" customHeight="false" outlineLevel="0" collapsed="false">
      <c r="A417" s="244"/>
      <c r="B417" s="256"/>
      <c r="C417" s="257"/>
      <c r="D417" s="258" t="s">
        <v>248</v>
      </c>
      <c r="E417" s="259"/>
      <c r="F417" s="260"/>
      <c r="G417" s="261"/>
      <c r="H417" s="261"/>
    </row>
    <row r="418" customFormat="false" ht="38.25" hidden="false" customHeight="false" outlineLevel="0" collapsed="false">
      <c r="A418" s="244"/>
      <c r="B418" s="256"/>
      <c r="C418" s="257" t="s">
        <v>365</v>
      </c>
      <c r="D418" s="258" t="s">
        <v>366</v>
      </c>
      <c r="E418" s="259" t="s">
        <v>241</v>
      </c>
      <c r="F418" s="260" t="n">
        <v>0.006</v>
      </c>
      <c r="G418" s="261" t="n">
        <f aca="false">H369</f>
        <v>314.57</v>
      </c>
      <c r="H418" s="261" t="n">
        <f aca="false">+ROUND(F418*G418,2)</f>
        <v>1.89</v>
      </c>
    </row>
    <row r="419" customFormat="false" ht="12.75" hidden="false" customHeight="false" outlineLevel="0" collapsed="false">
      <c r="A419" s="244"/>
      <c r="B419" s="256"/>
      <c r="C419" s="257"/>
      <c r="D419" s="258" t="s">
        <v>251</v>
      </c>
      <c r="E419" s="259"/>
      <c r="F419" s="260"/>
      <c r="G419" s="261"/>
      <c r="H419" s="261" t="n">
        <f aca="false">+SUBTOTAL(9,H418:H418)</f>
        <v>1.89</v>
      </c>
    </row>
    <row r="420" customFormat="false" ht="12.75" hidden="false" customHeight="false" outlineLevel="0" collapsed="false">
      <c r="A420" s="244"/>
      <c r="B420" s="256"/>
      <c r="C420" s="257"/>
      <c r="D420" s="258" t="s">
        <v>218</v>
      </c>
      <c r="E420" s="259"/>
      <c r="F420" s="260"/>
      <c r="G420" s="261"/>
      <c r="H420" s="261" t="n">
        <f aca="false">+SUBTOTAL(9,H411:H418)</f>
        <v>377.33</v>
      </c>
    </row>
    <row r="421" customFormat="false" ht="12.75" hidden="false" customHeight="false" outlineLevel="0" collapsed="false">
      <c r="A421" s="244"/>
      <c r="B421" s="256"/>
      <c r="C421" s="257"/>
      <c r="D421" s="258" t="s">
        <v>219</v>
      </c>
      <c r="E421" s="259"/>
      <c r="F421" s="260" t="n">
        <f aca="false">F18</f>
        <v>29.38</v>
      </c>
      <c r="G421" s="261"/>
      <c r="H421" s="250" t="n">
        <f aca="false">$K$6*H420</f>
        <v>110.859554</v>
      </c>
    </row>
    <row r="422" customFormat="false" ht="12.75" hidden="false" customHeight="false" outlineLevel="0" collapsed="false">
      <c r="A422" s="244"/>
      <c r="B422" s="256"/>
      <c r="C422" s="257"/>
      <c r="D422" s="258" t="s">
        <v>220</v>
      </c>
      <c r="E422" s="259"/>
      <c r="F422" s="260"/>
      <c r="G422" s="261"/>
      <c r="H422" s="261" t="n">
        <f aca="false">+H420+H421</f>
        <v>488.189554</v>
      </c>
    </row>
    <row r="423" customFormat="false" ht="12.75" hidden="false" customHeight="false" outlineLevel="0" collapsed="false">
      <c r="A423" s="244"/>
      <c r="B423" s="256"/>
      <c r="C423" s="257"/>
      <c r="D423" s="258" t="s">
        <v>221</v>
      </c>
      <c r="E423" s="259"/>
      <c r="F423" s="260"/>
      <c r="G423" s="261"/>
      <c r="H423" s="261" t="n">
        <f aca="false">H422</f>
        <v>488.189554</v>
      </c>
    </row>
    <row r="424" customFormat="false" ht="12.75" hidden="false" customHeight="false" outlineLevel="0" collapsed="false">
      <c r="A424" s="275"/>
      <c r="B424" s="276"/>
      <c r="C424" s="277"/>
      <c r="D424" s="278"/>
      <c r="E424" s="279"/>
      <c r="F424" s="280"/>
      <c r="G424" s="281"/>
      <c r="H424" s="281"/>
    </row>
    <row r="425" customFormat="false" ht="12.75" hidden="false" customHeight="false" outlineLevel="0" collapsed="false">
      <c r="A425" s="275"/>
      <c r="B425" s="276"/>
      <c r="C425" s="277"/>
      <c r="D425" s="278"/>
      <c r="E425" s="279"/>
      <c r="F425" s="280"/>
      <c r="G425" s="281"/>
      <c r="H425" s="281"/>
    </row>
    <row r="426" customFormat="false" ht="12.75" hidden="false" customHeight="false" outlineLevel="0" collapsed="false">
      <c r="A426" s="244" t="s">
        <v>203</v>
      </c>
      <c r="B426" s="256" t="s">
        <v>204</v>
      </c>
      <c r="C426" s="257"/>
      <c r="D426" s="258"/>
      <c r="E426" s="259"/>
      <c r="F426" s="260"/>
      <c r="G426" s="261"/>
      <c r="H426" s="261"/>
    </row>
    <row r="427" customFormat="false" ht="12.75" hidden="false" customHeight="false" outlineLevel="0" collapsed="false">
      <c r="A427" s="244"/>
      <c r="B427" s="256"/>
      <c r="C427" s="257" t="s">
        <v>205</v>
      </c>
      <c r="D427" s="258" t="s">
        <v>206</v>
      </c>
      <c r="E427" s="259" t="s">
        <v>207</v>
      </c>
      <c r="F427" s="260" t="s">
        <v>208</v>
      </c>
      <c r="G427" s="261" t="s">
        <v>209</v>
      </c>
      <c r="H427" s="261" t="s">
        <v>210</v>
      </c>
    </row>
    <row r="428" customFormat="false" ht="12.75" hidden="false" customHeight="false" outlineLevel="0" collapsed="false">
      <c r="A428" s="244"/>
      <c r="B428" s="256"/>
      <c r="C428" s="257"/>
      <c r="D428" s="258"/>
      <c r="E428" s="259"/>
      <c r="F428" s="260"/>
      <c r="G428" s="261"/>
      <c r="H428" s="261"/>
    </row>
    <row r="429" customFormat="false" ht="12.75" hidden="false" customHeight="true" outlineLevel="0" collapsed="false">
      <c r="A429" s="251" t="s">
        <v>359</v>
      </c>
      <c r="B429" s="274" t="s">
        <v>360</v>
      </c>
      <c r="C429" s="274"/>
      <c r="D429" s="274"/>
      <c r="E429" s="265" t="s">
        <v>213</v>
      </c>
      <c r="F429" s="260" t="s">
        <v>224</v>
      </c>
      <c r="G429" s="261"/>
      <c r="H429" s="261"/>
    </row>
    <row r="430" customFormat="false" ht="12.75" hidden="false" customHeight="false" outlineLevel="0" collapsed="false">
      <c r="A430" s="244"/>
      <c r="B430" s="256"/>
      <c r="C430" s="257" t="s">
        <v>244</v>
      </c>
      <c r="D430" s="258" t="s">
        <v>245</v>
      </c>
      <c r="E430" s="259" t="s">
        <v>216</v>
      </c>
      <c r="F430" s="260" t="n">
        <v>0.8</v>
      </c>
      <c r="G430" s="261" t="n">
        <f aca="false">G367</f>
        <v>0.52</v>
      </c>
      <c r="H430" s="261" t="n">
        <f aca="false">+ROUND(F430*G430,2)</f>
        <v>0.42</v>
      </c>
    </row>
    <row r="431" customFormat="false" ht="12.75" hidden="false" customHeight="false" outlineLevel="0" collapsed="false">
      <c r="A431" s="244"/>
      <c r="B431" s="256"/>
      <c r="C431" s="257" t="s">
        <v>361</v>
      </c>
      <c r="D431" s="258" t="s">
        <v>362</v>
      </c>
      <c r="E431" s="259" t="s">
        <v>216</v>
      </c>
      <c r="F431" s="260" t="n">
        <v>1.6</v>
      </c>
      <c r="G431" s="261" t="n">
        <v>10.12</v>
      </c>
      <c r="H431" s="261" t="n">
        <f aca="false">+ROUND(F431*G431,2)</f>
        <v>16.19</v>
      </c>
    </row>
    <row r="432" customFormat="false" ht="12.75" hidden="false" customHeight="false" outlineLevel="0" collapsed="false">
      <c r="A432" s="244"/>
      <c r="B432" s="256"/>
      <c r="C432" s="257" t="s">
        <v>214</v>
      </c>
      <c r="D432" s="258" t="s">
        <v>215</v>
      </c>
      <c r="E432" s="259" t="s">
        <v>216</v>
      </c>
      <c r="F432" s="260" t="n">
        <v>2.8</v>
      </c>
      <c r="G432" s="261" t="n">
        <f aca="false">G413</f>
        <v>7.61</v>
      </c>
      <c r="H432" s="261" t="n">
        <f aca="false">+ROUND(F432*G432,2)</f>
        <v>21.31</v>
      </c>
    </row>
    <row r="433" customFormat="false" ht="12.75" hidden="false" customHeight="false" outlineLevel="0" collapsed="false">
      <c r="A433" s="244"/>
      <c r="B433" s="256"/>
      <c r="C433" s="257"/>
      <c r="D433" s="258" t="s">
        <v>217</v>
      </c>
      <c r="E433" s="259"/>
      <c r="F433" s="260"/>
      <c r="G433" s="261"/>
      <c r="H433" s="261" t="n">
        <f aca="false">+SUBTOTAL(9,H430:H432)</f>
        <v>37.92</v>
      </c>
    </row>
    <row r="434" customFormat="false" ht="38.25" hidden="false" customHeight="false" outlineLevel="0" collapsed="false">
      <c r="A434" s="244"/>
      <c r="B434" s="256"/>
      <c r="C434" s="257" t="s">
        <v>363</v>
      </c>
      <c r="D434" s="258" t="s">
        <v>364</v>
      </c>
      <c r="E434" s="259" t="s">
        <v>213</v>
      </c>
      <c r="F434" s="260" t="n">
        <v>1</v>
      </c>
      <c r="G434" s="261" t="n">
        <v>329.37</v>
      </c>
      <c r="H434" s="261" t="n">
        <f aca="false">+ROUND(F434*G434,2)</f>
        <v>329.37</v>
      </c>
    </row>
    <row r="435" customFormat="false" ht="12.75" hidden="false" customHeight="false" outlineLevel="0" collapsed="false">
      <c r="A435" s="244"/>
      <c r="B435" s="256"/>
      <c r="C435" s="257"/>
      <c r="D435" s="258" t="s">
        <v>217</v>
      </c>
      <c r="E435" s="259"/>
      <c r="F435" s="260"/>
      <c r="G435" s="261"/>
      <c r="H435" s="261" t="n">
        <f aca="false">+SUBTOTAL(9,H434:H434)</f>
        <v>329.37</v>
      </c>
    </row>
    <row r="436" customFormat="false" ht="12.75" hidden="false" customHeight="false" outlineLevel="0" collapsed="false">
      <c r="A436" s="244"/>
      <c r="B436" s="256"/>
      <c r="C436" s="257"/>
      <c r="D436" s="258" t="s">
        <v>248</v>
      </c>
      <c r="E436" s="259"/>
      <c r="F436" s="260"/>
      <c r="G436" s="261"/>
      <c r="H436" s="261"/>
    </row>
    <row r="437" customFormat="false" ht="38.25" hidden="false" customHeight="false" outlineLevel="0" collapsed="false">
      <c r="A437" s="244"/>
      <c r="B437" s="256"/>
      <c r="C437" s="257" t="s">
        <v>365</v>
      </c>
      <c r="D437" s="258" t="s">
        <v>366</v>
      </c>
      <c r="E437" s="259" t="s">
        <v>241</v>
      </c>
      <c r="F437" s="260" t="n">
        <v>0.006</v>
      </c>
      <c r="G437" s="261" t="n">
        <f aca="false">H388</f>
        <v>17.569804</v>
      </c>
      <c r="H437" s="261" t="n">
        <f aca="false">+ROUND(F437*G437,2)</f>
        <v>0.11</v>
      </c>
    </row>
    <row r="438" customFormat="false" ht="12.75" hidden="false" customHeight="false" outlineLevel="0" collapsed="false">
      <c r="A438" s="244"/>
      <c r="B438" s="256"/>
      <c r="C438" s="257"/>
      <c r="D438" s="258" t="s">
        <v>251</v>
      </c>
      <c r="E438" s="259"/>
      <c r="F438" s="260"/>
      <c r="G438" s="261"/>
      <c r="H438" s="261" t="n">
        <f aca="false">+SUBTOTAL(9,H437:H437)</f>
        <v>0.11</v>
      </c>
    </row>
    <row r="439" customFormat="false" ht="12.75" hidden="false" customHeight="false" outlineLevel="0" collapsed="false">
      <c r="A439" s="244"/>
      <c r="B439" s="256"/>
      <c r="C439" s="257"/>
      <c r="D439" s="258" t="s">
        <v>218</v>
      </c>
      <c r="E439" s="259"/>
      <c r="F439" s="260"/>
      <c r="G439" s="261"/>
      <c r="H439" s="261" t="n">
        <f aca="false">+SUBTOTAL(9,H430:H437)</f>
        <v>367.4</v>
      </c>
    </row>
    <row r="440" customFormat="false" ht="12.75" hidden="false" customHeight="false" outlineLevel="0" collapsed="false">
      <c r="A440" s="244"/>
      <c r="B440" s="256"/>
      <c r="C440" s="257"/>
      <c r="D440" s="258" t="s">
        <v>219</v>
      </c>
      <c r="E440" s="259"/>
      <c r="F440" s="260" t="n">
        <f aca="false">F18</f>
        <v>29.38</v>
      </c>
      <c r="G440" s="261"/>
      <c r="H440" s="250" t="n">
        <f aca="false">$K$6*H439</f>
        <v>107.94212</v>
      </c>
    </row>
    <row r="441" customFormat="false" ht="12.75" hidden="false" customHeight="false" outlineLevel="0" collapsed="false">
      <c r="A441" s="244"/>
      <c r="B441" s="256"/>
      <c r="C441" s="257"/>
      <c r="D441" s="258" t="s">
        <v>220</v>
      </c>
      <c r="E441" s="259"/>
      <c r="F441" s="260"/>
      <c r="G441" s="261"/>
      <c r="H441" s="261" t="n">
        <f aca="false">+H439+H440</f>
        <v>475.34212</v>
      </c>
    </row>
    <row r="442" customFormat="false" ht="12.75" hidden="false" customHeight="false" outlineLevel="0" collapsed="false">
      <c r="A442" s="244"/>
      <c r="B442" s="256"/>
      <c r="C442" s="257"/>
      <c r="D442" s="258" t="s">
        <v>221</v>
      </c>
      <c r="E442" s="259"/>
      <c r="F442" s="260"/>
      <c r="G442" s="261"/>
      <c r="H442" s="261" t="n">
        <f aca="false">H441</f>
        <v>475.34212</v>
      </c>
    </row>
    <row r="443" customFormat="false" ht="12.75" hidden="false" customHeight="false" outlineLevel="0" collapsed="false">
      <c r="A443" s="275"/>
      <c r="B443" s="276"/>
      <c r="C443" s="277"/>
      <c r="D443" s="278"/>
      <c r="E443" s="279"/>
      <c r="F443" s="280"/>
      <c r="G443" s="281"/>
      <c r="H443" s="281"/>
    </row>
    <row r="444" customFormat="false" ht="12.75" hidden="false" customHeight="false" outlineLevel="0" collapsed="false">
      <c r="A444" s="275"/>
      <c r="B444" s="276"/>
      <c r="C444" s="277"/>
      <c r="D444" s="278"/>
      <c r="E444" s="279"/>
      <c r="F444" s="280"/>
      <c r="G444" s="281"/>
      <c r="H444" s="281"/>
    </row>
    <row r="445" customFormat="false" ht="28.5" hidden="false" customHeight="true" outlineLevel="0" collapsed="false">
      <c r="A445" s="251" t="s">
        <v>365</v>
      </c>
      <c r="B445" s="267" t="str">
        <f aca="false">D437</f>
        <v>ARGAMASSA TRAÇO 1:0,5:4,5 (CIMENTO, CAL E AREIA MÉDIA) PARA ASSENTAMENTO DE ALVENARIA, PREPARO MANUAL.</v>
      </c>
      <c r="C445" s="267"/>
      <c r="D445" s="267"/>
      <c r="E445" s="265" t="s">
        <v>241</v>
      </c>
      <c r="F445" s="260" t="s">
        <v>224</v>
      </c>
      <c r="G445" s="261"/>
      <c r="H445" s="261"/>
    </row>
    <row r="446" customFormat="false" ht="12.75" hidden="false" customHeight="false" outlineLevel="0" collapsed="false">
      <c r="A446" s="244"/>
      <c r="B446" s="256"/>
      <c r="C446" s="257" t="s">
        <v>214</v>
      </c>
      <c r="D446" s="258" t="s">
        <v>215</v>
      </c>
      <c r="E446" s="259" t="s">
        <v>216</v>
      </c>
      <c r="F446" s="260" t="n">
        <v>8.67</v>
      </c>
      <c r="G446" s="261" t="n">
        <f aca="false">G432</f>
        <v>7.61</v>
      </c>
      <c r="H446" s="261" t="n">
        <f aca="false">+ROUND(F446*G446,2)</f>
        <v>65.98</v>
      </c>
    </row>
    <row r="447" customFormat="false" ht="12.75" hidden="false" customHeight="false" outlineLevel="0" collapsed="false">
      <c r="A447" s="244"/>
      <c r="B447" s="256"/>
      <c r="C447" s="257"/>
      <c r="D447" s="258" t="s">
        <v>217</v>
      </c>
      <c r="E447" s="259"/>
      <c r="F447" s="260"/>
      <c r="G447" s="261"/>
      <c r="H447" s="261" t="n">
        <f aca="false">+SUBTOTAL(9,H446:H446)</f>
        <v>65.98</v>
      </c>
    </row>
    <row r="448" customFormat="false" ht="12.75" hidden="false" customHeight="false" outlineLevel="0" collapsed="false">
      <c r="A448" s="244"/>
      <c r="B448" s="256"/>
      <c r="C448" s="257" t="s">
        <v>281</v>
      </c>
      <c r="D448" s="258" t="s">
        <v>282</v>
      </c>
      <c r="E448" s="259" t="s">
        <v>241</v>
      </c>
      <c r="F448" s="260" t="n">
        <v>1.2</v>
      </c>
      <c r="G448" s="261" t="n">
        <f aca="false">G366</f>
        <v>22.03</v>
      </c>
      <c r="H448" s="261" t="n">
        <f aca="false">+ROUND(F448*G448,2)</f>
        <v>26.44</v>
      </c>
    </row>
    <row r="449" customFormat="false" ht="25.5" hidden="false" customHeight="false" outlineLevel="0" collapsed="false">
      <c r="A449" s="244"/>
      <c r="B449" s="256"/>
      <c r="C449" s="257" t="s">
        <v>268</v>
      </c>
      <c r="D449" s="258" t="s">
        <v>283</v>
      </c>
      <c r="E449" s="259" t="s">
        <v>231</v>
      </c>
      <c r="F449" s="260" t="n">
        <v>80.23</v>
      </c>
      <c r="G449" s="261" t="n">
        <f aca="false">G398</f>
        <v>0.45</v>
      </c>
      <c r="H449" s="261" t="n">
        <f aca="false">+ROUND(F449*G449,2)</f>
        <v>36.1</v>
      </c>
    </row>
    <row r="450" customFormat="false" ht="12.75" hidden="false" customHeight="false" outlineLevel="0" collapsed="false">
      <c r="A450" s="244"/>
      <c r="B450" s="256"/>
      <c r="C450" s="257" t="s">
        <v>258</v>
      </c>
      <c r="D450" s="258" t="s">
        <v>291</v>
      </c>
      <c r="E450" s="259" t="s">
        <v>231</v>
      </c>
      <c r="F450" s="260" t="n">
        <v>307.54</v>
      </c>
      <c r="G450" s="261" t="n">
        <f aca="false">G367</f>
        <v>0.52</v>
      </c>
      <c r="H450" s="261" t="n">
        <f aca="false">+ROUND(F450*G450,2)</f>
        <v>159.92</v>
      </c>
    </row>
    <row r="451" customFormat="false" ht="12.75" hidden="false" customHeight="false" outlineLevel="0" collapsed="false">
      <c r="A451" s="244"/>
      <c r="B451" s="256"/>
      <c r="C451" s="257"/>
      <c r="D451" s="258" t="s">
        <v>217</v>
      </c>
      <c r="E451" s="259"/>
      <c r="F451" s="260"/>
      <c r="G451" s="261"/>
      <c r="H451" s="261" t="n">
        <f aca="false">+SUBTOTAL(9,H448:H450)</f>
        <v>222.46</v>
      </c>
    </row>
    <row r="452" customFormat="false" ht="12.75" hidden="false" customHeight="false" outlineLevel="0" collapsed="false">
      <c r="A452" s="244"/>
      <c r="B452" s="256"/>
      <c r="C452" s="257"/>
      <c r="D452" s="258" t="s">
        <v>218</v>
      </c>
      <c r="E452" s="259"/>
      <c r="F452" s="260"/>
      <c r="G452" s="261"/>
      <c r="H452" s="261" t="n">
        <f aca="false">+SUBTOTAL(9,H446:H451)</f>
        <v>288.44</v>
      </c>
    </row>
    <row r="453" customFormat="false" ht="12.75" hidden="false" customHeight="false" outlineLevel="0" collapsed="false">
      <c r="A453" s="244"/>
      <c r="B453" s="256"/>
      <c r="C453" s="257"/>
      <c r="D453" s="258" t="s">
        <v>219</v>
      </c>
      <c r="E453" s="259"/>
      <c r="F453" s="260" t="n">
        <f aca="false">F18</f>
        <v>29.38</v>
      </c>
      <c r="G453" s="261"/>
      <c r="H453" s="250" t="n">
        <f aca="false">$K$6*H452</f>
        <v>84.743672</v>
      </c>
    </row>
    <row r="454" customFormat="false" ht="12.75" hidden="false" customHeight="false" outlineLevel="0" collapsed="false">
      <c r="A454" s="244"/>
      <c r="B454" s="256"/>
      <c r="C454" s="257"/>
      <c r="D454" s="258" t="s">
        <v>220</v>
      </c>
      <c r="E454" s="259"/>
      <c r="F454" s="260"/>
      <c r="G454" s="261"/>
      <c r="H454" s="261" t="n">
        <f aca="false">+H452+H453</f>
        <v>373.183672</v>
      </c>
    </row>
    <row r="455" customFormat="false" ht="12.75" hidden="false" customHeight="false" outlineLevel="0" collapsed="false">
      <c r="A455" s="244"/>
      <c r="B455" s="256"/>
      <c r="C455" s="257"/>
      <c r="D455" s="258" t="s">
        <v>221</v>
      </c>
      <c r="E455" s="259"/>
      <c r="F455" s="260"/>
      <c r="G455" s="261"/>
      <c r="H455" s="261" t="n">
        <f aca="false">H454</f>
        <v>373.183672</v>
      </c>
    </row>
    <row r="456" customFormat="false" ht="12.75" hidden="false" customHeight="false" outlineLevel="0" collapsed="false">
      <c r="A456" s="244"/>
      <c r="B456" s="256"/>
      <c r="C456" s="257"/>
      <c r="D456" s="258"/>
      <c r="E456" s="259"/>
      <c r="F456" s="260"/>
      <c r="G456" s="261"/>
      <c r="H456" s="261"/>
    </row>
    <row r="457" customFormat="false" ht="12.75" hidden="false" customHeight="false" outlineLevel="0" collapsed="false">
      <c r="A457" s="244"/>
      <c r="B457" s="256"/>
      <c r="C457" s="257"/>
      <c r="D457" s="258"/>
      <c r="E457" s="259"/>
      <c r="F457" s="260"/>
      <c r="G457" s="261"/>
      <c r="H457" s="250"/>
    </row>
    <row r="458" customFormat="false" ht="12.75" hidden="false" customHeight="false" outlineLevel="0" collapsed="false">
      <c r="A458" s="244"/>
      <c r="B458" s="256"/>
      <c r="C458" s="257"/>
      <c r="D458" s="258"/>
      <c r="E458" s="259"/>
      <c r="F458" s="260"/>
      <c r="G458" s="261"/>
      <c r="H458" s="261"/>
    </row>
    <row r="459" customFormat="false" ht="12.75" hidden="false" customHeight="false" outlineLevel="0" collapsed="false">
      <c r="A459" s="244"/>
      <c r="B459" s="256"/>
      <c r="C459" s="257"/>
      <c r="D459" s="258"/>
      <c r="E459" s="259"/>
      <c r="F459" s="260"/>
      <c r="G459" s="261"/>
      <c r="H459" s="261"/>
    </row>
    <row r="460" customFormat="false" ht="12.75" hidden="false" customHeight="false" outlineLevel="0" collapsed="false">
      <c r="A460" s="275"/>
      <c r="B460" s="276"/>
      <c r="C460" s="277"/>
      <c r="D460" s="278"/>
      <c r="E460" s="279"/>
      <c r="F460" s="280"/>
      <c r="G460" s="281"/>
      <c r="H460" s="281"/>
    </row>
    <row r="461" customFormat="false" ht="12.75" hidden="false" customHeight="false" outlineLevel="0" collapsed="false">
      <c r="A461" s="275"/>
      <c r="B461" s="276"/>
      <c r="C461" s="277"/>
      <c r="D461" s="278"/>
      <c r="E461" s="279"/>
      <c r="F461" s="280"/>
      <c r="G461" s="281"/>
      <c r="H461" s="281"/>
    </row>
    <row r="462" customFormat="false" ht="12.75" hidden="false" customHeight="false" outlineLevel="0" collapsed="false">
      <c r="A462" s="244" t="s">
        <v>203</v>
      </c>
      <c r="B462" s="256" t="s">
        <v>204</v>
      </c>
      <c r="C462" s="257"/>
      <c r="D462" s="258"/>
      <c r="E462" s="259"/>
      <c r="F462" s="260"/>
      <c r="G462" s="261"/>
      <c r="H462" s="261"/>
    </row>
    <row r="463" customFormat="false" ht="12.75" hidden="false" customHeight="false" outlineLevel="0" collapsed="false">
      <c r="A463" s="244"/>
      <c r="B463" s="256"/>
      <c r="C463" s="257" t="s">
        <v>205</v>
      </c>
      <c r="D463" s="258" t="s">
        <v>206</v>
      </c>
      <c r="E463" s="259" t="s">
        <v>207</v>
      </c>
      <c r="F463" s="260" t="s">
        <v>208</v>
      </c>
      <c r="G463" s="261" t="s">
        <v>209</v>
      </c>
      <c r="H463" s="261" t="s">
        <v>210</v>
      </c>
    </row>
    <row r="464" customFormat="false" ht="12.75" hidden="false" customHeight="false" outlineLevel="0" collapsed="false">
      <c r="A464" s="244"/>
      <c r="B464" s="256"/>
      <c r="C464" s="257"/>
      <c r="D464" s="258"/>
      <c r="E464" s="259"/>
      <c r="F464" s="260"/>
      <c r="G464" s="261"/>
      <c r="H464" s="261"/>
    </row>
    <row r="465" customFormat="false" ht="12.75" hidden="false" customHeight="true" outlineLevel="0" collapsed="false">
      <c r="A465" s="251" t="s">
        <v>367</v>
      </c>
      <c r="B465" s="267" t="s">
        <v>368</v>
      </c>
      <c r="C465" s="267"/>
      <c r="D465" s="267"/>
      <c r="E465" s="265" t="s">
        <v>213</v>
      </c>
      <c r="F465" s="260" t="s">
        <v>224</v>
      </c>
      <c r="G465" s="261"/>
      <c r="H465" s="261"/>
    </row>
    <row r="466" customFormat="false" ht="12.75" hidden="false" customHeight="false" outlineLevel="0" collapsed="false">
      <c r="A466" s="244"/>
      <c r="B466" s="256"/>
      <c r="C466" s="257" t="s">
        <v>369</v>
      </c>
      <c r="D466" s="258" t="s">
        <v>370</v>
      </c>
      <c r="E466" s="259" t="s">
        <v>216</v>
      </c>
      <c r="F466" s="260" t="n">
        <v>0.3</v>
      </c>
      <c r="G466" s="261" t="n">
        <v>10.71</v>
      </c>
      <c r="H466" s="261" t="n">
        <f aca="false">+ROUND(F466*G466,2)</f>
        <v>3.21</v>
      </c>
    </row>
    <row r="467" customFormat="false" ht="12.75" hidden="false" customHeight="false" outlineLevel="0" collapsed="false">
      <c r="A467" s="244"/>
      <c r="B467" s="256"/>
      <c r="C467" s="257" t="s">
        <v>227</v>
      </c>
      <c r="D467" s="258" t="s">
        <v>300</v>
      </c>
      <c r="E467" s="259" t="s">
        <v>216</v>
      </c>
      <c r="F467" s="260" t="n">
        <v>0.015</v>
      </c>
      <c r="G467" s="261" t="n">
        <f aca="false">G446</f>
        <v>7.61</v>
      </c>
      <c r="H467" s="261" t="n">
        <f aca="false">+ROUND(F467*G467,2)</f>
        <v>0.11</v>
      </c>
    </row>
    <row r="468" customFormat="false" ht="12.75" hidden="false" customHeight="false" outlineLevel="0" collapsed="false">
      <c r="A468" s="244"/>
      <c r="B468" s="256"/>
      <c r="C468" s="257"/>
      <c r="D468" s="258" t="s">
        <v>217</v>
      </c>
      <c r="E468" s="259"/>
      <c r="F468" s="260"/>
      <c r="G468" s="261"/>
      <c r="H468" s="261" t="n">
        <f aca="false">+SUBTOTAL(9,H466:H467)</f>
        <v>3.32</v>
      </c>
    </row>
    <row r="469" customFormat="false" ht="12.75" hidden="false" customHeight="false" outlineLevel="0" collapsed="false">
      <c r="A469" s="244"/>
      <c r="B469" s="256"/>
      <c r="C469" s="257" t="s">
        <v>371</v>
      </c>
      <c r="D469" s="258" t="s">
        <v>372</v>
      </c>
      <c r="E469" s="259" t="s">
        <v>373</v>
      </c>
      <c r="F469" s="260" t="n">
        <v>0.36</v>
      </c>
      <c r="G469" s="261" t="n">
        <v>0.75</v>
      </c>
      <c r="H469" s="261" t="n">
        <f aca="false">+ROUND(F469*G469,2)</f>
        <v>0.27</v>
      </c>
    </row>
    <row r="470" customFormat="false" ht="12.75" hidden="false" customHeight="false" outlineLevel="0" collapsed="false">
      <c r="A470" s="244"/>
      <c r="B470" s="256"/>
      <c r="C470" s="257" t="s">
        <v>374</v>
      </c>
      <c r="D470" s="258" t="s">
        <v>375</v>
      </c>
      <c r="E470" s="259" t="s">
        <v>376</v>
      </c>
      <c r="F470" s="260" t="n">
        <v>0.036</v>
      </c>
      <c r="G470" s="261" t="n">
        <v>0.95</v>
      </c>
      <c r="H470" s="261" t="n">
        <f aca="false">+ROUND(F470*G470,2)</f>
        <v>0.03</v>
      </c>
    </row>
    <row r="471" customFormat="false" ht="12.75" hidden="false" customHeight="false" outlineLevel="0" collapsed="false">
      <c r="A471" s="244"/>
      <c r="B471" s="256"/>
      <c r="C471" s="257"/>
      <c r="D471" s="258" t="s">
        <v>217</v>
      </c>
      <c r="E471" s="259"/>
      <c r="F471" s="260"/>
      <c r="G471" s="261"/>
      <c r="H471" s="261" t="n">
        <f aca="false">+SUBTOTAL(9,H469:H470)</f>
        <v>0.3</v>
      </c>
    </row>
    <row r="472" customFormat="false" ht="12.75" hidden="false" customHeight="false" outlineLevel="0" collapsed="false">
      <c r="A472" s="244"/>
      <c r="B472" s="256"/>
      <c r="C472" s="257"/>
      <c r="D472" s="258" t="s">
        <v>218</v>
      </c>
      <c r="E472" s="259"/>
      <c r="F472" s="260"/>
      <c r="G472" s="261"/>
      <c r="H472" s="261" t="n">
        <f aca="false">+SUBTOTAL(9,H466:H470)</f>
        <v>3.62</v>
      </c>
    </row>
    <row r="473" customFormat="false" ht="12.75" hidden="false" customHeight="false" outlineLevel="0" collapsed="false">
      <c r="A473" s="244"/>
      <c r="B473" s="256"/>
      <c r="C473" s="257"/>
      <c r="D473" s="258" t="s">
        <v>219</v>
      </c>
      <c r="E473" s="259"/>
      <c r="F473" s="260" t="n">
        <f aca="false">F18</f>
        <v>29.38</v>
      </c>
      <c r="G473" s="261"/>
      <c r="H473" s="250" t="n">
        <f aca="false">$K$6*H472</f>
        <v>1.063556</v>
      </c>
    </row>
    <row r="474" customFormat="false" ht="12.75" hidden="false" customHeight="false" outlineLevel="0" collapsed="false">
      <c r="A474" s="244"/>
      <c r="B474" s="256"/>
      <c r="C474" s="257"/>
      <c r="D474" s="258" t="s">
        <v>220</v>
      </c>
      <c r="E474" s="259"/>
      <c r="F474" s="260"/>
      <c r="G474" s="261"/>
      <c r="H474" s="261" t="n">
        <f aca="false">+H472+H473</f>
        <v>4.683556</v>
      </c>
    </row>
    <row r="475" customFormat="false" ht="12.75" hidden="false" customHeight="false" outlineLevel="0" collapsed="false">
      <c r="A475" s="244"/>
      <c r="B475" s="256"/>
      <c r="C475" s="257"/>
      <c r="D475" s="258" t="s">
        <v>221</v>
      </c>
      <c r="E475" s="259"/>
      <c r="F475" s="260"/>
      <c r="G475" s="261"/>
      <c r="H475" s="261" t="n">
        <f aca="false">H474</f>
        <v>4.683556</v>
      </c>
    </row>
    <row r="476" customFormat="false" ht="12.75" hidden="false" customHeight="false" outlineLevel="0" collapsed="false">
      <c r="A476" s="275"/>
      <c r="B476" s="276"/>
      <c r="C476" s="277"/>
      <c r="D476" s="278"/>
      <c r="E476" s="279"/>
      <c r="F476" s="280"/>
      <c r="G476" s="281"/>
      <c r="H476" s="281"/>
    </row>
    <row r="477" customFormat="false" ht="12.75" hidden="false" customHeight="false" outlineLevel="0" collapsed="false">
      <c r="A477" s="275"/>
      <c r="B477" s="276"/>
      <c r="C477" s="277"/>
      <c r="D477" s="278"/>
      <c r="E477" s="279"/>
      <c r="F477" s="280"/>
      <c r="G477" s="281"/>
      <c r="H477" s="281"/>
    </row>
    <row r="478" customFormat="false" ht="12.75" hidden="false" customHeight="false" outlineLevel="0" collapsed="false">
      <c r="A478" s="244" t="s">
        <v>203</v>
      </c>
      <c r="B478" s="256" t="s">
        <v>204</v>
      </c>
      <c r="C478" s="257"/>
      <c r="D478" s="258"/>
      <c r="E478" s="259"/>
      <c r="F478" s="260"/>
      <c r="G478" s="261"/>
      <c r="H478" s="261"/>
      <c r="L478" s="282"/>
    </row>
    <row r="479" customFormat="false" ht="12.75" hidden="false" customHeight="false" outlineLevel="0" collapsed="false">
      <c r="A479" s="244"/>
      <c r="B479" s="256"/>
      <c r="C479" s="257" t="s">
        <v>205</v>
      </c>
      <c r="D479" s="258" t="s">
        <v>206</v>
      </c>
      <c r="E479" s="259" t="s">
        <v>207</v>
      </c>
      <c r="F479" s="260" t="s">
        <v>208</v>
      </c>
      <c r="G479" s="261" t="s">
        <v>209</v>
      </c>
      <c r="H479" s="261" t="s">
        <v>210</v>
      </c>
      <c r="L479" s="283"/>
    </row>
    <row r="480" customFormat="false" ht="12.75" hidden="false" customHeight="false" outlineLevel="0" collapsed="false">
      <c r="A480" s="244"/>
      <c r="B480" s="256"/>
      <c r="C480" s="257"/>
      <c r="D480" s="258"/>
      <c r="E480" s="259"/>
      <c r="F480" s="260"/>
      <c r="G480" s="261"/>
      <c r="H480" s="261"/>
      <c r="L480" s="282"/>
    </row>
    <row r="481" customFormat="false" ht="26.25" hidden="false" customHeight="true" outlineLevel="0" collapsed="false">
      <c r="A481" s="251" t="s">
        <v>377</v>
      </c>
      <c r="B481" s="267" t="s">
        <v>378</v>
      </c>
      <c r="C481" s="267"/>
      <c r="D481" s="267"/>
      <c r="E481" s="265" t="s">
        <v>213</v>
      </c>
      <c r="F481" s="260" t="s">
        <v>224</v>
      </c>
      <c r="G481" s="261"/>
      <c r="H481" s="261"/>
      <c r="L481" s="282"/>
    </row>
    <row r="482" customFormat="false" ht="12.75" hidden="false" customHeight="false" outlineLevel="0" collapsed="false">
      <c r="A482" s="244"/>
      <c r="B482" s="256"/>
      <c r="C482" s="257" t="s">
        <v>369</v>
      </c>
      <c r="D482" s="258" t="s">
        <v>370</v>
      </c>
      <c r="E482" s="259" t="s">
        <v>216</v>
      </c>
      <c r="F482" s="260" t="n">
        <v>0.8</v>
      </c>
      <c r="G482" s="261" t="n">
        <f aca="false">G466</f>
        <v>10.71</v>
      </c>
      <c r="H482" s="261" t="n">
        <f aca="false">+ROUND(F482*G482,2)</f>
        <v>8.57</v>
      </c>
      <c r="L482" s="283"/>
    </row>
    <row r="483" customFormat="false" ht="12.75" hidden="false" customHeight="false" outlineLevel="0" collapsed="false">
      <c r="A483" s="244"/>
      <c r="B483" s="256"/>
      <c r="C483" s="257" t="s">
        <v>227</v>
      </c>
      <c r="D483" s="258" t="s">
        <v>300</v>
      </c>
      <c r="E483" s="259" t="s">
        <v>216</v>
      </c>
      <c r="F483" s="260" t="n">
        <v>0.8</v>
      </c>
      <c r="G483" s="261" t="n">
        <f aca="false">G432</f>
        <v>7.61</v>
      </c>
      <c r="H483" s="261" t="n">
        <f aca="false">+ROUND(F483*G483,2)</f>
        <v>6.09</v>
      </c>
      <c r="L483" s="282"/>
    </row>
    <row r="484" customFormat="false" ht="12.75" hidden="false" customHeight="false" outlineLevel="0" collapsed="false">
      <c r="A484" s="244"/>
      <c r="B484" s="256"/>
      <c r="C484" s="257"/>
      <c r="D484" s="258" t="s">
        <v>217</v>
      </c>
      <c r="E484" s="259"/>
      <c r="F484" s="260"/>
      <c r="G484" s="261"/>
      <c r="H484" s="261" t="n">
        <f aca="false">+SUBTOTAL(9,H482:H483)</f>
        <v>14.66</v>
      </c>
      <c r="L484" s="283"/>
    </row>
    <row r="485" customFormat="false" ht="12.75" hidden="false" customHeight="false" outlineLevel="0" collapsed="false">
      <c r="A485" s="244"/>
      <c r="B485" s="256"/>
      <c r="C485" s="257" t="s">
        <v>379</v>
      </c>
      <c r="D485" s="258" t="s">
        <v>380</v>
      </c>
      <c r="E485" s="259" t="s">
        <v>277</v>
      </c>
      <c r="F485" s="260" t="n">
        <v>0.3</v>
      </c>
      <c r="G485" s="261" t="n">
        <v>1.51</v>
      </c>
      <c r="H485" s="261" t="n">
        <f aca="false">+ROUND(F485*G485,2)</f>
        <v>0.45</v>
      </c>
      <c r="L485" s="282"/>
    </row>
    <row r="486" customFormat="false" ht="12.75" hidden="false" customHeight="false" outlineLevel="0" collapsed="false">
      <c r="A486" s="244"/>
      <c r="B486" s="256"/>
      <c r="C486" s="257" t="s">
        <v>381</v>
      </c>
      <c r="D486" s="258" t="s">
        <v>382</v>
      </c>
      <c r="E486" s="259" t="s">
        <v>334</v>
      </c>
      <c r="F486" s="260" t="n">
        <v>0.03</v>
      </c>
      <c r="G486" s="261" t="n">
        <v>11.21</v>
      </c>
      <c r="H486" s="261" t="n">
        <f aca="false">+ROUND(F486*G486,2)</f>
        <v>0.34</v>
      </c>
      <c r="L486" s="283"/>
    </row>
    <row r="487" customFormat="false" ht="12.75" hidden="false" customHeight="false" outlineLevel="0" collapsed="false">
      <c r="A487" s="244"/>
      <c r="B487" s="256"/>
      <c r="C487" s="257" t="s">
        <v>383</v>
      </c>
      <c r="D487" s="258" t="s">
        <v>384</v>
      </c>
      <c r="E487" s="259" t="s">
        <v>385</v>
      </c>
      <c r="F487" s="260" t="n">
        <v>0.04</v>
      </c>
      <c r="G487" s="261" t="n">
        <v>56.11</v>
      </c>
      <c r="H487" s="261" t="n">
        <f aca="false">+ROUND(F487*G487,2)</f>
        <v>2.24</v>
      </c>
      <c r="L487" s="282"/>
    </row>
    <row r="488" customFormat="false" ht="12.75" hidden="false" customHeight="false" outlineLevel="0" collapsed="false">
      <c r="A488" s="244"/>
      <c r="B488" s="256"/>
      <c r="C488" s="257" t="s">
        <v>386</v>
      </c>
      <c r="D488" s="258" t="s">
        <v>387</v>
      </c>
      <c r="E488" s="259" t="s">
        <v>385</v>
      </c>
      <c r="F488" s="260" t="n">
        <v>0.0333</v>
      </c>
      <c r="G488" s="261" t="n">
        <v>52.36</v>
      </c>
      <c r="H488" s="261" t="n">
        <f aca="false">+ROUND(F488*G488,2)</f>
        <v>1.74</v>
      </c>
      <c r="L488" s="282"/>
    </row>
    <row r="489" customFormat="false" ht="12.75" hidden="false" customHeight="false" outlineLevel="0" collapsed="false">
      <c r="A489" s="244"/>
      <c r="B489" s="256"/>
      <c r="C489" s="257"/>
      <c r="D489" s="258" t="s">
        <v>217</v>
      </c>
      <c r="E489" s="259"/>
      <c r="F489" s="260"/>
      <c r="G489" s="261"/>
      <c r="H489" s="261" t="n">
        <f aca="false">+SUBTOTAL(9,H485:H488)</f>
        <v>4.77</v>
      </c>
      <c r="L489" s="284"/>
    </row>
    <row r="490" customFormat="false" ht="12.75" hidden="false" customHeight="false" outlineLevel="0" collapsed="false">
      <c r="A490" s="244"/>
      <c r="B490" s="256"/>
      <c r="C490" s="257"/>
      <c r="D490" s="258" t="s">
        <v>218</v>
      </c>
      <c r="E490" s="259"/>
      <c r="F490" s="260"/>
      <c r="G490" s="261"/>
      <c r="H490" s="261" t="n">
        <f aca="false">+SUBTOTAL(9,H482:H488)</f>
        <v>19.43</v>
      </c>
    </row>
    <row r="491" customFormat="false" ht="12.75" hidden="false" customHeight="false" outlineLevel="0" collapsed="false">
      <c r="A491" s="244"/>
      <c r="B491" s="256"/>
      <c r="C491" s="257"/>
      <c r="D491" s="258" t="s">
        <v>219</v>
      </c>
      <c r="E491" s="259"/>
      <c r="F491" s="260" t="n">
        <f aca="false">F18</f>
        <v>29.38</v>
      </c>
      <c r="G491" s="261"/>
      <c r="H491" s="250" t="n">
        <f aca="false">$K$6*H490</f>
        <v>5.708534</v>
      </c>
    </row>
    <row r="492" customFormat="false" ht="12.75" hidden="false" customHeight="false" outlineLevel="0" collapsed="false">
      <c r="A492" s="244"/>
      <c r="B492" s="256"/>
      <c r="C492" s="257"/>
      <c r="D492" s="258" t="s">
        <v>220</v>
      </c>
      <c r="E492" s="259"/>
      <c r="F492" s="260"/>
      <c r="G492" s="261"/>
      <c r="H492" s="261" t="n">
        <f aca="false">+H490+H491</f>
        <v>25.138534</v>
      </c>
    </row>
    <row r="493" customFormat="false" ht="12.75" hidden="false" customHeight="false" outlineLevel="0" collapsed="false">
      <c r="A493" s="244"/>
      <c r="B493" s="256"/>
      <c r="C493" s="257"/>
      <c r="D493" s="258" t="s">
        <v>221</v>
      </c>
      <c r="E493" s="259"/>
      <c r="F493" s="260"/>
      <c r="G493" s="261"/>
      <c r="H493" s="261" t="n">
        <f aca="false">H492</f>
        <v>25.138534</v>
      </c>
    </row>
    <row r="494" customFormat="false" ht="12.75" hidden="false" customHeight="false" outlineLevel="0" collapsed="false">
      <c r="A494" s="275"/>
      <c r="B494" s="276"/>
      <c r="C494" s="277"/>
      <c r="D494" s="278"/>
      <c r="E494" s="279"/>
      <c r="F494" s="280"/>
      <c r="G494" s="281"/>
      <c r="H494" s="281"/>
    </row>
    <row r="495" customFormat="false" ht="12.75" hidden="false" customHeight="false" outlineLevel="0" collapsed="false">
      <c r="A495" s="275"/>
      <c r="B495" s="276"/>
      <c r="C495" s="277"/>
      <c r="D495" s="278"/>
      <c r="E495" s="279"/>
      <c r="F495" s="280"/>
      <c r="G495" s="281"/>
      <c r="H495" s="281"/>
    </row>
    <row r="496" customFormat="false" ht="12.75" hidden="false" customHeight="false" outlineLevel="0" collapsed="false">
      <c r="A496" s="244" t="s">
        <v>203</v>
      </c>
      <c r="B496" s="256" t="s">
        <v>204</v>
      </c>
      <c r="C496" s="257"/>
      <c r="D496" s="258"/>
      <c r="E496" s="259"/>
      <c r="F496" s="260"/>
      <c r="G496" s="261"/>
      <c r="H496" s="261"/>
    </row>
    <row r="497" customFormat="false" ht="12.75" hidden="false" customHeight="false" outlineLevel="0" collapsed="false">
      <c r="A497" s="244"/>
      <c r="B497" s="256"/>
      <c r="C497" s="257" t="s">
        <v>205</v>
      </c>
      <c r="D497" s="258" t="s">
        <v>206</v>
      </c>
      <c r="E497" s="259" t="s">
        <v>207</v>
      </c>
      <c r="F497" s="260" t="s">
        <v>208</v>
      </c>
      <c r="G497" s="261" t="s">
        <v>209</v>
      </c>
      <c r="H497" s="261" t="s">
        <v>210</v>
      </c>
    </row>
    <row r="498" customFormat="false" ht="12.75" hidden="false" customHeight="false" outlineLevel="0" collapsed="false">
      <c r="A498" s="244"/>
      <c r="B498" s="256"/>
      <c r="C498" s="257"/>
      <c r="D498" s="258"/>
      <c r="E498" s="259"/>
      <c r="F498" s="260"/>
      <c r="G498" s="261"/>
      <c r="H498" s="261"/>
    </row>
    <row r="499" customFormat="false" ht="12.75" hidden="false" customHeight="true" outlineLevel="0" collapsed="false">
      <c r="A499" s="251" t="s">
        <v>317</v>
      </c>
      <c r="B499" s="274" t="s">
        <v>388</v>
      </c>
      <c r="C499" s="274"/>
      <c r="D499" s="274"/>
      <c r="E499" s="265" t="s">
        <v>389</v>
      </c>
      <c r="F499" s="260" t="s">
        <v>224</v>
      </c>
      <c r="G499" s="261"/>
      <c r="H499" s="261"/>
    </row>
    <row r="500" customFormat="false" ht="12.75" hidden="false" customHeight="false" outlineLevel="0" collapsed="false">
      <c r="A500" s="244"/>
      <c r="B500" s="256"/>
      <c r="C500" s="257" t="s">
        <v>244</v>
      </c>
      <c r="D500" s="258" t="s">
        <v>245</v>
      </c>
      <c r="E500" s="259" t="s">
        <v>216</v>
      </c>
      <c r="F500" s="260" t="n">
        <v>0.12</v>
      </c>
      <c r="G500" s="261" t="n">
        <f aca="false">G411</f>
        <v>10.71</v>
      </c>
      <c r="H500" s="261" t="n">
        <f aca="false">+ROUND(F500*G500,2)</f>
        <v>1.29</v>
      </c>
    </row>
    <row r="501" customFormat="false" ht="12.75" hidden="false" customHeight="false" outlineLevel="0" collapsed="false">
      <c r="A501" s="244"/>
      <c r="B501" s="256"/>
      <c r="C501" s="257" t="s">
        <v>214</v>
      </c>
      <c r="D501" s="258" t="s">
        <v>215</v>
      </c>
      <c r="E501" s="259" t="s">
        <v>216</v>
      </c>
      <c r="F501" s="260" t="n">
        <v>0.15</v>
      </c>
      <c r="G501" s="261" t="n">
        <f aca="false">G483</f>
        <v>7.61</v>
      </c>
      <c r="H501" s="261" t="n">
        <f aca="false">+ROUND(F501*G501,2)</f>
        <v>1.14</v>
      </c>
    </row>
    <row r="502" customFormat="false" ht="12.75" hidden="false" customHeight="false" outlineLevel="0" collapsed="false">
      <c r="A502" s="244"/>
      <c r="B502" s="256"/>
      <c r="C502" s="257"/>
      <c r="D502" s="258" t="s">
        <v>390</v>
      </c>
      <c r="E502" s="259"/>
      <c r="F502" s="260"/>
      <c r="G502" s="261"/>
      <c r="H502" s="261" t="n">
        <f aca="false">+SUBTOTAL(9,H500:H501)</f>
        <v>2.43</v>
      </c>
    </row>
    <row r="503" customFormat="false" ht="25.5" hidden="false" customHeight="false" outlineLevel="0" collapsed="false">
      <c r="A503" s="244"/>
      <c r="B503" s="256"/>
      <c r="C503" s="257" t="s">
        <v>391</v>
      </c>
      <c r="D503" s="258" t="s">
        <v>392</v>
      </c>
      <c r="E503" s="259" t="s">
        <v>393</v>
      </c>
      <c r="F503" s="260" t="n">
        <v>0.5</v>
      </c>
      <c r="G503" s="261" t="n">
        <v>0.52</v>
      </c>
      <c r="H503" s="261" t="n">
        <f aca="false">+ROUND(F503*G503,2)</f>
        <v>0.26</v>
      </c>
    </row>
    <row r="504" customFormat="false" ht="12.75" hidden="false" customHeight="false" outlineLevel="0" collapsed="false">
      <c r="A504" s="244"/>
      <c r="B504" s="256"/>
      <c r="C504" s="257" t="s">
        <v>394</v>
      </c>
      <c r="D504" s="258" t="s">
        <v>395</v>
      </c>
      <c r="E504" s="259" t="s">
        <v>296</v>
      </c>
      <c r="F504" s="260" t="n">
        <v>0.045</v>
      </c>
      <c r="G504" s="261" t="n">
        <v>10.01</v>
      </c>
      <c r="H504" s="261" t="n">
        <f aca="false">+ROUND(F504*G504,2)</f>
        <v>0.45</v>
      </c>
    </row>
    <row r="505" customFormat="false" ht="25.5" hidden="false" customHeight="false" outlineLevel="0" collapsed="false">
      <c r="A505" s="244"/>
      <c r="B505" s="256"/>
      <c r="C505" s="257" t="s">
        <v>396</v>
      </c>
      <c r="D505" s="258" t="s">
        <v>397</v>
      </c>
      <c r="E505" s="259" t="s">
        <v>398</v>
      </c>
      <c r="F505" s="260" t="n">
        <v>0.075</v>
      </c>
      <c r="G505" s="261" t="n">
        <v>39</v>
      </c>
      <c r="H505" s="261" t="n">
        <f aca="false">+ROUND(F505*G505,2)</f>
        <v>2.93</v>
      </c>
    </row>
    <row r="506" customFormat="false" ht="12.75" hidden="false" customHeight="false" outlineLevel="0" collapsed="false">
      <c r="A506" s="244"/>
      <c r="B506" s="256"/>
      <c r="C506" s="257"/>
      <c r="D506" s="258" t="s">
        <v>399</v>
      </c>
      <c r="E506" s="259"/>
      <c r="F506" s="260"/>
      <c r="G506" s="261"/>
      <c r="H506" s="261" t="n">
        <f aca="false">+SUBTOTAL(9,H503:H505)</f>
        <v>3.64</v>
      </c>
    </row>
    <row r="507" customFormat="false" ht="27.75" hidden="false" customHeight="true" outlineLevel="0" collapsed="false">
      <c r="A507" s="244"/>
      <c r="B507" s="256"/>
      <c r="C507" s="257" t="str">
        <f aca="false">A277</f>
        <v>A73406</v>
      </c>
      <c r="D507" s="285" t="str">
        <f aca="false">B277</f>
        <v>CONCRETO FCK=15MPA (1:2.5:3) . INCLUIDO PREPARO MECANICO. LANCAMENTO E ADENSAMENTO</v>
      </c>
      <c r="E507" s="259" t="s">
        <v>400</v>
      </c>
      <c r="F507" s="260" t="n">
        <v>0.0015</v>
      </c>
      <c r="G507" s="261" t="n">
        <f aca="false">H290</f>
        <v>370.73</v>
      </c>
      <c r="H507" s="261" t="n">
        <f aca="false">+ROUND(F507*G507,2)</f>
        <v>0.56</v>
      </c>
    </row>
    <row r="508" customFormat="false" ht="12.75" hidden="false" customHeight="false" outlineLevel="0" collapsed="false">
      <c r="A508" s="244"/>
      <c r="B508" s="256"/>
      <c r="C508" s="257"/>
      <c r="D508" s="258" t="s">
        <v>251</v>
      </c>
      <c r="E508" s="259"/>
      <c r="F508" s="260"/>
      <c r="G508" s="261"/>
      <c r="H508" s="261" t="n">
        <f aca="false">+SUBTOTAL(9,H507:H507)</f>
        <v>0.56</v>
      </c>
    </row>
    <row r="509" customFormat="false" ht="12.75" hidden="false" customHeight="false" outlineLevel="0" collapsed="false">
      <c r="A509" s="244"/>
      <c r="B509" s="256"/>
      <c r="C509" s="257"/>
      <c r="D509" s="258" t="s">
        <v>218</v>
      </c>
      <c r="E509" s="259"/>
      <c r="F509" s="260"/>
      <c r="G509" s="261"/>
      <c r="H509" s="261" t="n">
        <f aca="false">H502+H506+H508</f>
        <v>6.63</v>
      </c>
    </row>
    <row r="510" customFormat="false" ht="12.75" hidden="false" customHeight="false" outlineLevel="0" collapsed="false">
      <c r="A510" s="244"/>
      <c r="B510" s="256"/>
      <c r="C510" s="257"/>
      <c r="D510" s="258" t="s">
        <v>219</v>
      </c>
      <c r="E510" s="259"/>
      <c r="F510" s="260" t="n">
        <f aca="false">F18</f>
        <v>29.38</v>
      </c>
      <c r="G510" s="261"/>
      <c r="H510" s="250" t="n">
        <f aca="false">$K$6*H509</f>
        <v>1.947894</v>
      </c>
    </row>
    <row r="511" customFormat="false" ht="12.75" hidden="false" customHeight="false" outlineLevel="0" collapsed="false">
      <c r="A511" s="244"/>
      <c r="B511" s="256"/>
      <c r="C511" s="257"/>
      <c r="D511" s="258" t="s">
        <v>220</v>
      </c>
      <c r="E511" s="259"/>
      <c r="F511" s="260"/>
      <c r="G511" s="261"/>
      <c r="H511" s="261" t="n">
        <f aca="false">+H509+H510</f>
        <v>8.577894</v>
      </c>
    </row>
    <row r="512" customFormat="false" ht="12.75" hidden="false" customHeight="false" outlineLevel="0" collapsed="false">
      <c r="A512" s="244"/>
      <c r="B512" s="256"/>
      <c r="C512" s="257"/>
      <c r="D512" s="258" t="s">
        <v>221</v>
      </c>
      <c r="E512" s="259"/>
      <c r="F512" s="260"/>
      <c r="G512" s="261"/>
      <c r="H512" s="261" t="n">
        <f aca="false">H511</f>
        <v>8.577894</v>
      </c>
    </row>
    <row r="513" customFormat="false" ht="12.75" hidden="false" customHeight="false" outlineLevel="0" collapsed="false">
      <c r="A513" s="275"/>
      <c r="B513" s="276"/>
      <c r="C513" s="277"/>
      <c r="D513" s="278"/>
      <c r="E513" s="279"/>
      <c r="F513" s="280"/>
      <c r="G513" s="281"/>
      <c r="H513" s="281"/>
    </row>
    <row r="514" customFormat="false" ht="12.75" hidden="false" customHeight="false" outlineLevel="0" collapsed="false">
      <c r="A514" s="275"/>
      <c r="B514" s="276"/>
      <c r="C514" s="277"/>
      <c r="D514" s="278"/>
      <c r="E514" s="279"/>
      <c r="F514" s="280"/>
      <c r="G514" s="281"/>
      <c r="H514" s="281"/>
    </row>
    <row r="515" customFormat="false" ht="12.75" hidden="false" customHeight="false" outlineLevel="0" collapsed="false">
      <c r="A515" s="244" t="s">
        <v>203</v>
      </c>
      <c r="B515" s="256" t="s">
        <v>204</v>
      </c>
      <c r="C515" s="257"/>
      <c r="D515" s="258"/>
      <c r="E515" s="259"/>
      <c r="F515" s="260"/>
      <c r="G515" s="261"/>
      <c r="H515" s="261"/>
    </row>
    <row r="516" customFormat="false" ht="12.75" hidden="false" customHeight="false" outlineLevel="0" collapsed="false">
      <c r="A516" s="244"/>
      <c r="B516" s="256"/>
      <c r="C516" s="257" t="s">
        <v>205</v>
      </c>
      <c r="D516" s="258" t="s">
        <v>206</v>
      </c>
      <c r="E516" s="259" t="s">
        <v>207</v>
      </c>
      <c r="F516" s="260" t="s">
        <v>208</v>
      </c>
      <c r="G516" s="261" t="s">
        <v>209</v>
      </c>
      <c r="H516" s="261" t="s">
        <v>210</v>
      </c>
    </row>
    <row r="517" customFormat="false" ht="12.75" hidden="false" customHeight="false" outlineLevel="0" collapsed="false">
      <c r="A517" s="244"/>
      <c r="B517" s="256"/>
      <c r="C517" s="257"/>
      <c r="D517" s="258"/>
      <c r="E517" s="259"/>
      <c r="F517" s="260"/>
      <c r="G517" s="261"/>
      <c r="H517" s="261"/>
    </row>
    <row r="518" customFormat="false" ht="27" hidden="false" customHeight="true" outlineLevel="0" collapsed="false">
      <c r="A518" s="251" t="s">
        <v>401</v>
      </c>
      <c r="B518" s="267" t="s">
        <v>402</v>
      </c>
      <c r="C518" s="267"/>
      <c r="D518" s="267"/>
      <c r="E518" s="265" t="s">
        <v>213</v>
      </c>
      <c r="F518" s="260" t="s">
        <v>224</v>
      </c>
      <c r="G518" s="261"/>
      <c r="H518" s="261"/>
    </row>
    <row r="519" customFormat="false" ht="12.75" hidden="false" customHeight="false" outlineLevel="0" collapsed="false">
      <c r="A519" s="244"/>
      <c r="B519" s="256"/>
      <c r="C519" s="257" t="s">
        <v>403</v>
      </c>
      <c r="D519" s="258" t="s">
        <v>404</v>
      </c>
      <c r="E519" s="259" t="s">
        <v>216</v>
      </c>
      <c r="F519" s="260" t="n">
        <v>10</v>
      </c>
      <c r="G519" s="261" t="n">
        <v>10.71</v>
      </c>
      <c r="H519" s="261" t="n">
        <f aca="false">+ROUND(F519*G519,2)</f>
        <v>107.1</v>
      </c>
    </row>
    <row r="520" customFormat="false" ht="12.75" hidden="false" customHeight="false" outlineLevel="0" collapsed="false">
      <c r="A520" s="244"/>
      <c r="B520" s="256"/>
      <c r="C520" s="257" t="s">
        <v>214</v>
      </c>
      <c r="D520" s="258" t="s">
        <v>215</v>
      </c>
      <c r="E520" s="259" t="s">
        <v>216</v>
      </c>
      <c r="F520" s="260" t="n">
        <v>10</v>
      </c>
      <c r="G520" s="261" t="n">
        <f aca="false">G501</f>
        <v>7.61</v>
      </c>
      <c r="H520" s="261" t="n">
        <f aca="false">+ROUND(F520*G520,2)</f>
        <v>76.1</v>
      </c>
    </row>
    <row r="521" customFormat="false" ht="12.75" hidden="false" customHeight="false" outlineLevel="0" collapsed="false">
      <c r="A521" s="244"/>
      <c r="B521" s="256"/>
      <c r="C521" s="257"/>
      <c r="D521" s="258" t="s">
        <v>217</v>
      </c>
      <c r="E521" s="259"/>
      <c r="F521" s="260"/>
      <c r="G521" s="261"/>
      <c r="H521" s="261" t="n">
        <f aca="false">+SUBTOTAL(9,H519:H520)</f>
        <v>183.2</v>
      </c>
    </row>
    <row r="522" customFormat="false" ht="12.75" hidden="false" customHeight="false" outlineLevel="0" collapsed="false">
      <c r="A522" s="244"/>
      <c r="B522" s="256"/>
      <c r="C522" s="257" t="s">
        <v>405</v>
      </c>
      <c r="D522" s="258" t="s">
        <v>406</v>
      </c>
      <c r="E522" s="259" t="s">
        <v>213</v>
      </c>
      <c r="F522" s="260" t="n">
        <v>0.56</v>
      </c>
      <c r="G522" s="261" t="n">
        <v>2.81</v>
      </c>
      <c r="H522" s="261" t="n">
        <f aca="false">+ROUND(F522*G522,2)</f>
        <v>1.57</v>
      </c>
    </row>
    <row r="523" customFormat="false" ht="25.5" hidden="false" customHeight="false" outlineLevel="0" collapsed="false">
      <c r="A523" s="244"/>
      <c r="B523" s="256"/>
      <c r="C523" s="257" t="s">
        <v>407</v>
      </c>
      <c r="D523" s="258" t="s">
        <v>408</v>
      </c>
      <c r="E523" s="259" t="s">
        <v>296</v>
      </c>
      <c r="F523" s="260" t="n">
        <v>1.2</v>
      </c>
      <c r="G523" s="261" t="n">
        <v>4.19</v>
      </c>
      <c r="H523" s="261" t="n">
        <f aca="false">+ROUND(F523*G523,2)</f>
        <v>5.03</v>
      </c>
    </row>
    <row r="524" customFormat="false" ht="25.5" hidden="false" customHeight="false" outlineLevel="0" collapsed="false">
      <c r="A524" s="244"/>
      <c r="B524" s="256"/>
      <c r="C524" s="257" t="s">
        <v>409</v>
      </c>
      <c r="D524" s="258" t="s">
        <v>410</v>
      </c>
      <c r="E524" s="259" t="s">
        <v>393</v>
      </c>
      <c r="F524" s="260" t="n">
        <v>1</v>
      </c>
      <c r="G524" s="261" t="n">
        <v>22.79</v>
      </c>
      <c r="H524" s="261" t="n">
        <f aca="false">+ROUND(F524*G524,2)</f>
        <v>22.79</v>
      </c>
    </row>
    <row r="525" customFormat="false" ht="38.25" hidden="false" customHeight="false" outlineLevel="0" collapsed="false">
      <c r="A525" s="244"/>
      <c r="B525" s="256"/>
      <c r="C525" s="257" t="s">
        <v>411</v>
      </c>
      <c r="D525" s="258" t="s">
        <v>412</v>
      </c>
      <c r="E525" s="259" t="s">
        <v>413</v>
      </c>
      <c r="F525" s="260" t="n">
        <v>28</v>
      </c>
      <c r="G525" s="261" t="n">
        <v>8.55</v>
      </c>
      <c r="H525" s="261" t="n">
        <f aca="false">+ROUND(F525*G525,2)</f>
        <v>239.4</v>
      </c>
    </row>
    <row r="526" customFormat="false" ht="38.25" hidden="false" customHeight="false" outlineLevel="0" collapsed="false">
      <c r="A526" s="244"/>
      <c r="B526" s="256"/>
      <c r="C526" s="257" t="s">
        <v>414</v>
      </c>
      <c r="D526" s="258" t="s">
        <v>415</v>
      </c>
      <c r="E526" s="259" t="s">
        <v>393</v>
      </c>
      <c r="F526" s="260" t="n">
        <v>13</v>
      </c>
      <c r="G526" s="261" t="n">
        <v>2.84</v>
      </c>
      <c r="H526" s="261" t="n">
        <f aca="false">+ROUND(F526*G526,2)</f>
        <v>36.92</v>
      </c>
    </row>
    <row r="527" customFormat="false" ht="25.5" hidden="false" customHeight="false" outlineLevel="0" collapsed="false">
      <c r="A527" s="244"/>
      <c r="B527" s="256"/>
      <c r="C527" s="257" t="s">
        <v>416</v>
      </c>
      <c r="D527" s="258" t="s">
        <v>417</v>
      </c>
      <c r="E527" s="259" t="s">
        <v>393</v>
      </c>
      <c r="F527" s="260" t="n">
        <v>0.8</v>
      </c>
      <c r="G527" s="261" t="n">
        <v>12.68</v>
      </c>
      <c r="H527" s="261" t="n">
        <f aca="false">+ROUND(F527*G527,2)</f>
        <v>10.14</v>
      </c>
    </row>
    <row r="528" customFormat="false" ht="38.25" hidden="false" customHeight="false" outlineLevel="0" collapsed="false">
      <c r="A528" s="244"/>
      <c r="B528" s="256"/>
      <c r="C528" s="257" t="s">
        <v>418</v>
      </c>
      <c r="D528" s="258" t="s">
        <v>419</v>
      </c>
      <c r="E528" s="259" t="s">
        <v>296</v>
      </c>
      <c r="F528" s="260" t="n">
        <v>5</v>
      </c>
      <c r="G528" s="261" t="n">
        <v>13.3</v>
      </c>
      <c r="H528" s="261" t="n">
        <f aca="false">+ROUND(F528*G528,2)</f>
        <v>66.5</v>
      </c>
    </row>
    <row r="529" customFormat="false" ht="12.75" hidden="false" customHeight="false" outlineLevel="0" collapsed="false">
      <c r="A529" s="244"/>
      <c r="B529" s="256"/>
      <c r="C529" s="257"/>
      <c r="D529" s="258" t="s">
        <v>217</v>
      </c>
      <c r="E529" s="286"/>
      <c r="F529" s="287"/>
      <c r="G529" s="261"/>
      <c r="H529" s="261" t="n">
        <f aca="false">+SUBTOTAL(9,H522:H528)</f>
        <v>382.35</v>
      </c>
    </row>
    <row r="530" customFormat="false" ht="12.75" hidden="false" customHeight="false" outlineLevel="0" collapsed="false">
      <c r="A530" s="244"/>
      <c r="B530" s="256"/>
      <c r="C530" s="257"/>
      <c r="D530" s="258" t="s">
        <v>218</v>
      </c>
      <c r="E530" s="259"/>
      <c r="F530" s="260"/>
      <c r="G530" s="261"/>
      <c r="H530" s="261" t="n">
        <f aca="false">+SUBTOTAL(9,H519:H529)</f>
        <v>565.55</v>
      </c>
    </row>
    <row r="531" customFormat="false" ht="12.75" hidden="false" customHeight="false" outlineLevel="0" collapsed="false">
      <c r="A531" s="244"/>
      <c r="B531" s="256"/>
      <c r="C531" s="257"/>
      <c r="D531" s="258" t="s">
        <v>219</v>
      </c>
      <c r="E531" s="259"/>
      <c r="F531" s="260" t="n">
        <f aca="false">F18</f>
        <v>29.38</v>
      </c>
      <c r="G531" s="261"/>
      <c r="H531" s="250" t="n">
        <f aca="false">$K$6*H530</f>
        <v>166.15859</v>
      </c>
    </row>
    <row r="532" customFormat="false" ht="12.75" hidden="false" customHeight="false" outlineLevel="0" collapsed="false">
      <c r="A532" s="244"/>
      <c r="B532" s="256"/>
      <c r="C532" s="257"/>
      <c r="D532" s="258" t="s">
        <v>220</v>
      </c>
      <c r="E532" s="259"/>
      <c r="F532" s="260"/>
      <c r="G532" s="261"/>
      <c r="H532" s="261" t="n">
        <f aca="false">+H530+H531</f>
        <v>731.70859</v>
      </c>
    </row>
    <row r="533" customFormat="false" ht="12.75" hidden="false" customHeight="false" outlineLevel="0" collapsed="false">
      <c r="A533" s="244"/>
      <c r="B533" s="256"/>
      <c r="C533" s="257"/>
      <c r="D533" s="258" t="s">
        <v>221</v>
      </c>
      <c r="E533" s="259"/>
      <c r="F533" s="260"/>
      <c r="G533" s="261"/>
      <c r="H533" s="261" t="n">
        <f aca="false">H532</f>
        <v>731.70859</v>
      </c>
    </row>
    <row r="534" customFormat="false" ht="12.75" hidden="false" customHeight="false" outlineLevel="0" collapsed="false">
      <c r="A534" s="275"/>
      <c r="B534" s="276"/>
      <c r="C534" s="277"/>
      <c r="D534" s="278"/>
      <c r="E534" s="279"/>
      <c r="F534" s="280"/>
      <c r="G534" s="281"/>
      <c r="H534" s="281"/>
    </row>
    <row r="535" customFormat="false" ht="25.5" hidden="false" customHeight="true" outlineLevel="0" collapsed="false">
      <c r="A535" s="288" t="s">
        <v>420</v>
      </c>
      <c r="B535" s="288"/>
      <c r="C535" s="288"/>
      <c r="D535" s="288"/>
      <c r="E535" s="288"/>
      <c r="F535" s="288"/>
      <c r="G535" s="288"/>
      <c r="H535" s="288"/>
    </row>
    <row r="536" customFormat="false" ht="12.75" hidden="false" customHeight="false" outlineLevel="0" collapsed="false">
      <c r="A536" s="257" t="s">
        <v>203</v>
      </c>
      <c r="B536" s="245" t="s">
        <v>204</v>
      </c>
      <c r="C536" s="246"/>
      <c r="D536" s="247"/>
      <c r="E536" s="248"/>
      <c r="F536" s="249"/>
      <c r="G536" s="250"/>
      <c r="H536" s="250"/>
    </row>
    <row r="537" customFormat="false" ht="12.75" hidden="false" customHeight="false" outlineLevel="0" collapsed="false">
      <c r="A537" s="257"/>
      <c r="B537" s="245"/>
      <c r="C537" s="246" t="s">
        <v>205</v>
      </c>
      <c r="D537" s="247" t="s">
        <v>206</v>
      </c>
      <c r="E537" s="248" t="s">
        <v>207</v>
      </c>
      <c r="F537" s="249" t="s">
        <v>208</v>
      </c>
      <c r="G537" s="250" t="s">
        <v>209</v>
      </c>
      <c r="H537" s="250" t="s">
        <v>210</v>
      </c>
    </row>
    <row r="538" customFormat="false" ht="12.75" hidden="false" customHeight="false" outlineLevel="0" collapsed="false">
      <c r="A538" s="257"/>
      <c r="B538" s="245"/>
      <c r="C538" s="246"/>
      <c r="D538" s="247"/>
      <c r="E538" s="248"/>
      <c r="F538" s="249"/>
      <c r="G538" s="250"/>
      <c r="H538" s="250"/>
    </row>
    <row r="539" customFormat="false" ht="38.25" hidden="false" customHeight="true" outlineLevel="0" collapsed="false">
      <c r="A539" s="263"/>
      <c r="B539" s="268" t="s">
        <v>421</v>
      </c>
      <c r="C539" s="268"/>
      <c r="D539" s="268"/>
      <c r="E539" s="255" t="s">
        <v>86</v>
      </c>
      <c r="F539" s="249" t="s">
        <v>224</v>
      </c>
      <c r="G539" s="250"/>
      <c r="H539" s="250"/>
    </row>
    <row r="540" customFormat="false" ht="12.75" hidden="false" customHeight="false" outlineLevel="0" collapsed="false">
      <c r="A540" s="257"/>
      <c r="B540" s="269"/>
      <c r="C540" s="257" t="s">
        <v>422</v>
      </c>
      <c r="D540" s="258" t="s">
        <v>423</v>
      </c>
      <c r="E540" s="248" t="s">
        <v>277</v>
      </c>
      <c r="F540" s="249" t="n">
        <v>1</v>
      </c>
      <c r="G540" s="250" t="n">
        <v>6487</v>
      </c>
      <c r="H540" s="250" t="n">
        <f aca="false">+ROUND(F540*G540,2)</f>
        <v>6487</v>
      </c>
    </row>
    <row r="541" customFormat="false" ht="12.75" hidden="false" customHeight="false" outlineLevel="0" collapsed="false">
      <c r="A541" s="257"/>
      <c r="B541" s="256"/>
      <c r="C541" s="257" t="s">
        <v>422</v>
      </c>
      <c r="D541" s="258" t="s">
        <v>424</v>
      </c>
      <c r="E541" s="248" t="s">
        <v>277</v>
      </c>
      <c r="F541" s="249" t="n">
        <v>1</v>
      </c>
      <c r="G541" s="250" t="n">
        <v>19362</v>
      </c>
      <c r="H541" s="250" t="n">
        <f aca="false">+ROUND(F541*G541,2)</f>
        <v>19362</v>
      </c>
    </row>
    <row r="542" customFormat="false" ht="12.75" hidden="false" customHeight="false" outlineLevel="0" collapsed="false">
      <c r="A542" s="257"/>
      <c r="B542" s="256"/>
      <c r="C542" s="257" t="s">
        <v>422</v>
      </c>
      <c r="D542" s="258" t="s">
        <v>425</v>
      </c>
      <c r="E542" s="248" t="s">
        <v>277</v>
      </c>
      <c r="F542" s="249" t="n">
        <v>1</v>
      </c>
      <c r="G542" s="250" t="n">
        <v>4175</v>
      </c>
      <c r="H542" s="250" t="n">
        <f aca="false">+ROUND(F542*G542,2)</f>
        <v>4175</v>
      </c>
    </row>
    <row r="543" customFormat="false" ht="12.75" hidden="false" customHeight="false" outlineLevel="0" collapsed="false">
      <c r="A543" s="257"/>
      <c r="B543" s="256"/>
      <c r="C543" s="257"/>
      <c r="D543" s="258"/>
      <c r="E543" s="248"/>
      <c r="F543" s="249"/>
      <c r="G543" s="250"/>
      <c r="H543" s="250"/>
    </row>
    <row r="544" customFormat="false" ht="12.75" hidden="false" customHeight="false" outlineLevel="0" collapsed="false">
      <c r="A544" s="257"/>
      <c r="B544" s="245"/>
      <c r="C544" s="246"/>
      <c r="D544" s="247" t="s">
        <v>217</v>
      </c>
      <c r="E544" s="248"/>
      <c r="F544" s="249"/>
      <c r="G544" s="250"/>
      <c r="H544" s="250" t="n">
        <f aca="false">+SUBTOTAL(9,H540:H542)</f>
        <v>30024</v>
      </c>
    </row>
    <row r="545" customFormat="false" ht="12.75" hidden="false" customHeight="false" outlineLevel="0" collapsed="false">
      <c r="A545" s="257"/>
      <c r="B545" s="245"/>
      <c r="C545" s="246"/>
      <c r="D545" s="247" t="s">
        <v>218</v>
      </c>
      <c r="E545" s="248"/>
      <c r="F545" s="249"/>
      <c r="G545" s="250"/>
      <c r="H545" s="250" t="n">
        <f aca="false">+SUBTOTAL(9,H540:H542)</f>
        <v>30024</v>
      </c>
    </row>
    <row r="546" customFormat="false" ht="12.75" hidden="false" customHeight="false" outlineLevel="0" collapsed="false">
      <c r="A546" s="257"/>
      <c r="B546" s="245"/>
      <c r="C546" s="246"/>
      <c r="D546" s="247" t="s">
        <v>219</v>
      </c>
      <c r="E546" s="248"/>
      <c r="F546" s="249" t="n">
        <f aca="false">F18</f>
        <v>29.38</v>
      </c>
      <c r="G546" s="250"/>
      <c r="H546" s="250" t="n">
        <f aca="false">+ROUND(H545*F546/100,2)</f>
        <v>8821.05</v>
      </c>
    </row>
    <row r="547" customFormat="false" ht="12.75" hidden="false" customHeight="false" outlineLevel="0" collapsed="false">
      <c r="A547" s="257"/>
      <c r="B547" s="245"/>
      <c r="C547" s="246"/>
      <c r="D547" s="247" t="s">
        <v>220</v>
      </c>
      <c r="E547" s="248"/>
      <c r="F547" s="249"/>
      <c r="G547" s="250"/>
      <c r="H547" s="250" t="n">
        <f aca="false">+H545+H546</f>
        <v>38845.05</v>
      </c>
    </row>
    <row r="548" customFormat="false" ht="12.75" hidden="false" customHeight="false" outlineLevel="0" collapsed="false">
      <c r="A548" s="257"/>
      <c r="B548" s="245"/>
      <c r="C548" s="246"/>
      <c r="D548" s="247" t="s">
        <v>221</v>
      </c>
      <c r="E548" s="248"/>
      <c r="F548" s="249"/>
      <c r="G548" s="250"/>
      <c r="H548" s="250" t="n">
        <f aca="false">H547</f>
        <v>38845.05</v>
      </c>
    </row>
    <row r="551" customFormat="false" ht="12.75" hidden="false" customHeight="false" outlineLevel="0" collapsed="false">
      <c r="A551" s="244" t="s">
        <v>203</v>
      </c>
      <c r="B551" s="256" t="s">
        <v>204</v>
      </c>
      <c r="C551" s="257"/>
      <c r="D551" s="258"/>
      <c r="E551" s="259"/>
      <c r="F551" s="260"/>
      <c r="G551" s="261"/>
      <c r="H551" s="261"/>
    </row>
    <row r="552" customFormat="false" ht="12.75" hidden="false" customHeight="false" outlineLevel="0" collapsed="false">
      <c r="A552" s="244"/>
      <c r="B552" s="256"/>
      <c r="C552" s="257" t="s">
        <v>205</v>
      </c>
      <c r="D552" s="258" t="s">
        <v>206</v>
      </c>
      <c r="E552" s="259" t="s">
        <v>207</v>
      </c>
      <c r="F552" s="260" t="s">
        <v>208</v>
      </c>
      <c r="G552" s="261" t="s">
        <v>209</v>
      </c>
      <c r="H552" s="261" t="s">
        <v>210</v>
      </c>
    </row>
    <row r="553" customFormat="false" ht="12.75" hidden="false" customHeight="false" outlineLevel="0" collapsed="false">
      <c r="A553" s="244"/>
      <c r="B553" s="256"/>
      <c r="C553" s="257"/>
      <c r="D553" s="258"/>
      <c r="E553" s="259"/>
      <c r="F553" s="260"/>
      <c r="G553" s="261"/>
      <c r="H553" s="261"/>
    </row>
    <row r="554" customFormat="false" ht="12.75" hidden="false" customHeight="true" outlineLevel="0" collapsed="false">
      <c r="A554" s="251" t="s">
        <v>401</v>
      </c>
      <c r="B554" s="267" t="s">
        <v>426</v>
      </c>
      <c r="C554" s="267"/>
      <c r="D554" s="267"/>
      <c r="E554" s="265" t="s">
        <v>213</v>
      </c>
      <c r="F554" s="260" t="s">
        <v>224</v>
      </c>
      <c r="G554" s="261"/>
      <c r="H554" s="261"/>
    </row>
    <row r="555" customFormat="false" ht="12.75" hidden="false" customHeight="false" outlineLevel="0" collapsed="false">
      <c r="A555" s="244"/>
      <c r="B555" s="256"/>
      <c r="C555" s="257" t="s">
        <v>403</v>
      </c>
      <c r="D555" s="258" t="s">
        <v>358</v>
      </c>
      <c r="E555" s="259" t="s">
        <v>216</v>
      </c>
      <c r="F555" s="260" t="n">
        <v>10</v>
      </c>
      <c r="G555" s="261" t="n">
        <f aca="false">G500</f>
        <v>10.71</v>
      </c>
      <c r="H555" s="261" t="n">
        <f aca="false">+ROUND(F555*G555,2)</f>
        <v>107.1</v>
      </c>
    </row>
    <row r="556" customFormat="false" ht="12.75" hidden="false" customHeight="false" outlineLevel="0" collapsed="false">
      <c r="A556" s="244"/>
      <c r="B556" s="256"/>
      <c r="C556" s="257" t="s">
        <v>427</v>
      </c>
      <c r="D556" s="258" t="s">
        <v>428</v>
      </c>
      <c r="E556" s="259" t="s">
        <v>216</v>
      </c>
      <c r="F556" s="260" t="n">
        <v>9</v>
      </c>
      <c r="G556" s="261" t="n">
        <v>10.71</v>
      </c>
      <c r="H556" s="261" t="n">
        <f aca="false">+ROUND(F556*G556,2)</f>
        <v>96.39</v>
      </c>
    </row>
    <row r="557" customFormat="false" ht="12.75" hidden="false" customHeight="false" outlineLevel="0" collapsed="false">
      <c r="A557" s="244"/>
      <c r="B557" s="256"/>
      <c r="C557" s="257" t="s">
        <v>214</v>
      </c>
      <c r="D557" s="258" t="s">
        <v>215</v>
      </c>
      <c r="E557" s="259" t="s">
        <v>216</v>
      </c>
      <c r="F557" s="260" t="n">
        <v>10</v>
      </c>
      <c r="G557" s="261" t="n">
        <f aca="false">G28</f>
        <v>7.61</v>
      </c>
      <c r="H557" s="261" t="n">
        <f aca="false">+ROUND(F557*G557,2)</f>
        <v>76.1</v>
      </c>
    </row>
    <row r="558" customFormat="false" ht="12.75" hidden="false" customHeight="false" outlineLevel="0" collapsed="false">
      <c r="A558" s="244"/>
      <c r="B558" s="256"/>
      <c r="C558" s="257"/>
      <c r="D558" s="258" t="s">
        <v>217</v>
      </c>
      <c r="E558" s="259"/>
      <c r="F558" s="260"/>
      <c r="G558" s="261"/>
      <c r="H558" s="261" t="n">
        <f aca="false">+SUBTOTAL(9,H555:H557)</f>
        <v>279.59</v>
      </c>
    </row>
    <row r="559" customFormat="false" ht="12.75" hidden="false" customHeight="false" outlineLevel="0" collapsed="false">
      <c r="A559" s="244"/>
      <c r="B559" s="256"/>
      <c r="C559" s="257" t="s">
        <v>418</v>
      </c>
      <c r="D559" s="289" t="s">
        <v>429</v>
      </c>
      <c r="E559" s="290" t="s">
        <v>78</v>
      </c>
      <c r="F559" s="291" t="n">
        <v>4</v>
      </c>
      <c r="G559" s="261" t="n">
        <v>13.3</v>
      </c>
      <c r="H559" s="261" t="n">
        <f aca="false">+ROUND(F559*G559,2)</f>
        <v>53.2</v>
      </c>
    </row>
    <row r="560" customFormat="false" ht="25.5" hidden="false" customHeight="false" outlineLevel="0" collapsed="false">
      <c r="A560" s="244"/>
      <c r="B560" s="256"/>
      <c r="C560" s="257" t="s">
        <v>430</v>
      </c>
      <c r="D560" s="289" t="s">
        <v>431</v>
      </c>
      <c r="E560" s="290" t="s">
        <v>81</v>
      </c>
      <c r="F560" s="291" t="n">
        <v>1</v>
      </c>
      <c r="G560" s="261" t="n">
        <v>53.59</v>
      </c>
      <c r="H560" s="261" t="n">
        <f aca="false">+ROUND(F560*G560,2)</f>
        <v>53.59</v>
      </c>
    </row>
    <row r="561" customFormat="false" ht="12.75" hidden="false" customHeight="false" outlineLevel="0" collapsed="false">
      <c r="A561" s="244"/>
      <c r="B561" s="256"/>
      <c r="C561" s="257" t="s">
        <v>432</v>
      </c>
      <c r="D561" s="289" t="s">
        <v>433</v>
      </c>
      <c r="E561" s="290" t="s">
        <v>81</v>
      </c>
      <c r="F561" s="291" t="n">
        <v>4</v>
      </c>
      <c r="G561" s="261" t="n">
        <v>25.34</v>
      </c>
      <c r="H561" s="261" t="n">
        <f aca="false">+ROUND(F561*G561,2)</f>
        <v>101.36</v>
      </c>
    </row>
    <row r="562" customFormat="false" ht="12.75" hidden="false" customHeight="false" outlineLevel="0" collapsed="false">
      <c r="A562" s="244"/>
      <c r="B562" s="256"/>
      <c r="C562" s="257" t="s">
        <v>434</v>
      </c>
      <c r="D562" s="289" t="s">
        <v>435</v>
      </c>
      <c r="E562" s="290" t="s">
        <v>68</v>
      </c>
      <c r="F562" s="291" t="n">
        <v>0.1</v>
      </c>
      <c r="G562" s="261" t="n">
        <f aca="false">H579</f>
        <v>18.26</v>
      </c>
      <c r="H562" s="261" t="n">
        <f aca="false">+ROUND(F562*G562,2)</f>
        <v>1.83</v>
      </c>
    </row>
    <row r="563" customFormat="false" ht="12.75" hidden="false" customHeight="false" outlineLevel="0" collapsed="false">
      <c r="A563" s="244"/>
      <c r="B563" s="256"/>
      <c r="C563" s="257" t="s">
        <v>436</v>
      </c>
      <c r="D563" s="289" t="s">
        <v>437</v>
      </c>
      <c r="E563" s="290" t="s">
        <v>68</v>
      </c>
      <c r="F563" s="291" t="n">
        <v>0.073</v>
      </c>
      <c r="G563" s="261" t="n">
        <f aca="false">H591</f>
        <v>22.83</v>
      </c>
      <c r="H563" s="261" t="n">
        <f aca="false">+ROUND(F563*G563,2)</f>
        <v>1.67</v>
      </c>
    </row>
    <row r="564" customFormat="false" ht="12.75" hidden="false" customHeight="false" outlineLevel="0" collapsed="false">
      <c r="A564" s="244"/>
      <c r="B564" s="256"/>
      <c r="C564" s="257" t="s">
        <v>438</v>
      </c>
      <c r="D564" s="289" t="s">
        <v>439</v>
      </c>
      <c r="E564" s="290" t="s">
        <v>68</v>
      </c>
      <c r="F564" s="291" t="n">
        <v>0.1</v>
      </c>
      <c r="G564" s="261" t="n">
        <f aca="false">H607</f>
        <v>26.02</v>
      </c>
      <c r="H564" s="261" t="n">
        <f aca="false">+ROUND(F564*G564,2)</f>
        <v>2.6</v>
      </c>
    </row>
    <row r="565" customFormat="false" ht="12.75" hidden="false" customHeight="false" outlineLevel="0" collapsed="false">
      <c r="A565" s="244"/>
      <c r="B565" s="256"/>
      <c r="C565" s="257" t="s">
        <v>422</v>
      </c>
      <c r="D565" s="158" t="s">
        <v>440</v>
      </c>
      <c r="E565" s="292" t="s">
        <v>73</v>
      </c>
      <c r="F565" s="291" t="n">
        <v>1</v>
      </c>
      <c r="G565" s="261" t="n">
        <v>420</v>
      </c>
      <c r="H565" s="261" t="n">
        <f aca="false">+ROUND(F565*G565,2)</f>
        <v>420</v>
      </c>
    </row>
    <row r="566" customFormat="false" ht="12.75" hidden="false" customHeight="false" outlineLevel="0" collapsed="false">
      <c r="A566" s="244"/>
      <c r="B566" s="256"/>
      <c r="C566" s="257"/>
      <c r="D566" s="258" t="s">
        <v>217</v>
      </c>
      <c r="E566" s="286"/>
      <c r="F566" s="287"/>
      <c r="G566" s="261"/>
      <c r="H566" s="261" t="n">
        <f aca="false">+SUBTOTAL(9,H559:H565)</f>
        <v>634.25</v>
      </c>
    </row>
    <row r="567" customFormat="false" ht="12.75" hidden="false" customHeight="false" outlineLevel="0" collapsed="false">
      <c r="A567" s="244"/>
      <c r="B567" s="256"/>
      <c r="C567" s="257"/>
      <c r="D567" s="258" t="s">
        <v>218</v>
      </c>
      <c r="E567" s="259"/>
      <c r="F567" s="260"/>
      <c r="G567" s="261"/>
      <c r="H567" s="261" t="n">
        <f aca="false">+SUBTOTAL(9,H555:H566)</f>
        <v>913.84</v>
      </c>
    </row>
    <row r="568" customFormat="false" ht="12.75" hidden="false" customHeight="false" outlineLevel="0" collapsed="false">
      <c r="A568" s="244"/>
      <c r="B568" s="256"/>
      <c r="C568" s="257"/>
      <c r="D568" s="258" t="s">
        <v>219</v>
      </c>
      <c r="E568" s="259"/>
      <c r="F568" s="260" t="n">
        <f aca="false">$F$18</f>
        <v>29.38</v>
      </c>
      <c r="G568" s="261"/>
      <c r="H568" s="250" t="n">
        <f aca="false">$K$6*H567</f>
        <v>268.486192</v>
      </c>
    </row>
    <row r="569" customFormat="false" ht="12.75" hidden="false" customHeight="false" outlineLevel="0" collapsed="false">
      <c r="A569" s="244"/>
      <c r="B569" s="256"/>
      <c r="C569" s="257"/>
      <c r="D569" s="258" t="s">
        <v>220</v>
      </c>
      <c r="E569" s="259"/>
      <c r="F569" s="260"/>
      <c r="G569" s="261"/>
      <c r="H569" s="261" t="n">
        <f aca="false">+H567+H568</f>
        <v>1182.326192</v>
      </c>
    </row>
    <row r="570" customFormat="false" ht="12.75" hidden="false" customHeight="false" outlineLevel="0" collapsed="false">
      <c r="A570" s="244"/>
      <c r="B570" s="256"/>
      <c r="C570" s="257"/>
      <c r="D570" s="258" t="s">
        <v>221</v>
      </c>
      <c r="E570" s="259"/>
      <c r="F570" s="260"/>
      <c r="G570" s="261"/>
      <c r="H570" s="261" t="n">
        <f aca="false">H569</f>
        <v>1182.326192</v>
      </c>
    </row>
    <row r="573" customFormat="false" ht="12.75" hidden="false" customHeight="false" outlineLevel="0" collapsed="false">
      <c r="A573" s="257" t="s">
        <v>203</v>
      </c>
      <c r="B573" s="245" t="s">
        <v>204</v>
      </c>
      <c r="C573" s="246"/>
      <c r="D573" s="247"/>
      <c r="E573" s="248"/>
      <c r="F573" s="249"/>
      <c r="G573" s="250"/>
      <c r="H573" s="250"/>
    </row>
    <row r="574" customFormat="false" ht="12.75" hidden="false" customHeight="false" outlineLevel="0" collapsed="false">
      <c r="A574" s="257"/>
      <c r="B574" s="245"/>
      <c r="C574" s="246" t="s">
        <v>205</v>
      </c>
      <c r="D574" s="247" t="s">
        <v>206</v>
      </c>
      <c r="E574" s="248" t="s">
        <v>207</v>
      </c>
      <c r="F574" s="249" t="s">
        <v>208</v>
      </c>
      <c r="G574" s="250" t="s">
        <v>209</v>
      </c>
      <c r="H574" s="250" t="s">
        <v>210</v>
      </c>
    </row>
    <row r="575" customFormat="false" ht="12.75" hidden="false" customHeight="false" outlineLevel="0" collapsed="false">
      <c r="A575" s="257"/>
      <c r="B575" s="245"/>
      <c r="C575" s="246"/>
      <c r="D575" s="247"/>
      <c r="E575" s="248"/>
      <c r="F575" s="249"/>
      <c r="G575" s="250"/>
      <c r="H575" s="250"/>
    </row>
    <row r="576" customFormat="false" ht="12.75" hidden="false" customHeight="true" outlineLevel="0" collapsed="false">
      <c r="A576" s="251" t="s">
        <v>441</v>
      </c>
      <c r="B576" s="274" t="s">
        <v>442</v>
      </c>
      <c r="C576" s="274"/>
      <c r="D576" s="274"/>
      <c r="E576" s="265" t="s">
        <v>389</v>
      </c>
      <c r="F576" s="260"/>
      <c r="G576" s="261"/>
      <c r="H576" s="261"/>
    </row>
    <row r="577" customFormat="false" ht="12.75" hidden="false" customHeight="false" outlineLevel="0" collapsed="false">
      <c r="A577" s="244"/>
      <c r="B577" s="256"/>
      <c r="C577" s="257" t="s">
        <v>214</v>
      </c>
      <c r="D577" s="258" t="s">
        <v>300</v>
      </c>
      <c r="E577" s="259" t="s">
        <v>216</v>
      </c>
      <c r="F577" s="260" t="n">
        <v>2.4</v>
      </c>
      <c r="G577" s="261" t="n">
        <f aca="false">$G$15</f>
        <v>7.61</v>
      </c>
      <c r="H577" s="261" t="n">
        <f aca="false">+ROUND(F577*G577,2)</f>
        <v>18.26</v>
      </c>
    </row>
    <row r="578" customFormat="false" ht="12.75" hidden="false" customHeight="false" outlineLevel="0" collapsed="false">
      <c r="A578" s="244"/>
      <c r="B578" s="256"/>
      <c r="C578" s="257"/>
      <c r="D578" s="258" t="s">
        <v>390</v>
      </c>
      <c r="E578" s="259"/>
      <c r="F578" s="260"/>
      <c r="G578" s="261"/>
      <c r="H578" s="261" t="n">
        <f aca="false">+SUBTOTAL(9,H577:H577)</f>
        <v>18.26</v>
      </c>
    </row>
    <row r="579" customFormat="false" ht="12.75" hidden="false" customHeight="false" outlineLevel="0" collapsed="false">
      <c r="A579" s="244"/>
      <c r="B579" s="256"/>
      <c r="C579" s="257"/>
      <c r="D579" s="258" t="s">
        <v>218</v>
      </c>
      <c r="E579" s="259"/>
      <c r="F579" s="260"/>
      <c r="G579" s="261"/>
      <c r="H579" s="261" t="n">
        <f aca="false">H578</f>
        <v>18.26</v>
      </c>
    </row>
    <row r="580" customFormat="false" ht="12.75" hidden="false" customHeight="false" outlineLevel="0" collapsed="false">
      <c r="A580" s="244"/>
      <c r="B580" s="256"/>
      <c r="C580" s="257"/>
      <c r="D580" s="258" t="s">
        <v>219</v>
      </c>
      <c r="E580" s="259"/>
      <c r="F580" s="260" t="n">
        <f aca="false">$F$18</f>
        <v>29.38</v>
      </c>
      <c r="G580" s="261"/>
      <c r="H580" s="250" t="n">
        <f aca="false">$K$6*H579</f>
        <v>5.364788</v>
      </c>
    </row>
    <row r="581" customFormat="false" ht="12.75" hidden="false" customHeight="false" outlineLevel="0" collapsed="false">
      <c r="A581" s="244"/>
      <c r="B581" s="256"/>
      <c r="C581" s="257"/>
      <c r="D581" s="258" t="s">
        <v>220</v>
      </c>
      <c r="E581" s="259"/>
      <c r="F581" s="260"/>
      <c r="G581" s="261"/>
      <c r="H581" s="261" t="n">
        <f aca="false">+H579+H580</f>
        <v>23.624788</v>
      </c>
    </row>
    <row r="582" customFormat="false" ht="12.75" hidden="false" customHeight="false" outlineLevel="0" collapsed="false">
      <c r="A582" s="244"/>
      <c r="B582" s="256"/>
      <c r="C582" s="257"/>
      <c r="D582" s="258" t="s">
        <v>221</v>
      </c>
      <c r="E582" s="259"/>
      <c r="F582" s="260"/>
      <c r="G582" s="261"/>
      <c r="H582" s="261" t="n">
        <f aca="false">H581</f>
        <v>23.624788</v>
      </c>
    </row>
    <row r="585" customFormat="false" ht="12.75" hidden="false" customHeight="false" outlineLevel="0" collapsed="false">
      <c r="A585" s="257" t="s">
        <v>203</v>
      </c>
      <c r="B585" s="245" t="s">
        <v>204</v>
      </c>
      <c r="C585" s="246"/>
      <c r="D585" s="247"/>
      <c r="E585" s="248"/>
      <c r="F585" s="249"/>
      <c r="G585" s="250"/>
      <c r="H585" s="250"/>
    </row>
    <row r="586" customFormat="false" ht="12.75" hidden="false" customHeight="false" outlineLevel="0" collapsed="false">
      <c r="A586" s="257"/>
      <c r="B586" s="245"/>
      <c r="C586" s="246" t="s">
        <v>205</v>
      </c>
      <c r="D586" s="247" t="s">
        <v>206</v>
      </c>
      <c r="E586" s="248" t="s">
        <v>207</v>
      </c>
      <c r="F586" s="249" t="s">
        <v>208</v>
      </c>
      <c r="G586" s="250" t="s">
        <v>209</v>
      </c>
      <c r="H586" s="250" t="s">
        <v>210</v>
      </c>
    </row>
    <row r="587" customFormat="false" ht="12.75" hidden="false" customHeight="false" outlineLevel="0" collapsed="false">
      <c r="A587" s="257"/>
      <c r="B587" s="245"/>
      <c r="C587" s="246"/>
      <c r="D587" s="247"/>
      <c r="E587" s="248"/>
      <c r="F587" s="249"/>
      <c r="G587" s="250"/>
      <c r="H587" s="250"/>
    </row>
    <row r="588" customFormat="false" ht="12.75" hidden="false" customHeight="true" outlineLevel="0" collapsed="false">
      <c r="A588" s="251" t="s">
        <v>443</v>
      </c>
      <c r="B588" s="267" t="s">
        <v>444</v>
      </c>
      <c r="C588" s="267"/>
      <c r="D588" s="267"/>
      <c r="E588" s="270" t="s">
        <v>445</v>
      </c>
      <c r="F588" s="260"/>
      <c r="G588" s="261"/>
      <c r="H588" s="261"/>
    </row>
    <row r="589" customFormat="false" ht="12.75" hidden="false" customHeight="false" outlineLevel="0" collapsed="false">
      <c r="A589" s="244"/>
      <c r="B589" s="256"/>
      <c r="C589" s="257" t="s">
        <v>214</v>
      </c>
      <c r="D589" s="258" t="s">
        <v>300</v>
      </c>
      <c r="E589" s="259" t="s">
        <v>216</v>
      </c>
      <c r="F589" s="260" t="n">
        <v>3</v>
      </c>
      <c r="G589" s="261" t="n">
        <f aca="false">$G$15</f>
        <v>7.61</v>
      </c>
      <c r="H589" s="261" t="n">
        <f aca="false">+ROUND(F589*G589,2)</f>
        <v>22.83</v>
      </c>
    </row>
    <row r="590" customFormat="false" ht="12.75" hidden="false" customHeight="false" outlineLevel="0" collapsed="false">
      <c r="A590" s="244"/>
      <c r="B590" s="256"/>
      <c r="C590" s="257"/>
      <c r="D590" s="258" t="s">
        <v>390</v>
      </c>
      <c r="E590" s="259"/>
      <c r="F590" s="260"/>
      <c r="G590" s="261"/>
      <c r="H590" s="261" t="n">
        <f aca="false">+SUBTOTAL(9,H589:H589)</f>
        <v>22.83</v>
      </c>
    </row>
    <row r="591" customFormat="false" ht="12.75" hidden="false" customHeight="false" outlineLevel="0" collapsed="false">
      <c r="A591" s="244"/>
      <c r="B591" s="256"/>
      <c r="C591" s="257"/>
      <c r="D591" s="258" t="s">
        <v>218</v>
      </c>
      <c r="E591" s="259"/>
      <c r="F591" s="260"/>
      <c r="G591" s="261"/>
      <c r="H591" s="261" t="n">
        <f aca="false">H590</f>
        <v>22.83</v>
      </c>
    </row>
    <row r="592" customFormat="false" ht="12.75" hidden="false" customHeight="false" outlineLevel="0" collapsed="false">
      <c r="A592" s="244"/>
      <c r="B592" s="256"/>
      <c r="C592" s="257"/>
      <c r="D592" s="258" t="s">
        <v>219</v>
      </c>
      <c r="E592" s="259"/>
      <c r="F592" s="260" t="n">
        <f aca="false">$F$18</f>
        <v>29.38</v>
      </c>
      <c r="G592" s="261"/>
      <c r="H592" s="250" t="n">
        <f aca="false">$K$6*H591</f>
        <v>6.707454</v>
      </c>
    </row>
    <row r="593" customFormat="false" ht="12.75" hidden="false" customHeight="false" outlineLevel="0" collapsed="false">
      <c r="A593" s="244"/>
      <c r="B593" s="256"/>
      <c r="C593" s="257"/>
      <c r="D593" s="258" t="s">
        <v>220</v>
      </c>
      <c r="E593" s="259"/>
      <c r="F593" s="260"/>
      <c r="G593" s="261"/>
      <c r="H593" s="261" t="n">
        <f aca="false">+H591+H592</f>
        <v>29.537454</v>
      </c>
    </row>
    <row r="594" customFormat="false" ht="12.75" hidden="false" customHeight="false" outlineLevel="0" collapsed="false">
      <c r="A594" s="244"/>
      <c r="B594" s="256"/>
      <c r="C594" s="257"/>
      <c r="D594" s="258" t="s">
        <v>221</v>
      </c>
      <c r="E594" s="259"/>
      <c r="F594" s="260"/>
      <c r="G594" s="261"/>
      <c r="H594" s="261" t="n">
        <f aca="false">H593</f>
        <v>29.537454</v>
      </c>
    </row>
    <row r="597" customFormat="false" ht="12.75" hidden="false" customHeight="false" outlineLevel="0" collapsed="false">
      <c r="A597" s="244" t="s">
        <v>203</v>
      </c>
      <c r="B597" s="256" t="s">
        <v>204</v>
      </c>
      <c r="C597" s="257"/>
      <c r="D597" s="258"/>
      <c r="E597" s="259"/>
      <c r="F597" s="260"/>
      <c r="G597" s="261"/>
      <c r="H597" s="261"/>
    </row>
    <row r="598" customFormat="false" ht="12.75" hidden="false" customHeight="false" outlineLevel="0" collapsed="false">
      <c r="A598" s="244"/>
      <c r="B598" s="256"/>
      <c r="C598" s="257" t="s">
        <v>205</v>
      </c>
      <c r="D598" s="258" t="s">
        <v>206</v>
      </c>
      <c r="E598" s="259" t="s">
        <v>207</v>
      </c>
      <c r="F598" s="260" t="s">
        <v>208</v>
      </c>
      <c r="G598" s="261" t="s">
        <v>209</v>
      </c>
      <c r="H598" s="261" t="s">
        <v>210</v>
      </c>
    </row>
    <row r="599" customFormat="false" ht="12.75" hidden="false" customHeight="false" outlineLevel="0" collapsed="false">
      <c r="A599" s="244"/>
      <c r="B599" s="256"/>
      <c r="C599" s="257"/>
      <c r="D599" s="258"/>
      <c r="E599" s="259"/>
      <c r="F599" s="260"/>
      <c r="G599" s="261"/>
      <c r="H599" s="261"/>
    </row>
    <row r="600" customFormat="false" ht="12.75" hidden="false" customHeight="true" outlineLevel="0" collapsed="false">
      <c r="A600" s="251" t="s">
        <v>438</v>
      </c>
      <c r="B600" s="267" t="s">
        <v>446</v>
      </c>
      <c r="C600" s="267"/>
      <c r="D600" s="267"/>
      <c r="E600" s="265" t="s">
        <v>213</v>
      </c>
      <c r="F600" s="260" t="s">
        <v>224</v>
      </c>
      <c r="G600" s="261"/>
      <c r="H600" s="261"/>
    </row>
    <row r="601" customFormat="false" ht="12.75" hidden="false" customHeight="false" outlineLevel="0" collapsed="false">
      <c r="A601" s="244"/>
      <c r="B601" s="256"/>
      <c r="C601" s="257" t="s">
        <v>244</v>
      </c>
      <c r="D601" s="258" t="s">
        <v>245</v>
      </c>
      <c r="E601" s="259" t="s">
        <v>216</v>
      </c>
      <c r="F601" s="260" t="n">
        <v>1</v>
      </c>
      <c r="G601" s="261" t="n">
        <f aca="false">G555</f>
        <v>10.71</v>
      </c>
      <c r="H601" s="261" t="n">
        <f aca="false">+ROUND(F601*G601,2)</f>
        <v>10.71</v>
      </c>
    </row>
    <row r="602" customFormat="false" ht="12.75" hidden="false" customHeight="false" outlineLevel="0" collapsed="false">
      <c r="A602" s="244"/>
      <c r="B602" s="256"/>
      <c r="C602" s="257" t="s">
        <v>214</v>
      </c>
      <c r="D602" s="258" t="s">
        <v>215</v>
      </c>
      <c r="E602" s="259" t="s">
        <v>216</v>
      </c>
      <c r="F602" s="260" t="n">
        <v>1</v>
      </c>
      <c r="G602" s="261" t="n">
        <f aca="false">G577</f>
        <v>7.61</v>
      </c>
      <c r="H602" s="261" t="n">
        <f aca="false">+ROUND(F602*G602,2)</f>
        <v>7.61</v>
      </c>
    </row>
    <row r="603" customFormat="false" ht="12.75" hidden="false" customHeight="false" outlineLevel="0" collapsed="false">
      <c r="A603" s="244"/>
      <c r="B603" s="256"/>
      <c r="C603" s="257"/>
      <c r="D603" s="258" t="s">
        <v>217</v>
      </c>
      <c r="E603" s="259"/>
      <c r="F603" s="260"/>
      <c r="G603" s="261"/>
      <c r="H603" s="261" t="n">
        <f aca="false">+SUBTOTAL(9,H601:H602)</f>
        <v>18.32</v>
      </c>
    </row>
    <row r="604" customFormat="false" ht="38.25" hidden="false" customHeight="false" outlineLevel="0" collapsed="false">
      <c r="A604" s="244"/>
      <c r="B604" s="256"/>
      <c r="C604" s="257" t="s">
        <v>447</v>
      </c>
      <c r="D604" s="258" t="s">
        <v>354</v>
      </c>
      <c r="E604" s="259" t="s">
        <v>231</v>
      </c>
      <c r="F604" s="260" t="n">
        <v>0.02</v>
      </c>
      <c r="G604" s="261" t="n">
        <f aca="false">H369</f>
        <v>314.57</v>
      </c>
      <c r="H604" s="261" t="n">
        <f aca="false">+ROUND(F604*G604,2)</f>
        <v>6.29</v>
      </c>
    </row>
    <row r="605" customFormat="false" ht="38.25" hidden="false" customHeight="false" outlineLevel="0" collapsed="false">
      <c r="A605" s="244"/>
      <c r="B605" s="256"/>
      <c r="C605" s="257" t="s">
        <v>303</v>
      </c>
      <c r="D605" s="258" t="s">
        <v>304</v>
      </c>
      <c r="E605" s="259" t="s">
        <v>231</v>
      </c>
      <c r="F605" s="260" t="n">
        <v>0.3</v>
      </c>
      <c r="G605" s="261" t="n">
        <v>4.71</v>
      </c>
      <c r="H605" s="261" t="n">
        <f aca="false">+ROUND(F605*G605,2)</f>
        <v>1.41</v>
      </c>
    </row>
    <row r="606" customFormat="false" ht="12.75" hidden="false" customHeight="false" outlineLevel="0" collapsed="false">
      <c r="A606" s="244"/>
      <c r="B606" s="256"/>
      <c r="C606" s="257"/>
      <c r="D606" s="258" t="s">
        <v>217</v>
      </c>
      <c r="E606" s="259"/>
      <c r="F606" s="260"/>
      <c r="G606" s="261"/>
      <c r="H606" s="261" t="n">
        <f aca="false">+SUBTOTAL(9,H604:H605)</f>
        <v>7.7</v>
      </c>
    </row>
    <row r="607" customFormat="false" ht="12.75" hidden="false" customHeight="false" outlineLevel="0" collapsed="false">
      <c r="A607" s="244"/>
      <c r="B607" s="256"/>
      <c r="C607" s="257"/>
      <c r="D607" s="258" t="s">
        <v>218</v>
      </c>
      <c r="E607" s="259"/>
      <c r="F607" s="260"/>
      <c r="G607" s="261"/>
      <c r="H607" s="261" t="n">
        <f aca="false">+SUBTOTAL(9,H601:H606)</f>
        <v>26.02</v>
      </c>
    </row>
    <row r="608" customFormat="false" ht="12.75" hidden="false" customHeight="false" outlineLevel="0" collapsed="false">
      <c r="A608" s="244"/>
      <c r="B608" s="256"/>
      <c r="C608" s="257"/>
      <c r="D608" s="258" t="s">
        <v>219</v>
      </c>
      <c r="E608" s="259"/>
      <c r="F608" s="260" t="n">
        <f aca="false">F395</f>
        <v>11.37</v>
      </c>
      <c r="G608" s="261"/>
      <c r="H608" s="250" t="n">
        <f aca="false">$K$6*H607</f>
        <v>7.644676</v>
      </c>
    </row>
    <row r="609" customFormat="false" ht="12.75" hidden="false" customHeight="false" outlineLevel="0" collapsed="false">
      <c r="A609" s="244"/>
      <c r="B609" s="256"/>
      <c r="C609" s="257"/>
      <c r="D609" s="258" t="s">
        <v>220</v>
      </c>
      <c r="E609" s="259"/>
      <c r="F609" s="260"/>
      <c r="G609" s="261"/>
      <c r="H609" s="261" t="n">
        <f aca="false">+H607+H608</f>
        <v>33.664676</v>
      </c>
    </row>
    <row r="610" customFormat="false" ht="12.75" hidden="false" customHeight="false" outlineLevel="0" collapsed="false">
      <c r="A610" s="244"/>
      <c r="B610" s="256"/>
      <c r="C610" s="257"/>
      <c r="D610" s="258" t="s">
        <v>221</v>
      </c>
      <c r="E610" s="259"/>
      <c r="F610" s="260"/>
      <c r="G610" s="261"/>
      <c r="H610" s="261" t="n">
        <f aca="false">H609</f>
        <v>33.664676</v>
      </c>
    </row>
  </sheetData>
  <mergeCells count="37">
    <mergeCell ref="B1:H1"/>
    <mergeCell ref="B2:H2"/>
    <mergeCell ref="B3:H3"/>
    <mergeCell ref="B6:F6"/>
    <mergeCell ref="B7:F7"/>
    <mergeCell ref="A9:H9"/>
    <mergeCell ref="B44:D44"/>
    <mergeCell ref="B92:D92"/>
    <mergeCell ref="B104:D104"/>
    <mergeCell ref="B122:D122"/>
    <mergeCell ref="B140:D140"/>
    <mergeCell ref="B156:D156"/>
    <mergeCell ref="B174:D174"/>
    <mergeCell ref="B189:D189"/>
    <mergeCell ref="B207:D207"/>
    <mergeCell ref="B223:D223"/>
    <mergeCell ref="B239:D239"/>
    <mergeCell ref="B277:D277"/>
    <mergeCell ref="B299:D299"/>
    <mergeCell ref="B315:D315"/>
    <mergeCell ref="B347:D347"/>
    <mergeCell ref="B363:D363"/>
    <mergeCell ref="B378:D378"/>
    <mergeCell ref="B394:D394"/>
    <mergeCell ref="B410:D410"/>
    <mergeCell ref="B429:D429"/>
    <mergeCell ref="B445:D445"/>
    <mergeCell ref="B465:D465"/>
    <mergeCell ref="B481:D481"/>
    <mergeCell ref="B499:D499"/>
    <mergeCell ref="B518:D518"/>
    <mergeCell ref="A535:H535"/>
    <mergeCell ref="B539:D539"/>
    <mergeCell ref="B554:D554"/>
    <mergeCell ref="B576:D576"/>
    <mergeCell ref="B588:D588"/>
    <mergeCell ref="B600:D600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rowBreaks count="4" manualBreakCount="4">
    <brk id="116" man="true" max="16383" min="0"/>
    <brk id="327" man="true" max="16383" min="0"/>
    <brk id="376" man="true" max="16383" min="0"/>
    <brk id="51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0.71"/>
    <col collapsed="false" customWidth="true" hidden="false" outlineLevel="0" max="2" min="2" style="293" width="45.7"/>
    <col collapsed="false" customWidth="true" hidden="false" outlineLevel="0" max="3" min="3" style="114" width="6.7"/>
    <col collapsed="false" customWidth="true" hidden="false" outlineLevel="0" max="5" min="4" style="115" width="12.7"/>
    <col collapsed="false" customWidth="true" hidden="false" outlineLevel="0" max="6" min="6" style="115" width="13.99"/>
    <col collapsed="false" customWidth="false" hidden="false" outlineLevel="0" max="11" min="7" style="116" width="9.14"/>
    <col collapsed="false" customWidth="true" hidden="false" outlineLevel="0" max="12" min="12" style="116" width="13.28"/>
    <col collapsed="false" customWidth="false" hidden="false" outlineLevel="0" max="257" min="13" style="116" width="9.14"/>
  </cols>
  <sheetData>
    <row r="1" s="119" customFormat="true" ht="15.75" hidden="false" customHeight="true" outlineLevel="0" collapsed="false">
      <c r="A1" s="117"/>
      <c r="B1" s="118" t="s">
        <v>35</v>
      </c>
      <c r="C1" s="118"/>
      <c r="D1" s="118"/>
      <c r="E1" s="118"/>
      <c r="F1" s="118"/>
    </row>
    <row r="2" s="119" customFormat="true" ht="23.25" hidden="false" customHeight="true" outlineLevel="0" collapsed="false">
      <c r="A2" s="117"/>
      <c r="B2" s="118" t="s">
        <v>36</v>
      </c>
      <c r="C2" s="118"/>
      <c r="D2" s="118"/>
      <c r="E2" s="118"/>
      <c r="F2" s="118"/>
    </row>
    <row r="3" s="119" customFormat="true" ht="16.5" hidden="false" customHeight="false" outlineLevel="0" collapsed="false">
      <c r="A3" s="120"/>
      <c r="B3" s="121"/>
      <c r="C3" s="121"/>
      <c r="D3" s="121"/>
      <c r="E3" s="121"/>
      <c r="F3" s="121"/>
    </row>
    <row r="4" s="119" customFormat="true" ht="15" hidden="false" customHeight="false" outlineLevel="0" collapsed="false">
      <c r="A4" s="122"/>
      <c r="B4" s="122"/>
      <c r="C4" s="123"/>
      <c r="D4" s="122"/>
      <c r="E4" s="122"/>
      <c r="F4" s="122"/>
    </row>
    <row r="5" s="119" customFormat="true" ht="15.75" hidden="false" customHeight="false" outlineLevel="0" collapsed="false">
      <c r="A5" s="130" t="s">
        <v>37</v>
      </c>
      <c r="B5" s="125" t="str">
        <f aca="false">'PLAN. CASA BOMBA'!B5:B6</f>
        <v>IMPLANTALÇÃO DE SISTEMA DE ABASTECIMENTO SIMPLIFICADO DE ÁGUA</v>
      </c>
      <c r="C5" s="123"/>
      <c r="D5" s="122"/>
      <c r="E5" s="294" t="s">
        <v>39</v>
      </c>
      <c r="F5" s="295" t="str">
        <f aca="false">'PLAN. CASA BOMBA'!F6</f>
        <v>SINAPI ABRIL/2016</v>
      </c>
    </row>
    <row r="6" s="119" customFormat="true" ht="15.75" hidden="false" customHeight="false" outlineLevel="0" collapsed="false">
      <c r="A6" s="130"/>
      <c r="B6" s="125"/>
      <c r="C6" s="126"/>
      <c r="D6" s="127"/>
      <c r="E6" s="294"/>
      <c r="F6" s="295"/>
    </row>
    <row r="7" s="119" customFormat="true" ht="15.75" hidden="false" customHeight="false" outlineLevel="0" collapsed="false">
      <c r="A7" s="130" t="s">
        <v>41</v>
      </c>
      <c r="B7" s="131" t="str">
        <f aca="false">'PLAN. CASA BOMBA'!B7</f>
        <v>RIACHO FRIO-PI / LOC. MATA</v>
      </c>
      <c r="C7" s="126"/>
      <c r="D7" s="127"/>
      <c r="E7" s="296" t="s">
        <v>43</v>
      </c>
      <c r="F7" s="136" t="n">
        <f aca="false">'PLAN. CASA BOMBA'!F7</f>
        <v>0.2938</v>
      </c>
    </row>
    <row r="8" s="119" customFormat="true" ht="15.75" hidden="false" customHeight="false" outlineLevel="0" collapsed="false">
      <c r="A8" s="130"/>
      <c r="B8" s="134"/>
      <c r="C8" s="126"/>
      <c r="D8" s="127"/>
      <c r="E8" s="135"/>
      <c r="F8" s="136"/>
    </row>
    <row r="9" s="119" customFormat="true" ht="15.75" hidden="false" customHeight="false" outlineLevel="0" collapsed="false">
      <c r="A9" s="137" t="s">
        <v>448</v>
      </c>
      <c r="B9" s="137"/>
      <c r="C9" s="137"/>
      <c r="D9" s="137"/>
      <c r="E9" s="137"/>
      <c r="F9" s="137"/>
    </row>
    <row r="10" s="119" customFormat="true" ht="12.75" hidden="false" customHeight="false" outlineLevel="0" collapsed="false">
      <c r="A10" s="112"/>
      <c r="B10" s="113"/>
      <c r="C10" s="114"/>
      <c r="D10" s="138"/>
      <c r="E10" s="138"/>
      <c r="F10" s="138"/>
    </row>
    <row r="11" s="119" customFormat="true" ht="25.5" hidden="false" customHeight="false" outlineLevel="0" collapsed="false">
      <c r="A11" s="139" t="s">
        <v>4</v>
      </c>
      <c r="B11" s="140" t="s">
        <v>45</v>
      </c>
      <c r="C11" s="140" t="s">
        <v>46</v>
      </c>
      <c r="D11" s="141" t="s">
        <v>47</v>
      </c>
      <c r="E11" s="141" t="s">
        <v>48</v>
      </c>
      <c r="F11" s="141" t="s">
        <v>49</v>
      </c>
    </row>
    <row r="12" customFormat="false" ht="12.75" hidden="false" customHeight="false" outlineLevel="0" collapsed="false">
      <c r="A12" s="142" t="s">
        <v>50</v>
      </c>
      <c r="B12" s="143" t="s">
        <v>51</v>
      </c>
      <c r="C12" s="144" t="s">
        <v>52</v>
      </c>
      <c r="D12" s="145" t="s">
        <v>53</v>
      </c>
      <c r="E12" s="145" t="s">
        <v>53</v>
      </c>
      <c r="F12" s="145" t="s">
        <v>53</v>
      </c>
    </row>
    <row r="13" s="297" customFormat="true" ht="12.75" hidden="false" customHeight="false" outlineLevel="0" collapsed="false">
      <c r="A13" s="146" t="s">
        <v>449</v>
      </c>
      <c r="B13" s="147" t="s">
        <v>423</v>
      </c>
      <c r="C13" s="148" t="s">
        <v>52</v>
      </c>
      <c r="D13" s="149" t="s">
        <v>53</v>
      </c>
      <c r="E13" s="149" t="s">
        <v>53</v>
      </c>
      <c r="F13" s="149" t="s">
        <v>53</v>
      </c>
    </row>
    <row r="14" customFormat="false" ht="12.75" hidden="false" customHeight="false" outlineLevel="0" collapsed="false">
      <c r="A14" s="142" t="s">
        <v>450</v>
      </c>
      <c r="B14" s="143" t="s">
        <v>451</v>
      </c>
      <c r="C14" s="144" t="s">
        <v>452</v>
      </c>
      <c r="D14" s="145" t="n">
        <v>1522</v>
      </c>
      <c r="E14" s="170" t="n">
        <f aca="false">'COMP POÇO OK'!H24</f>
        <v>3.88</v>
      </c>
      <c r="F14" s="145" t="n">
        <f aca="false">+D14*E14</f>
        <v>5905.36</v>
      </c>
      <c r="G14" s="298"/>
      <c r="H14" s="298"/>
      <c r="I14" s="298"/>
    </row>
    <row r="15" customFormat="false" ht="12.75" hidden="false" customHeight="false" outlineLevel="0" collapsed="false">
      <c r="A15" s="142" t="s">
        <v>91</v>
      </c>
      <c r="B15" s="143" t="s">
        <v>453</v>
      </c>
      <c r="C15" s="144" t="s">
        <v>452</v>
      </c>
      <c r="D15" s="145" t="n">
        <f aca="false">D14</f>
        <v>1522</v>
      </c>
      <c r="E15" s="170" t="n">
        <f aca="false">'COMP POÇO OK'!H24</f>
        <v>3.88</v>
      </c>
      <c r="F15" s="145" t="n">
        <f aca="false">+D15*E15</f>
        <v>5905.36</v>
      </c>
    </row>
    <row r="16" s="297" customFormat="true" ht="12.75" hidden="false" customHeight="false" outlineLevel="0" collapsed="false">
      <c r="A16" s="146" t="s">
        <v>50</v>
      </c>
      <c r="B16" s="147" t="s">
        <v>454</v>
      </c>
      <c r="C16" s="148" t="s">
        <v>52</v>
      </c>
      <c r="D16" s="149" t="s">
        <v>53</v>
      </c>
      <c r="E16" s="149" t="s">
        <v>53</v>
      </c>
      <c r="F16" s="149" t="n">
        <f aca="false">+SUBTOTAL(9,F14:F15)</f>
        <v>11810.72</v>
      </c>
    </row>
    <row r="17" customFormat="false" ht="12.75" hidden="false" customHeight="false" outlineLevel="0" collapsed="false">
      <c r="A17" s="142" t="s">
        <v>50</v>
      </c>
      <c r="B17" s="143" t="s">
        <v>51</v>
      </c>
      <c r="C17" s="144" t="s">
        <v>52</v>
      </c>
      <c r="D17" s="145" t="s">
        <v>53</v>
      </c>
      <c r="E17" s="145" t="s">
        <v>53</v>
      </c>
      <c r="F17" s="145" t="s">
        <v>53</v>
      </c>
    </row>
    <row r="18" s="297" customFormat="true" ht="12.75" hidden="false" customHeight="false" outlineLevel="0" collapsed="false">
      <c r="A18" s="146" t="s">
        <v>455</v>
      </c>
      <c r="B18" s="147" t="s">
        <v>456</v>
      </c>
      <c r="C18" s="148" t="s">
        <v>52</v>
      </c>
      <c r="D18" s="149" t="s">
        <v>53</v>
      </c>
      <c r="E18" s="149" t="s">
        <v>53</v>
      </c>
      <c r="F18" s="149" t="s">
        <v>53</v>
      </c>
    </row>
    <row r="19" customFormat="false" ht="14.25" hidden="false" customHeight="true" outlineLevel="0" collapsed="false">
      <c r="A19" s="142" t="s">
        <v>457</v>
      </c>
      <c r="B19" s="143" t="s">
        <v>458</v>
      </c>
      <c r="C19" s="144" t="s">
        <v>234</v>
      </c>
      <c r="D19" s="145" t="n">
        <v>40</v>
      </c>
      <c r="E19" s="170" t="n">
        <f aca="false">'COMP POÇO OK'!H39</f>
        <v>168.19</v>
      </c>
      <c r="F19" s="145" t="n">
        <f aca="false">+D19*E19</f>
        <v>6727.6</v>
      </c>
    </row>
    <row r="20" customFormat="false" ht="14.25" hidden="false" customHeight="true" outlineLevel="0" collapsed="false">
      <c r="A20" s="142" t="s">
        <v>459</v>
      </c>
      <c r="B20" s="143" t="s">
        <v>460</v>
      </c>
      <c r="C20" s="144" t="s">
        <v>234</v>
      </c>
      <c r="D20" s="145" t="n">
        <v>110</v>
      </c>
      <c r="E20" s="170" t="n">
        <f aca="false">'COMP POÇO OK'!H54</f>
        <v>155.26</v>
      </c>
      <c r="F20" s="145" t="n">
        <f aca="false">+D20*E20</f>
        <v>17078.6</v>
      </c>
    </row>
    <row r="21" s="297" customFormat="true" ht="12.75" hidden="false" customHeight="false" outlineLevel="0" collapsed="false">
      <c r="A21" s="146" t="s">
        <v>50</v>
      </c>
      <c r="B21" s="147" t="s">
        <v>454</v>
      </c>
      <c r="C21" s="148" t="s">
        <v>52</v>
      </c>
      <c r="D21" s="149" t="s">
        <v>53</v>
      </c>
      <c r="E21" s="150" t="s">
        <v>53</v>
      </c>
      <c r="F21" s="149" t="n">
        <f aca="false">+SUBTOTAL(9,F19:F20)</f>
        <v>23806.2</v>
      </c>
    </row>
    <row r="22" customFormat="false" ht="12.75" hidden="false" customHeight="false" outlineLevel="0" collapsed="false">
      <c r="A22" s="142" t="s">
        <v>50</v>
      </c>
      <c r="B22" s="143" t="s">
        <v>51</v>
      </c>
      <c r="C22" s="144" t="s">
        <v>52</v>
      </c>
      <c r="D22" s="145" t="s">
        <v>53</v>
      </c>
      <c r="E22" s="170" t="s">
        <v>53</v>
      </c>
      <c r="F22" s="145" t="s">
        <v>53</v>
      </c>
    </row>
    <row r="23" s="297" customFormat="true" ht="12.75" hidden="false" customHeight="false" outlineLevel="0" collapsed="false">
      <c r="A23" s="146" t="s">
        <v>461</v>
      </c>
      <c r="B23" s="147" t="s">
        <v>121</v>
      </c>
      <c r="C23" s="148" t="s">
        <v>52</v>
      </c>
      <c r="D23" s="149" t="s">
        <v>53</v>
      </c>
      <c r="E23" s="150" t="s">
        <v>53</v>
      </c>
      <c r="F23" s="149" t="s">
        <v>53</v>
      </c>
    </row>
    <row r="24" customFormat="false" ht="25.5" hidden="false" customHeight="false" outlineLevel="0" collapsed="false">
      <c r="A24" s="142" t="s">
        <v>462</v>
      </c>
      <c r="B24" s="143" t="s">
        <v>463</v>
      </c>
      <c r="C24" s="144" t="s">
        <v>234</v>
      </c>
      <c r="D24" s="170" t="n">
        <v>40</v>
      </c>
      <c r="E24" s="170" t="n">
        <f aca="false">'COMP POÇO OK'!H70</f>
        <v>155.26</v>
      </c>
      <c r="F24" s="145" t="n">
        <f aca="false">+D24*E24</f>
        <v>6210.4</v>
      </c>
    </row>
    <row r="25" s="297" customFormat="true" ht="12.75" hidden="false" customHeight="false" outlineLevel="0" collapsed="false">
      <c r="A25" s="146" t="s">
        <v>50</v>
      </c>
      <c r="B25" s="147" t="s">
        <v>454</v>
      </c>
      <c r="C25" s="148" t="s">
        <v>52</v>
      </c>
      <c r="D25" s="149" t="s">
        <v>53</v>
      </c>
      <c r="E25" s="150" t="s">
        <v>53</v>
      </c>
      <c r="F25" s="149" t="n">
        <f aca="false">+SUBTOTAL(9,F24:F24)</f>
        <v>6210.4</v>
      </c>
    </row>
    <row r="26" customFormat="false" ht="12.75" hidden="false" customHeight="false" outlineLevel="0" collapsed="false">
      <c r="A26" s="142" t="s">
        <v>50</v>
      </c>
      <c r="B26" s="143" t="s">
        <v>51</v>
      </c>
      <c r="C26" s="144" t="s">
        <v>52</v>
      </c>
      <c r="D26" s="145" t="s">
        <v>53</v>
      </c>
      <c r="E26" s="170" t="s">
        <v>53</v>
      </c>
      <c r="F26" s="145" t="s">
        <v>53</v>
      </c>
    </row>
    <row r="27" s="297" customFormat="true" ht="12.75" hidden="false" customHeight="false" outlineLevel="0" collapsed="false">
      <c r="A27" s="146" t="s">
        <v>464</v>
      </c>
      <c r="B27" s="147" t="s">
        <v>465</v>
      </c>
      <c r="C27" s="148" t="s">
        <v>52</v>
      </c>
      <c r="D27" s="149" t="s">
        <v>53</v>
      </c>
      <c r="E27" s="150" t="s">
        <v>53</v>
      </c>
      <c r="F27" s="149" t="s">
        <v>53</v>
      </c>
    </row>
    <row r="28" s="297" customFormat="true" ht="12.75" hidden="false" customHeight="false" outlineLevel="0" collapsed="false">
      <c r="A28" s="142" t="s">
        <v>76</v>
      </c>
      <c r="B28" s="143" t="s">
        <v>466</v>
      </c>
      <c r="C28" s="144" t="s">
        <v>393</v>
      </c>
      <c r="D28" s="170" t="n">
        <v>15</v>
      </c>
      <c r="E28" s="170" t="n">
        <v>30</v>
      </c>
      <c r="F28" s="145" t="n">
        <f aca="false">+D28*E28</f>
        <v>450</v>
      </c>
    </row>
    <row r="29" s="297" customFormat="true" ht="12.75" hidden="false" customHeight="false" outlineLevel="0" collapsed="false">
      <c r="A29" s="142" t="s">
        <v>79</v>
      </c>
      <c r="B29" s="143" t="s">
        <v>467</v>
      </c>
      <c r="C29" s="144" t="s">
        <v>86</v>
      </c>
      <c r="D29" s="170" t="n">
        <v>1</v>
      </c>
      <c r="E29" s="170" t="n">
        <f aca="false">'COMP POÇO OK'!H101</f>
        <v>258.76</v>
      </c>
      <c r="F29" s="145" t="n">
        <f aca="false">+D29*E29</f>
        <v>258.76</v>
      </c>
    </row>
    <row r="30" customFormat="false" ht="12.75" hidden="false" customHeight="false" outlineLevel="0" collapsed="false">
      <c r="A30" s="142" t="s">
        <v>468</v>
      </c>
      <c r="B30" s="143" t="s">
        <v>469</v>
      </c>
      <c r="C30" s="144" t="s">
        <v>216</v>
      </c>
      <c r="D30" s="170" t="n">
        <v>4</v>
      </c>
      <c r="E30" s="170" t="n">
        <f aca="false">'COMP POÇO OK'!H135</f>
        <v>388.14</v>
      </c>
      <c r="F30" s="145" t="n">
        <f aca="false">+D30*E30</f>
        <v>1552.56</v>
      </c>
    </row>
    <row r="31" s="297" customFormat="true" ht="12.75" hidden="false" customHeight="false" outlineLevel="0" collapsed="false">
      <c r="A31" s="146" t="s">
        <v>50</v>
      </c>
      <c r="B31" s="147" t="s">
        <v>454</v>
      </c>
      <c r="C31" s="148" t="s">
        <v>52</v>
      </c>
      <c r="D31" s="149" t="s">
        <v>53</v>
      </c>
      <c r="E31" s="149" t="s">
        <v>53</v>
      </c>
      <c r="F31" s="149" t="n">
        <f aca="false">+SUBTOTAL(9,F28:F30)</f>
        <v>2261.32</v>
      </c>
    </row>
    <row r="32" customFormat="false" ht="12.75" hidden="false" customHeight="false" outlineLevel="0" collapsed="false">
      <c r="A32" s="142" t="s">
        <v>50</v>
      </c>
      <c r="B32" s="143" t="s">
        <v>51</v>
      </c>
      <c r="C32" s="144" t="s">
        <v>52</v>
      </c>
      <c r="D32" s="145" t="s">
        <v>53</v>
      </c>
      <c r="E32" s="145" t="s">
        <v>53</v>
      </c>
      <c r="F32" s="145" t="s">
        <v>53</v>
      </c>
    </row>
    <row r="33" s="297" customFormat="true" ht="12.75" hidden="false" customHeight="false" outlineLevel="0" collapsed="false">
      <c r="A33" s="146" t="s">
        <v>470</v>
      </c>
      <c r="B33" s="147" t="s">
        <v>471</v>
      </c>
      <c r="C33" s="148" t="s">
        <v>52</v>
      </c>
      <c r="D33" s="149" t="s">
        <v>53</v>
      </c>
      <c r="E33" s="149" t="s">
        <v>53</v>
      </c>
      <c r="F33" s="149" t="s">
        <v>53</v>
      </c>
    </row>
    <row r="34" customFormat="false" ht="12.75" hidden="false" customHeight="false" outlineLevel="0" collapsed="false">
      <c r="A34" s="142" t="s">
        <v>472</v>
      </c>
      <c r="B34" s="143" t="s">
        <v>473</v>
      </c>
      <c r="C34" s="144" t="s">
        <v>216</v>
      </c>
      <c r="D34" s="170" t="n">
        <v>2</v>
      </c>
      <c r="E34" s="170" t="n">
        <f aca="false">'COMP POÇO OK'!H153</f>
        <v>388.14</v>
      </c>
      <c r="F34" s="145" t="n">
        <f aca="false">+D34*E34</f>
        <v>776.28</v>
      </c>
    </row>
    <row r="35" customFormat="false" ht="12.75" hidden="false" customHeight="false" outlineLevel="0" collapsed="false">
      <c r="A35" s="142" t="s">
        <v>474</v>
      </c>
      <c r="B35" s="143" t="s">
        <v>475</v>
      </c>
      <c r="C35" s="144" t="s">
        <v>86</v>
      </c>
      <c r="D35" s="145" t="n">
        <v>1</v>
      </c>
      <c r="E35" s="170" t="n">
        <f aca="false">'COMP POÇO OK'!H165</f>
        <v>142.32</v>
      </c>
      <c r="F35" s="145" t="n">
        <f aca="false">+D35*E35</f>
        <v>142.32</v>
      </c>
    </row>
    <row r="36" customFormat="false" ht="12.75" hidden="false" customHeight="false" outlineLevel="0" collapsed="false">
      <c r="A36" s="142" t="s">
        <v>476</v>
      </c>
      <c r="B36" s="143" t="s">
        <v>477</v>
      </c>
      <c r="C36" s="144" t="s">
        <v>86</v>
      </c>
      <c r="D36" s="145" t="n">
        <v>1</v>
      </c>
      <c r="E36" s="170" t="n">
        <f aca="false">'COMP POÇO OK'!H118</f>
        <v>323.45</v>
      </c>
      <c r="F36" s="145" t="n">
        <f aca="false">+D36*E36</f>
        <v>323.45</v>
      </c>
    </row>
    <row r="37" customFormat="false" ht="25.5" hidden="false" customHeight="false" outlineLevel="0" collapsed="false">
      <c r="A37" s="142" t="s">
        <v>478</v>
      </c>
      <c r="B37" s="143" t="s">
        <v>479</v>
      </c>
      <c r="C37" s="144" t="s">
        <v>86</v>
      </c>
      <c r="D37" s="145" t="n">
        <v>1</v>
      </c>
      <c r="E37" s="170" t="n">
        <f aca="false">'COMP POÇO OK'!H84</f>
        <v>90.57</v>
      </c>
      <c r="F37" s="145" t="n">
        <f aca="false">+D37*E37</f>
        <v>90.57</v>
      </c>
    </row>
    <row r="38" s="297" customFormat="true" ht="12.75" hidden="false" customHeight="false" outlineLevel="0" collapsed="false">
      <c r="A38" s="146" t="s">
        <v>50</v>
      </c>
      <c r="B38" s="147" t="s">
        <v>454</v>
      </c>
      <c r="C38" s="148" t="s">
        <v>52</v>
      </c>
      <c r="D38" s="149" t="s">
        <v>53</v>
      </c>
      <c r="E38" s="149" t="s">
        <v>53</v>
      </c>
      <c r="F38" s="149" t="n">
        <f aca="false">+SUBTOTAL(9,F34:F37)</f>
        <v>1332.62</v>
      </c>
    </row>
    <row r="39" s="297" customFormat="true" ht="12.75" hidden="false" customHeight="false" outlineLevel="0" collapsed="false">
      <c r="A39" s="146"/>
      <c r="B39" s="147"/>
      <c r="C39" s="148"/>
      <c r="D39" s="149"/>
      <c r="E39" s="149"/>
      <c r="F39" s="149"/>
    </row>
    <row r="40" s="297" customFormat="true" ht="12.75" hidden="false" customHeight="false" outlineLevel="0" collapsed="false">
      <c r="A40" s="146" t="s">
        <v>87</v>
      </c>
      <c r="B40" s="147" t="s">
        <v>480</v>
      </c>
      <c r="C40" s="148"/>
      <c r="D40" s="149"/>
      <c r="E40" s="149"/>
      <c r="F40" s="149"/>
    </row>
    <row r="41" s="297" customFormat="true" ht="25.5" hidden="false" customHeight="false" outlineLevel="0" collapsed="false">
      <c r="A41" s="142" t="s">
        <v>88</v>
      </c>
      <c r="B41" s="143" t="s">
        <v>481</v>
      </c>
      <c r="C41" s="144" t="s">
        <v>86</v>
      </c>
      <c r="D41" s="145" t="n">
        <v>1</v>
      </c>
      <c r="E41" s="170" t="n">
        <f aca="false">'BOMBA DO POÇO'!F29</f>
        <v>6793.34</v>
      </c>
      <c r="F41" s="145" t="n">
        <f aca="false">+D41*E41</f>
        <v>6793.34</v>
      </c>
    </row>
    <row r="42" s="297" customFormat="true" ht="12.75" hidden="false" customHeight="false" outlineLevel="0" collapsed="false">
      <c r="A42" s="146" t="s">
        <v>50</v>
      </c>
      <c r="B42" s="147" t="s">
        <v>454</v>
      </c>
      <c r="C42" s="148" t="s">
        <v>52</v>
      </c>
      <c r="D42" s="149" t="s">
        <v>53</v>
      </c>
      <c r="E42" s="149" t="s">
        <v>53</v>
      </c>
      <c r="F42" s="149" t="n">
        <f aca="false">+SUBTOTAL(9,F41)</f>
        <v>6793.34</v>
      </c>
    </row>
    <row r="43" customFormat="false" ht="12.75" hidden="false" customHeight="false" outlineLevel="0" collapsed="false">
      <c r="A43" s="142" t="s">
        <v>50</v>
      </c>
      <c r="B43" s="143" t="s">
        <v>51</v>
      </c>
      <c r="C43" s="144" t="s">
        <v>52</v>
      </c>
      <c r="D43" s="145" t="s">
        <v>53</v>
      </c>
      <c r="E43" s="145"/>
      <c r="F43" s="145" t="s">
        <v>53</v>
      </c>
    </row>
    <row r="44" s="297" customFormat="true" ht="12.75" hidden="false" customHeight="false" outlineLevel="0" collapsed="false">
      <c r="A44" s="146" t="s">
        <v>50</v>
      </c>
      <c r="B44" s="147" t="s">
        <v>11</v>
      </c>
      <c r="C44" s="148" t="s">
        <v>52</v>
      </c>
      <c r="D44" s="149" t="s">
        <v>53</v>
      </c>
      <c r="E44" s="149" t="s">
        <v>53</v>
      </c>
      <c r="F44" s="299" t="n">
        <f aca="false">+SUBTOTAL(9,F14:F42)</f>
        <v>52214.6</v>
      </c>
    </row>
    <row r="47" customFormat="false" ht="12.75" hidden="false" customHeight="false" outlineLevel="0" collapsed="false">
      <c r="D47" s="115" t="n">
        <f aca="false">118/4</f>
        <v>29.5</v>
      </c>
    </row>
  </sheetData>
  <mergeCells count="6">
    <mergeCell ref="B1:F1"/>
    <mergeCell ref="B2:F2"/>
    <mergeCell ref="B3:F3"/>
    <mergeCell ref="B5:B6"/>
    <mergeCell ref="F5:F6"/>
    <mergeCell ref="A9:F9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0.71"/>
    <col collapsed="false" customWidth="true" hidden="false" outlineLevel="0" max="2" min="2" style="293" width="45.7"/>
    <col collapsed="false" customWidth="true" hidden="false" outlineLevel="0" max="3" min="3" style="114" width="6.7"/>
    <col collapsed="false" customWidth="true" hidden="false" outlineLevel="0" max="5" min="4" style="115" width="12.7"/>
    <col collapsed="false" customWidth="true" hidden="false" outlineLevel="0" max="6" min="6" style="115" width="13.99"/>
    <col collapsed="false" customWidth="false" hidden="false" outlineLevel="0" max="11" min="7" style="116" width="9.14"/>
    <col collapsed="false" customWidth="true" hidden="false" outlineLevel="0" max="12" min="12" style="116" width="13.28"/>
    <col collapsed="false" customWidth="false" hidden="false" outlineLevel="0" max="257" min="13" style="116" width="9.14"/>
  </cols>
  <sheetData>
    <row r="1" s="119" customFormat="true" ht="15.75" hidden="false" customHeight="true" outlineLevel="0" collapsed="false">
      <c r="A1" s="117"/>
      <c r="B1" s="300" t="s">
        <v>35</v>
      </c>
      <c r="C1" s="300"/>
      <c r="D1" s="300"/>
      <c r="E1" s="300"/>
      <c r="F1" s="300"/>
    </row>
    <row r="2" s="119" customFormat="true" ht="23.25" hidden="false" customHeight="true" outlineLevel="0" collapsed="false">
      <c r="A2" s="117"/>
      <c r="B2" s="301" t="s">
        <v>36</v>
      </c>
      <c r="C2" s="301"/>
      <c r="D2" s="301"/>
      <c r="E2" s="301"/>
      <c r="F2" s="301"/>
    </row>
    <row r="3" s="119" customFormat="true" ht="16.5" hidden="false" customHeight="false" outlineLevel="0" collapsed="false">
      <c r="A3" s="120"/>
      <c r="B3" s="302"/>
      <c r="C3" s="302"/>
      <c r="D3" s="302"/>
      <c r="E3" s="302"/>
      <c r="F3" s="302"/>
    </row>
    <row r="4" s="119" customFormat="true" ht="15" hidden="false" customHeight="false" outlineLevel="0" collapsed="false">
      <c r="A4" s="122"/>
      <c r="B4" s="122"/>
      <c r="C4" s="123"/>
      <c r="D4" s="122"/>
      <c r="E4" s="122"/>
      <c r="F4" s="122"/>
    </row>
    <row r="5" s="119" customFormat="true" ht="15.75" hidden="false" customHeight="false" outlineLevel="0" collapsed="false">
      <c r="A5" s="130" t="s">
        <v>37</v>
      </c>
      <c r="B5" s="125" t="str">
        <f aca="false">'PLAN. POÇO OK'!B5:B6</f>
        <v>IMPLANTALÇÃO DE SISTEMA DE ABASTECIMENTO SIMPLIFICADO DE ÁGUA</v>
      </c>
      <c r="C5" s="123"/>
      <c r="D5" s="122"/>
      <c r="E5" s="294" t="s">
        <v>39</v>
      </c>
      <c r="F5" s="295" t="str">
        <f aca="false">SAAS!F6</f>
        <v>SINAPI ABRIL/2016</v>
      </c>
    </row>
    <row r="6" s="119" customFormat="true" ht="15.75" hidden="false" customHeight="false" outlineLevel="0" collapsed="false">
      <c r="A6" s="130"/>
      <c r="B6" s="125"/>
      <c r="C6" s="126"/>
      <c r="D6" s="127"/>
      <c r="E6" s="294"/>
      <c r="F6" s="295"/>
    </row>
    <row r="7" s="119" customFormat="true" ht="15.75" hidden="false" customHeight="false" outlineLevel="0" collapsed="false">
      <c r="A7" s="130" t="s">
        <v>41</v>
      </c>
      <c r="B7" s="169" t="str">
        <f aca="false">'PLAN. CASA BOMBA'!B7</f>
        <v>RIACHO FRIO-PI / LOC. MATA</v>
      </c>
      <c r="C7" s="126"/>
      <c r="D7" s="127"/>
      <c r="E7" s="296" t="s">
        <v>43</v>
      </c>
      <c r="F7" s="136" t="n">
        <f aca="false">SAAS!F7</f>
        <v>0.2938</v>
      </c>
    </row>
    <row r="8" s="119" customFormat="true" ht="15.75" hidden="false" customHeight="false" outlineLevel="0" collapsed="false">
      <c r="A8" s="130"/>
      <c r="B8" s="131"/>
      <c r="C8" s="126"/>
      <c r="D8" s="127"/>
      <c r="E8" s="135"/>
      <c r="F8" s="136"/>
    </row>
    <row r="9" s="119" customFormat="true" ht="15.75" hidden="false" customHeight="false" outlineLevel="0" collapsed="false">
      <c r="A9" s="137" t="s">
        <v>482</v>
      </c>
      <c r="B9" s="137"/>
      <c r="C9" s="137"/>
      <c r="D9" s="137"/>
      <c r="E9" s="137"/>
      <c r="F9" s="137"/>
    </row>
    <row r="10" s="119" customFormat="true" ht="12.75" hidden="false" customHeight="false" outlineLevel="0" collapsed="false">
      <c r="A10" s="112"/>
      <c r="B10" s="113"/>
      <c r="C10" s="114"/>
      <c r="D10" s="138"/>
      <c r="E10" s="138"/>
      <c r="F10" s="138"/>
    </row>
    <row r="11" s="119" customFormat="true" ht="25.5" hidden="false" customHeight="false" outlineLevel="0" collapsed="false">
      <c r="A11" s="139" t="s">
        <v>4</v>
      </c>
      <c r="B11" s="140" t="s">
        <v>45</v>
      </c>
      <c r="C11" s="140" t="s">
        <v>46</v>
      </c>
      <c r="D11" s="141" t="s">
        <v>47</v>
      </c>
      <c r="E11" s="141" t="s">
        <v>48</v>
      </c>
      <c r="F11" s="141" t="s">
        <v>49</v>
      </c>
    </row>
    <row r="12" customFormat="false" ht="12.75" hidden="false" customHeight="false" outlineLevel="0" collapsed="false">
      <c r="A12" s="142" t="s">
        <v>50</v>
      </c>
      <c r="B12" s="143" t="s">
        <v>51</v>
      </c>
      <c r="C12" s="144" t="s">
        <v>52</v>
      </c>
      <c r="D12" s="145" t="s">
        <v>53</v>
      </c>
      <c r="E12" s="145" t="s">
        <v>53</v>
      </c>
      <c r="F12" s="145" t="s">
        <v>53</v>
      </c>
    </row>
    <row r="13" s="297" customFormat="true" ht="12.75" hidden="false" customHeight="false" outlineLevel="0" collapsed="false">
      <c r="A13" s="146" t="s">
        <v>449</v>
      </c>
      <c r="B13" s="147" t="s">
        <v>483</v>
      </c>
      <c r="C13" s="148" t="s">
        <v>52</v>
      </c>
      <c r="D13" s="149" t="s">
        <v>53</v>
      </c>
      <c r="E13" s="149" t="s">
        <v>53</v>
      </c>
      <c r="F13" s="149" t="s">
        <v>53</v>
      </c>
    </row>
    <row r="14" s="297" customFormat="true" ht="12.75" hidden="false" customHeight="false" outlineLevel="0" collapsed="false">
      <c r="A14" s="146"/>
      <c r="B14" s="147"/>
      <c r="C14" s="148"/>
      <c r="D14" s="149"/>
      <c r="E14" s="149"/>
      <c r="F14" s="149"/>
    </row>
    <row r="15" customFormat="false" ht="12.75" hidden="false" customHeight="false" outlineLevel="0" collapsed="false">
      <c r="A15" s="142" t="s">
        <v>450</v>
      </c>
      <c r="B15" s="303" t="s">
        <v>484</v>
      </c>
      <c r="C15" s="144" t="s">
        <v>485</v>
      </c>
      <c r="D15" s="145" t="n">
        <v>1</v>
      </c>
      <c r="E15" s="170" t="n">
        <v>1235.85</v>
      </c>
      <c r="F15" s="145" t="n">
        <f aca="false">+D15*E15</f>
        <v>1235.85</v>
      </c>
      <c r="G15" s="298"/>
      <c r="H15" s="298"/>
      <c r="I15" s="298"/>
    </row>
    <row r="16" customFormat="false" ht="12.75" hidden="false" customHeight="false" outlineLevel="0" collapsed="false">
      <c r="A16" s="142" t="s">
        <v>91</v>
      </c>
      <c r="B16" s="303" t="s">
        <v>486</v>
      </c>
      <c r="C16" s="144" t="s">
        <v>485</v>
      </c>
      <c r="D16" s="145" t="n">
        <v>1</v>
      </c>
      <c r="E16" s="170" t="n">
        <v>1047.6</v>
      </c>
      <c r="F16" s="145" t="n">
        <f aca="false">+D16*E16</f>
        <v>1047.6</v>
      </c>
    </row>
    <row r="17" customFormat="false" ht="12.75" hidden="false" customHeight="false" outlineLevel="0" collapsed="false">
      <c r="A17" s="142" t="s">
        <v>487</v>
      </c>
      <c r="B17" s="303" t="s">
        <v>488</v>
      </c>
      <c r="C17" s="144" t="s">
        <v>376</v>
      </c>
      <c r="D17" s="145" t="n">
        <v>1</v>
      </c>
      <c r="E17" s="170" t="n">
        <v>154.42</v>
      </c>
      <c r="F17" s="145" t="n">
        <f aca="false">+D17*E17</f>
        <v>154.42</v>
      </c>
    </row>
    <row r="18" customFormat="false" ht="12.75" hidden="false" customHeight="false" outlineLevel="0" collapsed="false">
      <c r="A18" s="142" t="s">
        <v>489</v>
      </c>
      <c r="B18" s="303" t="s">
        <v>490</v>
      </c>
      <c r="C18" s="144" t="s">
        <v>491</v>
      </c>
      <c r="D18" s="145" t="n">
        <v>37</v>
      </c>
      <c r="E18" s="145" t="n">
        <v>64</v>
      </c>
      <c r="F18" s="145" t="n">
        <f aca="false">+D18*E18</f>
        <v>2368</v>
      </c>
    </row>
    <row r="19" s="297" customFormat="true" ht="12.75" hidden="false" customHeight="false" outlineLevel="0" collapsed="false">
      <c r="A19" s="142" t="s">
        <v>492</v>
      </c>
      <c r="B19" s="303" t="s">
        <v>493</v>
      </c>
      <c r="C19" s="144" t="s">
        <v>485</v>
      </c>
      <c r="D19" s="145" t="n">
        <v>36</v>
      </c>
      <c r="E19" s="145" t="n">
        <v>11.34</v>
      </c>
      <c r="F19" s="145" t="n">
        <f aca="false">+D19*E19</f>
        <v>408.24</v>
      </c>
    </row>
    <row r="20" customFormat="false" ht="14.25" hidden="false" customHeight="true" outlineLevel="0" collapsed="false">
      <c r="A20" s="142" t="s">
        <v>494</v>
      </c>
      <c r="B20" s="303" t="s">
        <v>495</v>
      </c>
      <c r="C20" s="144" t="s">
        <v>485</v>
      </c>
      <c r="D20" s="145" t="n">
        <v>1</v>
      </c>
      <c r="E20" s="170" t="n">
        <v>42.68</v>
      </c>
      <c r="F20" s="145" t="n">
        <f aca="false">+D20*E20</f>
        <v>42.68</v>
      </c>
    </row>
    <row r="21" customFormat="false" ht="14.25" hidden="false" customHeight="true" outlineLevel="0" collapsed="false">
      <c r="A21" s="142" t="s">
        <v>496</v>
      </c>
      <c r="B21" s="303" t="s">
        <v>497</v>
      </c>
      <c r="C21" s="144" t="s">
        <v>234</v>
      </c>
      <c r="D21" s="145" t="n">
        <v>170</v>
      </c>
      <c r="E21" s="170" t="n">
        <v>8.03</v>
      </c>
      <c r="F21" s="145" t="n">
        <f aca="false">+D21*E21</f>
        <v>1365.1</v>
      </c>
    </row>
    <row r="22" s="297" customFormat="true" ht="12.75" hidden="false" customHeight="false" outlineLevel="0" collapsed="false">
      <c r="A22" s="142" t="s">
        <v>498</v>
      </c>
      <c r="B22" s="303" t="s">
        <v>499</v>
      </c>
      <c r="C22" s="144" t="s">
        <v>485</v>
      </c>
      <c r="D22" s="145" t="n">
        <v>1</v>
      </c>
      <c r="E22" s="170" t="n">
        <v>18</v>
      </c>
      <c r="F22" s="145" t="n">
        <f aca="false">+D22*E22</f>
        <v>18</v>
      </c>
    </row>
    <row r="23" customFormat="false" ht="12.75" hidden="false" customHeight="false" outlineLevel="0" collapsed="false">
      <c r="A23" s="142" t="s">
        <v>500</v>
      </c>
      <c r="B23" s="303" t="s">
        <v>501</v>
      </c>
      <c r="C23" s="144" t="s">
        <v>376</v>
      </c>
      <c r="D23" s="145" t="n">
        <v>1</v>
      </c>
      <c r="E23" s="170" t="n">
        <v>52</v>
      </c>
      <c r="F23" s="145" t="n">
        <f aca="false">+D23*E23</f>
        <v>52</v>
      </c>
    </row>
    <row r="24" s="297" customFormat="true" ht="12.75" hidden="false" customHeight="false" outlineLevel="0" collapsed="false">
      <c r="A24" s="142" t="s">
        <v>502</v>
      </c>
      <c r="B24" s="303" t="s">
        <v>503</v>
      </c>
      <c r="C24" s="144" t="s">
        <v>376</v>
      </c>
      <c r="D24" s="145" t="n">
        <v>1</v>
      </c>
      <c r="E24" s="170" t="n">
        <v>11.3</v>
      </c>
      <c r="F24" s="145" t="n">
        <f aca="false">+D24*E24</f>
        <v>11.3</v>
      </c>
    </row>
    <row r="25" customFormat="false" ht="12.75" hidden="false" customHeight="false" outlineLevel="0" collapsed="false">
      <c r="A25" s="142" t="s">
        <v>504</v>
      </c>
      <c r="B25" s="303" t="s">
        <v>505</v>
      </c>
      <c r="C25" s="144" t="s">
        <v>485</v>
      </c>
      <c r="D25" s="170" t="n">
        <v>1</v>
      </c>
      <c r="E25" s="170" t="n">
        <v>33.95</v>
      </c>
      <c r="F25" s="145" t="n">
        <f aca="false">+D25*E25</f>
        <v>33.95</v>
      </c>
    </row>
    <row r="26" s="297" customFormat="true" ht="12.75" hidden="false" customHeight="false" outlineLevel="0" collapsed="false">
      <c r="A26" s="142" t="s">
        <v>506</v>
      </c>
      <c r="B26" s="303" t="s">
        <v>507</v>
      </c>
      <c r="C26" s="144" t="s">
        <v>376</v>
      </c>
      <c r="D26" s="145" t="n">
        <v>1</v>
      </c>
      <c r="E26" s="170" t="n">
        <v>54</v>
      </c>
      <c r="F26" s="145" t="n">
        <f aca="false">+D26*E26</f>
        <v>54</v>
      </c>
    </row>
    <row r="27" customFormat="false" ht="12.75" hidden="false" customHeight="false" outlineLevel="0" collapsed="false">
      <c r="A27" s="142" t="s">
        <v>508</v>
      </c>
      <c r="B27" s="303" t="s">
        <v>509</v>
      </c>
      <c r="C27" s="144" t="s">
        <v>485</v>
      </c>
      <c r="D27" s="145" t="n">
        <v>1</v>
      </c>
      <c r="E27" s="170" t="n">
        <v>2.2</v>
      </c>
      <c r="F27" s="145" t="n">
        <f aca="false">+D27*E27</f>
        <v>2.2</v>
      </c>
    </row>
    <row r="28" customFormat="false" ht="12.75" hidden="false" customHeight="true" outlineLevel="0" collapsed="false">
      <c r="A28" s="142" t="s">
        <v>50</v>
      </c>
      <c r="B28" s="304"/>
      <c r="C28" s="304"/>
      <c r="D28" s="304"/>
      <c r="E28" s="145"/>
      <c r="F28" s="145" t="s">
        <v>53</v>
      </c>
    </row>
    <row r="29" s="297" customFormat="true" ht="12.75" hidden="false" customHeight="true" outlineLevel="0" collapsed="false">
      <c r="A29" s="146" t="s">
        <v>50</v>
      </c>
      <c r="B29" s="305" t="s">
        <v>510</v>
      </c>
      <c r="C29" s="305"/>
      <c r="D29" s="305"/>
      <c r="E29" s="149" t="s">
        <v>53</v>
      </c>
      <c r="F29" s="299" t="n">
        <f aca="false">+SUBTOTAL(9,F15:F27)</f>
        <v>6793.34</v>
      </c>
    </row>
    <row r="32" customFormat="false" ht="12.75" hidden="false" customHeight="false" outlineLevel="0" collapsed="false">
      <c r="B32" s="293" t="s">
        <v>511</v>
      </c>
    </row>
  </sheetData>
  <mergeCells count="8">
    <mergeCell ref="B1:F1"/>
    <mergeCell ref="B2:F2"/>
    <mergeCell ref="B3:F3"/>
    <mergeCell ref="B5:B6"/>
    <mergeCell ref="F5:F6"/>
    <mergeCell ref="A9:F9"/>
    <mergeCell ref="B28:D28"/>
    <mergeCell ref="B29:D29"/>
  </mergeCells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12.7"/>
    <col collapsed="false" customWidth="true" hidden="false" outlineLevel="0" max="2" min="2" style="306" width="2.7"/>
    <col collapsed="false" customWidth="true" hidden="false" outlineLevel="0" max="3" min="3" style="307" width="12.7"/>
    <col collapsed="false" customWidth="true" hidden="false" outlineLevel="0" max="4" min="4" style="308" width="45.7"/>
    <col collapsed="false" customWidth="true" hidden="false" outlineLevel="0" max="5" min="5" style="309" width="8.7"/>
    <col collapsed="false" customWidth="true" hidden="false" outlineLevel="0" max="6" min="6" style="310" width="12.7"/>
    <col collapsed="false" customWidth="true" hidden="false" outlineLevel="0" max="8" min="7" style="311" width="12.7"/>
    <col collapsed="false" customWidth="false" hidden="false" outlineLevel="0" max="257" min="9" style="312" width="9.14"/>
  </cols>
  <sheetData>
    <row r="1" customFormat="false" ht="15.75" hidden="false" customHeight="true" outlineLevel="0" collapsed="false">
      <c r="A1" s="313"/>
      <c r="B1" s="118" t="s">
        <v>35</v>
      </c>
      <c r="C1" s="118"/>
      <c r="D1" s="118"/>
      <c r="E1" s="118"/>
      <c r="F1" s="118"/>
      <c r="G1" s="118"/>
      <c r="H1" s="118"/>
    </row>
    <row r="2" customFormat="false" ht="15.75" hidden="false" customHeight="true" outlineLevel="0" collapsed="false">
      <c r="A2" s="313"/>
      <c r="B2" s="118" t="s">
        <v>199</v>
      </c>
      <c r="C2" s="118"/>
      <c r="D2" s="118"/>
      <c r="E2" s="118"/>
      <c r="F2" s="118"/>
      <c r="G2" s="118"/>
      <c r="H2" s="118"/>
    </row>
    <row r="3" customFormat="false" ht="16.5" hidden="false" customHeight="true" outlineLevel="0" collapsed="false">
      <c r="A3" s="314"/>
      <c r="B3" s="121" t="s">
        <v>200</v>
      </c>
      <c r="C3" s="121"/>
      <c r="D3" s="121"/>
      <c r="E3" s="121"/>
      <c r="F3" s="121"/>
      <c r="G3" s="121"/>
      <c r="H3" s="121"/>
    </row>
    <row r="4" customFormat="false" ht="15" hidden="false" customHeight="false" outlineLevel="0" collapsed="false">
      <c r="A4" s="228"/>
      <c r="B4" s="315"/>
      <c r="C4" s="316"/>
      <c r="D4" s="317"/>
      <c r="E4" s="123"/>
      <c r="F4" s="318"/>
      <c r="G4" s="319"/>
      <c r="H4" s="319"/>
    </row>
    <row r="5" customFormat="false" ht="15" hidden="false" customHeight="false" outlineLevel="0" collapsed="false">
      <c r="A5" s="228"/>
      <c r="B5" s="315"/>
      <c r="C5" s="316"/>
      <c r="D5" s="317"/>
      <c r="E5" s="123"/>
      <c r="F5" s="318"/>
      <c r="G5" s="319"/>
      <c r="H5" s="319"/>
    </row>
    <row r="6" customFormat="false" ht="15.75" hidden="false" customHeight="true" outlineLevel="0" collapsed="false">
      <c r="A6" s="320" t="s">
        <v>37</v>
      </c>
      <c r="B6" s="321" t="s">
        <v>512</v>
      </c>
      <c r="C6" s="321"/>
      <c r="D6" s="321"/>
      <c r="E6" s="321"/>
      <c r="F6" s="321"/>
      <c r="G6" s="322" t="s">
        <v>39</v>
      </c>
      <c r="H6" s="323" t="s">
        <v>201</v>
      </c>
    </row>
    <row r="7" customFormat="false" ht="15.75" hidden="false" customHeight="true" outlineLevel="0" collapsed="false">
      <c r="A7" s="320" t="s">
        <v>41</v>
      </c>
      <c r="B7" s="324" t="str">
        <f aca="false">'PLAN. CASA BOMBA'!B7</f>
        <v>RIACHO FRIO-PI / LOC. MATA</v>
      </c>
      <c r="C7" s="324"/>
      <c r="D7" s="324"/>
      <c r="E7" s="324"/>
      <c r="F7" s="324"/>
      <c r="G7" s="322" t="s">
        <v>43</v>
      </c>
      <c r="H7" s="237" t="n">
        <f aca="false">'PLAN. CASA BOMBA'!F7</f>
        <v>0.2938</v>
      </c>
    </row>
    <row r="8" customFormat="false" ht="15.75" hidden="false" customHeight="false" outlineLevel="0" collapsed="false">
      <c r="A8" s="320"/>
      <c r="B8" s="325"/>
      <c r="C8" s="239"/>
      <c r="D8" s="326"/>
      <c r="E8" s="327"/>
      <c r="F8" s="242"/>
      <c r="G8" s="319"/>
      <c r="H8" s="319"/>
    </row>
    <row r="9" customFormat="false" ht="15.75" hidden="false" customHeight="false" outlineLevel="0" collapsed="false">
      <c r="A9" s="137" t="s">
        <v>513</v>
      </c>
      <c r="B9" s="137"/>
      <c r="C9" s="137"/>
      <c r="D9" s="137"/>
      <c r="E9" s="137"/>
      <c r="F9" s="137"/>
      <c r="G9" s="137"/>
      <c r="H9" s="137"/>
    </row>
    <row r="15" customFormat="false" ht="12.75" hidden="false" customHeight="false" outlineLevel="0" collapsed="false">
      <c r="A15" s="257"/>
      <c r="B15" s="245" t="s">
        <v>204</v>
      </c>
      <c r="C15" s="246"/>
      <c r="D15" s="247"/>
      <c r="E15" s="248"/>
      <c r="F15" s="249"/>
      <c r="G15" s="250"/>
      <c r="H15" s="250"/>
    </row>
    <row r="16" customFormat="false" ht="12.75" hidden="false" customHeight="false" outlineLevel="0" collapsed="false">
      <c r="A16" s="257"/>
      <c r="B16" s="245"/>
      <c r="C16" s="246" t="s">
        <v>205</v>
      </c>
      <c r="D16" s="247" t="s">
        <v>206</v>
      </c>
      <c r="E16" s="248" t="s">
        <v>207</v>
      </c>
      <c r="F16" s="249" t="s">
        <v>208</v>
      </c>
      <c r="G16" s="250" t="s">
        <v>209</v>
      </c>
      <c r="H16" s="250" t="s">
        <v>210</v>
      </c>
    </row>
    <row r="17" customFormat="false" ht="12.75" hidden="false" customHeight="false" outlineLevel="0" collapsed="false">
      <c r="A17" s="257"/>
      <c r="B17" s="245"/>
      <c r="C17" s="246"/>
      <c r="D17" s="247"/>
      <c r="E17" s="248"/>
      <c r="F17" s="249"/>
      <c r="G17" s="250"/>
      <c r="H17" s="250"/>
    </row>
    <row r="18" customFormat="false" ht="25.5" hidden="false" customHeight="true" outlineLevel="0" collapsed="false">
      <c r="A18" s="263"/>
      <c r="B18" s="328" t="s">
        <v>514</v>
      </c>
      <c r="C18" s="328"/>
      <c r="D18" s="328"/>
      <c r="E18" s="255" t="s">
        <v>452</v>
      </c>
      <c r="F18" s="249" t="s">
        <v>224</v>
      </c>
      <c r="G18" s="250"/>
      <c r="H18" s="250"/>
    </row>
    <row r="19" customFormat="false" ht="12.75" hidden="false" customHeight="false" outlineLevel="0" collapsed="false">
      <c r="A19" s="257"/>
      <c r="B19" s="245"/>
      <c r="C19" s="246"/>
      <c r="D19" s="247" t="s">
        <v>248</v>
      </c>
      <c r="E19" s="248"/>
      <c r="F19" s="249"/>
      <c r="G19" s="250"/>
      <c r="H19" s="250"/>
    </row>
    <row r="20" customFormat="false" ht="38.25" hidden="false" customHeight="false" outlineLevel="0" collapsed="false">
      <c r="A20" s="257" t="s">
        <v>515</v>
      </c>
      <c r="B20" s="245"/>
      <c r="C20" s="246" t="s">
        <v>516</v>
      </c>
      <c r="D20" s="247" t="s">
        <v>517</v>
      </c>
      <c r="E20" s="248" t="s">
        <v>216</v>
      </c>
      <c r="F20" s="249" t="n">
        <v>0.0503</v>
      </c>
      <c r="G20" s="250" t="n">
        <v>59.66</v>
      </c>
      <c r="H20" s="250" t="n">
        <f aca="false">+ROUND(F20*G20,2)</f>
        <v>3</v>
      </c>
    </row>
    <row r="21" customFormat="false" ht="12.75" hidden="false" customHeight="false" outlineLevel="0" collapsed="false">
      <c r="A21" s="257"/>
      <c r="B21" s="245"/>
      <c r="C21" s="246"/>
      <c r="D21" s="247" t="s">
        <v>251</v>
      </c>
      <c r="E21" s="248"/>
      <c r="F21" s="249"/>
      <c r="G21" s="250"/>
      <c r="H21" s="250" t="n">
        <f aca="false">+SUBTOTAL(9,H20:H20)</f>
        <v>3</v>
      </c>
    </row>
    <row r="22" customFormat="false" ht="12.75" hidden="false" customHeight="false" outlineLevel="0" collapsed="false">
      <c r="A22" s="257"/>
      <c r="B22" s="245"/>
      <c r="C22" s="246"/>
      <c r="D22" s="247" t="s">
        <v>218</v>
      </c>
      <c r="E22" s="248"/>
      <c r="F22" s="249"/>
      <c r="G22" s="250"/>
      <c r="H22" s="250" t="n">
        <f aca="false">+SUBTOTAL(9,H19:H20)</f>
        <v>3</v>
      </c>
    </row>
    <row r="23" customFormat="false" ht="12.75" hidden="false" customHeight="false" outlineLevel="0" collapsed="false">
      <c r="A23" s="257"/>
      <c r="B23" s="245"/>
      <c r="C23" s="246"/>
      <c r="D23" s="247" t="s">
        <v>219</v>
      </c>
      <c r="E23" s="248"/>
      <c r="F23" s="249" t="n">
        <v>29.38</v>
      </c>
      <c r="G23" s="250"/>
      <c r="H23" s="250" t="n">
        <f aca="false">+ROUND(H22*F23/100,2)</f>
        <v>0.88</v>
      </c>
    </row>
    <row r="24" customFormat="false" ht="12.75" hidden="false" customHeight="false" outlineLevel="0" collapsed="false">
      <c r="A24" s="257"/>
      <c r="B24" s="245"/>
      <c r="C24" s="246"/>
      <c r="D24" s="247" t="s">
        <v>220</v>
      </c>
      <c r="E24" s="248"/>
      <c r="F24" s="249"/>
      <c r="G24" s="250"/>
      <c r="H24" s="250" t="n">
        <f aca="false">+H22+H23</f>
        <v>3.88</v>
      </c>
    </row>
    <row r="25" customFormat="false" ht="12.75" hidden="false" customHeight="false" outlineLevel="0" collapsed="false">
      <c r="A25" s="257"/>
      <c r="B25" s="245"/>
      <c r="C25" s="246"/>
      <c r="D25" s="247" t="s">
        <v>221</v>
      </c>
      <c r="E25" s="248"/>
      <c r="F25" s="249"/>
      <c r="G25" s="250"/>
      <c r="H25" s="250" t="n">
        <f aca="false">H24</f>
        <v>3.88</v>
      </c>
    </row>
    <row r="28" customFormat="false" ht="12.75" hidden="false" customHeight="false" outlineLevel="0" collapsed="false">
      <c r="A28" s="257" t="s">
        <v>203</v>
      </c>
      <c r="B28" s="245" t="s">
        <v>204</v>
      </c>
      <c r="C28" s="246"/>
      <c r="D28" s="247"/>
      <c r="E28" s="248"/>
      <c r="F28" s="249"/>
      <c r="G28" s="250"/>
      <c r="H28" s="250"/>
    </row>
    <row r="29" customFormat="false" ht="12.75" hidden="false" customHeight="false" outlineLevel="0" collapsed="false">
      <c r="A29" s="257"/>
      <c r="B29" s="245"/>
      <c r="C29" s="246" t="s">
        <v>205</v>
      </c>
      <c r="D29" s="247" t="s">
        <v>206</v>
      </c>
      <c r="E29" s="248" t="s">
        <v>207</v>
      </c>
      <c r="F29" s="249" t="s">
        <v>208</v>
      </c>
      <c r="G29" s="250" t="s">
        <v>209</v>
      </c>
      <c r="H29" s="250" t="s">
        <v>210</v>
      </c>
    </row>
    <row r="30" customFormat="false" ht="12.75" hidden="false" customHeight="false" outlineLevel="0" collapsed="false">
      <c r="A30" s="257"/>
      <c r="B30" s="245"/>
      <c r="C30" s="246"/>
      <c r="D30" s="247"/>
      <c r="E30" s="248"/>
      <c r="F30" s="249"/>
      <c r="G30" s="250"/>
      <c r="H30" s="250"/>
    </row>
    <row r="31" customFormat="false" ht="12.75" hidden="false" customHeight="true" outlineLevel="0" collapsed="false">
      <c r="A31" s="263"/>
      <c r="B31" s="329" t="str">
        <f aca="false">'PLAN. POÇO OK'!B19</f>
        <v>PERFURAÇÃO DE POÇO EM 10"-ROCHA SEDIMENTAR</v>
      </c>
      <c r="C31" s="329"/>
      <c r="D31" s="329"/>
      <c r="E31" s="255" t="s">
        <v>234</v>
      </c>
      <c r="F31" s="249" t="s">
        <v>224</v>
      </c>
      <c r="G31" s="250"/>
      <c r="H31" s="250"/>
    </row>
    <row r="32" customFormat="false" ht="25.5" hidden="false" customHeight="false" outlineLevel="0" collapsed="false">
      <c r="A32" s="257" t="s">
        <v>422</v>
      </c>
      <c r="B32" s="245"/>
      <c r="C32" s="246"/>
      <c r="D32" s="258" t="s">
        <v>518</v>
      </c>
      <c r="E32" s="259" t="s">
        <v>216</v>
      </c>
      <c r="F32" s="260" t="n">
        <v>1.54</v>
      </c>
      <c r="G32" s="261" t="n">
        <v>52</v>
      </c>
      <c r="H32" s="250" t="n">
        <f aca="false">+ROUND(F32*G32,2)</f>
        <v>80.08</v>
      </c>
    </row>
    <row r="33" customFormat="false" ht="12.75" hidden="false" customHeight="false" outlineLevel="0" collapsed="false">
      <c r="A33" s="257"/>
      <c r="B33" s="245"/>
      <c r="C33" s="246"/>
      <c r="D33" s="247" t="s">
        <v>217</v>
      </c>
      <c r="E33" s="248"/>
      <c r="F33" s="249"/>
      <c r="G33" s="250"/>
      <c r="H33" s="250" t="n">
        <f aca="false">+SUBTOTAL(9,H32:H32)</f>
        <v>80.08</v>
      </c>
    </row>
    <row r="34" customFormat="false" ht="12.75" hidden="false" customHeight="false" outlineLevel="0" collapsed="false">
      <c r="A34" s="257" t="s">
        <v>515</v>
      </c>
      <c r="B34" s="245"/>
      <c r="C34" s="246" t="s">
        <v>519</v>
      </c>
      <c r="D34" s="247" t="s">
        <v>520</v>
      </c>
      <c r="E34" s="248" t="s">
        <v>216</v>
      </c>
      <c r="F34" s="249" t="n">
        <v>2</v>
      </c>
      <c r="G34" s="250" t="n">
        <v>12.25</v>
      </c>
      <c r="H34" s="250" t="n">
        <f aca="false">+ROUND(F34*G34,2)</f>
        <v>24.5</v>
      </c>
    </row>
    <row r="35" customFormat="false" ht="12.75" hidden="false" customHeight="false" outlineLevel="0" collapsed="false">
      <c r="A35" s="257" t="s">
        <v>515</v>
      </c>
      <c r="B35" s="245"/>
      <c r="C35" s="246" t="s">
        <v>214</v>
      </c>
      <c r="D35" s="247" t="s">
        <v>215</v>
      </c>
      <c r="E35" s="248" t="s">
        <v>216</v>
      </c>
      <c r="F35" s="249" t="n">
        <v>3.34</v>
      </c>
      <c r="G35" s="250" t="n">
        <v>7.61</v>
      </c>
      <c r="H35" s="250" t="n">
        <f aca="false">+ROUND(F35*G35,2)</f>
        <v>25.42</v>
      </c>
    </row>
    <row r="36" customFormat="false" ht="12.75" hidden="false" customHeight="false" outlineLevel="0" collapsed="false">
      <c r="A36" s="257"/>
      <c r="B36" s="245"/>
      <c r="C36" s="246"/>
      <c r="D36" s="247" t="s">
        <v>217</v>
      </c>
      <c r="E36" s="248"/>
      <c r="F36" s="249"/>
      <c r="G36" s="250"/>
      <c r="H36" s="250" t="n">
        <f aca="false">+SUBTOTAL(9,H34:H35)</f>
        <v>49.92</v>
      </c>
    </row>
    <row r="37" customFormat="false" ht="12.75" hidden="false" customHeight="false" outlineLevel="0" collapsed="false">
      <c r="A37" s="257"/>
      <c r="B37" s="245"/>
      <c r="C37" s="246"/>
      <c r="D37" s="247" t="s">
        <v>218</v>
      </c>
      <c r="E37" s="248"/>
      <c r="F37" s="249"/>
      <c r="G37" s="250"/>
      <c r="H37" s="250" t="n">
        <f aca="false">+SUBTOTAL(9,H32:H35)</f>
        <v>130</v>
      </c>
    </row>
    <row r="38" customFormat="false" ht="12.75" hidden="false" customHeight="false" outlineLevel="0" collapsed="false">
      <c r="A38" s="257"/>
      <c r="B38" s="245"/>
      <c r="C38" s="246"/>
      <c r="D38" s="247" t="s">
        <v>219</v>
      </c>
      <c r="E38" s="248"/>
      <c r="F38" s="249" t="n">
        <v>29.38</v>
      </c>
      <c r="G38" s="250"/>
      <c r="H38" s="250" t="n">
        <f aca="false">+ROUND(H37*F38/100,2)</f>
        <v>38.19</v>
      </c>
    </row>
    <row r="39" customFormat="false" ht="12.75" hidden="false" customHeight="false" outlineLevel="0" collapsed="false">
      <c r="A39" s="257"/>
      <c r="B39" s="245"/>
      <c r="C39" s="246"/>
      <c r="D39" s="247" t="s">
        <v>220</v>
      </c>
      <c r="E39" s="248"/>
      <c r="F39" s="249"/>
      <c r="G39" s="250"/>
      <c r="H39" s="250" t="n">
        <f aca="false">+H37+H38</f>
        <v>168.19</v>
      </c>
    </row>
    <row r="40" customFormat="false" ht="12.75" hidden="false" customHeight="false" outlineLevel="0" collapsed="false">
      <c r="A40" s="257"/>
      <c r="B40" s="245"/>
      <c r="C40" s="246"/>
      <c r="D40" s="247" t="s">
        <v>221</v>
      </c>
      <c r="E40" s="248"/>
      <c r="F40" s="249"/>
      <c r="G40" s="250"/>
      <c r="H40" s="250" t="n">
        <f aca="false">H39</f>
        <v>168.19</v>
      </c>
    </row>
    <row r="43" customFormat="false" ht="12.75" hidden="false" customHeight="false" outlineLevel="0" collapsed="false">
      <c r="A43" s="257" t="s">
        <v>203</v>
      </c>
      <c r="B43" s="245" t="s">
        <v>204</v>
      </c>
      <c r="C43" s="246"/>
      <c r="D43" s="247"/>
      <c r="E43" s="248"/>
      <c r="F43" s="249"/>
      <c r="G43" s="250"/>
      <c r="H43" s="250"/>
    </row>
    <row r="44" customFormat="false" ht="12.75" hidden="false" customHeight="false" outlineLevel="0" collapsed="false">
      <c r="A44" s="257"/>
      <c r="B44" s="245"/>
      <c r="C44" s="246" t="s">
        <v>205</v>
      </c>
      <c r="D44" s="247" t="s">
        <v>206</v>
      </c>
      <c r="E44" s="248" t="s">
        <v>207</v>
      </c>
      <c r="F44" s="249" t="s">
        <v>208</v>
      </c>
      <c r="G44" s="250" t="s">
        <v>209</v>
      </c>
      <c r="H44" s="250" t="s">
        <v>210</v>
      </c>
    </row>
    <row r="45" customFormat="false" ht="12.75" hidden="false" customHeight="false" outlineLevel="0" collapsed="false">
      <c r="A45" s="257"/>
      <c r="B45" s="245"/>
      <c r="C45" s="246"/>
      <c r="D45" s="247"/>
      <c r="E45" s="248"/>
      <c r="F45" s="249"/>
      <c r="G45" s="250"/>
      <c r="H45" s="250"/>
    </row>
    <row r="46" customFormat="false" ht="12.75" hidden="false" customHeight="true" outlineLevel="0" collapsed="false">
      <c r="A46" s="263"/>
      <c r="B46" s="330" t="str">
        <f aca="false">'PLAN. POÇO OK'!B20</f>
        <v>PERFURAÇÃO DE POÇO EM 6" - ROCHA SEDIMENTAR                                                                                                                                                        </v>
      </c>
      <c r="C46" s="330"/>
      <c r="D46" s="330"/>
      <c r="E46" s="255" t="s">
        <v>234</v>
      </c>
      <c r="F46" s="249" t="s">
        <v>224</v>
      </c>
      <c r="G46" s="250"/>
      <c r="H46" s="250"/>
    </row>
    <row r="47" customFormat="false" ht="25.5" hidden="false" customHeight="false" outlineLevel="0" collapsed="false">
      <c r="A47" s="257" t="s">
        <v>422</v>
      </c>
      <c r="B47" s="245"/>
      <c r="C47" s="246"/>
      <c r="D47" s="258" t="s">
        <v>518</v>
      </c>
      <c r="E47" s="259" t="s">
        <v>216</v>
      </c>
      <c r="F47" s="260" t="n">
        <v>1.618</v>
      </c>
      <c r="G47" s="261" t="n">
        <f aca="false">G32</f>
        <v>52</v>
      </c>
      <c r="H47" s="250" t="n">
        <f aca="false">+ROUND(F47*G47,2)</f>
        <v>84.14</v>
      </c>
    </row>
    <row r="48" customFormat="false" ht="12.75" hidden="false" customHeight="false" outlineLevel="0" collapsed="false">
      <c r="A48" s="257"/>
      <c r="B48" s="245"/>
      <c r="C48" s="246"/>
      <c r="D48" s="247" t="s">
        <v>217</v>
      </c>
      <c r="E48" s="248"/>
      <c r="F48" s="249"/>
      <c r="G48" s="250"/>
      <c r="H48" s="250" t="n">
        <f aca="false">+SUBTOTAL(9,H47:H47)</f>
        <v>84.14</v>
      </c>
    </row>
    <row r="49" customFormat="false" ht="12.75" hidden="false" customHeight="false" outlineLevel="0" collapsed="false">
      <c r="A49" s="257"/>
      <c r="B49" s="245"/>
      <c r="C49" s="246" t="s">
        <v>519</v>
      </c>
      <c r="D49" s="247" t="s">
        <v>520</v>
      </c>
      <c r="E49" s="248" t="s">
        <v>216</v>
      </c>
      <c r="F49" s="249" t="n">
        <v>1</v>
      </c>
      <c r="G49" s="250" t="n">
        <f aca="false">G34</f>
        <v>12.25</v>
      </c>
      <c r="H49" s="250" t="n">
        <f aca="false">+ROUND(F49*G49,2)</f>
        <v>12.25</v>
      </c>
    </row>
    <row r="50" customFormat="false" ht="12.75" hidden="false" customHeight="false" outlineLevel="0" collapsed="false">
      <c r="A50" s="257"/>
      <c r="B50" s="245"/>
      <c r="C50" s="246" t="s">
        <v>214</v>
      </c>
      <c r="D50" s="247" t="s">
        <v>215</v>
      </c>
      <c r="E50" s="248" t="s">
        <v>216</v>
      </c>
      <c r="F50" s="249" t="n">
        <v>3.102</v>
      </c>
      <c r="G50" s="250" t="n">
        <f aca="false">G35</f>
        <v>7.61</v>
      </c>
      <c r="H50" s="250" t="n">
        <f aca="false">+ROUND(F50*G50,2)</f>
        <v>23.61</v>
      </c>
    </row>
    <row r="51" customFormat="false" ht="12.75" hidden="false" customHeight="false" outlineLevel="0" collapsed="false">
      <c r="A51" s="257"/>
      <c r="B51" s="245"/>
      <c r="C51" s="246"/>
      <c r="D51" s="247" t="s">
        <v>217</v>
      </c>
      <c r="E51" s="248"/>
      <c r="F51" s="249"/>
      <c r="G51" s="250"/>
      <c r="H51" s="250" t="n">
        <f aca="false">+SUBTOTAL(9,H49:H50)</f>
        <v>35.86</v>
      </c>
    </row>
    <row r="52" customFormat="false" ht="12.75" hidden="false" customHeight="false" outlineLevel="0" collapsed="false">
      <c r="A52" s="257"/>
      <c r="B52" s="245"/>
      <c r="C52" s="246"/>
      <c r="D52" s="247" t="s">
        <v>218</v>
      </c>
      <c r="E52" s="248"/>
      <c r="F52" s="249"/>
      <c r="G52" s="250"/>
      <c r="H52" s="250" t="n">
        <f aca="false">+SUBTOTAL(9,H47:H50)</f>
        <v>120</v>
      </c>
    </row>
    <row r="53" customFormat="false" ht="12.75" hidden="false" customHeight="false" outlineLevel="0" collapsed="false">
      <c r="A53" s="257"/>
      <c r="B53" s="245"/>
      <c r="C53" s="246"/>
      <c r="D53" s="247" t="s">
        <v>219</v>
      </c>
      <c r="E53" s="248"/>
      <c r="F53" s="249" t="n">
        <v>29.38</v>
      </c>
      <c r="G53" s="250"/>
      <c r="H53" s="250" t="n">
        <f aca="false">+ROUND(H52*F53/100,2)</f>
        <v>35.26</v>
      </c>
    </row>
    <row r="54" customFormat="false" ht="12.75" hidden="false" customHeight="false" outlineLevel="0" collapsed="false">
      <c r="A54" s="257"/>
      <c r="B54" s="245"/>
      <c r="C54" s="246"/>
      <c r="D54" s="247" t="s">
        <v>220</v>
      </c>
      <c r="E54" s="248"/>
      <c r="F54" s="249"/>
      <c r="G54" s="250"/>
      <c r="H54" s="250" t="n">
        <f aca="false">+H52+H53</f>
        <v>155.26</v>
      </c>
    </row>
    <row r="55" customFormat="false" ht="12.75" hidden="false" customHeight="false" outlineLevel="0" collapsed="false">
      <c r="A55" s="257"/>
      <c r="B55" s="245"/>
      <c r="C55" s="246"/>
      <c r="D55" s="247" t="s">
        <v>221</v>
      </c>
      <c r="E55" s="248"/>
      <c r="F55" s="249"/>
      <c r="G55" s="250"/>
      <c r="H55" s="250" t="n">
        <f aca="false">H54</f>
        <v>155.26</v>
      </c>
    </row>
    <row r="59" customFormat="false" ht="12.75" hidden="false" customHeight="false" outlineLevel="0" collapsed="false">
      <c r="A59" s="257" t="s">
        <v>203</v>
      </c>
      <c r="B59" s="245" t="s">
        <v>204</v>
      </c>
      <c r="C59" s="246"/>
      <c r="D59" s="247"/>
      <c r="E59" s="248"/>
      <c r="F59" s="249"/>
      <c r="G59" s="250"/>
      <c r="H59" s="250"/>
    </row>
    <row r="60" customFormat="false" ht="12.75" hidden="false" customHeight="false" outlineLevel="0" collapsed="false">
      <c r="A60" s="257"/>
      <c r="B60" s="245"/>
      <c r="C60" s="246" t="s">
        <v>205</v>
      </c>
      <c r="D60" s="247" t="s">
        <v>206</v>
      </c>
      <c r="E60" s="248" t="s">
        <v>207</v>
      </c>
      <c r="F60" s="249" t="s">
        <v>208</v>
      </c>
      <c r="G60" s="250" t="s">
        <v>209</v>
      </c>
      <c r="H60" s="250" t="s">
        <v>210</v>
      </c>
    </row>
    <row r="61" customFormat="false" ht="12.75" hidden="false" customHeight="false" outlineLevel="0" collapsed="false">
      <c r="A61" s="257"/>
      <c r="B61" s="245"/>
      <c r="C61" s="246"/>
      <c r="D61" s="247"/>
      <c r="E61" s="248"/>
      <c r="F61" s="249"/>
      <c r="G61" s="250"/>
      <c r="H61" s="250"/>
    </row>
    <row r="62" customFormat="false" ht="17.25" hidden="false" customHeight="true" outlineLevel="0" collapsed="false">
      <c r="A62" s="263"/>
      <c r="B62" s="328" t="str">
        <f aca="false">'PLAN. POÇO OK'!B24</f>
        <v>FORNECIMENTO E INSTALAÇÃO DE TUBOS PVC DIÂMETRO 6"                                                                                                                      </v>
      </c>
      <c r="C62" s="328"/>
      <c r="D62" s="328"/>
      <c r="E62" s="255" t="s">
        <v>234</v>
      </c>
      <c r="F62" s="249" t="s">
        <v>224</v>
      </c>
      <c r="G62" s="250"/>
      <c r="H62" s="250"/>
    </row>
    <row r="63" customFormat="false" ht="12.75" hidden="false" customHeight="false" outlineLevel="0" collapsed="false">
      <c r="A63" s="257" t="s">
        <v>515</v>
      </c>
      <c r="B63" s="245"/>
      <c r="C63" s="246" t="s">
        <v>427</v>
      </c>
      <c r="D63" s="247" t="s">
        <v>521</v>
      </c>
      <c r="E63" s="248" t="s">
        <v>216</v>
      </c>
      <c r="F63" s="249" t="n">
        <v>3</v>
      </c>
      <c r="G63" s="250" t="n">
        <v>10.71</v>
      </c>
      <c r="H63" s="250" t="n">
        <f aca="false">+ROUND(F63*G63,2)</f>
        <v>32.13</v>
      </c>
    </row>
    <row r="64" customFormat="false" ht="12.75" hidden="false" customHeight="false" outlineLevel="0" collapsed="false">
      <c r="A64" s="257" t="s">
        <v>515</v>
      </c>
      <c r="B64" s="245"/>
      <c r="C64" s="246" t="s">
        <v>214</v>
      </c>
      <c r="D64" s="247" t="s">
        <v>215</v>
      </c>
      <c r="E64" s="248" t="s">
        <v>216</v>
      </c>
      <c r="F64" s="249" t="n">
        <v>2.515</v>
      </c>
      <c r="G64" s="250" t="n">
        <f aca="false">G50</f>
        <v>7.61</v>
      </c>
      <c r="H64" s="250" t="n">
        <f aca="false">+ROUND(F64*G64,2)</f>
        <v>19.14</v>
      </c>
    </row>
    <row r="65" customFormat="false" ht="12.75" hidden="false" customHeight="false" outlineLevel="0" collapsed="false">
      <c r="A65" s="257"/>
      <c r="B65" s="245"/>
      <c r="C65" s="246"/>
      <c r="D65" s="247" t="s">
        <v>217</v>
      </c>
      <c r="E65" s="248"/>
      <c r="F65" s="249"/>
      <c r="G65" s="250"/>
      <c r="H65" s="250" t="n">
        <f aca="false">+SUBTOTAL(9,H63:H64)</f>
        <v>51.27</v>
      </c>
    </row>
    <row r="66" customFormat="false" ht="12.75" hidden="false" customHeight="false" outlineLevel="0" collapsed="false">
      <c r="A66" s="257" t="s">
        <v>515</v>
      </c>
      <c r="B66" s="245"/>
      <c r="C66" s="246" t="s">
        <v>522</v>
      </c>
      <c r="D66" s="247" t="s">
        <v>523</v>
      </c>
      <c r="E66" s="248" t="s">
        <v>234</v>
      </c>
      <c r="F66" s="249" t="n">
        <v>1</v>
      </c>
      <c r="G66" s="331" t="n">
        <v>68.73</v>
      </c>
      <c r="H66" s="250" t="n">
        <f aca="false">+ROUND(F66*G66,2)</f>
        <v>68.73</v>
      </c>
    </row>
    <row r="67" customFormat="false" ht="12.75" hidden="false" customHeight="false" outlineLevel="0" collapsed="false">
      <c r="A67" s="257"/>
      <c r="B67" s="245"/>
      <c r="C67" s="246"/>
      <c r="D67" s="247" t="s">
        <v>217</v>
      </c>
      <c r="E67" s="248"/>
      <c r="F67" s="249"/>
      <c r="G67" s="250"/>
      <c r="H67" s="250" t="n">
        <f aca="false">+SUBTOTAL(9,H66:H66)</f>
        <v>68.73</v>
      </c>
    </row>
    <row r="68" customFormat="false" ht="12.75" hidden="false" customHeight="false" outlineLevel="0" collapsed="false">
      <c r="A68" s="257"/>
      <c r="B68" s="245"/>
      <c r="C68" s="246"/>
      <c r="D68" s="247" t="s">
        <v>218</v>
      </c>
      <c r="E68" s="248"/>
      <c r="F68" s="249"/>
      <c r="G68" s="250"/>
      <c r="H68" s="250" t="n">
        <f aca="false">+SUBTOTAL(9,H63:H66)</f>
        <v>120</v>
      </c>
    </row>
    <row r="69" customFormat="false" ht="12.75" hidden="false" customHeight="false" outlineLevel="0" collapsed="false">
      <c r="A69" s="257"/>
      <c r="B69" s="245"/>
      <c r="C69" s="246"/>
      <c r="D69" s="247" t="s">
        <v>219</v>
      </c>
      <c r="E69" s="248"/>
      <c r="F69" s="249" t="n">
        <v>29.38</v>
      </c>
      <c r="G69" s="250"/>
      <c r="H69" s="250" t="n">
        <f aca="false">+ROUND(H68*F69/100,2)</f>
        <v>35.26</v>
      </c>
    </row>
    <row r="70" customFormat="false" ht="12.75" hidden="false" customHeight="false" outlineLevel="0" collapsed="false">
      <c r="A70" s="257"/>
      <c r="B70" s="245"/>
      <c r="C70" s="246"/>
      <c r="D70" s="247" t="s">
        <v>220</v>
      </c>
      <c r="E70" s="248"/>
      <c r="F70" s="249"/>
      <c r="G70" s="250"/>
      <c r="H70" s="250" t="n">
        <f aca="false">+H68+H69</f>
        <v>155.26</v>
      </c>
    </row>
    <row r="71" customFormat="false" ht="12.75" hidden="false" customHeight="false" outlineLevel="0" collapsed="false">
      <c r="A71" s="257"/>
      <c r="B71" s="245"/>
      <c r="C71" s="246"/>
      <c r="D71" s="247" t="s">
        <v>221</v>
      </c>
      <c r="E71" s="248"/>
      <c r="F71" s="249"/>
      <c r="G71" s="250"/>
      <c r="H71" s="250" t="n">
        <f aca="false">H70</f>
        <v>155.26</v>
      </c>
    </row>
    <row r="74" customFormat="false" ht="12.75" hidden="false" customHeight="false" outlineLevel="0" collapsed="false">
      <c r="A74" s="257" t="s">
        <v>203</v>
      </c>
      <c r="B74" s="245" t="s">
        <v>204</v>
      </c>
      <c r="C74" s="246"/>
      <c r="D74" s="247"/>
      <c r="E74" s="248"/>
      <c r="F74" s="249"/>
      <c r="G74" s="250"/>
      <c r="H74" s="250"/>
    </row>
    <row r="75" customFormat="false" ht="12.75" hidden="false" customHeight="false" outlineLevel="0" collapsed="false">
      <c r="A75" s="257"/>
      <c r="B75" s="245"/>
      <c r="C75" s="246" t="s">
        <v>205</v>
      </c>
      <c r="D75" s="247" t="s">
        <v>206</v>
      </c>
      <c r="E75" s="248" t="s">
        <v>207</v>
      </c>
      <c r="F75" s="249" t="s">
        <v>208</v>
      </c>
      <c r="G75" s="250" t="s">
        <v>209</v>
      </c>
      <c r="H75" s="250" t="s">
        <v>210</v>
      </c>
    </row>
    <row r="76" customFormat="false" ht="12.75" hidden="false" customHeight="false" outlineLevel="0" collapsed="false">
      <c r="A76" s="257"/>
      <c r="B76" s="245"/>
      <c r="C76" s="246"/>
      <c r="D76" s="247"/>
      <c r="E76" s="248"/>
      <c r="F76" s="249"/>
      <c r="G76" s="250"/>
      <c r="H76" s="250"/>
    </row>
    <row r="77" customFormat="false" ht="27.75" hidden="false" customHeight="true" outlineLevel="0" collapsed="false">
      <c r="A77" s="263"/>
      <c r="B77" s="332" t="s">
        <v>524</v>
      </c>
      <c r="C77" s="332"/>
      <c r="D77" s="332"/>
      <c r="E77" s="255" t="s">
        <v>86</v>
      </c>
      <c r="F77" s="249" t="s">
        <v>224</v>
      </c>
      <c r="G77" s="250"/>
      <c r="H77" s="250"/>
    </row>
    <row r="78" customFormat="false" ht="12.75" hidden="false" customHeight="false" outlineLevel="0" collapsed="false">
      <c r="A78" s="257" t="s">
        <v>515</v>
      </c>
      <c r="B78" s="245"/>
      <c r="C78" s="246" t="s">
        <v>427</v>
      </c>
      <c r="D78" s="247" t="s">
        <v>521</v>
      </c>
      <c r="E78" s="248" t="s">
        <v>216</v>
      </c>
      <c r="F78" s="249" t="n">
        <v>1.867</v>
      </c>
      <c r="G78" s="250" t="n">
        <f aca="false">G63</f>
        <v>10.71</v>
      </c>
      <c r="H78" s="250" t="n">
        <f aca="false">+ROUND(F78*G78,2)</f>
        <v>20</v>
      </c>
    </row>
    <row r="79" customFormat="false" ht="12.75" hidden="false" customHeight="false" outlineLevel="0" collapsed="false">
      <c r="A79" s="257"/>
      <c r="B79" s="245"/>
      <c r="C79" s="246"/>
      <c r="D79" s="247" t="s">
        <v>217</v>
      </c>
      <c r="E79" s="248"/>
      <c r="F79" s="249"/>
      <c r="G79" s="250"/>
      <c r="H79" s="250" t="n">
        <f aca="false">+SUBTOTAL(9,H78:H78)</f>
        <v>20</v>
      </c>
    </row>
    <row r="80" customFormat="false" ht="25.5" hidden="false" customHeight="false" outlineLevel="0" collapsed="false">
      <c r="A80" s="257" t="s">
        <v>422</v>
      </c>
      <c r="B80" s="245"/>
      <c r="C80" s="246"/>
      <c r="D80" s="258" t="s">
        <v>525</v>
      </c>
      <c r="E80" s="259" t="s">
        <v>277</v>
      </c>
      <c r="F80" s="260" t="n">
        <v>1</v>
      </c>
      <c r="G80" s="261" t="n">
        <v>50</v>
      </c>
      <c r="H80" s="250" t="n">
        <f aca="false">+ROUND(F80*G80,2)</f>
        <v>50</v>
      </c>
    </row>
    <row r="81" customFormat="false" ht="12.75" hidden="false" customHeight="false" outlineLevel="0" collapsed="false">
      <c r="A81" s="257"/>
      <c r="B81" s="245"/>
      <c r="C81" s="246"/>
      <c r="D81" s="247" t="s">
        <v>217</v>
      </c>
      <c r="E81" s="248"/>
      <c r="F81" s="249"/>
      <c r="G81" s="250"/>
      <c r="H81" s="250" t="n">
        <f aca="false">+SUBTOTAL(9,H80:H80)</f>
        <v>50</v>
      </c>
    </row>
    <row r="82" customFormat="false" ht="12.75" hidden="false" customHeight="false" outlineLevel="0" collapsed="false">
      <c r="A82" s="257"/>
      <c r="B82" s="245"/>
      <c r="C82" s="246"/>
      <c r="D82" s="247" t="s">
        <v>218</v>
      </c>
      <c r="E82" s="248"/>
      <c r="F82" s="249"/>
      <c r="G82" s="250"/>
      <c r="H82" s="250" t="n">
        <f aca="false">+SUBTOTAL(9,H78:H80)</f>
        <v>70</v>
      </c>
    </row>
    <row r="83" customFormat="false" ht="12.75" hidden="false" customHeight="false" outlineLevel="0" collapsed="false">
      <c r="A83" s="257"/>
      <c r="B83" s="245"/>
      <c r="C83" s="246"/>
      <c r="D83" s="247" t="s">
        <v>219</v>
      </c>
      <c r="E83" s="248"/>
      <c r="F83" s="249" t="n">
        <v>29.38</v>
      </c>
      <c r="G83" s="250"/>
      <c r="H83" s="250" t="n">
        <f aca="false">+ROUND(H82*F83/100,2)</f>
        <v>20.57</v>
      </c>
      <c r="I83" s="333"/>
    </row>
    <row r="84" customFormat="false" ht="12.75" hidden="false" customHeight="false" outlineLevel="0" collapsed="false">
      <c r="A84" s="257"/>
      <c r="B84" s="245"/>
      <c r="C84" s="246"/>
      <c r="D84" s="247" t="s">
        <v>220</v>
      </c>
      <c r="E84" s="248"/>
      <c r="F84" s="249"/>
      <c r="G84" s="250"/>
      <c r="H84" s="250" t="n">
        <f aca="false">+H82+H83</f>
        <v>90.57</v>
      </c>
    </row>
    <row r="85" customFormat="false" ht="12.75" hidden="false" customHeight="false" outlineLevel="0" collapsed="false">
      <c r="A85" s="257"/>
      <c r="B85" s="245"/>
      <c r="C85" s="246"/>
      <c r="D85" s="247" t="s">
        <v>221</v>
      </c>
      <c r="E85" s="248"/>
      <c r="F85" s="249"/>
      <c r="G85" s="250"/>
      <c r="H85" s="250" t="n">
        <f aca="false">H84</f>
        <v>90.57</v>
      </c>
    </row>
    <row r="88" customFormat="false" ht="12.75" hidden="false" customHeight="false" outlineLevel="0" collapsed="false">
      <c r="A88" s="257" t="s">
        <v>203</v>
      </c>
      <c r="B88" s="245" t="s">
        <v>204</v>
      </c>
      <c r="C88" s="246"/>
      <c r="D88" s="247"/>
      <c r="E88" s="248"/>
      <c r="F88" s="249"/>
      <c r="G88" s="250"/>
      <c r="H88" s="250"/>
    </row>
    <row r="89" customFormat="false" ht="12.75" hidden="false" customHeight="false" outlineLevel="0" collapsed="false">
      <c r="A89" s="257"/>
      <c r="B89" s="245"/>
      <c r="C89" s="246" t="s">
        <v>205</v>
      </c>
      <c r="D89" s="247" t="s">
        <v>206</v>
      </c>
      <c r="E89" s="248" t="s">
        <v>207</v>
      </c>
      <c r="F89" s="249" t="s">
        <v>208</v>
      </c>
      <c r="G89" s="250" t="s">
        <v>209</v>
      </c>
      <c r="H89" s="250" t="s">
        <v>210</v>
      </c>
    </row>
    <row r="90" customFormat="false" ht="12.75" hidden="false" customHeight="false" outlineLevel="0" collapsed="false">
      <c r="A90" s="257"/>
      <c r="B90" s="245"/>
      <c r="C90" s="246"/>
      <c r="D90" s="247"/>
      <c r="E90" s="248"/>
      <c r="F90" s="249"/>
      <c r="G90" s="250"/>
      <c r="H90" s="250"/>
    </row>
    <row r="91" customFormat="false" ht="12.75" hidden="false" customHeight="true" outlineLevel="0" collapsed="false">
      <c r="A91" s="263"/>
      <c r="B91" s="330" t="str">
        <f aca="false">'PLAN. POÇO OK'!B29</f>
        <v>SAPATA DE PROTEÇÃO</v>
      </c>
      <c r="C91" s="330"/>
      <c r="D91" s="330"/>
      <c r="E91" s="255" t="s">
        <v>241</v>
      </c>
      <c r="F91" s="249" t="s">
        <v>224</v>
      </c>
      <c r="G91" s="250"/>
      <c r="H91" s="250"/>
    </row>
    <row r="92" customFormat="false" ht="12.75" hidden="false" customHeight="false" outlineLevel="0" collapsed="false">
      <c r="A92" s="257"/>
      <c r="B92" s="245"/>
      <c r="C92" s="246" t="s">
        <v>244</v>
      </c>
      <c r="D92" s="247" t="s">
        <v>245</v>
      </c>
      <c r="E92" s="248" t="s">
        <v>216</v>
      </c>
      <c r="F92" s="249" t="n">
        <v>1.5</v>
      </c>
      <c r="G92" s="250" t="n">
        <v>10.71</v>
      </c>
      <c r="H92" s="250" t="n">
        <f aca="false">+ROUND(F92*G92,2)</f>
        <v>16.07</v>
      </c>
    </row>
    <row r="93" customFormat="false" ht="12.75" hidden="false" customHeight="false" outlineLevel="0" collapsed="false">
      <c r="A93" s="257"/>
      <c r="B93" s="245"/>
      <c r="C93" s="246" t="s">
        <v>214</v>
      </c>
      <c r="D93" s="247" t="s">
        <v>215</v>
      </c>
      <c r="E93" s="248" t="s">
        <v>216</v>
      </c>
      <c r="F93" s="249" t="n">
        <v>1.5</v>
      </c>
      <c r="G93" s="250" t="n">
        <f aca="false">G64</f>
        <v>7.61</v>
      </c>
      <c r="H93" s="250" t="n">
        <f aca="false">+ROUND(F93*G93,2)</f>
        <v>11.42</v>
      </c>
    </row>
    <row r="94" customFormat="false" ht="12.75" hidden="false" customHeight="false" outlineLevel="0" collapsed="false">
      <c r="A94" s="257"/>
      <c r="B94" s="245"/>
      <c r="C94" s="246"/>
      <c r="D94" s="247" t="s">
        <v>217</v>
      </c>
      <c r="E94" s="248"/>
      <c r="F94" s="249"/>
      <c r="G94" s="250"/>
      <c r="H94" s="250" t="n">
        <f aca="false">+SUBTOTAL(9,H92:H93)</f>
        <v>27.49</v>
      </c>
    </row>
    <row r="95" customFormat="false" ht="12.75" hidden="false" customHeight="false" outlineLevel="0" collapsed="false">
      <c r="A95" s="257"/>
      <c r="B95" s="245"/>
      <c r="C95" s="246" t="s">
        <v>256</v>
      </c>
      <c r="D95" s="247" t="s">
        <v>257</v>
      </c>
      <c r="E95" s="248" t="s">
        <v>241</v>
      </c>
      <c r="F95" s="249" t="n">
        <v>0.5</v>
      </c>
      <c r="G95" s="250" t="n">
        <v>70</v>
      </c>
      <c r="H95" s="250" t="n">
        <f aca="false">+ROUND(F95*G95,2)</f>
        <v>35</v>
      </c>
    </row>
    <row r="96" customFormat="false" ht="12.75" hidden="false" customHeight="false" outlineLevel="0" collapsed="false">
      <c r="A96" s="257"/>
      <c r="B96" s="245"/>
      <c r="C96" s="246" t="s">
        <v>258</v>
      </c>
      <c r="D96" s="247" t="s">
        <v>259</v>
      </c>
      <c r="E96" s="248" t="s">
        <v>231</v>
      </c>
      <c r="F96" s="249" t="n">
        <v>36.85</v>
      </c>
      <c r="G96" s="250" t="n">
        <v>0.52</v>
      </c>
      <c r="H96" s="250" t="n">
        <f aca="false">+ROUND(F96*G96,2)</f>
        <v>19.16</v>
      </c>
    </row>
    <row r="97" customFormat="false" ht="12.75" hidden="false" customHeight="false" outlineLevel="0" collapsed="false">
      <c r="A97" s="257"/>
      <c r="B97" s="245"/>
      <c r="C97" s="246" t="s">
        <v>526</v>
      </c>
      <c r="D97" s="247" t="s">
        <v>527</v>
      </c>
      <c r="E97" s="248" t="s">
        <v>241</v>
      </c>
      <c r="F97" s="249" t="n">
        <v>1</v>
      </c>
      <c r="G97" s="250" t="n">
        <v>118.35</v>
      </c>
      <c r="H97" s="250" t="n">
        <f aca="false">+ROUND(F97*G97,2)</f>
        <v>118.35</v>
      </c>
    </row>
    <row r="98" customFormat="false" ht="12.75" hidden="false" customHeight="false" outlineLevel="0" collapsed="false">
      <c r="A98" s="257"/>
      <c r="B98" s="245"/>
      <c r="C98" s="246"/>
      <c r="D98" s="247" t="s">
        <v>217</v>
      </c>
      <c r="E98" s="248"/>
      <c r="F98" s="249"/>
      <c r="G98" s="250"/>
      <c r="H98" s="250" t="n">
        <f aca="false">+SUBTOTAL(9,H95:H97)</f>
        <v>172.51</v>
      </c>
    </row>
    <row r="99" customFormat="false" ht="12.75" hidden="false" customHeight="false" outlineLevel="0" collapsed="false">
      <c r="A99" s="257"/>
      <c r="B99" s="245"/>
      <c r="C99" s="246"/>
      <c r="D99" s="247" t="s">
        <v>218</v>
      </c>
      <c r="E99" s="248"/>
      <c r="F99" s="249"/>
      <c r="G99" s="250"/>
      <c r="H99" s="250" t="n">
        <f aca="false">+SUBTOTAL(9,H92:H97)</f>
        <v>200</v>
      </c>
    </row>
    <row r="100" customFormat="false" ht="12.75" hidden="false" customHeight="false" outlineLevel="0" collapsed="false">
      <c r="A100" s="257"/>
      <c r="B100" s="245"/>
      <c r="C100" s="246"/>
      <c r="D100" s="247" t="s">
        <v>219</v>
      </c>
      <c r="E100" s="248"/>
      <c r="F100" s="249" t="n">
        <v>29.38</v>
      </c>
      <c r="G100" s="250"/>
      <c r="H100" s="250" t="n">
        <f aca="false">+ROUND(H99*F100/100,2)</f>
        <v>58.76</v>
      </c>
    </row>
    <row r="101" customFormat="false" ht="12.75" hidden="false" customHeight="false" outlineLevel="0" collapsed="false">
      <c r="A101" s="257"/>
      <c r="B101" s="245"/>
      <c r="C101" s="246"/>
      <c r="D101" s="247" t="s">
        <v>220</v>
      </c>
      <c r="E101" s="248"/>
      <c r="F101" s="249"/>
      <c r="G101" s="250"/>
      <c r="H101" s="250" t="n">
        <f aca="false">+H99+H100</f>
        <v>258.76</v>
      </c>
    </row>
    <row r="102" customFormat="false" ht="12.75" hidden="false" customHeight="false" outlineLevel="0" collapsed="false">
      <c r="A102" s="257"/>
      <c r="B102" s="245"/>
      <c r="C102" s="246"/>
      <c r="D102" s="247" t="s">
        <v>221</v>
      </c>
      <c r="E102" s="248"/>
      <c r="F102" s="249"/>
      <c r="G102" s="250"/>
      <c r="H102" s="250" t="n">
        <f aca="false">H101</f>
        <v>258.76</v>
      </c>
    </row>
    <row r="105" customFormat="false" ht="12.75" hidden="false" customHeight="false" outlineLevel="0" collapsed="false">
      <c r="A105" s="257" t="s">
        <v>203</v>
      </c>
      <c r="B105" s="245" t="s">
        <v>204</v>
      </c>
      <c r="C105" s="246"/>
      <c r="D105" s="247"/>
      <c r="E105" s="248"/>
      <c r="F105" s="249"/>
      <c r="G105" s="250"/>
      <c r="H105" s="250"/>
    </row>
    <row r="106" customFormat="false" ht="12.75" hidden="false" customHeight="false" outlineLevel="0" collapsed="false">
      <c r="A106" s="257"/>
      <c r="B106" s="245"/>
      <c r="C106" s="246" t="s">
        <v>205</v>
      </c>
      <c r="D106" s="247" t="s">
        <v>206</v>
      </c>
      <c r="E106" s="248" t="s">
        <v>207</v>
      </c>
      <c r="F106" s="249" t="s">
        <v>208</v>
      </c>
      <c r="G106" s="250" t="s">
        <v>209</v>
      </c>
      <c r="H106" s="250" t="s">
        <v>210</v>
      </c>
    </row>
    <row r="107" customFormat="false" ht="12.75" hidden="false" customHeight="false" outlineLevel="0" collapsed="false">
      <c r="A107" s="257"/>
      <c r="B107" s="245"/>
      <c r="C107" s="246"/>
      <c r="D107" s="247"/>
      <c r="E107" s="248"/>
      <c r="F107" s="249"/>
      <c r="G107" s="250"/>
      <c r="H107" s="250"/>
    </row>
    <row r="108" customFormat="false" ht="12.75" hidden="false" customHeight="true" outlineLevel="0" collapsed="false">
      <c r="A108" s="263"/>
      <c r="B108" s="330" t="str">
        <f aca="false">'PLAN. POÇO OK'!B36</f>
        <v>DESINFECÇÃO DE POÇO TUBULAR                                                                                                                                                                             </v>
      </c>
      <c r="C108" s="330"/>
      <c r="D108" s="330"/>
      <c r="E108" s="255" t="s">
        <v>86</v>
      </c>
      <c r="F108" s="249" t="s">
        <v>224</v>
      </c>
      <c r="G108" s="250"/>
      <c r="H108" s="250"/>
    </row>
    <row r="109" customFormat="false" ht="25.5" hidden="false" customHeight="false" outlineLevel="0" collapsed="false">
      <c r="A109" s="257" t="s">
        <v>515</v>
      </c>
      <c r="B109" s="245"/>
      <c r="C109" s="246" t="s">
        <v>528</v>
      </c>
      <c r="D109" s="247" t="s">
        <v>529</v>
      </c>
      <c r="E109" s="248" t="s">
        <v>216</v>
      </c>
      <c r="F109" s="249" t="n">
        <v>7</v>
      </c>
      <c r="G109" s="250" t="n">
        <v>13.05</v>
      </c>
      <c r="H109" s="250" t="n">
        <v>78.57</v>
      </c>
      <c r="I109" s="333"/>
    </row>
    <row r="110" customFormat="false" ht="12.75" hidden="false" customHeight="false" outlineLevel="0" collapsed="false">
      <c r="B110" s="245"/>
      <c r="C110" s="246"/>
      <c r="D110" s="247" t="s">
        <v>217</v>
      </c>
      <c r="E110" s="248"/>
      <c r="F110" s="249"/>
      <c r="G110" s="250"/>
      <c r="H110" s="250" t="n">
        <f aca="false">+SUBTOTAL(9,H109:H109)</f>
        <v>78.57</v>
      </c>
    </row>
    <row r="111" customFormat="false" ht="12.75" hidden="false" customHeight="false" outlineLevel="0" collapsed="false">
      <c r="A111" s="257" t="s">
        <v>515</v>
      </c>
      <c r="B111" s="245"/>
      <c r="C111" s="246" t="s">
        <v>427</v>
      </c>
      <c r="D111" s="247" t="s">
        <v>521</v>
      </c>
      <c r="E111" s="248" t="s">
        <v>216</v>
      </c>
      <c r="F111" s="249" t="n">
        <v>6</v>
      </c>
      <c r="G111" s="250" t="n">
        <f aca="false">G78</f>
        <v>10.71</v>
      </c>
      <c r="H111" s="250" t="n">
        <f aca="false">+ROUND(F111*G111,2)</f>
        <v>64.26</v>
      </c>
    </row>
    <row r="112" customFormat="false" ht="12.75" hidden="false" customHeight="false" outlineLevel="0" collapsed="false">
      <c r="A112" s="257" t="s">
        <v>515</v>
      </c>
      <c r="B112" s="245"/>
      <c r="C112" s="246" t="s">
        <v>214</v>
      </c>
      <c r="D112" s="247" t="s">
        <v>215</v>
      </c>
      <c r="E112" s="248" t="s">
        <v>216</v>
      </c>
      <c r="F112" s="249" t="n">
        <v>7.302</v>
      </c>
      <c r="G112" s="250" t="n">
        <f aca="false">G93</f>
        <v>7.61</v>
      </c>
      <c r="H112" s="250" t="n">
        <f aca="false">+ROUND(F112*G112,2)</f>
        <v>55.57</v>
      </c>
    </row>
    <row r="113" customFormat="false" ht="12.75" hidden="false" customHeight="false" outlineLevel="0" collapsed="false">
      <c r="A113" s="257"/>
      <c r="B113" s="245"/>
      <c r="C113" s="246"/>
      <c r="D113" s="247" t="s">
        <v>217</v>
      </c>
      <c r="E113" s="248"/>
      <c r="F113" s="249"/>
      <c r="G113" s="250"/>
      <c r="H113" s="250" t="n">
        <f aca="false">+SUBTOTAL(9,H111:H112)</f>
        <v>119.83</v>
      </c>
    </row>
    <row r="114" customFormat="false" ht="12.75" hidden="false" customHeight="false" outlineLevel="0" collapsed="false">
      <c r="A114" s="257" t="s">
        <v>422</v>
      </c>
      <c r="B114" s="245"/>
      <c r="C114" s="246"/>
      <c r="D114" s="247" t="s">
        <v>530</v>
      </c>
      <c r="E114" s="248" t="s">
        <v>231</v>
      </c>
      <c r="F114" s="249" t="n">
        <v>5</v>
      </c>
      <c r="G114" s="250" t="n">
        <v>10.32</v>
      </c>
      <c r="H114" s="250" t="n">
        <f aca="false">+ROUND(F114*G114,2)</f>
        <v>51.6</v>
      </c>
    </row>
    <row r="115" customFormat="false" ht="12.75" hidden="false" customHeight="false" outlineLevel="0" collapsed="false">
      <c r="A115" s="257"/>
      <c r="B115" s="245"/>
      <c r="C115" s="246"/>
      <c r="D115" s="247" t="s">
        <v>217</v>
      </c>
      <c r="E115" s="248"/>
      <c r="F115" s="249"/>
      <c r="G115" s="250"/>
      <c r="H115" s="250" t="n">
        <f aca="false">+SUBTOTAL(9,H114:H114)</f>
        <v>51.6</v>
      </c>
    </row>
    <row r="116" customFormat="false" ht="12.75" hidden="false" customHeight="false" outlineLevel="0" collapsed="false">
      <c r="A116" s="257"/>
      <c r="B116" s="245"/>
      <c r="C116" s="246"/>
      <c r="D116" s="247" t="s">
        <v>218</v>
      </c>
      <c r="E116" s="248"/>
      <c r="F116" s="249"/>
      <c r="G116" s="250"/>
      <c r="H116" s="250" t="n">
        <f aca="false">+SUBTOTAL(9,H109:H114)</f>
        <v>250</v>
      </c>
    </row>
    <row r="117" customFormat="false" ht="12.75" hidden="false" customHeight="false" outlineLevel="0" collapsed="false">
      <c r="A117" s="257"/>
      <c r="B117" s="245"/>
      <c r="C117" s="246"/>
      <c r="D117" s="247" t="s">
        <v>219</v>
      </c>
      <c r="E117" s="248"/>
      <c r="F117" s="249" t="n">
        <v>29.38</v>
      </c>
      <c r="G117" s="250"/>
      <c r="H117" s="250" t="n">
        <f aca="false">+ROUND(H116*F117/100,2)</f>
        <v>73.45</v>
      </c>
    </row>
    <row r="118" customFormat="false" ht="12.75" hidden="false" customHeight="false" outlineLevel="0" collapsed="false">
      <c r="A118" s="257"/>
      <c r="B118" s="245"/>
      <c r="C118" s="246"/>
      <c r="D118" s="247" t="s">
        <v>220</v>
      </c>
      <c r="E118" s="248"/>
      <c r="F118" s="249"/>
      <c r="G118" s="250"/>
      <c r="H118" s="250" t="n">
        <f aca="false">+H116+H117</f>
        <v>323.45</v>
      </c>
    </row>
    <row r="119" customFormat="false" ht="12.75" hidden="false" customHeight="false" outlineLevel="0" collapsed="false">
      <c r="A119" s="257"/>
      <c r="B119" s="245"/>
      <c r="C119" s="246"/>
      <c r="D119" s="247" t="s">
        <v>221</v>
      </c>
      <c r="E119" s="248"/>
      <c r="F119" s="249"/>
      <c r="G119" s="250"/>
      <c r="H119" s="250" t="n">
        <f aca="false">H118</f>
        <v>323.45</v>
      </c>
    </row>
    <row r="122" customFormat="false" ht="12.75" hidden="false" customHeight="false" outlineLevel="0" collapsed="false">
      <c r="A122" s="257" t="s">
        <v>203</v>
      </c>
      <c r="B122" s="245" t="s">
        <v>204</v>
      </c>
      <c r="C122" s="246"/>
      <c r="D122" s="247"/>
      <c r="E122" s="248"/>
      <c r="F122" s="249"/>
      <c r="G122" s="250"/>
      <c r="H122" s="250"/>
    </row>
    <row r="123" customFormat="false" ht="12.75" hidden="false" customHeight="false" outlineLevel="0" collapsed="false">
      <c r="A123" s="257"/>
      <c r="B123" s="245"/>
      <c r="C123" s="246" t="s">
        <v>205</v>
      </c>
      <c r="D123" s="247" t="s">
        <v>206</v>
      </c>
      <c r="E123" s="248" t="s">
        <v>207</v>
      </c>
      <c r="F123" s="249" t="s">
        <v>208</v>
      </c>
      <c r="G123" s="250" t="s">
        <v>209</v>
      </c>
      <c r="H123" s="250" t="s">
        <v>210</v>
      </c>
    </row>
    <row r="124" customFormat="false" ht="12.75" hidden="false" customHeight="false" outlineLevel="0" collapsed="false">
      <c r="A124" s="257"/>
      <c r="B124" s="245"/>
      <c r="C124" s="246"/>
      <c r="D124" s="247"/>
      <c r="E124" s="248"/>
      <c r="F124" s="249"/>
      <c r="G124" s="250"/>
      <c r="H124" s="250"/>
    </row>
    <row r="125" s="222" customFormat="true" ht="12.75" hidden="false" customHeight="false" outlineLevel="0" collapsed="false">
      <c r="A125" s="263"/>
      <c r="B125" s="262" t="s">
        <v>531</v>
      </c>
      <c r="C125" s="263"/>
      <c r="D125" s="264"/>
      <c r="E125" s="265" t="s">
        <v>216</v>
      </c>
      <c r="F125" s="260" t="s">
        <v>224</v>
      </c>
      <c r="G125" s="261"/>
      <c r="H125" s="261"/>
    </row>
    <row r="126" customFormat="false" ht="25.5" hidden="false" customHeight="false" outlineLevel="0" collapsed="false">
      <c r="A126" s="257" t="s">
        <v>515</v>
      </c>
      <c r="B126" s="245"/>
      <c r="C126" s="246" t="s">
        <v>528</v>
      </c>
      <c r="D126" s="247" t="s">
        <v>529</v>
      </c>
      <c r="E126" s="248" t="s">
        <v>216</v>
      </c>
      <c r="F126" s="249" t="n">
        <v>9</v>
      </c>
      <c r="G126" s="250" t="n">
        <f aca="false">G109</f>
        <v>13.05</v>
      </c>
      <c r="H126" s="250" t="n">
        <f aca="false">+ROUND(F126*G126,2)</f>
        <v>117.45</v>
      </c>
    </row>
    <row r="127" customFormat="false" ht="25.5" hidden="false" customHeight="false" outlineLevel="0" collapsed="false">
      <c r="A127" s="257" t="s">
        <v>422</v>
      </c>
      <c r="B127" s="245"/>
      <c r="C127" s="246" t="s">
        <v>532</v>
      </c>
      <c r="D127" s="247" t="s">
        <v>533</v>
      </c>
      <c r="E127" s="248" t="s">
        <v>216</v>
      </c>
      <c r="F127" s="249" t="n">
        <v>5</v>
      </c>
      <c r="G127" s="250" t="n">
        <v>4.54</v>
      </c>
      <c r="H127" s="250" t="n">
        <f aca="false">+ROUND(F127*G127,2)</f>
        <v>22.7</v>
      </c>
    </row>
    <row r="128" customFormat="false" ht="12.75" hidden="false" customHeight="false" outlineLevel="0" collapsed="false">
      <c r="A128" s="257"/>
      <c r="B128" s="245"/>
      <c r="C128" s="246"/>
      <c r="D128" s="247" t="s">
        <v>217</v>
      </c>
      <c r="E128" s="248"/>
      <c r="F128" s="249"/>
      <c r="G128" s="250"/>
      <c r="H128" s="250" t="n">
        <f aca="false">+SUBTOTAL(9,H126:H127)</f>
        <v>140.15</v>
      </c>
    </row>
    <row r="129" customFormat="false" ht="12.75" hidden="false" customHeight="false" outlineLevel="0" collapsed="false">
      <c r="A129" s="257" t="s">
        <v>515</v>
      </c>
      <c r="B129" s="245"/>
      <c r="C129" s="246" t="s">
        <v>427</v>
      </c>
      <c r="D129" s="247" t="s">
        <v>521</v>
      </c>
      <c r="E129" s="248" t="s">
        <v>216</v>
      </c>
      <c r="F129" s="249" t="n">
        <v>7</v>
      </c>
      <c r="G129" s="250" t="n">
        <f aca="false">G111</f>
        <v>10.71</v>
      </c>
      <c r="H129" s="250" t="n">
        <f aca="false">+ROUND(F129*G129,2)</f>
        <v>74.97</v>
      </c>
    </row>
    <row r="130" customFormat="false" ht="25.5" hidden="false" customHeight="false" outlineLevel="0" collapsed="false">
      <c r="A130" s="257" t="s">
        <v>515</v>
      </c>
      <c r="B130" s="245"/>
      <c r="C130" s="246" t="s">
        <v>534</v>
      </c>
      <c r="D130" s="247" t="s">
        <v>535</v>
      </c>
      <c r="E130" s="248" t="s">
        <v>216</v>
      </c>
      <c r="F130" s="249" t="n">
        <v>7</v>
      </c>
      <c r="G130" s="250" t="n">
        <v>5.83</v>
      </c>
      <c r="H130" s="250" t="n">
        <f aca="false">+ROUND(F130*G130,2)</f>
        <v>40.81</v>
      </c>
    </row>
    <row r="131" customFormat="false" ht="12.75" hidden="false" customHeight="false" outlineLevel="0" collapsed="false">
      <c r="A131" s="257"/>
      <c r="B131" s="245"/>
      <c r="C131" s="246" t="s">
        <v>214</v>
      </c>
      <c r="D131" s="247" t="s">
        <v>215</v>
      </c>
      <c r="E131" s="248" t="s">
        <v>216</v>
      </c>
      <c r="F131" s="249" t="n">
        <v>5.791</v>
      </c>
      <c r="G131" s="250" t="n">
        <f aca="false">G35</f>
        <v>7.61</v>
      </c>
      <c r="H131" s="250" t="n">
        <f aca="false">+ROUND(F131*G131,2)</f>
        <v>44.07</v>
      </c>
    </row>
    <row r="132" customFormat="false" ht="12.75" hidden="false" customHeight="false" outlineLevel="0" collapsed="false">
      <c r="A132" s="257"/>
      <c r="B132" s="245"/>
      <c r="C132" s="246"/>
      <c r="D132" s="247" t="s">
        <v>217</v>
      </c>
      <c r="E132" s="248"/>
      <c r="F132" s="249"/>
      <c r="G132" s="250"/>
      <c r="H132" s="250" t="n">
        <f aca="false">+SUBTOTAL(9,H129:H131)</f>
        <v>159.85</v>
      </c>
    </row>
    <row r="133" customFormat="false" ht="12.75" hidden="false" customHeight="false" outlineLevel="0" collapsed="false">
      <c r="A133" s="257"/>
      <c r="B133" s="245"/>
      <c r="C133" s="246"/>
      <c r="D133" s="247" t="s">
        <v>218</v>
      </c>
      <c r="E133" s="248"/>
      <c r="F133" s="249"/>
      <c r="G133" s="250"/>
      <c r="H133" s="250" t="n">
        <f aca="false">+SUBTOTAL(9,H126:H131)</f>
        <v>300</v>
      </c>
    </row>
    <row r="134" customFormat="false" ht="12.75" hidden="false" customHeight="false" outlineLevel="0" collapsed="false">
      <c r="A134" s="257"/>
      <c r="B134" s="245"/>
      <c r="C134" s="246"/>
      <c r="D134" s="247" t="s">
        <v>219</v>
      </c>
      <c r="E134" s="248"/>
      <c r="F134" s="249" t="n">
        <v>29.38</v>
      </c>
      <c r="G134" s="250"/>
      <c r="H134" s="250" t="n">
        <f aca="false">+ROUND(H133*F134/100,2)</f>
        <v>88.14</v>
      </c>
      <c r="I134" s="333"/>
    </row>
    <row r="135" customFormat="false" ht="12.75" hidden="false" customHeight="false" outlineLevel="0" collapsed="false">
      <c r="A135" s="257"/>
      <c r="B135" s="245"/>
      <c r="C135" s="246"/>
      <c r="D135" s="247" t="s">
        <v>220</v>
      </c>
      <c r="E135" s="248"/>
      <c r="F135" s="249"/>
      <c r="G135" s="250"/>
      <c r="H135" s="250" t="n">
        <f aca="false">+H133+H134</f>
        <v>388.14</v>
      </c>
    </row>
    <row r="136" customFormat="false" ht="12.75" hidden="false" customHeight="false" outlineLevel="0" collapsed="false">
      <c r="A136" s="257"/>
      <c r="B136" s="245"/>
      <c r="C136" s="246"/>
      <c r="D136" s="247" t="s">
        <v>221</v>
      </c>
      <c r="E136" s="248"/>
      <c r="F136" s="249"/>
      <c r="G136" s="250"/>
      <c r="H136" s="250" t="n">
        <f aca="false">H135</f>
        <v>388.14</v>
      </c>
    </row>
    <row r="139" customFormat="false" ht="12.75" hidden="false" customHeight="false" outlineLevel="0" collapsed="false">
      <c r="A139" s="257" t="s">
        <v>203</v>
      </c>
      <c r="B139" s="245" t="s">
        <v>204</v>
      </c>
      <c r="C139" s="246"/>
      <c r="D139" s="247"/>
      <c r="E139" s="248"/>
      <c r="F139" s="249"/>
      <c r="G139" s="250"/>
      <c r="H139" s="250"/>
    </row>
    <row r="140" customFormat="false" ht="12.75" hidden="false" customHeight="false" outlineLevel="0" collapsed="false">
      <c r="A140" s="257"/>
      <c r="B140" s="245"/>
      <c r="C140" s="246" t="s">
        <v>205</v>
      </c>
      <c r="D140" s="247" t="s">
        <v>206</v>
      </c>
      <c r="E140" s="248" t="s">
        <v>207</v>
      </c>
      <c r="F140" s="249" t="s">
        <v>208</v>
      </c>
      <c r="G140" s="250" t="s">
        <v>209</v>
      </c>
      <c r="H140" s="250" t="s">
        <v>210</v>
      </c>
    </row>
    <row r="141" customFormat="false" ht="12.75" hidden="false" customHeight="false" outlineLevel="0" collapsed="false">
      <c r="A141" s="257"/>
      <c r="B141" s="245"/>
      <c r="C141" s="246"/>
      <c r="D141" s="247"/>
      <c r="E141" s="248"/>
      <c r="F141" s="249"/>
      <c r="G141" s="250"/>
      <c r="H141" s="250"/>
    </row>
    <row r="142" customFormat="false" ht="12.75" hidden="false" customHeight="true" outlineLevel="0" collapsed="false">
      <c r="A142" s="263"/>
      <c r="B142" s="330" t="str">
        <f aca="false">'PLAN. POÇO OK'!B34</f>
        <v>TESTE DE VAZÃO COM COMPRESSOR</v>
      </c>
      <c r="C142" s="330"/>
      <c r="D142" s="330"/>
      <c r="E142" s="255" t="s">
        <v>216</v>
      </c>
      <c r="F142" s="249" t="s">
        <v>224</v>
      </c>
      <c r="G142" s="250"/>
      <c r="H142" s="250"/>
    </row>
    <row r="143" customFormat="false" ht="25.5" hidden="false" customHeight="false" outlineLevel="0" collapsed="false">
      <c r="A143" s="257"/>
      <c r="B143" s="245"/>
      <c r="C143" s="246" t="s">
        <v>528</v>
      </c>
      <c r="D143" s="247" t="s">
        <v>529</v>
      </c>
      <c r="E143" s="248" t="s">
        <v>216</v>
      </c>
      <c r="F143" s="249" t="n">
        <v>9</v>
      </c>
      <c r="G143" s="250" t="n">
        <f aca="false">G126</f>
        <v>13.05</v>
      </c>
      <c r="H143" s="250" t="n">
        <f aca="false">+ROUND(F143*G143,2)</f>
        <v>117.45</v>
      </c>
    </row>
    <row r="144" customFormat="false" ht="25.5" hidden="false" customHeight="false" outlineLevel="0" collapsed="false">
      <c r="A144" s="257"/>
      <c r="B144" s="245"/>
      <c r="C144" s="246" t="s">
        <v>532</v>
      </c>
      <c r="D144" s="247" t="s">
        <v>533</v>
      </c>
      <c r="E144" s="248" t="s">
        <v>216</v>
      </c>
      <c r="F144" s="249" t="n">
        <v>9</v>
      </c>
      <c r="G144" s="250" t="n">
        <f aca="false">G127</f>
        <v>4.54</v>
      </c>
      <c r="H144" s="250" t="n">
        <f aca="false">+ROUND(F144*G144,2)</f>
        <v>40.86</v>
      </c>
    </row>
    <row r="145" customFormat="false" ht="12.75" hidden="false" customHeight="false" outlineLevel="0" collapsed="false">
      <c r="A145" s="257"/>
      <c r="B145" s="245"/>
      <c r="C145" s="246" t="s">
        <v>536</v>
      </c>
      <c r="D145" s="258" t="s">
        <v>537</v>
      </c>
      <c r="E145" s="259" t="s">
        <v>216</v>
      </c>
      <c r="F145" s="260" t="n">
        <v>9</v>
      </c>
      <c r="G145" s="261" t="n">
        <v>2.36</v>
      </c>
      <c r="H145" s="250" t="n">
        <f aca="false">+ROUND(F145*G145,2)</f>
        <v>21.24</v>
      </c>
    </row>
    <row r="146" customFormat="false" ht="12.75" hidden="false" customHeight="false" outlineLevel="0" collapsed="false">
      <c r="A146" s="257"/>
      <c r="B146" s="245"/>
      <c r="C146" s="246"/>
      <c r="D146" s="247" t="s">
        <v>217</v>
      </c>
      <c r="E146" s="248"/>
      <c r="F146" s="249"/>
      <c r="G146" s="250"/>
      <c r="H146" s="250" t="n">
        <f aca="false">+SUBTOTAL(9,H143:H145)</f>
        <v>179.55</v>
      </c>
    </row>
    <row r="147" customFormat="false" ht="12.75" hidden="false" customHeight="false" outlineLevel="0" collapsed="false">
      <c r="A147" s="257"/>
      <c r="B147" s="245"/>
      <c r="C147" s="246" t="s">
        <v>427</v>
      </c>
      <c r="D147" s="247" t="s">
        <v>521</v>
      </c>
      <c r="E147" s="248" t="s">
        <v>216</v>
      </c>
      <c r="F147" s="249" t="n">
        <v>5</v>
      </c>
      <c r="G147" s="250" t="n">
        <f aca="false">G129</f>
        <v>10.71</v>
      </c>
      <c r="H147" s="250" t="n">
        <f aca="false">+ROUND(F147*G147,2)</f>
        <v>53.55</v>
      </c>
    </row>
    <row r="148" customFormat="false" ht="25.5" hidden="false" customHeight="false" outlineLevel="0" collapsed="false">
      <c r="A148" s="257"/>
      <c r="B148" s="245"/>
      <c r="C148" s="246" t="s">
        <v>534</v>
      </c>
      <c r="D148" s="247" t="s">
        <v>535</v>
      </c>
      <c r="E148" s="248" t="s">
        <v>216</v>
      </c>
      <c r="F148" s="249" t="n">
        <v>6</v>
      </c>
      <c r="G148" s="250" t="n">
        <f aca="false">G130</f>
        <v>5.83</v>
      </c>
      <c r="H148" s="250" t="n">
        <f aca="false">+ROUND(F148*G148,2)</f>
        <v>34.98</v>
      </c>
    </row>
    <row r="149" customFormat="false" ht="12.75" hidden="false" customHeight="false" outlineLevel="0" collapsed="false">
      <c r="A149" s="257"/>
      <c r="B149" s="245"/>
      <c r="C149" s="246" t="s">
        <v>214</v>
      </c>
      <c r="D149" s="247" t="s">
        <v>215</v>
      </c>
      <c r="E149" s="248" t="s">
        <v>216</v>
      </c>
      <c r="F149" s="249" t="n">
        <v>4.194</v>
      </c>
      <c r="G149" s="250" t="n">
        <f aca="false">G131</f>
        <v>7.61</v>
      </c>
      <c r="H149" s="250" t="n">
        <f aca="false">+ROUND(F149*G149,2)</f>
        <v>31.92</v>
      </c>
    </row>
    <row r="150" customFormat="false" ht="12.75" hidden="false" customHeight="false" outlineLevel="0" collapsed="false">
      <c r="A150" s="257"/>
      <c r="B150" s="245"/>
      <c r="C150" s="246"/>
      <c r="D150" s="247" t="s">
        <v>217</v>
      </c>
      <c r="E150" s="248"/>
      <c r="F150" s="249"/>
      <c r="G150" s="250"/>
      <c r="H150" s="250" t="n">
        <f aca="false">+SUBTOTAL(9,H147:H149)</f>
        <v>120.45</v>
      </c>
    </row>
    <row r="151" customFormat="false" ht="12.75" hidden="false" customHeight="false" outlineLevel="0" collapsed="false">
      <c r="A151" s="257"/>
      <c r="B151" s="245"/>
      <c r="C151" s="246"/>
      <c r="D151" s="247" t="s">
        <v>218</v>
      </c>
      <c r="E151" s="248"/>
      <c r="F151" s="249"/>
      <c r="G151" s="250"/>
      <c r="H151" s="250" t="n">
        <f aca="false">+SUBTOTAL(9,H143:H149)</f>
        <v>300</v>
      </c>
    </row>
    <row r="152" customFormat="false" ht="12.75" hidden="false" customHeight="false" outlineLevel="0" collapsed="false">
      <c r="A152" s="257"/>
      <c r="B152" s="245"/>
      <c r="C152" s="246"/>
      <c r="D152" s="247" t="s">
        <v>219</v>
      </c>
      <c r="E152" s="248"/>
      <c r="F152" s="249" t="n">
        <v>29.38</v>
      </c>
      <c r="G152" s="250"/>
      <c r="H152" s="250" t="n">
        <f aca="false">+ROUND(H151*F152/100,2)</f>
        <v>88.14</v>
      </c>
    </row>
    <row r="153" customFormat="false" ht="12.75" hidden="false" customHeight="false" outlineLevel="0" collapsed="false">
      <c r="A153" s="257"/>
      <c r="B153" s="245"/>
      <c r="C153" s="246"/>
      <c r="D153" s="247" t="s">
        <v>220</v>
      </c>
      <c r="E153" s="248"/>
      <c r="F153" s="249"/>
      <c r="G153" s="250"/>
      <c r="H153" s="250" t="n">
        <f aca="false">+H151+H152</f>
        <v>388.14</v>
      </c>
    </row>
    <row r="154" customFormat="false" ht="12.75" hidden="false" customHeight="false" outlineLevel="0" collapsed="false">
      <c r="A154" s="257"/>
      <c r="B154" s="245"/>
      <c r="C154" s="246"/>
      <c r="D154" s="247" t="s">
        <v>221</v>
      </c>
      <c r="E154" s="248"/>
      <c r="F154" s="249"/>
      <c r="G154" s="250"/>
      <c r="H154" s="250" t="n">
        <f aca="false">H153</f>
        <v>388.14</v>
      </c>
    </row>
    <row r="157" customFormat="false" ht="12.75" hidden="false" customHeight="false" outlineLevel="0" collapsed="false">
      <c r="A157" s="257" t="s">
        <v>203</v>
      </c>
      <c r="B157" s="245" t="s">
        <v>204</v>
      </c>
      <c r="C157" s="246"/>
      <c r="D157" s="247"/>
      <c r="E157" s="248"/>
      <c r="F157" s="249"/>
      <c r="G157" s="250"/>
      <c r="H157" s="250"/>
    </row>
    <row r="158" customFormat="false" ht="12.75" hidden="false" customHeight="false" outlineLevel="0" collapsed="false">
      <c r="A158" s="257"/>
      <c r="B158" s="245"/>
      <c r="C158" s="246" t="s">
        <v>205</v>
      </c>
      <c r="D158" s="247" t="s">
        <v>206</v>
      </c>
      <c r="E158" s="248" t="s">
        <v>207</v>
      </c>
      <c r="F158" s="249" t="s">
        <v>208</v>
      </c>
      <c r="G158" s="250" t="s">
        <v>209</v>
      </c>
      <c r="H158" s="250" t="s">
        <v>210</v>
      </c>
    </row>
    <row r="159" customFormat="false" ht="12.75" hidden="false" customHeight="false" outlineLevel="0" collapsed="false">
      <c r="A159" s="257"/>
      <c r="B159" s="245"/>
      <c r="C159" s="246"/>
      <c r="D159" s="247"/>
      <c r="E159" s="248"/>
      <c r="F159" s="249"/>
      <c r="G159" s="250"/>
      <c r="H159" s="250"/>
    </row>
    <row r="160" customFormat="false" ht="12.75" hidden="false" customHeight="false" outlineLevel="0" collapsed="false">
      <c r="A160" s="263"/>
      <c r="B160" s="252" t="s">
        <v>538</v>
      </c>
      <c r="C160" s="253"/>
      <c r="D160" s="254"/>
      <c r="E160" s="255" t="s">
        <v>86</v>
      </c>
      <c r="F160" s="249" t="s">
        <v>224</v>
      </c>
      <c r="G160" s="250"/>
      <c r="H160" s="250"/>
    </row>
    <row r="161" customFormat="false" ht="25.5" hidden="false" customHeight="false" outlineLevel="0" collapsed="false">
      <c r="A161" s="257"/>
      <c r="B161" s="245"/>
      <c r="C161" s="246"/>
      <c r="D161" s="258" t="s">
        <v>539</v>
      </c>
      <c r="E161" s="248" t="s">
        <v>277</v>
      </c>
      <c r="F161" s="249" t="n">
        <v>1</v>
      </c>
      <c r="G161" s="250" t="n">
        <v>110</v>
      </c>
      <c r="H161" s="250" t="n">
        <f aca="false">+ROUND(F161*G161,2)</f>
        <v>110</v>
      </c>
    </row>
    <row r="162" customFormat="false" ht="12.75" hidden="false" customHeight="false" outlineLevel="0" collapsed="false">
      <c r="A162" s="257"/>
      <c r="B162" s="245"/>
      <c r="C162" s="246"/>
      <c r="D162" s="247" t="s">
        <v>217</v>
      </c>
      <c r="E162" s="248"/>
      <c r="F162" s="249"/>
      <c r="G162" s="250"/>
      <c r="H162" s="250" t="n">
        <f aca="false">+SUBTOTAL(9,H161:H161)</f>
        <v>110</v>
      </c>
    </row>
    <row r="163" customFormat="false" ht="12.75" hidden="false" customHeight="false" outlineLevel="0" collapsed="false">
      <c r="A163" s="257"/>
      <c r="B163" s="245"/>
      <c r="C163" s="246"/>
      <c r="D163" s="247" t="s">
        <v>218</v>
      </c>
      <c r="E163" s="248"/>
      <c r="F163" s="249"/>
      <c r="G163" s="250"/>
      <c r="H163" s="250" t="n">
        <f aca="false">+SUBTOTAL(9,H161:H161)</f>
        <v>110</v>
      </c>
    </row>
    <row r="164" customFormat="false" ht="12.75" hidden="false" customHeight="false" outlineLevel="0" collapsed="false">
      <c r="A164" s="257"/>
      <c r="B164" s="245"/>
      <c r="C164" s="246"/>
      <c r="D164" s="247" t="s">
        <v>219</v>
      </c>
      <c r="E164" s="248"/>
      <c r="F164" s="249" t="n">
        <v>29.38</v>
      </c>
      <c r="G164" s="250"/>
      <c r="H164" s="250" t="n">
        <f aca="false">+ROUND(H163*F164/100,2)</f>
        <v>32.32</v>
      </c>
    </row>
    <row r="165" customFormat="false" ht="12.75" hidden="false" customHeight="false" outlineLevel="0" collapsed="false">
      <c r="A165" s="257"/>
      <c r="B165" s="245"/>
      <c r="C165" s="246"/>
      <c r="D165" s="247" t="s">
        <v>220</v>
      </c>
      <c r="E165" s="248"/>
      <c r="F165" s="249"/>
      <c r="G165" s="250"/>
      <c r="H165" s="250" t="n">
        <f aca="false">+H163+H164</f>
        <v>142.32</v>
      </c>
    </row>
    <row r="166" customFormat="false" ht="12.75" hidden="false" customHeight="false" outlineLevel="0" collapsed="false">
      <c r="A166" s="257"/>
      <c r="B166" s="245"/>
      <c r="C166" s="246"/>
      <c r="D166" s="247" t="s">
        <v>221</v>
      </c>
      <c r="E166" s="248"/>
      <c r="F166" s="249"/>
      <c r="G166" s="250"/>
      <c r="H166" s="250" t="n">
        <f aca="false">H165</f>
        <v>142.32</v>
      </c>
    </row>
  </sheetData>
  <mergeCells count="14">
    <mergeCell ref="B1:H1"/>
    <mergeCell ref="B2:H2"/>
    <mergeCell ref="B3:H3"/>
    <mergeCell ref="B6:F6"/>
    <mergeCell ref="B7:F7"/>
    <mergeCell ref="A9:H9"/>
    <mergeCell ref="B18:D18"/>
    <mergeCell ref="B31:D31"/>
    <mergeCell ref="B46:D46"/>
    <mergeCell ref="B62:D62"/>
    <mergeCell ref="B77:D77"/>
    <mergeCell ref="B91:D91"/>
    <mergeCell ref="B108:D108"/>
    <mergeCell ref="B142:D142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rowBreaks count="2" manualBreakCount="2">
    <brk id="72" man="true" max="16383" min="0"/>
    <brk id="137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4:19:52Z</dcterms:created>
  <dc:creator>Marcus Henrique do Nascimento Fontineles</dc:creator>
  <dc:description/>
  <dc:language>en-US</dc:language>
  <cp:lastModifiedBy>Marcus Henrique do Nascimento Fontineles</cp:lastModifiedBy>
  <cp:lastPrinted>2016-08-04T18:01:24Z</cp:lastPrinted>
  <dcterms:modified xsi:type="dcterms:W3CDTF">2016-08-04T18:02:47Z</dcterms:modified>
  <cp:revision>0</cp:revision>
  <dc:subject/>
  <dc:title/>
</cp:coreProperties>
</file>