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Planilha Resumo" sheetId="1" state="visible" r:id="rId2"/>
    <sheet name="Cronograma" sheetId="2" state="visible" r:id="rId3"/>
    <sheet name="SAAS" sheetId="3" state="visible" r:id="rId4"/>
    <sheet name="Mem.4" sheetId="4" state="hidden" r:id="rId5"/>
    <sheet name="COMPOSIÇÕES OK" sheetId="5" state="visible" r:id="rId6"/>
    <sheet name="Comp.Placa OK" sheetId="6" state="visible" r:id="rId7"/>
    <sheet name="CPU ADM LOCAL OK" sheetId="7" state="visible" r:id="rId8"/>
    <sheet name="Comp. B.D.I.OK" sheetId="8" state="visible" r:id="rId9"/>
    <sheet name="Leis Sociais OK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'Comp. B.D.I.OK'!$A$1:$F$25</definedName>
    <definedName function="false" hidden="false" localSheetId="5" name="_xlnm.Print_Area" vbProcedure="false">'Comp.Placa OK'!$A$1:$H$37</definedName>
    <definedName function="false" hidden="false" localSheetId="4" name="_xlnm.Print_Area" vbProcedure="false">'COMPOSIÇÕES OK'!$A$1:$H$103</definedName>
    <definedName function="false" hidden="false" localSheetId="4" name="_xlnm.Print_Titles" vbProcedure="false">'COMPOSIÇÕES OK'!$1:$10</definedName>
    <definedName function="false" hidden="false" localSheetId="1" name="_xlnm.Print_Area" vbProcedure="false">Cronograma!$A$1:$H$20</definedName>
    <definedName function="false" hidden="false" localSheetId="3" name="_xlnm.Print_Area" vbProcedure="false">'Mem.4'!$A$1:$T$38</definedName>
    <definedName function="false" hidden="false" localSheetId="0" name="_xlnm.Print_Area" vbProcedure="false">'Planilha Resumo'!$A$1:$J$16</definedName>
    <definedName function="false" hidden="false" localSheetId="2" name="_xlnm.Print_Area" vbProcedure="false">SAAS!$A$1:$F$26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22">
  <si>
    <t xml:space="preserve">COMPANHIA DO DESENVOLVIMENTO DOS VALES DO SÃO FRANCISCO E DO PARNAIBA</t>
  </si>
  <si>
    <t xml:space="preserve">IMPLANTAÇÃO DE SISTEMA DE ABASTECIMENTO DE ÁGUA COM REDE DE DISTRIBUIÇÃO</t>
  </si>
  <si>
    <t xml:space="preserve">SÃO JOÃO DA CANABRAVA - PI / LOC. BAIXA FRI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9.0</t>
  </si>
  <si>
    <t xml:space="preserve">DISTRIBUIÇÃO DE ÁGUA</t>
  </si>
  <si>
    <t xml:space="preserve">10.0</t>
  </si>
  <si>
    <t xml:space="preserve">LIGAÇÃO DOMICILIAR</t>
  </si>
  <si>
    <t xml:space="preserve">TOTAL GERAL</t>
  </si>
  <si>
    <t xml:space="preserve">Tabela de referência utilizada: SINAPI abril/2016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3.0</t>
  </si>
  <si>
    <t xml:space="preserve">4.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DE ÁGUA COM REDE DE DISTRIBUIÇÃO</t>
  </si>
  <si>
    <t xml:space="preserve">BASE</t>
  </si>
  <si>
    <t xml:space="preserve">SINAPI ABRIL/2016</t>
  </si>
  <si>
    <t xml:space="preserve">LOCAL: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Administração local e canteiro de obras</t>
  </si>
  <si>
    <t xml:space="preserve">mês</t>
  </si>
  <si>
    <t xml:space="preserve">1.2</t>
  </si>
  <si>
    <t xml:space="preserve">Placa de obra (3,20 x 2,00)m</t>
  </si>
  <si>
    <t xml:space="preserve">m²</t>
  </si>
  <si>
    <t xml:space="preserve">02 </t>
  </si>
  <si>
    <t xml:space="preserve">ADUTORA E DISTRIBUIÇÃO DE ÁGUA</t>
  </si>
  <si>
    <t xml:space="preserve">2.1</t>
  </si>
  <si>
    <t xml:space="preserve">Escavação manual de valas em mat. 1ª categoria (40 x 50)cm</t>
  </si>
  <si>
    <t xml:space="preserve">m³</t>
  </si>
  <si>
    <t xml:space="preserve">2.2</t>
  </si>
  <si>
    <t xml:space="preserve">Escavação manual de valas em mat. 2ª categoria (40 x 50)cm</t>
  </si>
  <si>
    <t xml:space="preserve">2.3</t>
  </si>
  <si>
    <t xml:space="preserve">Reaterro apiloado de valas sem empréstimo</t>
  </si>
  <si>
    <t xml:space="preserve">2.4</t>
  </si>
  <si>
    <t xml:space="preserve">Aquisição e assent. de tubos e conexões em PVC PBA 12 DN 50 mm</t>
  </si>
  <si>
    <t xml:space="preserve">m</t>
  </si>
  <si>
    <t xml:space="preserve">03</t>
  </si>
  <si>
    <t xml:space="preserve">3.1</t>
  </si>
  <si>
    <t xml:space="preserve">Ligação domiciliar sem hidrômetro</t>
  </si>
  <si>
    <t xml:space="preserve">un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8018</t>
  </si>
  <si>
    <t xml:space="preserve">ESCAVAÇÃO MANUAL DE VALAS EM MAT. 1ª CATEGORIA (40 X 70)CM</t>
  </si>
  <si>
    <t xml:space="preserve">M    </t>
  </si>
  <si>
    <t xml:space="preserve">MO06111</t>
  </si>
  <si>
    <t xml:space="preserve">SERVENTE</t>
  </si>
  <si>
    <t xml:space="preserve">H     </t>
  </si>
  <si>
    <t xml:space="preserve">Sub-Total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65/001</t>
  </si>
  <si>
    <t xml:space="preserve">ESCAVAÇÃO MANUAL DE VALA, A FRIO, EM MATERIAL DE 2A CATEGORIA (MOLEDOOU ROCHA DECOMPOSTA) ATÉ 1,50M                                                                                                     </t>
  </si>
  <si>
    <t xml:space="preserve">M³ </t>
  </si>
  <si>
    <t xml:space="preserve">73964/001</t>
  </si>
  <si>
    <t xml:space="preserve">REATERRO DE VALA/CAVA COMPACTADA A MACO EM CAMADAS DE 20CM</t>
  </si>
  <si>
    <t xml:space="preserve">M³    </t>
  </si>
  <si>
    <t xml:space="preserve">COMPOSIÇÃO</t>
  </si>
  <si>
    <t xml:space="preserve">AQUISIÇÃO E ASSENT. DE TUBOS E CONEXÕES EM PVC PBA 12 DN 50 MM</t>
  </si>
  <si>
    <t xml:space="preserve">MO02696</t>
  </si>
  <si>
    <t xml:space="preserve">ENCANADOR</t>
  </si>
  <si>
    <t xml:space="preserve">MT009844</t>
  </si>
  <si>
    <t xml:space="preserve">TUBO PVC PBA CL. 12 JE DN 50/ 60 mm</t>
  </si>
  <si>
    <t xml:space="preserve">M</t>
  </si>
  <si>
    <t xml:space="preserve">MT000117</t>
  </si>
  <si>
    <t xml:space="preserve">ADESIVO PARA PVC BISNAGA COM 75g</t>
  </si>
  <si>
    <t xml:space="preserve">UND</t>
  </si>
  <si>
    <t xml:space="preserve">AQUISIÇÃO E ASSENT. DE TUBOS E CONEXÕES EM PVC PBA 12 DN 75 MM</t>
  </si>
  <si>
    <t xml:space="preserve">MT009846</t>
  </si>
  <si>
    <t xml:space="preserve">TUBO PVC PBA CL. 12 JE DN 75/ 80 mm</t>
  </si>
  <si>
    <t xml:space="preserve">MT000119</t>
  </si>
  <si>
    <t xml:space="preserve">PEDREIRO</t>
  </si>
  <si>
    <t xml:space="preserve">MT009856</t>
  </si>
  <si>
    <t xml:space="preserve">TUBO PVC 1/2"</t>
  </si>
  <si>
    <t xml:space="preserve">MT000107</t>
  </si>
  <si>
    <t xml:space="preserve">ADAPTADOR LR 1/2"</t>
  </si>
  <si>
    <t xml:space="preserve">MT003475</t>
  </si>
  <si>
    <t xml:space="preserve">JOELHO SD 1/2"</t>
  </si>
  <si>
    <t xml:space="preserve">MT006020</t>
  </si>
  <si>
    <t xml:space="preserve">REGISTRO DE GAVETA 1/2"</t>
  </si>
  <si>
    <t xml:space="preserve">MT001937</t>
  </si>
  <si>
    <t xml:space="preserve">CURVA PVC 1/2"</t>
  </si>
  <si>
    <t xml:space="preserve">MT001901</t>
  </si>
  <si>
    <t xml:space="preserve">LUVA LR 1/2"</t>
  </si>
  <si>
    <t xml:space="preserve">MT0001419</t>
  </si>
  <si>
    <t xml:space="preserve">COLAR TOMADA PVC C/ TRAVA SAÍDA ROSCA DE 50mm x 1/2" - SINAPI - 1419 - 02/2014</t>
  </si>
  <si>
    <t xml:space="preserve">MT0011832</t>
  </si>
  <si>
    <t xml:space="preserve">Torneira plástica de 1/2" - SINAPI - 11832 - 02/2014</t>
  </si>
  <si>
    <t xml:space="preserve">MT0011882</t>
  </si>
  <si>
    <t xml:space="preserve">Caixa pre-moldada proteção do cavalete</t>
  </si>
  <si>
    <t xml:space="preserve">MT0078018</t>
  </si>
  <si>
    <t xml:space="preserve">Escavação manual de valas em mat. 1ª cat.</t>
  </si>
  <si>
    <t xml:space="preserve">M³</t>
  </si>
  <si>
    <t xml:space="preserve">COMPOSIÇÕES DE PREÇO DA PLACA DE OBRA EM CHAPA DE ACO GALVANIZADO</t>
  </si>
  <si>
    <t xml:space="preserve">BDI:</t>
  </si>
  <si>
    <t xml:space="preserve">Unid.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MÃO DE OBRA</t>
  </si>
  <si>
    <t xml:space="preserve">SINAPI</t>
  </si>
  <si>
    <t xml:space="preserve">CARPINTEIRO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KG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AREIA MEDIA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BOTA</t>
  </si>
  <si>
    <t xml:space="preserve">par</t>
  </si>
  <si>
    <t xml:space="preserve">LUVA</t>
  </si>
  <si>
    <t xml:space="preserve">CAPACETE PLÁSTICO RÍGIDO</t>
  </si>
  <si>
    <t xml:space="preserve">und</t>
  </si>
  <si>
    <t xml:space="preserve">TOTAL EPI'S</t>
  </si>
  <si>
    <t xml:space="preserve">FERRAMENTAS DIVERSAS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0.00000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3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9" fontId="18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6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Porcentagem 3" xfId="25"/>
    <cellStyle name="Separador de milhares 2" xfId="26"/>
    <cellStyle name="Vírgul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584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0080" y="18720"/>
          <a:ext cx="21272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6" activeCellId="0" sqref="B6: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2</f>
        <v>7341.900572178</v>
      </c>
      <c r="J7" s="20" t="n">
        <f aca="false">H7*I7</f>
        <v>7341.900572178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7341.900572178</v>
      </c>
    </row>
    <row r="9" s="13" customFormat="true" ht="16.5" hidden="false" customHeight="true" outlineLevel="0" collapsed="false">
      <c r="A9" s="14" t="s">
        <v>12</v>
      </c>
      <c r="B9" s="23" t="str">
        <f aca="false">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6732.62778</v>
      </c>
      <c r="J9" s="20" t="n">
        <f aca="false">H9*I9</f>
        <v>6732.62778</v>
      </c>
      <c r="K9" s="5"/>
    </row>
    <row r="10" customFormat="false" ht="15.75" hidden="false" customHeight="true" outlineLevel="0" collapsed="false">
      <c r="A10" s="14" t="s">
        <v>13</v>
      </c>
      <c r="B10" s="15" t="s">
        <v>14</v>
      </c>
      <c r="C10" s="16"/>
      <c r="D10" s="16"/>
      <c r="E10" s="16"/>
      <c r="F10" s="16"/>
      <c r="G10" s="17"/>
      <c r="H10" s="18" t="n">
        <v>1</v>
      </c>
      <c r="I10" s="19" t="n">
        <f aca="false">SAAS!F18</f>
        <v>225765.3338556</v>
      </c>
      <c r="J10" s="20" t="n">
        <f aca="false">H10*I10</f>
        <v>225765.3338556</v>
      </c>
      <c r="K10" s="26"/>
    </row>
    <row r="11" customFormat="false" ht="15.7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6"/>
      <c r="G11" s="17"/>
      <c r="H11" s="18" t="n">
        <v>1</v>
      </c>
      <c r="I11" s="19" t="n">
        <f aca="false">SAAS!F23</f>
        <v>12232.057437</v>
      </c>
      <c r="J11" s="20" t="n">
        <f aca="false">H11*I11</f>
        <v>12232.057437</v>
      </c>
      <c r="K11" s="26"/>
    </row>
    <row r="12" customFormat="false" ht="15.75" hidden="false" customHeight="true" outlineLevel="0" collapsed="false">
      <c r="A12" s="21" t="s">
        <v>11</v>
      </c>
      <c r="B12" s="21"/>
      <c r="C12" s="21"/>
      <c r="D12" s="21"/>
      <c r="E12" s="21"/>
      <c r="F12" s="21"/>
      <c r="G12" s="21"/>
      <c r="H12" s="21"/>
      <c r="I12" s="21"/>
      <c r="J12" s="22" t="n">
        <f aca="false">SUM(J9:J11)</f>
        <v>244730.0190726</v>
      </c>
      <c r="M12" s="27"/>
    </row>
    <row r="13" customFormat="false" ht="22.5" hidden="false" customHeight="tru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  <c r="J13" s="29" t="n">
        <f aca="false">J8+J12</f>
        <v>252071.919644778</v>
      </c>
      <c r="K13" s="30"/>
      <c r="L13" s="27"/>
    </row>
    <row r="14" s="13" customFormat="true" ht="9.75" hidden="false" customHeight="true" outlineLevel="0" collapsed="false">
      <c r="A14" s="31"/>
      <c r="B14" s="32"/>
      <c r="C14" s="32"/>
      <c r="D14" s="32"/>
      <c r="E14" s="32"/>
      <c r="F14" s="32"/>
      <c r="G14" s="32"/>
      <c r="H14" s="33"/>
      <c r="I14" s="34"/>
      <c r="J14" s="35"/>
      <c r="K14" s="5"/>
    </row>
    <row r="15" customFormat="false" ht="16.5" hidden="false" customHeight="true" outlineLevel="0" collapsed="false">
      <c r="A15" s="36" t="s">
        <v>18</v>
      </c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6.75" hidden="false" customHeight="true" outlineLevel="0" collapsed="false">
      <c r="A16" s="31"/>
      <c r="B16" s="32"/>
      <c r="C16" s="32"/>
      <c r="D16" s="32"/>
      <c r="E16" s="32"/>
      <c r="F16" s="32"/>
      <c r="G16" s="32"/>
      <c r="H16" s="33"/>
      <c r="I16" s="34"/>
      <c r="J16" s="35"/>
    </row>
    <row r="17" s="13" customFormat="true" ht="16.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5"/>
      <c r="K17" s="37"/>
    </row>
    <row r="18" s="13" customFormat="tru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1"/>
      <c r="I18" s="38"/>
      <c r="J18" s="35"/>
      <c r="K18" s="37"/>
    </row>
    <row r="19" s="13" customFormat="true" ht="30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37"/>
    </row>
    <row r="20" customFormat="false" ht="15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1"/>
      <c r="K20" s="42"/>
    </row>
    <row r="21" s="13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43"/>
      <c r="I21" s="2"/>
      <c r="J21" s="4"/>
      <c r="K21" s="5"/>
    </row>
    <row r="22" customFormat="false" ht="16.5" hidden="false" customHeight="false" outlineLevel="0" collapsed="false">
      <c r="A22" s="43"/>
      <c r="B22" s="43"/>
      <c r="C22" s="43"/>
      <c r="D22" s="43"/>
      <c r="E22" s="43"/>
      <c r="F22" s="43"/>
      <c r="G22" s="43"/>
    </row>
    <row r="23" customFormat="false" ht="16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6.5" hidden="false" customHeight="false" outlineLevel="0" collapsed="false">
      <c r="H24" s="43"/>
      <c r="I24" s="43"/>
    </row>
    <row r="26" customFormat="false" ht="16.5" hidden="false" customHeight="false" outlineLevel="0" collapsed="false">
      <c r="J26" s="26"/>
    </row>
    <row r="28" customFormat="false" ht="16.5" hidden="false" customHeight="false" outlineLevel="0" collapsed="false">
      <c r="I28" s="44"/>
    </row>
  </sheetData>
  <mergeCells count="14">
    <mergeCell ref="A1:J1"/>
    <mergeCell ref="A2:J2"/>
    <mergeCell ref="A3:J3"/>
    <mergeCell ref="A5:J5"/>
    <mergeCell ref="B6:G6"/>
    <mergeCell ref="L6:U6"/>
    <mergeCell ref="A8:I8"/>
    <mergeCell ref="B9:G9"/>
    <mergeCell ref="A12:I12"/>
    <mergeCell ref="A13:I13"/>
    <mergeCell ref="A15:J15"/>
    <mergeCell ref="A17:I17"/>
    <mergeCell ref="A19:I19"/>
    <mergeCell ref="A20:I20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8"/>
  <sheetViews>
    <sheetView showFormulas="false" showGridLines="fals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B17" activeCellId="0" sqref="B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COM REDE DE DISTRIBUIÇÃ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SÃO JOÃO DA CANABRAVA - PI / LOC. BAIXA FRIA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19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0</v>
      </c>
      <c r="E7" s="53" t="s">
        <v>21</v>
      </c>
      <c r="F7" s="53" t="s">
        <v>22</v>
      </c>
      <c r="G7" s="53" t="s">
        <v>23</v>
      </c>
      <c r="H7" s="55" t="s">
        <v>24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25</v>
      </c>
      <c r="C8" s="57" t="s">
        <v>26</v>
      </c>
      <c r="D8" s="58" t="s">
        <v>27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28</v>
      </c>
      <c r="B10" s="66" t="str">
        <f aca="false">'Planilha Resumo'!B7</f>
        <v>PROJETO EXECUTIVO</v>
      </c>
      <c r="C10" s="67" t="n">
        <f aca="false">ROUND(D10*100/$D$19,2)</f>
        <v>2.91</v>
      </c>
      <c r="D10" s="68" t="n">
        <f aca="false">'Planilha Resumo'!J7</f>
        <v>7341.900572178</v>
      </c>
      <c r="E10" s="68" t="n">
        <f aca="false">+E11*D10</f>
        <v>7341.900572178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19,2)</f>
        <v>2.67</v>
      </c>
      <c r="D12" s="68" t="n">
        <f aca="false">'Planilha Resumo'!J9</f>
        <v>6732.62778</v>
      </c>
      <c r="E12" s="68" t="n">
        <f aca="false">+E13*D12</f>
        <v>6732.627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2.75" hidden="false" customHeight="true" outlineLevel="0" collapsed="false">
      <c r="A14" s="76" t="s">
        <v>29</v>
      </c>
      <c r="B14" s="77" t="str">
        <f aca="false">'Planilha Resumo'!B10</f>
        <v>DISTRIBUIÇÃO DE ÁGUA</v>
      </c>
      <c r="C14" s="78" t="n">
        <f aca="false">ROUND(D14*100/$D$19,2)</f>
        <v>89.56</v>
      </c>
      <c r="D14" s="79" t="n">
        <f aca="false">'Planilha Resumo'!J10</f>
        <v>225765.3338556</v>
      </c>
      <c r="E14" s="80" t="n">
        <f aca="false">+E15*$D$14</f>
        <v>0</v>
      </c>
      <c r="F14" s="80" t="n">
        <f aca="false">+F15*$D$14</f>
        <v>0</v>
      </c>
      <c r="G14" s="80" t="n">
        <f aca="false">+G15*$D$14</f>
        <v>112882.6669278</v>
      </c>
      <c r="H14" s="81" t="n">
        <f aca="false">+H15*$D$14</f>
        <v>112882.6669278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2.75" hidden="false" customHeight="true" outlineLevel="0" collapsed="false">
      <c r="A15" s="82"/>
      <c r="B15" s="83"/>
      <c r="C15" s="84"/>
      <c r="D15" s="84"/>
      <c r="E15" s="85"/>
      <c r="F15" s="85"/>
      <c r="G15" s="85" t="n">
        <v>0.5</v>
      </c>
      <c r="H15" s="86" t="n">
        <v>0.5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2.75" hidden="false" customHeight="true" outlineLevel="0" collapsed="false">
      <c r="A16" s="65" t="s">
        <v>30</v>
      </c>
      <c r="B16" s="66" t="str">
        <f aca="false">'Planilha Resumo'!B11</f>
        <v>LIGAÇÃO DOMICILIAR</v>
      </c>
      <c r="C16" s="67" t="n">
        <f aca="false">ROUND(D16*100/$D$19,2)</f>
        <v>4.85</v>
      </c>
      <c r="D16" s="68" t="n">
        <f aca="false">'Planilha Resumo'!J11</f>
        <v>12232.057437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6116.0287185</v>
      </c>
      <c r="H16" s="70" t="n">
        <f aca="false">+H17*$D$16</f>
        <v>6116.0287185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2.75" hidden="false" customHeight="true" outlineLevel="0" collapsed="false">
      <c r="A17" s="71"/>
      <c r="B17" s="72"/>
      <c r="C17" s="73"/>
      <c r="D17" s="73"/>
      <c r="E17" s="74"/>
      <c r="F17" s="74"/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12.75" hidden="false" customHeight="true" outlineLevel="0" collapsed="false">
      <c r="A18" s="87"/>
      <c r="B18" s="88"/>
      <c r="C18" s="89"/>
      <c r="D18" s="89"/>
      <c r="E18" s="90"/>
      <c r="F18" s="90"/>
      <c r="G18" s="90"/>
      <c r="H18" s="91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5.75" hidden="false" customHeight="false" outlineLevel="0" collapsed="false">
      <c r="A19" s="92"/>
      <c r="B19" s="93" t="s">
        <v>31</v>
      </c>
      <c r="C19" s="94"/>
      <c r="D19" s="95" t="n">
        <f aca="false">D10+D12+D14+D16</f>
        <v>252071.919644778</v>
      </c>
      <c r="E19" s="95" t="n">
        <f aca="false">E10+E12+E14+E16</f>
        <v>14074.528352178</v>
      </c>
      <c r="F19" s="95" t="n">
        <f aca="false">F10+F12+F14+F16</f>
        <v>0</v>
      </c>
      <c r="G19" s="95" t="n">
        <f aca="false">G10+G12+G14+G16</f>
        <v>118998.6956463</v>
      </c>
      <c r="H19" s="96" t="n">
        <f aca="false">H10+H12+H14+H16</f>
        <v>118998.6956463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6.5" hidden="false" customHeight="false" outlineLevel="0" collapsed="false">
      <c r="A20" s="97"/>
      <c r="B20" s="98" t="s">
        <v>32</v>
      </c>
      <c r="C20" s="99"/>
      <c r="D20" s="100"/>
      <c r="E20" s="100" t="n">
        <f aca="false">+E19</f>
        <v>14074.528352178</v>
      </c>
      <c r="F20" s="73" t="n">
        <f aca="false">+E20+F19</f>
        <v>14074.528352178</v>
      </c>
      <c r="G20" s="73" t="n">
        <f aca="false">+F20+G19</f>
        <v>133073.223998478</v>
      </c>
      <c r="H20" s="101" t="n">
        <f aca="false">+G20+H19</f>
        <v>252071.919644778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5.75" hidden="false" customHeight="false" outlineLevel="0" collapsed="false">
      <c r="A21" s="102"/>
      <c r="B21" s="103"/>
      <c r="C21" s="104"/>
      <c r="D21" s="105"/>
      <c r="E21" s="10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false" customHeight="false" outlineLevel="0" collapsed="false">
      <c r="A22" s="102"/>
      <c r="B22" s="103"/>
      <c r="C22" s="104"/>
      <c r="D22" s="105"/>
      <c r="E22" s="10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5.75" hidden="false" customHeight="false" outlineLevel="0" collapsed="false">
      <c r="A23" s="102"/>
      <c r="B23" s="103"/>
      <c r="C23" s="104"/>
      <c r="D23" s="105"/>
      <c r="E23" s="10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false" outlineLevel="0" collapsed="false">
      <c r="A24" s="102"/>
      <c r="B24" s="103"/>
      <c r="C24" s="104"/>
      <c r="D24" s="105"/>
      <c r="E24" s="10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false" outlineLevel="0" collapsed="false">
      <c r="A25" s="102"/>
      <c r="B25" s="103"/>
      <c r="C25" s="104"/>
      <c r="D25" s="105"/>
      <c r="E25" s="10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false" customHeight="false" outlineLevel="0" collapsed="false">
      <c r="A26" s="102"/>
      <c r="B26" s="103"/>
      <c r="C26" s="104"/>
      <c r="D26" s="105"/>
      <c r="E26" s="10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5.75" hidden="false" customHeight="false" outlineLevel="0" collapsed="false">
      <c r="A27" s="102"/>
      <c r="B27" s="103"/>
      <c r="C27" s="104"/>
      <c r="D27" s="105"/>
      <c r="E27" s="10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5.75" hidden="false" customHeight="false" outlineLevel="0" collapsed="false">
      <c r="A28" s="102"/>
      <c r="B28" s="103"/>
      <c r="C28" s="104"/>
      <c r="D28" s="105"/>
      <c r="E28" s="10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102"/>
      <c r="B29" s="103"/>
      <c r="C29" s="104"/>
      <c r="D29" s="105"/>
      <c r="E29" s="10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5.75" hidden="false" customHeight="false" outlineLevel="0" collapsed="false">
      <c r="A30" s="102"/>
      <c r="B30" s="103"/>
      <c r="C30" s="104"/>
      <c r="D30" s="105"/>
      <c r="E30" s="10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2"/>
      <c r="B31" s="103"/>
      <c r="C31" s="104"/>
      <c r="D31" s="105"/>
      <c r="E31" s="10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2"/>
      <c r="B32" s="103"/>
      <c r="C32" s="104"/>
      <c r="D32" s="105"/>
      <c r="E32" s="10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2"/>
      <c r="B33" s="103"/>
      <c r="C33" s="104"/>
      <c r="D33" s="105"/>
      <c r="E33" s="10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2"/>
      <c r="B34" s="103"/>
      <c r="C34" s="104"/>
      <c r="D34" s="105"/>
      <c r="E34" s="10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2"/>
      <c r="B35" s="103"/>
      <c r="C35" s="104"/>
      <c r="D35" s="105"/>
      <c r="E35" s="10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2"/>
      <c r="B36" s="103"/>
      <c r="C36" s="104"/>
      <c r="D36" s="105"/>
      <c r="E36" s="10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2"/>
      <c r="B37" s="103"/>
      <c r="C37" s="104"/>
      <c r="D37" s="105"/>
      <c r="E37" s="10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2"/>
      <c r="B38" s="103"/>
      <c r="C38" s="104"/>
      <c r="D38" s="105"/>
      <c r="E38" s="10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2"/>
      <c r="B39" s="103"/>
      <c r="C39" s="104"/>
      <c r="D39" s="105"/>
      <c r="E39" s="10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2"/>
      <c r="B40" s="103"/>
      <c r="C40" s="104"/>
      <c r="D40" s="105"/>
      <c r="E40" s="10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2"/>
      <c r="B41" s="103"/>
      <c r="C41" s="104"/>
      <c r="D41" s="105"/>
      <c r="E41" s="10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2"/>
      <c r="B42" s="103"/>
      <c r="C42" s="104"/>
      <c r="D42" s="105"/>
      <c r="E42" s="10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2"/>
      <c r="B43" s="103"/>
      <c r="C43" s="104"/>
      <c r="D43" s="105"/>
      <c r="E43" s="10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2"/>
      <c r="B44" s="103"/>
      <c r="C44" s="104"/>
      <c r="D44" s="105"/>
      <c r="E44" s="10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2"/>
      <c r="B45" s="103"/>
      <c r="C45" s="104"/>
      <c r="D45" s="105"/>
      <c r="E45" s="10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2"/>
      <c r="B46" s="103"/>
      <c r="C46" s="104"/>
      <c r="D46" s="105"/>
      <c r="E46" s="10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2"/>
      <c r="B47" s="103"/>
      <c r="C47" s="104"/>
      <c r="D47" s="105"/>
      <c r="E47" s="10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2"/>
      <c r="B48" s="103"/>
      <c r="C48" s="104"/>
      <c r="D48" s="105"/>
      <c r="E48" s="10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2"/>
      <c r="B49" s="103"/>
      <c r="C49" s="104"/>
      <c r="D49" s="105"/>
      <c r="E49" s="10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2"/>
      <c r="B50" s="103"/>
      <c r="C50" s="104"/>
      <c r="D50" s="105"/>
      <c r="E50" s="10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2"/>
      <c r="B51" s="103"/>
      <c r="C51" s="104"/>
      <c r="D51" s="105"/>
      <c r="E51" s="10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2"/>
      <c r="B52" s="103"/>
      <c r="C52" s="104"/>
      <c r="D52" s="105"/>
      <c r="E52" s="10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2"/>
      <c r="B53" s="103"/>
      <c r="C53" s="104"/>
      <c r="D53" s="105"/>
      <c r="E53" s="10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2"/>
      <c r="B54" s="103"/>
      <c r="C54" s="104"/>
      <c r="D54" s="105"/>
      <c r="E54" s="10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2"/>
      <c r="B55" s="103"/>
      <c r="C55" s="104"/>
      <c r="D55" s="105"/>
      <c r="E55" s="106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2"/>
      <c r="B56" s="103"/>
      <c r="C56" s="47"/>
      <c r="D56" s="106"/>
      <c r="E56" s="106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2"/>
      <c r="B57" s="103"/>
      <c r="C57" s="107"/>
      <c r="D57" s="105"/>
      <c r="E57" s="105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2"/>
      <c r="B58" s="103"/>
      <c r="C58" s="103"/>
      <c r="D58" s="105"/>
      <c r="E58" s="105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108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A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A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A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A143" s="47"/>
      <c r="B143" s="109"/>
      <c r="C143" s="109"/>
      <c r="D143" s="109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A144" s="110"/>
      <c r="B144" s="106"/>
      <c r="C144" s="111"/>
      <c r="D144" s="111"/>
      <c r="E144" s="112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A145" s="113"/>
      <c r="B145" s="113"/>
      <c r="C145" s="113"/>
      <c r="D145" s="112"/>
      <c r="E145" s="112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A146" s="110"/>
      <c r="B146" s="113"/>
      <c r="C146" s="113"/>
      <c r="D146" s="114"/>
      <c r="E146" s="48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A147" s="110"/>
      <c r="B147" s="113"/>
      <c r="C147" s="113"/>
      <c r="D147" s="48"/>
      <c r="E147" s="113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6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3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4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5</v>
      </c>
      <c r="B5" s="128" t="s">
        <v>36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37</v>
      </c>
      <c r="F6" s="132" t="s">
        <v>38</v>
      </c>
    </row>
    <row r="7" s="122" customFormat="true" ht="15.75" hidden="false" customHeight="false" outlineLevel="0" collapsed="false">
      <c r="A7" s="133" t="s">
        <v>39</v>
      </c>
      <c r="B7" s="134" t="s">
        <v>2</v>
      </c>
      <c r="C7" s="129"/>
      <c r="D7" s="130"/>
      <c r="E7" s="135" t="s">
        <v>40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1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2</v>
      </c>
      <c r="C11" s="143" t="s">
        <v>43</v>
      </c>
      <c r="D11" s="144" t="s">
        <v>44</v>
      </c>
      <c r="E11" s="144" t="s">
        <v>45</v>
      </c>
      <c r="F11" s="144" t="s">
        <v>46</v>
      </c>
    </row>
    <row r="12" customFormat="false" ht="12.75" hidden="false" customHeight="false" outlineLevel="0" collapsed="false">
      <c r="A12" s="145" t="s">
        <v>47</v>
      </c>
      <c r="B12" s="146" t="s">
        <v>48</v>
      </c>
      <c r="C12" s="147" t="s">
        <v>49</v>
      </c>
      <c r="D12" s="148" t="s">
        <v>50</v>
      </c>
      <c r="E12" s="148" t="s">
        <v>50</v>
      </c>
      <c r="F12" s="148" t="s">
        <v>50</v>
      </c>
    </row>
    <row r="13" customFormat="false" ht="25.5" hidden="false" customHeight="false" outlineLevel="0" collapsed="false">
      <c r="A13" s="149"/>
      <c r="B13" s="150" t="s">
        <v>51</v>
      </c>
      <c r="C13" s="151" t="s">
        <v>49</v>
      </c>
      <c r="D13" s="152" t="s">
        <v>50</v>
      </c>
      <c r="E13" s="153" t="s">
        <v>50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55" t="s">
        <v>52</v>
      </c>
      <c r="B15" s="150" t="s">
        <v>53</v>
      </c>
      <c r="C15" s="151" t="s">
        <v>49</v>
      </c>
      <c r="D15" s="152" t="s">
        <v>50</v>
      </c>
      <c r="E15" s="153" t="s">
        <v>50</v>
      </c>
      <c r="F15" s="152" t="n">
        <f aca="false">SUBTOTAL(9,F16:F17)</f>
        <v>6732.62778</v>
      </c>
    </row>
    <row r="16" customFormat="false" ht="12.75" hidden="false" customHeight="false" outlineLevel="0" collapsed="false">
      <c r="A16" s="156" t="s">
        <v>54</v>
      </c>
      <c r="B16" s="157" t="s">
        <v>55</v>
      </c>
      <c r="C16" s="158" t="s">
        <v>56</v>
      </c>
      <c r="D16" s="159" t="n">
        <v>2</v>
      </c>
      <c r="E16" s="160" t="n">
        <f aca="false">'CPU ADM LOCAL OK'!G24</f>
        <v>2761.03389</v>
      </c>
      <c r="F16" s="159" t="n">
        <f aca="false">+D16*E16</f>
        <v>5522.06778</v>
      </c>
    </row>
    <row r="17" customFormat="false" ht="12.75" hidden="false" customHeight="false" outlineLevel="0" collapsed="false">
      <c r="A17" s="161" t="s">
        <v>57</v>
      </c>
      <c r="B17" s="162" t="s">
        <v>58</v>
      </c>
      <c r="C17" s="161" t="s">
        <v>59</v>
      </c>
      <c r="D17" s="159" t="n">
        <f aca="false">2*3.2</f>
        <v>6.4</v>
      </c>
      <c r="E17" s="160" t="n">
        <f aca="false">'Comp.Placa OK'!H22</f>
        <v>189.15</v>
      </c>
      <c r="F17" s="159" t="n">
        <f aca="false">+D17*E17</f>
        <v>1210.56</v>
      </c>
    </row>
    <row r="18" customFormat="false" ht="12.75" hidden="false" customHeight="false" outlineLevel="0" collapsed="false">
      <c r="A18" s="155" t="s">
        <v>60</v>
      </c>
      <c r="B18" s="163" t="s">
        <v>61</v>
      </c>
      <c r="C18" s="161"/>
      <c r="D18" s="148"/>
      <c r="E18" s="148"/>
      <c r="F18" s="152" t="n">
        <f aca="false">SUBTOTAL(9,F19:F22)</f>
        <v>225765.3338556</v>
      </c>
    </row>
    <row r="19" customFormat="false" ht="25.5" hidden="false" customHeight="false" outlineLevel="0" collapsed="false">
      <c r="A19" s="156" t="s">
        <v>62</v>
      </c>
      <c r="B19" s="164" t="s">
        <v>63</v>
      </c>
      <c r="C19" s="161" t="s">
        <v>64</v>
      </c>
      <c r="D19" s="148" t="n">
        <f aca="false">D22*0.4*0.5*0.8</f>
        <v>906.4</v>
      </c>
      <c r="E19" s="148" t="n">
        <f aca="false">'COMPOSIÇÕES OK'!H19</f>
        <v>23.624788</v>
      </c>
      <c r="F19" s="148" t="n">
        <f aca="false">+D19*E19</f>
        <v>21413.5078432</v>
      </c>
    </row>
    <row r="20" customFormat="false" ht="25.5" hidden="false" customHeight="false" outlineLevel="0" collapsed="false">
      <c r="A20" s="156" t="s">
        <v>65</v>
      </c>
      <c r="B20" s="164" t="s">
        <v>66</v>
      </c>
      <c r="C20" s="161" t="s">
        <v>64</v>
      </c>
      <c r="D20" s="148" t="n">
        <f aca="false">D22*0.4*0.5*0.2</f>
        <v>226.6</v>
      </c>
      <c r="E20" s="148" t="n">
        <f aca="false">'COMPOSIÇÕES OK'!H31</f>
        <v>73.850104</v>
      </c>
      <c r="F20" s="148" t="n">
        <f aca="false">+D20*E20</f>
        <v>16734.4335664</v>
      </c>
    </row>
    <row r="21" customFormat="false" ht="12.75" hidden="false" customHeight="false" outlineLevel="0" collapsed="false">
      <c r="A21" s="156" t="s">
        <v>67</v>
      </c>
      <c r="B21" s="164" t="s">
        <v>68</v>
      </c>
      <c r="C21" s="161" t="s">
        <v>64</v>
      </c>
      <c r="D21" s="148" t="n">
        <f aca="false">D19+D20</f>
        <v>1133</v>
      </c>
      <c r="E21" s="148" t="n">
        <f aca="false">'COMPOSIÇÕES OK'!H43</f>
        <v>29.537454</v>
      </c>
      <c r="F21" s="148" t="n">
        <f aca="false">+D21*E21</f>
        <v>33465.935382</v>
      </c>
    </row>
    <row r="22" customFormat="false" ht="25.5" hidden="false" customHeight="false" outlineLevel="0" collapsed="false">
      <c r="A22" s="156" t="s">
        <v>69</v>
      </c>
      <c r="B22" s="164" t="s">
        <v>70</v>
      </c>
      <c r="C22" s="161" t="s">
        <v>71</v>
      </c>
      <c r="D22" s="148" t="n">
        <v>5665</v>
      </c>
      <c r="E22" s="148" t="n">
        <f aca="false">'COMPOSIÇÕES OK'!H59</f>
        <v>27.2112016</v>
      </c>
      <c r="F22" s="148" t="n">
        <f aca="false">+D22*E22</f>
        <v>154151.457064</v>
      </c>
      <c r="I22" s="119" t="n">
        <v>7396</v>
      </c>
      <c r="J22" s="119" t="n">
        <v>27.2112016</v>
      </c>
    </row>
    <row r="23" customFormat="false" ht="12.75" hidden="false" customHeight="false" outlineLevel="0" collapsed="false">
      <c r="A23" s="155" t="s">
        <v>72</v>
      </c>
      <c r="B23" s="163" t="s">
        <v>16</v>
      </c>
      <c r="C23" s="161"/>
      <c r="D23" s="148"/>
      <c r="E23" s="148"/>
      <c r="F23" s="152" t="n">
        <f aca="false">SUBTOTAL(9,F24)</f>
        <v>12232.057437</v>
      </c>
    </row>
    <row r="24" customFormat="false" ht="12.75" hidden="false" customHeight="false" outlineLevel="0" collapsed="false">
      <c r="A24" s="156" t="s">
        <v>73</v>
      </c>
      <c r="B24" s="162" t="s">
        <v>74</v>
      </c>
      <c r="C24" s="161" t="s">
        <v>75</v>
      </c>
      <c r="D24" s="148" t="n">
        <v>50</v>
      </c>
      <c r="E24" s="148" t="n">
        <f aca="false">'COMPOSIÇÕES OK'!H101</f>
        <v>244.64114874</v>
      </c>
      <c r="F24" s="148" t="n">
        <f aca="false">+D24*E24</f>
        <v>12232.057437</v>
      </c>
    </row>
    <row r="25" customFormat="false" ht="13.5" hidden="false" customHeight="false" outlineLevel="0" collapsed="false"/>
    <row r="26" customFormat="false" ht="13.5" hidden="false" customHeight="true" outlineLevel="0" collapsed="false">
      <c r="A26" s="165" t="s">
        <v>11</v>
      </c>
      <c r="B26" s="165"/>
      <c r="C26" s="165"/>
      <c r="D26" s="165"/>
      <c r="E26" s="165"/>
      <c r="F26" s="152" t="n">
        <f aca="false">SUBTOTAL(9,F15:F24)</f>
        <v>244730.0190726</v>
      </c>
      <c r="G26" s="166"/>
    </row>
  </sheetData>
  <mergeCells count="7">
    <mergeCell ref="B1:F1"/>
    <mergeCell ref="B2:F2"/>
    <mergeCell ref="B3:F3"/>
    <mergeCell ref="A5:A6"/>
    <mergeCell ref="B5:B6"/>
    <mergeCell ref="A9:F9"/>
    <mergeCell ref="A26:E26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5.56"/>
    <col collapsed="false" customWidth="true" hidden="false" outlineLevel="0" max="2" min="2" style="168" width="34.71"/>
    <col collapsed="false" customWidth="true" hidden="false" outlineLevel="0" max="3" min="3" style="168" width="5.56"/>
    <col collapsed="false" customWidth="true" hidden="false" outlineLevel="0" max="4" min="4" style="168" width="3.85"/>
    <col collapsed="false" customWidth="true" hidden="false" outlineLevel="0" max="5" min="5" style="168" width="5.56"/>
    <col collapsed="false" customWidth="true" hidden="false" outlineLevel="0" max="6" min="6" style="168" width="2.13"/>
    <col collapsed="false" customWidth="true" hidden="false" outlineLevel="0" max="7" min="7" style="169" width="5.41"/>
    <col collapsed="false" customWidth="true" hidden="false" outlineLevel="0" max="8" min="8" style="169" width="1.99"/>
    <col collapsed="false" customWidth="true" hidden="false" outlineLevel="0" max="9" min="9" style="170" width="7.28"/>
    <col collapsed="false" customWidth="true" hidden="false" outlineLevel="0" max="10" min="10" style="170" width="2.7"/>
    <col collapsed="false" customWidth="true" hidden="false" outlineLevel="0" max="11" min="11" style="170" width="19.56"/>
    <col collapsed="false" customWidth="true" hidden="false" outlineLevel="0" max="12" min="12" style="170" width="2.42"/>
    <col collapsed="false" customWidth="true" hidden="false" outlineLevel="0" max="13" min="13" style="170" width="4.41"/>
    <col collapsed="false" customWidth="true" hidden="false" outlineLevel="0" max="14" min="14" style="170" width="16.7"/>
    <col collapsed="false" customWidth="true" hidden="false" outlineLevel="0" max="15" min="15" style="170" width="2.42"/>
    <col collapsed="false" customWidth="true" hidden="false" outlineLevel="0" max="16" min="16" style="170" width="19.85"/>
    <col collapsed="false" customWidth="true" hidden="false" outlineLevel="0" max="17" min="17" style="170" width="2.56"/>
    <col collapsed="false" customWidth="true" hidden="false" outlineLevel="0" max="18" min="18" style="170" width="9.99"/>
    <col collapsed="false" customWidth="true" hidden="false" outlineLevel="0" max="19" min="19" style="171" width="9.7"/>
    <col collapsed="false" customWidth="true" hidden="false" outlineLevel="0" max="20" min="20" style="172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COM REDE DE DISTRIBUIÇÃ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73" t="s">
        <v>76</v>
      </c>
      <c r="V4" s="174" t="n">
        <v>3850</v>
      </c>
      <c r="W4" s="175" t="s">
        <v>71</v>
      </c>
    </row>
    <row r="5" customFormat="false" ht="16.5" hidden="false" customHeight="false" outlineLevel="0" collapsed="false">
      <c r="A5" s="175"/>
      <c r="B5" s="176" t="s">
        <v>77</v>
      </c>
      <c r="C5" s="177" t="s">
        <v>78</v>
      </c>
      <c r="D5" s="5"/>
      <c r="E5" s="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3" t="s">
        <v>79</v>
      </c>
      <c r="V5" s="178" t="n">
        <v>6</v>
      </c>
      <c r="W5" s="175" t="s">
        <v>71</v>
      </c>
    </row>
    <row r="6" customFormat="false" ht="16.5" hidden="false" customHeight="true" outlineLevel="0" collapsed="false">
      <c r="A6" s="175"/>
      <c r="B6" s="176" t="s">
        <v>76</v>
      </c>
      <c r="C6" s="179" t="n">
        <v>0</v>
      </c>
      <c r="D6" s="179"/>
      <c r="E6" s="177" t="s">
        <v>71</v>
      </c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3" t="s">
        <v>80</v>
      </c>
      <c r="V6" s="104" t="n">
        <v>0.2</v>
      </c>
      <c r="W6" s="103" t="s">
        <v>71</v>
      </c>
    </row>
    <row r="7" customFormat="false" ht="16.5" hidden="false" customHeight="true" outlineLevel="0" collapsed="false">
      <c r="A7" s="175"/>
      <c r="B7" s="176" t="s">
        <v>79</v>
      </c>
      <c r="C7" s="179" t="n">
        <f aca="false">V5</f>
        <v>6</v>
      </c>
      <c r="D7" s="179"/>
      <c r="E7" s="177" t="s">
        <v>71</v>
      </c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3" t="s">
        <v>81</v>
      </c>
      <c r="V7" s="104" t="n">
        <v>1.25</v>
      </c>
      <c r="W7" s="103" t="s">
        <v>26</v>
      </c>
    </row>
    <row r="8" customFormat="false" ht="15.7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1"/>
      <c r="J8" s="171"/>
      <c r="K8" s="171"/>
      <c r="L8" s="171"/>
      <c r="M8" s="171"/>
      <c r="N8" s="171"/>
      <c r="O8" s="171"/>
      <c r="P8" s="171"/>
      <c r="Q8" s="171"/>
      <c r="R8" s="171"/>
      <c r="U8" s="173" t="s">
        <v>82</v>
      </c>
      <c r="V8" s="104" t="n">
        <v>0.1</v>
      </c>
      <c r="W8" s="103" t="s">
        <v>71</v>
      </c>
    </row>
    <row r="9" customFormat="false" ht="18" hidden="false" customHeight="false" outlineLevel="0" collapsed="false">
      <c r="A9" s="180" t="s">
        <v>83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73" t="s">
        <v>84</v>
      </c>
      <c r="V9" s="104" t="n">
        <v>1.84</v>
      </c>
      <c r="W9" s="103" t="s">
        <v>71</v>
      </c>
    </row>
    <row r="10" customFormat="false" ht="15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81" t="s">
        <v>85</v>
      </c>
      <c r="V10" s="104"/>
      <c r="W10" s="103"/>
    </row>
    <row r="11" customFormat="false" ht="15.7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U11" s="173"/>
      <c r="V11" s="104"/>
      <c r="W11" s="103"/>
    </row>
    <row r="12" customFormat="false" ht="15.75" hidden="false" customHeight="true" outlineLevel="0" collapsed="false">
      <c r="A12" s="175" t="s">
        <v>86</v>
      </c>
      <c r="B12" s="182" t="s">
        <v>87</v>
      </c>
      <c r="C12" s="182"/>
      <c r="D12" s="182"/>
      <c r="E12" s="182"/>
      <c r="F12" s="182"/>
      <c r="G12" s="182"/>
      <c r="H12" s="182"/>
      <c r="I12" s="182"/>
      <c r="J12" s="182"/>
      <c r="K12" s="182" t="s">
        <v>88</v>
      </c>
      <c r="L12" s="182"/>
      <c r="M12" s="182"/>
      <c r="N12" s="182"/>
      <c r="O12" s="182"/>
      <c r="P12" s="182"/>
      <c r="Q12" s="182"/>
      <c r="R12" s="182"/>
      <c r="S12" s="182" t="s">
        <v>89</v>
      </c>
      <c r="T12" s="175" t="s">
        <v>90</v>
      </c>
      <c r="U12" s="173"/>
      <c r="V12" s="104"/>
      <c r="W12" s="103"/>
    </row>
    <row r="13" customFormat="false" ht="15.75" hidden="false" customHeight="false" outlineLevel="0" collapsed="false">
      <c r="A13" s="183" t="s">
        <v>28</v>
      </c>
      <c r="B13" s="184" t="s">
        <v>91</v>
      </c>
      <c r="C13" s="184"/>
      <c r="D13" s="185"/>
      <c r="E13" s="185"/>
      <c r="F13" s="185"/>
      <c r="G13" s="186"/>
      <c r="H13" s="187"/>
      <c r="I13" s="188"/>
      <c r="J13" s="189"/>
      <c r="K13" s="189"/>
      <c r="L13" s="188"/>
      <c r="M13" s="188"/>
      <c r="N13" s="188"/>
      <c r="O13" s="189"/>
      <c r="P13" s="189"/>
      <c r="Q13" s="190"/>
      <c r="R13" s="190"/>
      <c r="S13" s="190"/>
      <c r="T13" s="183"/>
      <c r="U13" s="173"/>
      <c r="V13" s="104"/>
      <c r="W13" s="103"/>
      <c r="X13" s="103"/>
    </row>
    <row r="14" customFormat="false" ht="15.75" hidden="false" customHeight="false" outlineLevel="0" collapsed="false">
      <c r="A14" s="167" t="s">
        <v>92</v>
      </c>
      <c r="B14" s="191" t="s">
        <v>93</v>
      </c>
      <c r="C14" s="191"/>
      <c r="D14" s="192"/>
      <c r="E14" s="192"/>
      <c r="F14" s="192"/>
      <c r="G14" s="193"/>
      <c r="H14" s="194"/>
      <c r="K14" s="170" t="s">
        <v>94</v>
      </c>
      <c r="L14" s="170" t="s">
        <v>95</v>
      </c>
      <c r="M14" s="170" t="s">
        <v>96</v>
      </c>
      <c r="N14" s="170" t="s">
        <v>97</v>
      </c>
      <c r="O14" s="170" t="s">
        <v>98</v>
      </c>
      <c r="P14" s="170" t="s">
        <v>99</v>
      </c>
      <c r="Q14" s="170" t="s">
        <v>100</v>
      </c>
      <c r="S14" s="174" t="n">
        <f aca="false">ROUND(K15*(N15+P15),2)</f>
        <v>15400</v>
      </c>
      <c r="T14" s="175" t="s">
        <v>59</v>
      </c>
    </row>
    <row r="15" s="103" customFormat="true" ht="15.75" hidden="false" customHeight="false" outlineLevel="0" collapsed="false">
      <c r="A15" s="167"/>
      <c r="B15" s="191"/>
      <c r="C15" s="191"/>
      <c r="D15" s="192"/>
      <c r="E15" s="192"/>
      <c r="F15" s="192"/>
      <c r="G15" s="193"/>
      <c r="H15" s="195"/>
      <c r="I15" s="170"/>
      <c r="J15" s="170"/>
      <c r="K15" s="170" t="n">
        <f aca="false">V4</f>
        <v>3850</v>
      </c>
      <c r="L15" s="170" t="s">
        <v>95</v>
      </c>
      <c r="M15" s="170" t="s">
        <v>96</v>
      </c>
      <c r="N15" s="170" t="n">
        <v>2</v>
      </c>
      <c r="O15" s="170" t="s">
        <v>98</v>
      </c>
      <c r="P15" s="170" t="n">
        <v>2</v>
      </c>
      <c r="Q15" s="170" t="s">
        <v>100</v>
      </c>
      <c r="R15" s="170"/>
      <c r="S15" s="174"/>
      <c r="T15" s="175"/>
      <c r="U15" s="103" t="s">
        <v>101</v>
      </c>
      <c r="V15" s="103" t="s">
        <v>102</v>
      </c>
      <c r="W15" s="47"/>
      <c r="X15" s="47"/>
      <c r="Y15" s="47"/>
      <c r="Z15" s="47"/>
    </row>
    <row r="16" customFormat="false" ht="15.75" hidden="false" customHeight="false" outlineLevel="0" collapsed="false">
      <c r="B16" s="191"/>
      <c r="C16" s="191"/>
      <c r="D16" s="192"/>
      <c r="E16" s="192"/>
      <c r="F16" s="192"/>
      <c r="G16" s="193"/>
      <c r="H16" s="195"/>
      <c r="S16" s="174"/>
      <c r="T16" s="175"/>
      <c r="U16" s="103" t="s">
        <v>103</v>
      </c>
      <c r="V16" s="103" t="s">
        <v>104</v>
      </c>
      <c r="Y16" s="103"/>
      <c r="Z16" s="103"/>
    </row>
    <row r="17" customFormat="false" ht="15.75" hidden="false" customHeight="false" outlineLevel="0" collapsed="false">
      <c r="A17" s="167" t="s">
        <v>105</v>
      </c>
      <c r="B17" s="191" t="s">
        <v>106</v>
      </c>
      <c r="C17" s="191"/>
      <c r="D17" s="192"/>
      <c r="E17" s="192"/>
      <c r="F17" s="192"/>
      <c r="G17" s="193"/>
      <c r="H17" s="195"/>
      <c r="K17" s="170" t="s">
        <v>94</v>
      </c>
      <c r="L17" s="170" t="s">
        <v>95</v>
      </c>
      <c r="N17" s="170" t="s">
        <v>107</v>
      </c>
      <c r="S17" s="174" t="n">
        <f aca="false">ROUND(K18*N18,2)</f>
        <v>23100</v>
      </c>
      <c r="T17" s="175" t="s">
        <v>59</v>
      </c>
      <c r="U17" s="103" t="s">
        <v>108</v>
      </c>
      <c r="V17" s="103" t="s">
        <v>109</v>
      </c>
    </row>
    <row r="18" customFormat="false" ht="15.75" hidden="false" customHeight="false" outlineLevel="0" collapsed="false">
      <c r="B18" s="191"/>
      <c r="C18" s="191"/>
      <c r="D18" s="192"/>
      <c r="E18" s="192"/>
      <c r="F18" s="192"/>
      <c r="G18" s="193"/>
      <c r="H18" s="195"/>
      <c r="K18" s="170" t="n">
        <f aca="false">V4</f>
        <v>3850</v>
      </c>
      <c r="L18" s="170" t="s">
        <v>95</v>
      </c>
      <c r="N18" s="170" t="n">
        <f aca="false">V5</f>
        <v>6</v>
      </c>
      <c r="S18" s="174"/>
      <c r="T18" s="175"/>
      <c r="U18" s="103"/>
      <c r="V18" s="103"/>
    </row>
    <row r="19" customFormat="false" ht="15.75" hidden="false" customHeight="false" outlineLevel="0" collapsed="false">
      <c r="B19" s="191"/>
      <c r="C19" s="191"/>
      <c r="D19" s="192"/>
      <c r="E19" s="192"/>
      <c r="F19" s="192"/>
      <c r="G19" s="193"/>
      <c r="H19" s="195"/>
      <c r="K19" s="196"/>
      <c r="Q19" s="197"/>
      <c r="R19" s="197"/>
      <c r="S19" s="174"/>
      <c r="T19" s="175"/>
      <c r="U19" s="103"/>
      <c r="V19" s="103"/>
    </row>
    <row r="20" customFormat="false" ht="15.75" hidden="false" customHeight="false" outlineLevel="0" collapsed="false">
      <c r="A20" s="167" t="s">
        <v>110</v>
      </c>
      <c r="B20" s="191" t="s">
        <v>111</v>
      </c>
      <c r="C20" s="191"/>
      <c r="D20" s="192"/>
      <c r="E20" s="192"/>
      <c r="F20" s="192"/>
      <c r="G20" s="193"/>
      <c r="H20" s="195"/>
      <c r="K20" s="170" t="s">
        <v>112</v>
      </c>
      <c r="N20" s="170" t="s">
        <v>113</v>
      </c>
      <c r="P20" s="170" t="s">
        <v>114</v>
      </c>
      <c r="Q20" s="197"/>
      <c r="R20" s="197"/>
      <c r="S20" s="174" t="n">
        <f aca="false">ROUND(K21/P21,2)</f>
        <v>2510.87</v>
      </c>
      <c r="T20" s="175" t="s">
        <v>59</v>
      </c>
      <c r="U20" s="103" t="s">
        <v>115</v>
      </c>
      <c r="V20" s="104" t="n">
        <v>0.2</v>
      </c>
    </row>
    <row r="21" customFormat="false" ht="15.75" hidden="false" customHeight="false" outlineLevel="0" collapsed="false">
      <c r="B21" s="191"/>
      <c r="C21" s="191"/>
      <c r="D21" s="192"/>
      <c r="E21" s="192"/>
      <c r="F21" s="192"/>
      <c r="G21" s="193"/>
      <c r="H21" s="195"/>
      <c r="K21" s="170" t="n">
        <f aca="false">S32</f>
        <v>4620</v>
      </c>
      <c r="N21" s="170" t="s">
        <v>113</v>
      </c>
      <c r="P21" s="170" t="n">
        <f aca="false">V9</f>
        <v>1.84</v>
      </c>
      <c r="Q21" s="197"/>
      <c r="R21" s="197"/>
      <c r="S21" s="174"/>
      <c r="T21" s="175"/>
      <c r="U21" s="103" t="s">
        <v>116</v>
      </c>
      <c r="V21" s="104" t="n">
        <v>0.1</v>
      </c>
      <c r="W21" s="103" t="s">
        <v>117</v>
      </c>
      <c r="X21" s="103" t="n">
        <v>0.15</v>
      </c>
    </row>
    <row r="22" customFormat="false" ht="15.75" hidden="false" customHeight="false" outlineLevel="0" collapsed="false">
      <c r="B22" s="191"/>
      <c r="C22" s="191"/>
      <c r="D22" s="192"/>
      <c r="E22" s="192"/>
      <c r="F22" s="192"/>
      <c r="G22" s="193"/>
      <c r="H22" s="195"/>
      <c r="Q22" s="197"/>
      <c r="R22" s="197"/>
      <c r="S22" s="174"/>
      <c r="T22" s="175"/>
      <c r="U22" s="47" t="s">
        <v>118</v>
      </c>
    </row>
    <row r="23" customFormat="false" ht="15.75" hidden="false" customHeight="false" outlineLevel="0" collapsed="false">
      <c r="A23" s="167" t="s">
        <v>119</v>
      </c>
      <c r="B23" s="191" t="s">
        <v>120</v>
      </c>
      <c r="C23" s="191"/>
      <c r="D23" s="192"/>
      <c r="E23" s="192"/>
      <c r="F23" s="192"/>
      <c r="G23" s="193"/>
      <c r="H23" s="195"/>
      <c r="K23" s="170" t="s">
        <v>121</v>
      </c>
      <c r="N23" s="170" t="s">
        <v>95</v>
      </c>
      <c r="P23" s="170" t="s">
        <v>122</v>
      </c>
      <c r="Q23" s="197"/>
      <c r="R23" s="197"/>
      <c r="S23" s="174" t="n">
        <f aca="false">ROUND(K24*P24,2)</f>
        <v>251.09</v>
      </c>
      <c r="T23" s="175" t="s">
        <v>64</v>
      </c>
    </row>
    <row r="24" customFormat="false" ht="15.75" hidden="false" customHeight="false" outlineLevel="0" collapsed="false">
      <c r="B24" s="191"/>
      <c r="C24" s="191"/>
      <c r="D24" s="192"/>
      <c r="E24" s="192"/>
      <c r="F24" s="192"/>
      <c r="G24" s="193"/>
      <c r="H24" s="195"/>
      <c r="K24" s="170" t="n">
        <f aca="false">S20</f>
        <v>2510.87</v>
      </c>
      <c r="N24" s="170" t="s">
        <v>95</v>
      </c>
      <c r="P24" s="170" t="n">
        <f aca="false">V8</f>
        <v>0.1</v>
      </c>
      <c r="Q24" s="197"/>
      <c r="R24" s="197"/>
      <c r="S24" s="174"/>
      <c r="T24" s="175"/>
    </row>
    <row r="25" customFormat="false" ht="15.75" hidden="false" customHeight="false" outlineLevel="0" collapsed="false">
      <c r="B25" s="191"/>
      <c r="C25" s="191"/>
      <c r="D25" s="192"/>
      <c r="E25" s="192"/>
      <c r="F25" s="192"/>
      <c r="G25" s="193"/>
      <c r="H25" s="195"/>
      <c r="Q25" s="197"/>
      <c r="R25" s="197"/>
      <c r="S25" s="174"/>
      <c r="T25" s="175"/>
    </row>
    <row r="26" customFormat="false" ht="15.75" hidden="false" customHeight="false" outlineLevel="0" collapsed="false">
      <c r="A26" s="167" t="s">
        <v>123</v>
      </c>
      <c r="B26" s="191" t="s">
        <v>124</v>
      </c>
      <c r="C26" s="191"/>
      <c r="D26" s="192"/>
      <c r="E26" s="192"/>
      <c r="F26" s="192"/>
      <c r="G26" s="193"/>
      <c r="H26" s="195"/>
      <c r="K26" s="170" t="s">
        <v>112</v>
      </c>
      <c r="Q26" s="197"/>
      <c r="R26" s="197"/>
      <c r="S26" s="174" t="n">
        <f aca="false">ROUND(K27,2)</f>
        <v>4620</v>
      </c>
      <c r="T26" s="175" t="s">
        <v>64</v>
      </c>
    </row>
    <row r="27" customFormat="false" ht="15.75" hidden="false" customHeight="false" outlineLevel="0" collapsed="false">
      <c r="B27" s="191"/>
      <c r="C27" s="191"/>
      <c r="D27" s="192"/>
      <c r="E27" s="192"/>
      <c r="F27" s="192"/>
      <c r="G27" s="193"/>
      <c r="H27" s="195"/>
      <c r="K27" s="170" t="n">
        <f aca="false">S32</f>
        <v>4620</v>
      </c>
      <c r="Q27" s="197"/>
      <c r="R27" s="197"/>
      <c r="S27" s="174"/>
      <c r="T27" s="175"/>
    </row>
    <row r="28" customFormat="false" ht="15.75" hidden="false" customHeight="false" outlineLevel="0" collapsed="false">
      <c r="B28" s="191"/>
      <c r="C28" s="191"/>
      <c r="D28" s="192"/>
      <c r="E28" s="192"/>
      <c r="F28" s="192"/>
      <c r="G28" s="193"/>
      <c r="H28" s="195"/>
      <c r="Q28" s="197"/>
      <c r="R28" s="197"/>
      <c r="S28" s="174"/>
      <c r="T28" s="175"/>
    </row>
    <row r="29" customFormat="false" ht="15.75" hidden="false" customHeight="false" outlineLevel="0" collapsed="false">
      <c r="A29" s="167" t="s">
        <v>125</v>
      </c>
      <c r="B29" s="191" t="e">
        <f aca="false">CONCATENATE("Transporte de material de jazida, dmt até ",#REF!," Km")</f>
        <v>#REF!</v>
      </c>
      <c r="C29" s="191"/>
      <c r="D29" s="192"/>
      <c r="E29" s="192"/>
      <c r="F29" s="192"/>
      <c r="G29" s="193"/>
      <c r="H29" s="195"/>
      <c r="K29" s="170" t="s">
        <v>126</v>
      </c>
      <c r="M29" s="170" t="s">
        <v>95</v>
      </c>
      <c r="N29" s="170" t="s">
        <v>127</v>
      </c>
      <c r="O29" s="170" t="s">
        <v>95</v>
      </c>
      <c r="P29" s="170" t="s">
        <v>128</v>
      </c>
      <c r="Q29" s="170" t="s">
        <v>95</v>
      </c>
      <c r="R29" s="170" t="s">
        <v>129</v>
      </c>
      <c r="S29" s="174" t="e">
        <f aca="false">ROUND(K30*N30*P30*R30,2)</f>
        <v>#REF!</v>
      </c>
      <c r="T29" s="175" t="s">
        <v>130</v>
      </c>
      <c r="V29" s="174" t="n">
        <v>25913.55</v>
      </c>
      <c r="W29" s="103" t="s">
        <v>71</v>
      </c>
    </row>
    <row r="30" customFormat="false" ht="15.75" hidden="false" customHeight="false" outlineLevel="0" collapsed="false">
      <c r="B30" s="191"/>
      <c r="C30" s="191"/>
      <c r="D30" s="192"/>
      <c r="E30" s="192"/>
      <c r="F30" s="192"/>
      <c r="G30" s="193"/>
      <c r="H30" s="195"/>
      <c r="K30" s="170" t="n">
        <f aca="false">S26</f>
        <v>4620</v>
      </c>
      <c r="M30" s="170" t="s">
        <v>95</v>
      </c>
      <c r="N30" s="170" t="n">
        <v>1.5</v>
      </c>
      <c r="O30" s="170" t="s">
        <v>95</v>
      </c>
      <c r="P30" s="170" t="n">
        <f aca="false">$V$7</f>
        <v>1.25</v>
      </c>
      <c r="Q30" s="170" t="s">
        <v>95</v>
      </c>
      <c r="R30" s="170" t="e">
        <f aca="false">#REF!</f>
        <v>#REF!</v>
      </c>
      <c r="S30" s="174"/>
      <c r="T30" s="175"/>
    </row>
    <row r="31" customFormat="false" ht="15.75" hidden="false" customHeight="false" outlineLevel="0" collapsed="false">
      <c r="B31" s="191"/>
      <c r="C31" s="191"/>
      <c r="D31" s="192"/>
      <c r="E31" s="192"/>
      <c r="F31" s="192"/>
      <c r="G31" s="193"/>
      <c r="H31" s="195"/>
      <c r="Q31" s="197"/>
      <c r="R31" s="197"/>
      <c r="S31" s="174"/>
      <c r="T31" s="175"/>
    </row>
    <row r="32" customFormat="false" ht="15.75" hidden="false" customHeight="false" outlineLevel="0" collapsed="false">
      <c r="A32" s="167" t="s">
        <v>131</v>
      </c>
      <c r="B32" s="191" t="s">
        <v>132</v>
      </c>
      <c r="C32" s="191"/>
      <c r="D32" s="192"/>
      <c r="E32" s="192"/>
      <c r="F32" s="192"/>
      <c r="G32" s="193"/>
      <c r="H32" s="195"/>
      <c r="K32" s="170" t="s">
        <v>94</v>
      </c>
      <c r="L32" s="170" t="s">
        <v>95</v>
      </c>
      <c r="N32" s="170" t="s">
        <v>107</v>
      </c>
      <c r="O32" s="170" t="s">
        <v>95</v>
      </c>
      <c r="P32" s="170" t="s">
        <v>133</v>
      </c>
      <c r="Q32" s="197"/>
      <c r="R32" s="197"/>
      <c r="S32" s="174" t="n">
        <f aca="false">ROUND(K33*N33*P33,2)</f>
        <v>4620</v>
      </c>
      <c r="T32" s="175" t="s">
        <v>64</v>
      </c>
    </row>
    <row r="33" customFormat="false" ht="15.75" hidden="false" customHeight="false" outlineLevel="0" collapsed="false">
      <c r="B33" s="191"/>
      <c r="C33" s="191"/>
      <c r="D33" s="192"/>
      <c r="E33" s="192"/>
      <c r="F33" s="192"/>
      <c r="G33" s="193"/>
      <c r="H33" s="195"/>
      <c r="K33" s="170" t="n">
        <f aca="false">V4</f>
        <v>3850</v>
      </c>
      <c r="L33" s="170" t="s">
        <v>95</v>
      </c>
      <c r="N33" s="170" t="n">
        <f aca="false">V5</f>
        <v>6</v>
      </c>
      <c r="O33" s="170" t="s">
        <v>95</v>
      </c>
      <c r="P33" s="170" t="n">
        <f aca="false">V6</f>
        <v>0.2</v>
      </c>
      <c r="Q33" s="197"/>
      <c r="R33" s="197"/>
      <c r="S33" s="174"/>
      <c r="T33" s="175"/>
      <c r="U33" s="198" t="n">
        <f aca="false">'Planilha Resumo'!J20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199"/>
    </row>
    <row r="35" customFormat="false" ht="15.75" hidden="false" customHeight="false" outlineLevel="0" collapsed="false">
      <c r="A35" s="183" t="s">
        <v>134</v>
      </c>
      <c r="B35" s="184" t="s">
        <v>135</v>
      </c>
      <c r="C35" s="184"/>
      <c r="D35" s="185"/>
      <c r="E35" s="185"/>
      <c r="F35" s="185"/>
      <c r="G35" s="186"/>
      <c r="H35" s="189"/>
      <c r="I35" s="189"/>
      <c r="J35" s="189"/>
      <c r="K35" s="189"/>
      <c r="L35" s="188"/>
      <c r="M35" s="188"/>
      <c r="N35" s="188"/>
      <c r="O35" s="189"/>
      <c r="P35" s="189"/>
      <c r="Q35" s="190"/>
      <c r="R35" s="190"/>
      <c r="S35" s="190"/>
      <c r="T35" s="183"/>
    </row>
    <row r="36" customFormat="false" ht="15.75" hidden="false" customHeight="false" outlineLevel="0" collapsed="false">
      <c r="A36" s="167" t="s">
        <v>136</v>
      </c>
      <c r="B36" s="191" t="s">
        <v>137</v>
      </c>
      <c r="C36" s="191"/>
      <c r="D36" s="192"/>
      <c r="E36" s="192"/>
      <c r="F36" s="192"/>
      <c r="G36" s="193"/>
      <c r="H36" s="194"/>
      <c r="K36" s="170" t="s">
        <v>138</v>
      </c>
      <c r="S36" s="174" t="n">
        <f aca="false">S20</f>
        <v>2510.87</v>
      </c>
      <c r="T36" s="172" t="s">
        <v>59</v>
      </c>
    </row>
    <row r="37" customFormat="false" ht="15.75" hidden="false" customHeight="false" outlineLevel="0" collapsed="false">
      <c r="H37" s="195"/>
      <c r="K37" s="170" t="n">
        <f aca="false">S20</f>
        <v>2510.87</v>
      </c>
    </row>
    <row r="38" customFormat="false" ht="15.75" hidden="false" customHeight="false" outlineLevel="0" collapsed="false">
      <c r="A38" s="200"/>
      <c r="B38" s="201"/>
      <c r="C38" s="201"/>
      <c r="D38" s="201"/>
      <c r="E38" s="201"/>
      <c r="F38" s="201"/>
      <c r="G38" s="202"/>
      <c r="H38" s="203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5"/>
      <c r="T38" s="206"/>
    </row>
    <row r="41" customFormat="false" ht="15.75" hidden="false" customHeight="false" outlineLevel="0" collapsed="false">
      <c r="U41" s="103"/>
      <c r="V41" s="103"/>
      <c r="W41" s="103"/>
      <c r="X41" s="103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00" activeCellId="0" sqref="H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3.41"/>
    <col collapsed="false" customWidth="true" hidden="false" outlineLevel="0" max="2" min="2" style="208" width="2.7"/>
    <col collapsed="false" customWidth="true" hidden="false" outlineLevel="0" max="3" min="3" style="209" width="12.7"/>
    <col collapsed="false" customWidth="true" hidden="false" outlineLevel="0" max="4" min="4" style="210" width="51.28"/>
    <col collapsed="false" customWidth="true" hidden="false" outlineLevel="0" max="5" min="5" style="211" width="8.7"/>
    <col collapsed="false" customWidth="true" hidden="false" outlineLevel="0" max="6" min="6" style="212" width="12.7"/>
    <col collapsed="false" customWidth="true" hidden="false" outlineLevel="0" max="7" min="7" style="213" width="12.7"/>
    <col collapsed="false" customWidth="true" hidden="false" outlineLevel="0" max="8" min="8" style="213" width="14.28"/>
    <col collapsed="false" customWidth="false" hidden="false" outlineLevel="0" max="11" min="9" style="214" width="9.14"/>
    <col collapsed="false" customWidth="true" hidden="false" outlineLevel="0" max="12" min="12" style="214" width="102.85"/>
    <col collapsed="false" customWidth="false" hidden="false" outlineLevel="0" max="257" min="13" style="214" width="9.14"/>
  </cols>
  <sheetData>
    <row r="1" customFormat="false" ht="15.75" hidden="false" customHeight="true" outlineLevel="0" collapsed="false">
      <c r="A1" s="215"/>
      <c r="B1" s="216" t="s">
        <v>33</v>
      </c>
      <c r="C1" s="216"/>
      <c r="D1" s="216"/>
      <c r="E1" s="216"/>
      <c r="F1" s="216"/>
      <c r="G1" s="216"/>
      <c r="H1" s="216"/>
      <c r="N1" s="214" t="n">
        <v>0.25</v>
      </c>
    </row>
    <row r="2" customFormat="false" ht="15.75" hidden="false" customHeight="true" outlineLevel="0" collapsed="false">
      <c r="A2" s="215"/>
      <c r="B2" s="216" t="s">
        <v>139</v>
      </c>
      <c r="C2" s="216"/>
      <c r="D2" s="216"/>
      <c r="E2" s="216"/>
      <c r="F2" s="216"/>
      <c r="G2" s="216"/>
      <c r="H2" s="216"/>
    </row>
    <row r="3" customFormat="false" ht="16.5" hidden="false" customHeight="true" outlineLevel="0" collapsed="false">
      <c r="A3" s="217"/>
      <c r="B3" s="218" t="s">
        <v>140</v>
      </c>
      <c r="C3" s="218"/>
      <c r="D3" s="218"/>
      <c r="E3" s="218"/>
      <c r="F3" s="218"/>
      <c r="G3" s="218"/>
      <c r="H3" s="218"/>
    </row>
    <row r="4" customFormat="false" ht="15" hidden="false" customHeight="false" outlineLevel="0" collapsed="false">
      <c r="A4" s="219"/>
      <c r="B4" s="220"/>
      <c r="C4" s="219"/>
      <c r="D4" s="221"/>
      <c r="E4" s="222"/>
      <c r="F4" s="223"/>
      <c r="G4" s="224"/>
      <c r="H4" s="224"/>
    </row>
    <row r="5" customFormat="false" ht="15" hidden="false" customHeight="false" outlineLevel="0" collapsed="false">
      <c r="A5" s="219"/>
      <c r="B5" s="220"/>
      <c r="C5" s="219"/>
      <c r="D5" s="221"/>
      <c r="E5" s="222"/>
      <c r="F5" s="223"/>
      <c r="G5" s="224"/>
      <c r="H5" s="224"/>
    </row>
    <row r="6" customFormat="false" ht="15.75" hidden="false" customHeight="true" outlineLevel="0" collapsed="false">
      <c r="A6" s="225" t="s">
        <v>35</v>
      </c>
      <c r="B6" s="226" t="str">
        <f aca="false">SAAS!B5</f>
        <v>IMPLANTALÇÃO DE SISTEMA DE ABASTECIMENTO DE ÁGUA COM REDE DE DISTRIBUIÇÃO</v>
      </c>
      <c r="C6" s="226"/>
      <c r="D6" s="226"/>
      <c r="E6" s="226"/>
      <c r="F6" s="226"/>
      <c r="G6" s="227" t="s">
        <v>37</v>
      </c>
      <c r="H6" s="227" t="s">
        <v>141</v>
      </c>
      <c r="K6" s="214" t="n">
        <v>0.2938</v>
      </c>
    </row>
    <row r="7" customFormat="false" ht="15.75" hidden="false" customHeight="true" outlineLevel="0" collapsed="false">
      <c r="A7" s="225" t="s">
        <v>39</v>
      </c>
      <c r="B7" s="228" t="s">
        <v>2</v>
      </c>
      <c r="C7" s="228"/>
      <c r="D7" s="228"/>
      <c r="E7" s="228"/>
      <c r="F7" s="228"/>
      <c r="G7" s="227" t="s">
        <v>40</v>
      </c>
      <c r="H7" s="229" t="n">
        <v>0.2938</v>
      </c>
    </row>
    <row r="8" customFormat="false" ht="15.75" hidden="false" customHeight="false" outlineLevel="0" collapsed="false">
      <c r="A8" s="225"/>
      <c r="B8" s="230"/>
      <c r="C8" s="231"/>
      <c r="D8" s="232"/>
      <c r="E8" s="233"/>
      <c r="F8" s="234"/>
      <c r="G8" s="224"/>
      <c r="H8" s="224"/>
    </row>
    <row r="9" customFormat="false" ht="15.75" hidden="false" customHeight="false" outlineLevel="0" collapsed="false">
      <c r="A9" s="235" t="s">
        <v>142</v>
      </c>
      <c r="B9" s="235"/>
      <c r="C9" s="235"/>
      <c r="D9" s="235"/>
      <c r="E9" s="235"/>
      <c r="F9" s="235"/>
      <c r="G9" s="235"/>
      <c r="H9" s="235"/>
    </row>
    <row r="11" customFormat="false" ht="12.75" hidden="false" customHeight="false" outlineLevel="0" collapsed="false">
      <c r="A11" s="236" t="s">
        <v>143</v>
      </c>
      <c r="B11" s="237" t="s">
        <v>144</v>
      </c>
      <c r="C11" s="238"/>
      <c r="D11" s="239"/>
      <c r="E11" s="240"/>
      <c r="F11" s="241"/>
      <c r="G11" s="242"/>
      <c r="H11" s="242"/>
    </row>
    <row r="12" customFormat="false" ht="12.75" hidden="false" customHeight="false" outlineLevel="0" collapsed="false">
      <c r="A12" s="236"/>
      <c r="B12" s="237"/>
      <c r="C12" s="238" t="s">
        <v>145</v>
      </c>
      <c r="D12" s="239" t="s">
        <v>146</v>
      </c>
      <c r="E12" s="240" t="s">
        <v>147</v>
      </c>
      <c r="F12" s="241" t="s">
        <v>148</v>
      </c>
      <c r="G12" s="242" t="s">
        <v>149</v>
      </c>
      <c r="H12" s="242" t="s">
        <v>150</v>
      </c>
    </row>
    <row r="13" customFormat="false" ht="12.75" hidden="false" customHeight="false" outlineLevel="0" collapsed="false">
      <c r="A13" s="236"/>
      <c r="B13" s="237"/>
      <c r="C13" s="238"/>
      <c r="D13" s="239"/>
      <c r="E13" s="240"/>
      <c r="F13" s="241"/>
      <c r="G13" s="242"/>
      <c r="H13" s="242"/>
    </row>
    <row r="14" customFormat="false" ht="12.75" hidden="false" customHeight="true" outlineLevel="0" collapsed="false">
      <c r="A14" s="243" t="s">
        <v>151</v>
      </c>
      <c r="B14" s="244" t="s">
        <v>152</v>
      </c>
      <c r="C14" s="244"/>
      <c r="D14" s="244"/>
      <c r="E14" s="245" t="s">
        <v>153</v>
      </c>
      <c r="F14" s="246"/>
      <c r="G14" s="247"/>
      <c r="H14" s="247"/>
    </row>
    <row r="15" customFormat="false" ht="12.75" hidden="false" customHeight="false" outlineLevel="0" collapsed="false">
      <c r="A15" s="248"/>
      <c r="B15" s="249"/>
      <c r="C15" s="236" t="s">
        <v>154</v>
      </c>
      <c r="D15" s="250" t="s">
        <v>155</v>
      </c>
      <c r="E15" s="251" t="s">
        <v>156</v>
      </c>
      <c r="F15" s="246" t="n">
        <v>2.4</v>
      </c>
      <c r="G15" s="247" t="n">
        <v>7.61</v>
      </c>
      <c r="H15" s="247" t="n">
        <f aca="false">+ROUND(F15*G15,2)</f>
        <v>18.26</v>
      </c>
    </row>
    <row r="16" customFormat="false" ht="12.75" hidden="false" customHeight="false" outlineLevel="0" collapsed="false">
      <c r="A16" s="248"/>
      <c r="B16" s="249"/>
      <c r="C16" s="236"/>
      <c r="D16" s="250" t="s">
        <v>157</v>
      </c>
      <c r="E16" s="251"/>
      <c r="F16" s="246"/>
      <c r="G16" s="247"/>
      <c r="H16" s="247" t="n">
        <f aca="false">+SUBTOTAL(9,H15:H15)</f>
        <v>18.26</v>
      </c>
    </row>
    <row r="17" customFormat="false" ht="12.75" hidden="false" customHeight="false" outlineLevel="0" collapsed="false">
      <c r="A17" s="248"/>
      <c r="B17" s="249"/>
      <c r="C17" s="236"/>
      <c r="D17" s="250" t="s">
        <v>158</v>
      </c>
      <c r="E17" s="251"/>
      <c r="F17" s="246"/>
      <c r="G17" s="247"/>
      <c r="H17" s="247" t="n">
        <f aca="false">H16</f>
        <v>18.26</v>
      </c>
    </row>
    <row r="18" customFormat="false" ht="15" hidden="false" customHeight="false" outlineLevel="0" collapsed="false">
      <c r="A18" s="248"/>
      <c r="B18" s="249"/>
      <c r="C18" s="236"/>
      <c r="D18" s="250" t="s">
        <v>159</v>
      </c>
      <c r="E18" s="251"/>
      <c r="F18" s="252" t="n">
        <v>0.2938</v>
      </c>
      <c r="G18" s="247"/>
      <c r="H18" s="242" t="n">
        <f aca="false">$K$6*H17</f>
        <v>5.364788</v>
      </c>
    </row>
    <row r="19" customFormat="false" ht="12.75" hidden="false" customHeight="false" outlineLevel="0" collapsed="false">
      <c r="A19" s="248"/>
      <c r="B19" s="249"/>
      <c r="C19" s="236"/>
      <c r="D19" s="250" t="s">
        <v>160</v>
      </c>
      <c r="E19" s="251"/>
      <c r="F19" s="246"/>
      <c r="G19" s="247"/>
      <c r="H19" s="247" t="n">
        <f aca="false">+H17+H18</f>
        <v>23.624788</v>
      </c>
    </row>
    <row r="20" customFormat="false" ht="12.75" hidden="false" customHeight="false" outlineLevel="0" collapsed="false">
      <c r="A20" s="248"/>
      <c r="B20" s="249"/>
      <c r="C20" s="236"/>
      <c r="D20" s="250" t="s">
        <v>161</v>
      </c>
      <c r="E20" s="251"/>
      <c r="F20" s="246"/>
      <c r="G20" s="247"/>
      <c r="H20" s="247" t="n">
        <f aca="false">H19</f>
        <v>23.624788</v>
      </c>
    </row>
    <row r="23" customFormat="false" ht="12.75" hidden="false" customHeight="false" outlineLevel="0" collapsed="false">
      <c r="A23" s="236" t="s">
        <v>143</v>
      </c>
      <c r="B23" s="237" t="s">
        <v>144</v>
      </c>
      <c r="C23" s="238"/>
      <c r="D23" s="239"/>
      <c r="E23" s="240"/>
      <c r="F23" s="241"/>
      <c r="G23" s="242"/>
      <c r="H23" s="242"/>
    </row>
    <row r="24" customFormat="false" ht="12.75" hidden="false" customHeight="false" outlineLevel="0" collapsed="false">
      <c r="A24" s="236"/>
      <c r="B24" s="237"/>
      <c r="C24" s="238" t="s">
        <v>145</v>
      </c>
      <c r="D24" s="239" t="s">
        <v>146</v>
      </c>
      <c r="E24" s="240" t="s">
        <v>147</v>
      </c>
      <c r="F24" s="241" t="s">
        <v>148</v>
      </c>
      <c r="G24" s="242" t="s">
        <v>149</v>
      </c>
      <c r="H24" s="242" t="s">
        <v>150</v>
      </c>
    </row>
    <row r="25" customFormat="false" ht="12.75" hidden="false" customHeight="false" outlineLevel="0" collapsed="false">
      <c r="A25" s="236"/>
      <c r="B25" s="237"/>
      <c r="C25" s="238"/>
      <c r="D25" s="239"/>
      <c r="E25" s="240"/>
      <c r="F25" s="241"/>
      <c r="G25" s="242"/>
      <c r="H25" s="242"/>
    </row>
    <row r="26" customFormat="false" ht="26.25" hidden="false" customHeight="true" outlineLevel="0" collapsed="false">
      <c r="A26" s="243" t="s">
        <v>162</v>
      </c>
      <c r="B26" s="253" t="s">
        <v>163</v>
      </c>
      <c r="C26" s="253"/>
      <c r="D26" s="253"/>
      <c r="E26" s="254" t="s">
        <v>164</v>
      </c>
      <c r="F26" s="246"/>
      <c r="G26" s="247"/>
      <c r="H26" s="247"/>
    </row>
    <row r="27" customFormat="false" ht="12.75" hidden="false" customHeight="false" outlineLevel="0" collapsed="false">
      <c r="A27" s="248"/>
      <c r="B27" s="249"/>
      <c r="C27" s="236" t="s">
        <v>154</v>
      </c>
      <c r="D27" s="250" t="s">
        <v>155</v>
      </c>
      <c r="E27" s="251" t="s">
        <v>156</v>
      </c>
      <c r="F27" s="246" t="n">
        <v>7.5</v>
      </c>
      <c r="G27" s="247" t="n">
        <f aca="false">$G$15</f>
        <v>7.61</v>
      </c>
      <c r="H27" s="247" t="n">
        <f aca="false">+ROUND(F27*G27,2)</f>
        <v>57.08</v>
      </c>
    </row>
    <row r="28" customFormat="false" ht="12.75" hidden="false" customHeight="false" outlineLevel="0" collapsed="false">
      <c r="A28" s="248"/>
      <c r="B28" s="249"/>
      <c r="C28" s="236"/>
      <c r="D28" s="250" t="s">
        <v>157</v>
      </c>
      <c r="E28" s="251"/>
      <c r="F28" s="246"/>
      <c r="G28" s="247"/>
      <c r="H28" s="247" t="n">
        <f aca="false">+SUBTOTAL(9,H27:H27)</f>
        <v>57.08</v>
      </c>
    </row>
    <row r="29" customFormat="false" ht="12.75" hidden="false" customHeight="false" outlineLevel="0" collapsed="false">
      <c r="A29" s="248"/>
      <c r="B29" s="249"/>
      <c r="C29" s="236"/>
      <c r="D29" s="250" t="s">
        <v>158</v>
      </c>
      <c r="E29" s="251"/>
      <c r="F29" s="246"/>
      <c r="G29" s="247"/>
      <c r="H29" s="247" t="n">
        <f aca="false">H28</f>
        <v>57.08</v>
      </c>
    </row>
    <row r="30" customFormat="false" ht="15" hidden="false" customHeight="false" outlineLevel="0" collapsed="false">
      <c r="A30" s="248"/>
      <c r="B30" s="249"/>
      <c r="C30" s="236"/>
      <c r="D30" s="250" t="s">
        <v>159</v>
      </c>
      <c r="E30" s="251"/>
      <c r="F30" s="252" t="n">
        <f aca="false">$F$18</f>
        <v>0.2938</v>
      </c>
      <c r="G30" s="247"/>
      <c r="H30" s="242" t="n">
        <f aca="false">$K$6*H29</f>
        <v>16.770104</v>
      </c>
    </row>
    <row r="31" customFormat="false" ht="12.75" hidden="false" customHeight="false" outlineLevel="0" collapsed="false">
      <c r="A31" s="248"/>
      <c r="B31" s="249"/>
      <c r="C31" s="236"/>
      <c r="D31" s="250" t="s">
        <v>160</v>
      </c>
      <c r="E31" s="251"/>
      <c r="F31" s="246"/>
      <c r="G31" s="247"/>
      <c r="H31" s="247" t="n">
        <f aca="false">+H29+H30</f>
        <v>73.850104</v>
      </c>
    </row>
    <row r="32" customFormat="false" ht="12.75" hidden="false" customHeight="false" outlineLevel="0" collapsed="false">
      <c r="A32" s="248"/>
      <c r="B32" s="249"/>
      <c r="C32" s="236"/>
      <c r="D32" s="250" t="s">
        <v>161</v>
      </c>
      <c r="E32" s="251"/>
      <c r="F32" s="246"/>
      <c r="G32" s="247"/>
      <c r="H32" s="247" t="n">
        <f aca="false">H31</f>
        <v>73.850104</v>
      </c>
    </row>
    <row r="35" customFormat="false" ht="12.75" hidden="false" customHeight="false" outlineLevel="0" collapsed="false">
      <c r="A35" s="236" t="s">
        <v>143</v>
      </c>
      <c r="B35" s="237" t="s">
        <v>144</v>
      </c>
      <c r="C35" s="238"/>
      <c r="D35" s="239"/>
      <c r="E35" s="240"/>
      <c r="F35" s="241"/>
      <c r="G35" s="242"/>
      <c r="H35" s="242"/>
    </row>
    <row r="36" customFormat="false" ht="12.75" hidden="false" customHeight="false" outlineLevel="0" collapsed="false">
      <c r="A36" s="236"/>
      <c r="B36" s="237"/>
      <c r="C36" s="238" t="s">
        <v>145</v>
      </c>
      <c r="D36" s="239" t="s">
        <v>146</v>
      </c>
      <c r="E36" s="240" t="s">
        <v>147</v>
      </c>
      <c r="F36" s="241" t="s">
        <v>148</v>
      </c>
      <c r="G36" s="242" t="s">
        <v>149</v>
      </c>
      <c r="H36" s="242" t="s">
        <v>150</v>
      </c>
    </row>
    <row r="37" customFormat="false" ht="12.75" hidden="false" customHeight="false" outlineLevel="0" collapsed="false">
      <c r="A37" s="236"/>
      <c r="B37" s="237"/>
      <c r="C37" s="238"/>
      <c r="D37" s="239"/>
      <c r="E37" s="240"/>
      <c r="F37" s="241"/>
      <c r="G37" s="242"/>
      <c r="H37" s="242"/>
    </row>
    <row r="38" customFormat="false" ht="12.75" hidden="false" customHeight="true" outlineLevel="0" collapsed="false">
      <c r="A38" s="243" t="s">
        <v>165</v>
      </c>
      <c r="B38" s="253" t="s">
        <v>166</v>
      </c>
      <c r="C38" s="253"/>
      <c r="D38" s="253"/>
      <c r="E38" s="254" t="s">
        <v>167</v>
      </c>
      <c r="F38" s="246"/>
      <c r="G38" s="247"/>
      <c r="H38" s="247"/>
    </row>
    <row r="39" customFormat="false" ht="12.75" hidden="false" customHeight="false" outlineLevel="0" collapsed="false">
      <c r="A39" s="248"/>
      <c r="B39" s="249"/>
      <c r="C39" s="236" t="s">
        <v>154</v>
      </c>
      <c r="D39" s="250" t="s">
        <v>155</v>
      </c>
      <c r="E39" s="251" t="s">
        <v>156</v>
      </c>
      <c r="F39" s="246" t="n">
        <v>3</v>
      </c>
      <c r="G39" s="247" t="n">
        <f aca="false">$G$15</f>
        <v>7.61</v>
      </c>
      <c r="H39" s="247" t="n">
        <f aca="false">+ROUND(F39*G39,2)</f>
        <v>22.83</v>
      </c>
    </row>
    <row r="40" customFormat="false" ht="12.75" hidden="false" customHeight="false" outlineLevel="0" collapsed="false">
      <c r="A40" s="248"/>
      <c r="B40" s="249"/>
      <c r="C40" s="236"/>
      <c r="D40" s="250" t="s">
        <v>157</v>
      </c>
      <c r="E40" s="251"/>
      <c r="F40" s="246"/>
      <c r="G40" s="247"/>
      <c r="H40" s="247" t="n">
        <f aca="false">+SUBTOTAL(9,H39:H39)</f>
        <v>22.83</v>
      </c>
    </row>
    <row r="41" customFormat="false" ht="12.75" hidden="false" customHeight="false" outlineLevel="0" collapsed="false">
      <c r="A41" s="248"/>
      <c r="B41" s="249"/>
      <c r="C41" s="236"/>
      <c r="D41" s="250" t="s">
        <v>158</v>
      </c>
      <c r="E41" s="251"/>
      <c r="F41" s="246"/>
      <c r="G41" s="247"/>
      <c r="H41" s="247" t="n">
        <f aca="false">H40</f>
        <v>22.83</v>
      </c>
    </row>
    <row r="42" customFormat="false" ht="15" hidden="false" customHeight="false" outlineLevel="0" collapsed="false">
      <c r="A42" s="248"/>
      <c r="B42" s="249"/>
      <c r="C42" s="236"/>
      <c r="D42" s="250" t="s">
        <v>159</v>
      </c>
      <c r="E42" s="251"/>
      <c r="F42" s="252" t="n">
        <f aca="false">$F$18</f>
        <v>0.2938</v>
      </c>
      <c r="G42" s="247"/>
      <c r="H42" s="242" t="n">
        <f aca="false">$K$6*H41</f>
        <v>6.707454</v>
      </c>
    </row>
    <row r="43" customFormat="false" ht="12.75" hidden="false" customHeight="false" outlineLevel="0" collapsed="false">
      <c r="A43" s="248"/>
      <c r="B43" s="249"/>
      <c r="C43" s="236"/>
      <c r="D43" s="250" t="s">
        <v>160</v>
      </c>
      <c r="E43" s="251"/>
      <c r="F43" s="246"/>
      <c r="G43" s="247"/>
      <c r="H43" s="247" t="n">
        <f aca="false">+H41+H42</f>
        <v>29.537454</v>
      </c>
    </row>
    <row r="44" customFormat="false" ht="12.75" hidden="false" customHeight="false" outlineLevel="0" collapsed="false">
      <c r="A44" s="248"/>
      <c r="B44" s="249"/>
      <c r="C44" s="236"/>
      <c r="D44" s="250" t="s">
        <v>161</v>
      </c>
      <c r="E44" s="251"/>
      <c r="F44" s="246"/>
      <c r="G44" s="247"/>
      <c r="H44" s="247" t="n">
        <f aca="false">H43</f>
        <v>29.537454</v>
      </c>
    </row>
    <row r="47" customFormat="false" ht="12.75" hidden="false" customHeight="false" outlineLevel="0" collapsed="false">
      <c r="A47" s="236" t="s">
        <v>143</v>
      </c>
      <c r="B47" s="237" t="s">
        <v>144</v>
      </c>
      <c r="C47" s="238"/>
      <c r="D47" s="239"/>
      <c r="E47" s="240"/>
      <c r="F47" s="241"/>
      <c r="G47" s="242"/>
      <c r="H47" s="242"/>
    </row>
    <row r="48" customFormat="false" ht="12.75" hidden="false" customHeight="false" outlineLevel="0" collapsed="false">
      <c r="A48" s="236"/>
      <c r="B48" s="237"/>
      <c r="C48" s="238" t="s">
        <v>145</v>
      </c>
      <c r="D48" s="239" t="s">
        <v>146</v>
      </c>
      <c r="E48" s="240" t="s">
        <v>147</v>
      </c>
      <c r="F48" s="241" t="s">
        <v>148</v>
      </c>
      <c r="G48" s="242" t="s">
        <v>149</v>
      </c>
      <c r="H48" s="242" t="s">
        <v>150</v>
      </c>
    </row>
    <row r="49" customFormat="false" ht="12.75" hidden="false" customHeight="false" outlineLevel="0" collapsed="false">
      <c r="A49" s="236"/>
      <c r="B49" s="237"/>
      <c r="C49" s="238"/>
      <c r="D49" s="239"/>
      <c r="E49" s="240"/>
      <c r="F49" s="241"/>
      <c r="G49" s="242"/>
      <c r="H49" s="242"/>
    </row>
    <row r="50" customFormat="false" ht="12.75" hidden="false" customHeight="true" outlineLevel="0" collapsed="false">
      <c r="A50" s="243" t="s">
        <v>168</v>
      </c>
      <c r="B50" s="253" t="s">
        <v>169</v>
      </c>
      <c r="C50" s="253"/>
      <c r="D50" s="253"/>
      <c r="E50" s="245" t="s">
        <v>153</v>
      </c>
      <c r="F50" s="246"/>
      <c r="G50" s="247"/>
      <c r="H50" s="247"/>
    </row>
    <row r="51" customFormat="false" ht="12.75" hidden="false" customHeight="false" outlineLevel="0" collapsed="false">
      <c r="A51" s="243"/>
      <c r="B51" s="253"/>
      <c r="C51" s="255" t="s">
        <v>170</v>
      </c>
      <c r="D51" s="255" t="s">
        <v>171</v>
      </c>
      <c r="E51" s="245"/>
      <c r="F51" s="246" t="n">
        <v>0.7</v>
      </c>
      <c r="G51" s="247" t="n">
        <v>10.71</v>
      </c>
      <c r="H51" s="247" t="n">
        <f aca="false">+ROUND(F51*G51,2)</f>
        <v>7.5</v>
      </c>
    </row>
    <row r="52" customFormat="false" ht="12.75" hidden="false" customHeight="false" outlineLevel="0" collapsed="false">
      <c r="A52" s="248"/>
      <c r="B52" s="249"/>
      <c r="C52" s="236" t="s">
        <v>154</v>
      </c>
      <c r="D52" s="250" t="s">
        <v>155</v>
      </c>
      <c r="E52" s="251" t="s">
        <v>156</v>
      </c>
      <c r="F52" s="246" t="n">
        <v>0.5</v>
      </c>
      <c r="G52" s="247" t="n">
        <f aca="false">$G$15</f>
        <v>7.61</v>
      </c>
      <c r="H52" s="247" t="n">
        <f aca="false">+ROUND(F52*G52,2)</f>
        <v>3.81</v>
      </c>
    </row>
    <row r="53" customFormat="false" ht="12.75" hidden="false" customHeight="false" outlineLevel="0" collapsed="false">
      <c r="A53" s="248"/>
      <c r="B53" s="249"/>
      <c r="C53" s="236"/>
      <c r="D53" s="250" t="s">
        <v>157</v>
      </c>
      <c r="E53" s="251"/>
      <c r="F53" s="246"/>
      <c r="G53" s="247"/>
      <c r="H53" s="247" t="n">
        <f aca="false">+SUBTOTAL(9,H51:H52)</f>
        <v>11.31</v>
      </c>
    </row>
    <row r="54" customFormat="false" ht="12.75" hidden="false" customHeight="false" outlineLevel="0" collapsed="false">
      <c r="A54" s="248"/>
      <c r="B54" s="249"/>
      <c r="C54" s="236" t="s">
        <v>172</v>
      </c>
      <c r="D54" s="250" t="s">
        <v>173</v>
      </c>
      <c r="E54" s="251" t="s">
        <v>174</v>
      </c>
      <c r="F54" s="246" t="n">
        <v>1</v>
      </c>
      <c r="G54" s="247" t="n">
        <v>9.54</v>
      </c>
      <c r="H54" s="247" t="n">
        <f aca="false">F54*G54</f>
        <v>9.54</v>
      </c>
    </row>
    <row r="55" customFormat="false" ht="12.75" hidden="false" customHeight="false" outlineLevel="0" collapsed="false">
      <c r="A55" s="248"/>
      <c r="B55" s="249"/>
      <c r="C55" s="236" t="s">
        <v>175</v>
      </c>
      <c r="D55" s="250" t="s">
        <v>176</v>
      </c>
      <c r="E55" s="251" t="s">
        <v>177</v>
      </c>
      <c r="F55" s="246" t="n">
        <v>0.1</v>
      </c>
      <c r="G55" s="247" t="n">
        <v>1.82</v>
      </c>
      <c r="H55" s="247" t="n">
        <f aca="false">F55*G55</f>
        <v>0.182</v>
      </c>
    </row>
    <row r="56" customFormat="false" ht="12.75" hidden="false" customHeight="false" outlineLevel="0" collapsed="false">
      <c r="A56" s="248"/>
      <c r="B56" s="249"/>
      <c r="C56" s="236"/>
      <c r="D56" s="250" t="s">
        <v>157</v>
      </c>
      <c r="E56" s="251"/>
      <c r="F56" s="246"/>
      <c r="G56" s="247"/>
      <c r="H56" s="247" t="n">
        <f aca="false">+SUBTOTAL(9,H54:H55)</f>
        <v>9.722</v>
      </c>
    </row>
    <row r="57" customFormat="false" ht="12.75" hidden="false" customHeight="false" outlineLevel="0" collapsed="false">
      <c r="A57" s="248"/>
      <c r="B57" s="249"/>
      <c r="C57" s="236"/>
      <c r="D57" s="250" t="s">
        <v>158</v>
      </c>
      <c r="E57" s="251"/>
      <c r="F57" s="246"/>
      <c r="G57" s="247"/>
      <c r="H57" s="247" t="n">
        <f aca="false">H53+H56</f>
        <v>21.032</v>
      </c>
    </row>
    <row r="58" customFormat="false" ht="15" hidden="false" customHeight="false" outlineLevel="0" collapsed="false">
      <c r="A58" s="248"/>
      <c r="B58" s="249"/>
      <c r="C58" s="236"/>
      <c r="D58" s="250" t="s">
        <v>159</v>
      </c>
      <c r="E58" s="251"/>
      <c r="F58" s="252" t="n">
        <f aca="false">$F$18</f>
        <v>0.2938</v>
      </c>
      <c r="G58" s="247"/>
      <c r="H58" s="242" t="n">
        <f aca="false">$K$6*H57</f>
        <v>6.1792016</v>
      </c>
    </row>
    <row r="59" customFormat="false" ht="12.75" hidden="false" customHeight="false" outlineLevel="0" collapsed="false">
      <c r="A59" s="248"/>
      <c r="B59" s="249"/>
      <c r="C59" s="236"/>
      <c r="D59" s="250" t="s">
        <v>160</v>
      </c>
      <c r="E59" s="251"/>
      <c r="F59" s="246"/>
      <c r="G59" s="247"/>
      <c r="H59" s="247" t="n">
        <f aca="false">+H57+H58</f>
        <v>27.2112016</v>
      </c>
    </row>
    <row r="60" customFormat="false" ht="12.75" hidden="false" customHeight="false" outlineLevel="0" collapsed="false">
      <c r="A60" s="248"/>
      <c r="B60" s="249"/>
      <c r="C60" s="236"/>
      <c r="D60" s="250" t="s">
        <v>161</v>
      </c>
      <c r="E60" s="251"/>
      <c r="F60" s="246"/>
      <c r="G60" s="247"/>
      <c r="H60" s="247" t="n">
        <f aca="false">H59</f>
        <v>27.2112016</v>
      </c>
    </row>
    <row r="63" customFormat="false" ht="12.75" hidden="false" customHeight="false" outlineLevel="0" collapsed="false">
      <c r="A63" s="236" t="s">
        <v>143</v>
      </c>
      <c r="B63" s="237" t="s">
        <v>144</v>
      </c>
      <c r="C63" s="238"/>
      <c r="D63" s="239"/>
      <c r="E63" s="240"/>
      <c r="F63" s="241"/>
      <c r="G63" s="242"/>
      <c r="H63" s="242"/>
    </row>
    <row r="64" customFormat="false" ht="12.75" hidden="false" customHeight="false" outlineLevel="0" collapsed="false">
      <c r="A64" s="236"/>
      <c r="B64" s="237"/>
      <c r="C64" s="238" t="s">
        <v>145</v>
      </c>
      <c r="D64" s="239" t="s">
        <v>146</v>
      </c>
      <c r="E64" s="240" t="s">
        <v>147</v>
      </c>
      <c r="F64" s="241" t="s">
        <v>148</v>
      </c>
      <c r="G64" s="242" t="s">
        <v>149</v>
      </c>
      <c r="H64" s="242" t="s">
        <v>150</v>
      </c>
    </row>
    <row r="65" customFormat="false" ht="12.75" hidden="false" customHeight="false" outlineLevel="0" collapsed="false">
      <c r="A65" s="236"/>
      <c r="B65" s="237"/>
      <c r="C65" s="238"/>
      <c r="D65" s="239"/>
      <c r="E65" s="240"/>
      <c r="F65" s="241"/>
      <c r="G65" s="242"/>
      <c r="H65" s="242"/>
    </row>
    <row r="66" customFormat="false" ht="12.75" hidden="false" customHeight="true" outlineLevel="0" collapsed="false">
      <c r="A66" s="243" t="s">
        <v>168</v>
      </c>
      <c r="B66" s="253" t="s">
        <v>178</v>
      </c>
      <c r="C66" s="253"/>
      <c r="D66" s="253"/>
      <c r="E66" s="245" t="s">
        <v>153</v>
      </c>
      <c r="F66" s="246"/>
      <c r="G66" s="247"/>
      <c r="H66" s="247"/>
    </row>
    <row r="67" customFormat="false" ht="12.75" hidden="false" customHeight="false" outlineLevel="0" collapsed="false">
      <c r="A67" s="243"/>
      <c r="B67" s="253"/>
      <c r="C67" s="255" t="s">
        <v>170</v>
      </c>
      <c r="D67" s="255" t="s">
        <v>171</v>
      </c>
      <c r="E67" s="245"/>
      <c r="F67" s="246" t="n">
        <v>0.8</v>
      </c>
      <c r="G67" s="247" t="n">
        <v>10.71</v>
      </c>
      <c r="H67" s="247" t="n">
        <f aca="false">+ROUND(F67*G67,2)</f>
        <v>8.57</v>
      </c>
    </row>
    <row r="68" customFormat="false" ht="12.75" hidden="false" customHeight="false" outlineLevel="0" collapsed="false">
      <c r="A68" s="248"/>
      <c r="B68" s="249"/>
      <c r="C68" s="236" t="s">
        <v>154</v>
      </c>
      <c r="D68" s="250" t="s">
        <v>155</v>
      </c>
      <c r="E68" s="251" t="s">
        <v>156</v>
      </c>
      <c r="F68" s="246" t="n">
        <v>0.6</v>
      </c>
      <c r="G68" s="247" t="n">
        <f aca="false">$G$15</f>
        <v>7.61</v>
      </c>
      <c r="H68" s="247" t="n">
        <f aca="false">+ROUND(F68*G68,2)</f>
        <v>4.57</v>
      </c>
    </row>
    <row r="69" customFormat="false" ht="12.75" hidden="false" customHeight="false" outlineLevel="0" collapsed="false">
      <c r="A69" s="248"/>
      <c r="B69" s="249"/>
      <c r="C69" s="236"/>
      <c r="D69" s="250" t="s">
        <v>157</v>
      </c>
      <c r="E69" s="251"/>
      <c r="F69" s="246"/>
      <c r="G69" s="247"/>
      <c r="H69" s="247" t="n">
        <f aca="false">+SUBTOTAL(9,H67:H68)</f>
        <v>13.14</v>
      </c>
    </row>
    <row r="70" customFormat="false" ht="12.75" hidden="false" customHeight="false" outlineLevel="0" collapsed="false">
      <c r="A70" s="248"/>
      <c r="B70" s="249"/>
      <c r="C70" s="236" t="s">
        <v>179</v>
      </c>
      <c r="D70" s="250" t="s">
        <v>180</v>
      </c>
      <c r="E70" s="251" t="s">
        <v>174</v>
      </c>
      <c r="F70" s="246" t="n">
        <v>1</v>
      </c>
      <c r="G70" s="247" t="n">
        <v>19.51</v>
      </c>
      <c r="H70" s="247" t="n">
        <f aca="false">F70*G70</f>
        <v>19.51</v>
      </c>
    </row>
    <row r="71" customFormat="false" ht="12.75" hidden="false" customHeight="false" outlineLevel="0" collapsed="false">
      <c r="A71" s="248"/>
      <c r="B71" s="249"/>
      <c r="C71" s="236" t="s">
        <v>181</v>
      </c>
      <c r="D71" s="250" t="s">
        <v>176</v>
      </c>
      <c r="E71" s="251" t="s">
        <v>177</v>
      </c>
      <c r="F71" s="246" t="n">
        <v>0.1</v>
      </c>
      <c r="G71" s="247" t="n">
        <v>4.5</v>
      </c>
      <c r="H71" s="247" t="n">
        <f aca="false">F71*G71</f>
        <v>0.45</v>
      </c>
    </row>
    <row r="72" customFormat="false" ht="12.75" hidden="false" customHeight="false" outlineLevel="0" collapsed="false">
      <c r="A72" s="248"/>
      <c r="B72" s="249"/>
      <c r="C72" s="236"/>
      <c r="D72" s="250" t="s">
        <v>157</v>
      </c>
      <c r="E72" s="251"/>
      <c r="F72" s="246"/>
      <c r="G72" s="247"/>
      <c r="H72" s="247" t="n">
        <f aca="false">+SUBTOTAL(9,H70:H71)</f>
        <v>19.96</v>
      </c>
    </row>
    <row r="73" customFormat="false" ht="12.75" hidden="false" customHeight="false" outlineLevel="0" collapsed="false">
      <c r="A73" s="248"/>
      <c r="B73" s="249"/>
      <c r="C73" s="236"/>
      <c r="D73" s="250" t="s">
        <v>158</v>
      </c>
      <c r="E73" s="251"/>
      <c r="F73" s="246"/>
      <c r="G73" s="247"/>
      <c r="H73" s="247" t="n">
        <f aca="false">H69+H72</f>
        <v>33.1</v>
      </c>
    </row>
    <row r="74" customFormat="false" ht="15" hidden="false" customHeight="false" outlineLevel="0" collapsed="false">
      <c r="A74" s="248"/>
      <c r="B74" s="249"/>
      <c r="C74" s="236"/>
      <c r="D74" s="250" t="s">
        <v>159</v>
      </c>
      <c r="E74" s="251"/>
      <c r="F74" s="252" t="n">
        <f aca="false">$F$18</f>
        <v>0.2938</v>
      </c>
      <c r="G74" s="247"/>
      <c r="H74" s="242" t="n">
        <f aca="false">$K$6*H73</f>
        <v>9.72478</v>
      </c>
    </row>
    <row r="75" customFormat="false" ht="12.75" hidden="false" customHeight="false" outlineLevel="0" collapsed="false">
      <c r="A75" s="248"/>
      <c r="B75" s="249"/>
      <c r="C75" s="236"/>
      <c r="D75" s="250" t="s">
        <v>160</v>
      </c>
      <c r="E75" s="251"/>
      <c r="F75" s="246"/>
      <c r="G75" s="247"/>
      <c r="H75" s="247" t="n">
        <f aca="false">+H73+H74</f>
        <v>42.82478</v>
      </c>
    </row>
    <row r="76" customFormat="false" ht="12.75" hidden="false" customHeight="false" outlineLevel="0" collapsed="false">
      <c r="A76" s="248"/>
      <c r="B76" s="249"/>
      <c r="C76" s="236"/>
      <c r="D76" s="250" t="s">
        <v>161</v>
      </c>
      <c r="E76" s="251"/>
      <c r="F76" s="246"/>
      <c r="G76" s="247"/>
      <c r="H76" s="247" t="n">
        <f aca="false">H75</f>
        <v>42.82478</v>
      </c>
    </row>
    <row r="79" customFormat="false" ht="12.75" hidden="false" customHeight="false" outlineLevel="0" collapsed="false">
      <c r="A79" s="236" t="s">
        <v>143</v>
      </c>
      <c r="B79" s="237" t="s">
        <v>144</v>
      </c>
      <c r="C79" s="238"/>
      <c r="D79" s="239"/>
      <c r="E79" s="240"/>
      <c r="F79" s="241"/>
      <c r="G79" s="242"/>
      <c r="H79" s="242"/>
    </row>
    <row r="80" customFormat="false" ht="12.75" hidden="false" customHeight="false" outlineLevel="0" collapsed="false">
      <c r="A80" s="236"/>
      <c r="B80" s="237"/>
      <c r="C80" s="238" t="s">
        <v>145</v>
      </c>
      <c r="D80" s="239" t="s">
        <v>146</v>
      </c>
      <c r="E80" s="240" t="s">
        <v>147</v>
      </c>
      <c r="F80" s="241" t="s">
        <v>148</v>
      </c>
      <c r="G80" s="242" t="s">
        <v>149</v>
      </c>
      <c r="H80" s="242" t="s">
        <v>150</v>
      </c>
    </row>
    <row r="81" customFormat="false" ht="12.75" hidden="false" customHeight="false" outlineLevel="0" collapsed="false">
      <c r="A81" s="236"/>
      <c r="B81" s="237"/>
      <c r="C81" s="238"/>
      <c r="D81" s="239"/>
      <c r="E81" s="240"/>
      <c r="F81" s="241"/>
      <c r="G81" s="242"/>
      <c r="H81" s="242"/>
    </row>
    <row r="82" customFormat="false" ht="12.75" hidden="false" customHeight="true" outlineLevel="0" collapsed="false">
      <c r="A82" s="243" t="s">
        <v>168</v>
      </c>
      <c r="B82" s="253" t="s">
        <v>16</v>
      </c>
      <c r="C82" s="253"/>
      <c r="D82" s="253"/>
      <c r="E82" s="245" t="s">
        <v>177</v>
      </c>
      <c r="F82" s="246"/>
      <c r="G82" s="247"/>
      <c r="H82" s="247"/>
    </row>
    <row r="83" customFormat="false" ht="12.75" hidden="false" customHeight="false" outlineLevel="0" collapsed="false">
      <c r="A83" s="243"/>
      <c r="B83" s="253"/>
      <c r="C83" s="255" t="s">
        <v>170</v>
      </c>
      <c r="D83" s="255" t="s">
        <v>182</v>
      </c>
      <c r="E83" s="251" t="s">
        <v>156</v>
      </c>
      <c r="F83" s="246" t="n">
        <v>0.5</v>
      </c>
      <c r="G83" s="247" t="n">
        <f aca="false">G67</f>
        <v>10.71</v>
      </c>
      <c r="H83" s="247" t="n">
        <f aca="false">+ROUND(F83*G83,2)</f>
        <v>5.36</v>
      </c>
    </row>
    <row r="84" customFormat="false" ht="12.75" hidden="false" customHeight="false" outlineLevel="0" collapsed="false">
      <c r="A84" s="248"/>
      <c r="B84" s="249"/>
      <c r="C84" s="236" t="s">
        <v>154</v>
      </c>
      <c r="D84" s="250" t="s">
        <v>155</v>
      </c>
      <c r="E84" s="251" t="s">
        <v>156</v>
      </c>
      <c r="F84" s="246" t="n">
        <v>0.5</v>
      </c>
      <c r="G84" s="247" t="n">
        <f aca="false">$G$15</f>
        <v>7.61</v>
      </c>
      <c r="H84" s="247" t="n">
        <f aca="false">+ROUND(F84*G84,2)</f>
        <v>3.81</v>
      </c>
    </row>
    <row r="85" customFormat="false" ht="12.75" hidden="false" customHeight="false" outlineLevel="0" collapsed="false">
      <c r="A85" s="248"/>
      <c r="B85" s="249"/>
      <c r="C85" s="236"/>
      <c r="D85" s="250" t="s">
        <v>157</v>
      </c>
      <c r="E85" s="251"/>
      <c r="F85" s="246"/>
      <c r="G85" s="247"/>
      <c r="H85" s="247" t="n">
        <f aca="false">+SUBTOTAL(9,H83:H84)</f>
        <v>9.17</v>
      </c>
    </row>
    <row r="86" customFormat="false" ht="15" hidden="false" customHeight="false" outlineLevel="0" collapsed="false">
      <c r="A86" s="248"/>
      <c r="B86" s="249"/>
      <c r="C86" s="236" t="s">
        <v>183</v>
      </c>
      <c r="D86" s="256" t="s">
        <v>184</v>
      </c>
      <c r="E86" s="251" t="s">
        <v>174</v>
      </c>
      <c r="F86" s="257" t="n">
        <v>7</v>
      </c>
      <c r="G86" s="247" t="n">
        <v>3.37</v>
      </c>
      <c r="H86" s="247" t="n">
        <f aca="false">F86*G86</f>
        <v>23.59</v>
      </c>
    </row>
    <row r="87" customFormat="false" ht="15" hidden="false" customHeight="false" outlineLevel="0" collapsed="false">
      <c r="A87" s="248"/>
      <c r="B87" s="249"/>
      <c r="C87" s="236" t="s">
        <v>185</v>
      </c>
      <c r="D87" s="256" t="s">
        <v>186</v>
      </c>
      <c r="E87" s="251" t="s">
        <v>177</v>
      </c>
      <c r="F87" s="257" t="n">
        <v>3</v>
      </c>
      <c r="G87" s="247" t="n">
        <v>0.49</v>
      </c>
      <c r="H87" s="247" t="n">
        <f aca="false">F87*G87</f>
        <v>1.47</v>
      </c>
    </row>
    <row r="88" customFormat="false" ht="15" hidden="false" customHeight="false" outlineLevel="0" collapsed="false">
      <c r="A88" s="248"/>
      <c r="B88" s="249"/>
      <c r="C88" s="236" t="s">
        <v>187</v>
      </c>
      <c r="D88" s="256" t="s">
        <v>188</v>
      </c>
      <c r="E88" s="251" t="s">
        <v>177</v>
      </c>
      <c r="F88" s="257" t="n">
        <v>7</v>
      </c>
      <c r="G88" s="247" t="n">
        <v>1.56</v>
      </c>
      <c r="H88" s="247" t="n">
        <f aca="false">F88*G88</f>
        <v>10.92</v>
      </c>
    </row>
    <row r="89" customFormat="false" ht="15" hidden="false" customHeight="false" outlineLevel="0" collapsed="false">
      <c r="A89" s="248"/>
      <c r="B89" s="249"/>
      <c r="C89" s="236" t="s">
        <v>189</v>
      </c>
      <c r="D89" s="256" t="s">
        <v>190</v>
      </c>
      <c r="E89" s="251" t="s">
        <v>177</v>
      </c>
      <c r="F89" s="257" t="n">
        <v>1</v>
      </c>
      <c r="G89" s="247" t="n">
        <v>17.01</v>
      </c>
      <c r="H89" s="247" t="n">
        <f aca="false">F89*G89</f>
        <v>17.01</v>
      </c>
    </row>
    <row r="90" customFormat="false" ht="15" hidden="false" customHeight="false" outlineLevel="0" collapsed="false">
      <c r="A90" s="248"/>
      <c r="B90" s="249"/>
      <c r="C90" s="236" t="s">
        <v>191</v>
      </c>
      <c r="D90" s="256" t="s">
        <v>192</v>
      </c>
      <c r="E90" s="251" t="s">
        <v>177</v>
      </c>
      <c r="F90" s="257" t="n">
        <v>2</v>
      </c>
      <c r="G90" s="247" t="n">
        <v>1.75</v>
      </c>
      <c r="H90" s="247" t="n">
        <f aca="false">F90*G90</f>
        <v>3.5</v>
      </c>
    </row>
    <row r="91" customFormat="false" ht="15" hidden="false" customHeight="false" outlineLevel="0" collapsed="false">
      <c r="A91" s="248"/>
      <c r="B91" s="249"/>
      <c r="C91" s="236" t="s">
        <v>193</v>
      </c>
      <c r="D91" s="256" t="s">
        <v>194</v>
      </c>
      <c r="E91" s="251" t="s">
        <v>177</v>
      </c>
      <c r="F91" s="257" t="n">
        <v>1</v>
      </c>
      <c r="G91" s="247" t="n">
        <v>1.12</v>
      </c>
      <c r="H91" s="247" t="n">
        <f aca="false">F91*G91</f>
        <v>1.12</v>
      </c>
    </row>
    <row r="92" customFormat="false" ht="12.75" hidden="false" customHeight="false" outlineLevel="0" collapsed="false">
      <c r="A92" s="248"/>
      <c r="B92" s="249"/>
      <c r="C92" s="236" t="s">
        <v>181</v>
      </c>
      <c r="D92" s="250" t="s">
        <v>176</v>
      </c>
      <c r="E92" s="251" t="s">
        <v>177</v>
      </c>
      <c r="F92" s="257" t="n">
        <v>1</v>
      </c>
      <c r="G92" s="247" t="n">
        <f aca="false">G71</f>
        <v>4.5</v>
      </c>
      <c r="H92" s="247" t="n">
        <f aca="false">F92*G92</f>
        <v>4.5</v>
      </c>
    </row>
    <row r="93" customFormat="false" ht="25.5" hidden="false" customHeight="false" outlineLevel="0" collapsed="false">
      <c r="A93" s="248"/>
      <c r="B93" s="249"/>
      <c r="C93" s="258" t="s">
        <v>195</v>
      </c>
      <c r="D93" s="259" t="s">
        <v>196</v>
      </c>
      <c r="E93" s="251" t="s">
        <v>177</v>
      </c>
      <c r="F93" s="257" t="n">
        <v>1</v>
      </c>
      <c r="G93" s="247" t="n">
        <v>4.51</v>
      </c>
      <c r="H93" s="247" t="n">
        <f aca="false">F93*G93</f>
        <v>4.51</v>
      </c>
    </row>
    <row r="94" customFormat="false" ht="12.75" hidden="false" customHeight="false" outlineLevel="0" collapsed="false">
      <c r="A94" s="248"/>
      <c r="B94" s="249"/>
      <c r="C94" s="236" t="s">
        <v>197</v>
      </c>
      <c r="D94" s="259" t="s">
        <v>198</v>
      </c>
      <c r="E94" s="251" t="s">
        <v>177</v>
      </c>
      <c r="F94" s="257" t="n">
        <v>1</v>
      </c>
      <c r="G94" s="247" t="n">
        <v>9.3</v>
      </c>
      <c r="H94" s="247" t="n">
        <f aca="false">F94*G94</f>
        <v>9.3</v>
      </c>
    </row>
    <row r="95" customFormat="false" ht="15" hidden="false" customHeight="false" outlineLevel="0" collapsed="false">
      <c r="A95" s="248"/>
      <c r="B95" s="249"/>
      <c r="C95" s="236" t="s">
        <v>199</v>
      </c>
      <c r="D95" s="256" t="s">
        <v>200</v>
      </c>
      <c r="E95" s="251" t="s">
        <v>177</v>
      </c>
      <c r="F95" s="257" t="n">
        <v>1</v>
      </c>
      <c r="G95" s="247" t="n">
        <v>69.71</v>
      </c>
      <c r="H95" s="247" t="n">
        <f aca="false">F95*G95</f>
        <v>69.71</v>
      </c>
    </row>
    <row r="96" customFormat="false" ht="12.75" hidden="false" customHeight="false" outlineLevel="0" collapsed="false">
      <c r="A96" s="248"/>
      <c r="B96" s="249"/>
      <c r="C96" s="236" t="s">
        <v>201</v>
      </c>
      <c r="D96" s="260" t="s">
        <v>202</v>
      </c>
      <c r="E96" s="251" t="s">
        <v>203</v>
      </c>
      <c r="F96" s="257" t="n">
        <v>0.84</v>
      </c>
      <c r="G96" s="247" t="n">
        <f aca="false">H17</f>
        <v>18.26</v>
      </c>
      <c r="H96" s="247" t="n">
        <f aca="false">F96*G96</f>
        <v>15.3384</v>
      </c>
    </row>
    <row r="97" customFormat="false" ht="15" hidden="false" customHeight="false" outlineLevel="0" collapsed="false">
      <c r="A97" s="248"/>
      <c r="B97" s="249"/>
      <c r="C97" s="236" t="s">
        <v>175</v>
      </c>
      <c r="D97" s="256" t="s">
        <v>68</v>
      </c>
      <c r="E97" s="251" t="s">
        <v>203</v>
      </c>
      <c r="F97" s="257" t="n">
        <v>0.83</v>
      </c>
      <c r="G97" s="247" t="n">
        <f aca="false">H41</f>
        <v>22.83</v>
      </c>
      <c r="H97" s="247" t="n">
        <f aca="false">F97*G97</f>
        <v>18.9489</v>
      </c>
    </row>
    <row r="98" customFormat="false" ht="12.75" hidden="false" customHeight="false" outlineLevel="0" collapsed="false">
      <c r="A98" s="248"/>
      <c r="B98" s="249"/>
      <c r="C98" s="236"/>
      <c r="D98" s="250" t="s">
        <v>157</v>
      </c>
      <c r="E98" s="251"/>
      <c r="F98" s="246"/>
      <c r="G98" s="247"/>
      <c r="H98" s="247" t="n">
        <f aca="false">+SUBTOTAL(9,H86:H97)</f>
        <v>179.9173</v>
      </c>
    </row>
    <row r="99" customFormat="false" ht="12.75" hidden="false" customHeight="false" outlineLevel="0" collapsed="false">
      <c r="A99" s="248"/>
      <c r="B99" s="249"/>
      <c r="C99" s="236"/>
      <c r="D99" s="250" t="s">
        <v>158</v>
      </c>
      <c r="E99" s="251"/>
      <c r="F99" s="246"/>
      <c r="G99" s="247"/>
      <c r="H99" s="247" t="n">
        <f aca="false">H85+H98</f>
        <v>189.0873</v>
      </c>
    </row>
    <row r="100" customFormat="false" ht="15" hidden="false" customHeight="false" outlineLevel="0" collapsed="false">
      <c r="A100" s="248"/>
      <c r="B100" s="249"/>
      <c r="C100" s="236"/>
      <c r="D100" s="250" t="s">
        <v>159</v>
      </c>
      <c r="E100" s="251"/>
      <c r="F100" s="252" t="n">
        <f aca="false">$F$18</f>
        <v>0.2938</v>
      </c>
      <c r="G100" s="247"/>
      <c r="H100" s="242" t="n">
        <f aca="false">$K$6*H99</f>
        <v>55.55384874</v>
      </c>
    </row>
    <row r="101" customFormat="false" ht="12.75" hidden="false" customHeight="false" outlineLevel="0" collapsed="false">
      <c r="A101" s="248"/>
      <c r="B101" s="249"/>
      <c r="C101" s="236"/>
      <c r="D101" s="250" t="s">
        <v>160</v>
      </c>
      <c r="E101" s="251"/>
      <c r="F101" s="246"/>
      <c r="G101" s="247"/>
      <c r="H101" s="247" t="n">
        <f aca="false">+H99+H100</f>
        <v>244.64114874</v>
      </c>
    </row>
    <row r="102" customFormat="false" ht="12.75" hidden="false" customHeight="false" outlineLevel="0" collapsed="false">
      <c r="A102" s="248"/>
      <c r="B102" s="249"/>
      <c r="C102" s="236"/>
      <c r="D102" s="250" t="s">
        <v>161</v>
      </c>
      <c r="E102" s="251"/>
      <c r="F102" s="246"/>
      <c r="G102" s="247"/>
      <c r="H102" s="247" t="n">
        <f aca="false">H101</f>
        <v>244.64114874</v>
      </c>
    </row>
  </sheetData>
  <mergeCells count="12">
    <mergeCell ref="B1:H1"/>
    <mergeCell ref="B2:H2"/>
    <mergeCell ref="B3:H3"/>
    <mergeCell ref="B6:F6"/>
    <mergeCell ref="B7:F7"/>
    <mergeCell ref="A9:H9"/>
    <mergeCell ref="B14:D14"/>
    <mergeCell ref="B26:D26"/>
    <mergeCell ref="B38:D38"/>
    <mergeCell ref="B50:D50"/>
    <mergeCell ref="B66:D66"/>
    <mergeCell ref="B82:D82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15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261" t="str">
        <f aca="false">'Planilha Resumo'!A1:J1</f>
        <v>COMPANHIA DO DESENVOLVIMENTO DOS VALES DO SÃO FRANCISCO E DO PARNAIBA</v>
      </c>
      <c r="B1" s="261"/>
      <c r="C1" s="261"/>
      <c r="D1" s="261"/>
      <c r="E1" s="261"/>
      <c r="F1" s="261"/>
      <c r="G1" s="261"/>
      <c r="H1" s="261"/>
      <c r="J1" s="0" t="s">
        <v>50</v>
      </c>
    </row>
    <row r="2" customFormat="false" ht="15" hidden="false" customHeight="true" outlineLevel="0" collapsed="false">
      <c r="A2" s="261" t="str">
        <f aca="false">'Planilha Resumo'!A2:J2</f>
        <v>IMPLANTAÇÃO DE SISTEMA DE ABASTECIMENTO DE ÁGUA COM REDE DE DISTRIBUIÇÃO</v>
      </c>
      <c r="B2" s="261"/>
      <c r="C2" s="261"/>
      <c r="D2" s="261"/>
      <c r="E2" s="261"/>
      <c r="F2" s="261"/>
      <c r="G2" s="261"/>
      <c r="H2" s="261"/>
    </row>
    <row r="3" customFormat="false" ht="15" hidden="false" customHeight="true" outlineLevel="0" collapsed="false">
      <c r="A3" s="261" t="str">
        <f aca="false">'Planilha Resumo'!A3:J3</f>
        <v>SÃO JOÃO DA CANABRAVA - PI / LOC. BAIXA FRIA</v>
      </c>
      <c r="B3" s="261"/>
      <c r="C3" s="261"/>
      <c r="D3" s="261"/>
      <c r="E3" s="261"/>
      <c r="F3" s="261"/>
      <c r="G3" s="261"/>
      <c r="H3" s="261"/>
      <c r="I3" s="262"/>
      <c r="J3" s="262"/>
    </row>
    <row r="4" customFormat="false" ht="15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2"/>
      <c r="J4" s="262"/>
    </row>
    <row r="5" customFormat="false" ht="15" hidden="false" customHeight="false" outlineLevel="0" collapsed="false">
      <c r="A5" s="264" t="s">
        <v>204</v>
      </c>
      <c r="B5" s="264"/>
      <c r="C5" s="264"/>
      <c r="D5" s="264"/>
      <c r="E5" s="264"/>
      <c r="F5" s="264"/>
      <c r="G5" s="264"/>
      <c r="H5" s="264"/>
      <c r="J5" s="265" t="s">
        <v>205</v>
      </c>
      <c r="K5" s="266" t="n">
        <v>29.38</v>
      </c>
      <c r="L5" s="267" t="s">
        <v>26</v>
      </c>
    </row>
    <row r="6" customFormat="false" ht="15" hidden="false" customHeight="false" outlineLevel="0" collapsed="false">
      <c r="A6" s="268"/>
      <c r="B6" s="268"/>
      <c r="C6" s="269"/>
      <c r="D6" s="269"/>
      <c r="E6" s="269"/>
      <c r="F6" s="269"/>
      <c r="G6" s="269"/>
      <c r="H6" s="269"/>
      <c r="I6" s="270"/>
    </row>
    <row r="7" customFormat="false" ht="11.25" hidden="false" customHeight="true" outlineLevel="0" collapsed="false">
      <c r="A7" s="271" t="s">
        <v>86</v>
      </c>
      <c r="B7" s="271"/>
      <c r="C7" s="272" t="s">
        <v>87</v>
      </c>
      <c r="D7" s="273" t="s">
        <v>206</v>
      </c>
      <c r="E7" s="273" t="s">
        <v>207</v>
      </c>
      <c r="F7" s="273"/>
      <c r="G7" s="274" t="s">
        <v>208</v>
      </c>
      <c r="H7" s="274" t="s">
        <v>209</v>
      </c>
      <c r="I7" s="269"/>
    </row>
    <row r="8" customFormat="false" ht="25.5" hidden="false" customHeight="true" outlineLevel="0" collapsed="false">
      <c r="A8" s="275" t="s">
        <v>9</v>
      </c>
      <c r="B8" s="275"/>
      <c r="C8" s="276" t="s">
        <v>210</v>
      </c>
      <c r="D8" s="277" t="s">
        <v>211</v>
      </c>
      <c r="E8" s="278"/>
      <c r="F8" s="278"/>
      <c r="G8" s="279"/>
      <c r="H8" s="280" t="n">
        <f aca="false">H22</f>
        <v>189.15</v>
      </c>
      <c r="I8" s="281"/>
    </row>
    <row r="9" customFormat="false" ht="15" hidden="false" customHeight="false" outlineLevel="0" collapsed="false">
      <c r="A9" s="282" t="s">
        <v>54</v>
      </c>
      <c r="B9" s="282"/>
      <c r="C9" s="283" t="s">
        <v>212</v>
      </c>
      <c r="D9" s="284"/>
      <c r="E9" s="284"/>
      <c r="F9" s="285"/>
      <c r="G9" s="285"/>
      <c r="H9" s="286"/>
      <c r="I9" s="287"/>
    </row>
    <row r="10" s="296" customFormat="true" ht="18" hidden="false" customHeight="true" outlineLevel="0" collapsed="false">
      <c r="A10" s="288" t="s">
        <v>213</v>
      </c>
      <c r="B10" s="289" t="n">
        <v>1213</v>
      </c>
      <c r="C10" s="290" t="s">
        <v>214</v>
      </c>
      <c r="D10" s="291" t="s">
        <v>215</v>
      </c>
      <c r="E10" s="292" t="n">
        <v>1</v>
      </c>
      <c r="F10" s="292"/>
      <c r="G10" s="293" t="n">
        <v>10.71</v>
      </c>
      <c r="H10" s="294" t="n">
        <f aca="false">ROUND(G10*E10,2)</f>
        <v>10.71</v>
      </c>
      <c r="I10" s="295"/>
    </row>
    <row r="11" customFormat="false" ht="15" hidden="false" customHeight="true" outlineLevel="0" collapsed="false">
      <c r="A11" s="297" t="s">
        <v>213</v>
      </c>
      <c r="B11" s="298" t="n">
        <v>6111</v>
      </c>
      <c r="C11" s="290" t="s">
        <v>155</v>
      </c>
      <c r="D11" s="291" t="s">
        <v>215</v>
      </c>
      <c r="E11" s="292" t="n">
        <v>2</v>
      </c>
      <c r="F11" s="292"/>
      <c r="G11" s="293" t="n">
        <f aca="false">'COMPOSIÇÕES OK'!G15</f>
        <v>7.61</v>
      </c>
      <c r="H11" s="294" t="n">
        <f aca="false">ROUND(G11*E11,2)</f>
        <v>15.22</v>
      </c>
    </row>
    <row r="12" customFormat="false" ht="15" hidden="false" customHeight="true" outlineLevel="0" collapsed="false">
      <c r="A12" s="268"/>
      <c r="B12" s="268"/>
      <c r="C12" s="299" t="s">
        <v>216</v>
      </c>
      <c r="D12" s="299"/>
      <c r="E12" s="299"/>
      <c r="F12" s="299"/>
      <c r="G12" s="299"/>
      <c r="H12" s="300" t="n">
        <f aca="false">SUM(H10:H11)</f>
        <v>25.93</v>
      </c>
    </row>
    <row r="13" customFormat="false" ht="15" hidden="false" customHeight="true" outlineLevel="0" collapsed="false">
      <c r="A13" s="301" t="s">
        <v>57</v>
      </c>
      <c r="B13" s="301"/>
      <c r="C13" s="283" t="s">
        <v>217</v>
      </c>
      <c r="D13" s="283"/>
      <c r="E13" s="283"/>
      <c r="F13" s="285"/>
      <c r="G13" s="285"/>
      <c r="H13" s="286"/>
    </row>
    <row r="14" customFormat="false" ht="18" hidden="false" customHeight="true" outlineLevel="0" collapsed="false">
      <c r="A14" s="297" t="s">
        <v>218</v>
      </c>
      <c r="B14" s="298" t="n">
        <v>5652</v>
      </c>
      <c r="C14" s="290" t="s">
        <v>219</v>
      </c>
      <c r="D14" s="291" t="s">
        <v>220</v>
      </c>
      <c r="E14" s="292" t="n">
        <v>0.01</v>
      </c>
      <c r="F14" s="292"/>
      <c r="G14" s="293" t="n">
        <f aca="false">H25</f>
        <v>226.13</v>
      </c>
      <c r="H14" s="294" t="n">
        <f aca="false">ROUND(G14*E14,2)</f>
        <v>2.26</v>
      </c>
      <c r="I14" s="295"/>
    </row>
    <row r="15" customFormat="false" ht="18" hidden="false" customHeight="true" outlineLevel="0" collapsed="false">
      <c r="A15" s="297" t="s">
        <v>213</v>
      </c>
      <c r="B15" s="298" t="n">
        <v>4417</v>
      </c>
      <c r="C15" s="290" t="s">
        <v>221</v>
      </c>
      <c r="D15" s="291" t="s">
        <v>174</v>
      </c>
      <c r="E15" s="292" t="n">
        <v>1</v>
      </c>
      <c r="F15" s="292"/>
      <c r="G15" s="293" t="n">
        <v>6.28</v>
      </c>
      <c r="H15" s="294" t="n">
        <f aca="false">ROUND(G15*E15,2)</f>
        <v>6.28</v>
      </c>
    </row>
    <row r="16" customFormat="false" ht="18" hidden="false" customHeight="true" outlineLevel="0" collapsed="false">
      <c r="A16" s="297" t="s">
        <v>213</v>
      </c>
      <c r="B16" s="298" t="n">
        <v>4491</v>
      </c>
      <c r="C16" s="290" t="s">
        <v>222</v>
      </c>
      <c r="D16" s="291" t="s">
        <v>174</v>
      </c>
      <c r="E16" s="292" t="n">
        <v>4</v>
      </c>
      <c r="F16" s="292"/>
      <c r="G16" s="293" t="n">
        <v>8.03</v>
      </c>
      <c r="H16" s="294" t="n">
        <f aca="false">ROUND(G16*E16,2)</f>
        <v>32.12</v>
      </c>
    </row>
    <row r="17" customFormat="false" ht="27" hidden="false" customHeight="true" outlineLevel="0" collapsed="false">
      <c r="A17" s="297" t="s">
        <v>213</v>
      </c>
      <c r="B17" s="298" t="n">
        <v>4813</v>
      </c>
      <c r="C17" s="290" t="s">
        <v>223</v>
      </c>
      <c r="D17" s="291" t="s">
        <v>211</v>
      </c>
      <c r="E17" s="292" t="n">
        <v>1</v>
      </c>
      <c r="F17" s="292"/>
      <c r="G17" s="293" t="n">
        <v>78.72</v>
      </c>
      <c r="H17" s="294" t="n">
        <f aca="false">ROUND(G17*E17,2)</f>
        <v>78.72</v>
      </c>
      <c r="J17" s="302"/>
      <c r="K17" s="303"/>
    </row>
    <row r="18" customFormat="false" ht="18" hidden="false" customHeight="true" outlineLevel="0" collapsed="false">
      <c r="A18" s="297" t="s">
        <v>213</v>
      </c>
      <c r="B18" s="298" t="n">
        <v>5075</v>
      </c>
      <c r="C18" s="290" t="s">
        <v>224</v>
      </c>
      <c r="D18" s="291" t="s">
        <v>225</v>
      </c>
      <c r="E18" s="292" t="n">
        <v>0.11</v>
      </c>
      <c r="F18" s="292"/>
      <c r="G18" s="293" t="n">
        <v>8.13</v>
      </c>
      <c r="H18" s="294" t="n">
        <f aca="false">ROUND(G18*E18,2)</f>
        <v>0.89</v>
      </c>
      <c r="J18" s="302"/>
    </row>
    <row r="19" customFormat="false" ht="15" hidden="false" customHeight="true" outlineLevel="0" collapsed="false">
      <c r="A19" s="297"/>
      <c r="B19" s="268"/>
      <c r="C19" s="299" t="s">
        <v>226</v>
      </c>
      <c r="D19" s="299"/>
      <c r="E19" s="299"/>
      <c r="F19" s="299"/>
      <c r="G19" s="299"/>
      <c r="H19" s="304" t="n">
        <f aca="false">SUM(H14:H18)</f>
        <v>120.27</v>
      </c>
    </row>
    <row r="20" customFormat="false" ht="15" hidden="false" customHeight="true" outlineLevel="0" collapsed="false">
      <c r="A20" s="297"/>
      <c r="B20" s="268"/>
      <c r="C20" s="305" t="s">
        <v>227</v>
      </c>
      <c r="D20" s="305"/>
      <c r="E20" s="305"/>
      <c r="F20" s="305"/>
      <c r="G20" s="305"/>
      <c r="H20" s="300" t="n">
        <f aca="false">SUM(H12,H19)</f>
        <v>146.2</v>
      </c>
    </row>
    <row r="21" customFormat="false" ht="15" hidden="false" customHeight="true" outlineLevel="0" collapsed="false">
      <c r="A21" s="297"/>
      <c r="B21" s="306"/>
      <c r="C21" s="299" t="str">
        <f aca="false">CONCATENATE("CUSTO COM BDI (",K5,"%):")</f>
        <v>CUSTO COM BDI (29.38%):</v>
      </c>
      <c r="D21" s="299"/>
      <c r="E21" s="299"/>
      <c r="F21" s="299"/>
      <c r="G21" s="299"/>
      <c r="H21" s="304" t="n">
        <f aca="false">ROUND(H20*K5/100,2)</f>
        <v>42.95</v>
      </c>
      <c r="J21" s="303"/>
    </row>
    <row r="22" customFormat="false" ht="16.5" hidden="false" customHeight="true" outlineLevel="0" collapsed="false">
      <c r="A22" s="307"/>
      <c r="B22" s="307"/>
      <c r="C22" s="308" t="s">
        <v>228</v>
      </c>
      <c r="D22" s="308"/>
      <c r="E22" s="308"/>
      <c r="F22" s="308"/>
      <c r="G22" s="308"/>
      <c r="H22" s="309" t="n">
        <f aca="false">H20+H21</f>
        <v>189.15</v>
      </c>
      <c r="I22" s="310"/>
      <c r="J22" s="302"/>
    </row>
    <row r="23" customFormat="false" ht="15" hidden="false" customHeight="false" outlineLevel="0" collapsed="false">
      <c r="A23" s="268"/>
      <c r="B23" s="268"/>
      <c r="C23" s="269"/>
      <c r="D23" s="269"/>
      <c r="E23" s="269"/>
      <c r="F23" s="269"/>
      <c r="G23" s="269"/>
      <c r="H23" s="269"/>
    </row>
    <row r="24" customFormat="false" ht="15" hidden="false" customHeight="true" outlineLevel="0" collapsed="false">
      <c r="A24" s="271" t="s">
        <v>86</v>
      </c>
      <c r="B24" s="271"/>
      <c r="C24" s="272" t="s">
        <v>87</v>
      </c>
      <c r="D24" s="273" t="s">
        <v>206</v>
      </c>
      <c r="E24" s="273" t="s">
        <v>207</v>
      </c>
      <c r="F24" s="273"/>
      <c r="G24" s="274" t="s">
        <v>208</v>
      </c>
      <c r="H24" s="274" t="s">
        <v>209</v>
      </c>
    </row>
    <row r="25" customFormat="false" ht="25.5" hidden="false" customHeight="true" outlineLevel="0" collapsed="false">
      <c r="A25" s="275" t="s">
        <v>12</v>
      </c>
      <c r="B25" s="275"/>
      <c r="C25" s="276" t="s">
        <v>229</v>
      </c>
      <c r="D25" s="277" t="s">
        <v>220</v>
      </c>
      <c r="E25" s="278"/>
      <c r="F25" s="278"/>
      <c r="G25" s="279"/>
      <c r="H25" s="280" t="n">
        <f aca="false">H35</f>
        <v>226.13</v>
      </c>
    </row>
    <row r="26" customFormat="false" ht="15" hidden="false" customHeight="false" outlineLevel="0" collapsed="false">
      <c r="A26" s="282" t="s">
        <v>54</v>
      </c>
      <c r="B26" s="282"/>
      <c r="C26" s="283" t="s">
        <v>212</v>
      </c>
      <c r="D26" s="284"/>
      <c r="E26" s="284"/>
      <c r="F26" s="285"/>
      <c r="G26" s="285"/>
      <c r="H26" s="286"/>
    </row>
    <row r="27" customFormat="false" ht="15" hidden="false" customHeight="true" outlineLevel="0" collapsed="false">
      <c r="A27" s="297" t="s">
        <v>230</v>
      </c>
      <c r="B27" s="298" t="n">
        <f aca="false">B11</f>
        <v>6111</v>
      </c>
      <c r="C27" s="290" t="s">
        <v>155</v>
      </c>
      <c r="D27" s="291" t="s">
        <v>215</v>
      </c>
      <c r="E27" s="292" t="n">
        <v>6</v>
      </c>
      <c r="F27" s="292"/>
      <c r="G27" s="293" t="n">
        <f aca="false">G11</f>
        <v>7.61</v>
      </c>
      <c r="H27" s="294" t="n">
        <f aca="false">ROUND(G27*E27,2)</f>
        <v>45.66</v>
      </c>
    </row>
    <row r="28" customFormat="false" ht="15" hidden="false" customHeight="true" outlineLevel="0" collapsed="false">
      <c r="A28" s="268"/>
      <c r="B28" s="268"/>
      <c r="C28" s="299" t="s">
        <v>216</v>
      </c>
      <c r="D28" s="299"/>
      <c r="E28" s="299"/>
      <c r="F28" s="299"/>
      <c r="G28" s="299"/>
      <c r="H28" s="300" t="n">
        <f aca="false">SUM(H27:H27)</f>
        <v>45.66</v>
      </c>
    </row>
    <row r="29" customFormat="false" ht="15" hidden="false" customHeight="true" outlineLevel="0" collapsed="false">
      <c r="A29" s="301" t="s">
        <v>57</v>
      </c>
      <c r="B29" s="301"/>
      <c r="C29" s="283" t="s">
        <v>217</v>
      </c>
      <c r="D29" s="283"/>
      <c r="E29" s="283"/>
      <c r="F29" s="285"/>
      <c r="G29" s="285"/>
      <c r="H29" s="286"/>
    </row>
    <row r="30" customFormat="false" ht="15" hidden="false" customHeight="true" outlineLevel="0" collapsed="false">
      <c r="A30" s="297" t="s">
        <v>213</v>
      </c>
      <c r="B30" s="298" t="n">
        <v>370</v>
      </c>
      <c r="C30" s="290" t="s">
        <v>231</v>
      </c>
      <c r="D30" s="291" t="s">
        <v>220</v>
      </c>
      <c r="E30" s="292" t="n">
        <v>0.49</v>
      </c>
      <c r="F30" s="292"/>
      <c r="G30" s="293" t="n">
        <v>22.03</v>
      </c>
      <c r="H30" s="294" t="n">
        <f aca="false">ROUND(G30*E30,2)</f>
        <v>10.79</v>
      </c>
    </row>
    <row r="31" customFormat="false" ht="18" hidden="false" customHeight="true" outlineLevel="0" collapsed="false">
      <c r="A31" s="297" t="s">
        <v>213</v>
      </c>
      <c r="B31" s="298" t="n">
        <v>643</v>
      </c>
      <c r="C31" s="290" t="s">
        <v>232</v>
      </c>
      <c r="D31" s="291" t="s">
        <v>215</v>
      </c>
      <c r="E31" s="292" t="n">
        <v>0.65</v>
      </c>
      <c r="F31" s="292"/>
      <c r="G31" s="293" t="n">
        <v>1.58</v>
      </c>
      <c r="H31" s="294" t="n">
        <f aca="false">ROUND(G31*E31,2)</f>
        <v>1.03</v>
      </c>
    </row>
    <row r="32" customFormat="false" ht="15" hidden="false" customHeight="true" outlineLevel="0" collapsed="false">
      <c r="A32" s="297" t="s">
        <v>213</v>
      </c>
      <c r="B32" s="298" t="n">
        <v>1379</v>
      </c>
      <c r="C32" s="290" t="s">
        <v>233</v>
      </c>
      <c r="D32" s="291" t="s">
        <v>225</v>
      </c>
      <c r="E32" s="292" t="n">
        <v>150</v>
      </c>
      <c r="F32" s="292"/>
      <c r="G32" s="293" t="n">
        <v>0.52</v>
      </c>
      <c r="H32" s="294" t="n">
        <f aca="false">ROUND(G32*E32,2)</f>
        <v>78</v>
      </c>
    </row>
    <row r="33" customFormat="false" ht="15" hidden="false" customHeight="true" outlineLevel="0" collapsed="false">
      <c r="A33" s="297" t="s">
        <v>213</v>
      </c>
      <c r="B33" s="298" t="n">
        <v>4718</v>
      </c>
      <c r="C33" s="290" t="s">
        <v>234</v>
      </c>
      <c r="D33" s="291" t="s">
        <v>220</v>
      </c>
      <c r="E33" s="292" t="n">
        <v>0.98</v>
      </c>
      <c r="F33" s="292"/>
      <c r="G33" s="293" t="n">
        <v>92.5</v>
      </c>
      <c r="H33" s="294" t="n">
        <f aca="false">ROUND(G33*E33,2)</f>
        <v>90.65</v>
      </c>
    </row>
    <row r="34" customFormat="false" ht="15" hidden="false" customHeight="true" outlineLevel="0" collapsed="false">
      <c r="A34" s="297"/>
      <c r="B34" s="268"/>
      <c r="C34" s="299" t="s">
        <v>226</v>
      </c>
      <c r="D34" s="299"/>
      <c r="E34" s="299"/>
      <c r="F34" s="299"/>
      <c r="G34" s="299"/>
      <c r="H34" s="304" t="n">
        <f aca="false">SUM(H30:H33)</f>
        <v>180.47</v>
      </c>
    </row>
    <row r="35" customFormat="false" ht="15.75" hidden="false" customHeight="true" outlineLevel="0" collapsed="false">
      <c r="A35" s="307"/>
      <c r="B35" s="307"/>
      <c r="C35" s="308" t="s">
        <v>228</v>
      </c>
      <c r="D35" s="308"/>
      <c r="E35" s="308"/>
      <c r="F35" s="308"/>
      <c r="G35" s="308"/>
      <c r="H35" s="309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311" t="e">
        <f aca="false">#REF!</f>
        <v>#REF!</v>
      </c>
      <c r="B37" s="311"/>
      <c r="C37" s="311"/>
      <c r="D37" s="311"/>
      <c r="E37" s="311"/>
      <c r="F37" s="311"/>
      <c r="G37" s="311"/>
      <c r="H37" s="311"/>
    </row>
    <row r="38" customFormat="false" ht="15" hidden="false" customHeight="false" outlineLevel="0" collapsed="false">
      <c r="A38" s="268"/>
      <c r="B38" s="268"/>
    </row>
    <row r="39" customFormat="false" ht="15" hidden="false" customHeight="false" outlineLevel="0" collapsed="false">
      <c r="A39" s="268"/>
      <c r="B39" s="268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312" t="s">
        <v>235</v>
      </c>
      <c r="B2" s="312"/>
      <c r="C2" s="312"/>
      <c r="D2" s="312"/>
      <c r="E2" s="312"/>
      <c r="F2" s="312"/>
      <c r="G2" s="312"/>
      <c r="H2" s="313"/>
    </row>
    <row r="3" customFormat="false" ht="15" hidden="false" customHeight="false" outlineLevel="0" collapsed="false">
      <c r="A3" s="314" t="s">
        <v>236</v>
      </c>
      <c r="B3" s="315" t="s">
        <v>237</v>
      </c>
      <c r="C3" s="315" t="s">
        <v>238</v>
      </c>
      <c r="D3" s="315" t="s">
        <v>177</v>
      </c>
      <c r="E3" s="315" t="s">
        <v>44</v>
      </c>
      <c r="F3" s="315" t="s">
        <v>239</v>
      </c>
      <c r="G3" s="316" t="s">
        <v>240</v>
      </c>
      <c r="H3" s="317"/>
    </row>
    <row r="4" customFormat="false" ht="15" hidden="false" customHeight="false" outlineLevel="0" collapsed="false">
      <c r="A4" s="318" t="s">
        <v>9</v>
      </c>
      <c r="B4" s="319" t="s">
        <v>241</v>
      </c>
      <c r="C4" s="319"/>
      <c r="D4" s="319"/>
      <c r="E4" s="319"/>
      <c r="F4" s="319"/>
      <c r="G4" s="319"/>
      <c r="H4" s="320"/>
    </row>
    <row r="5" customFormat="false" ht="15" hidden="false" customHeight="false" outlineLevel="0" collapsed="false">
      <c r="A5" s="321" t="s">
        <v>54</v>
      </c>
      <c r="B5" s="322" t="s">
        <v>242</v>
      </c>
      <c r="C5" s="323" t="n">
        <v>2707</v>
      </c>
      <c r="D5" s="324" t="s">
        <v>243</v>
      </c>
      <c r="E5" s="325" t="n">
        <v>10</v>
      </c>
      <c r="F5" s="326" t="n">
        <v>99</v>
      </c>
      <c r="G5" s="327" t="n">
        <f aca="false">ROUND(E5*F5,2)</f>
        <v>990</v>
      </c>
      <c r="H5" s="317"/>
    </row>
    <row r="6" customFormat="false" ht="15" hidden="false" customHeight="false" outlineLevel="0" collapsed="false">
      <c r="A6" s="321" t="s">
        <v>57</v>
      </c>
      <c r="B6" s="322" t="s">
        <v>244</v>
      </c>
      <c r="C6" s="323" t="n">
        <v>4069</v>
      </c>
      <c r="D6" s="324" t="s">
        <v>243</v>
      </c>
      <c r="E6" s="325" t="n">
        <f aca="false">E5</f>
        <v>10</v>
      </c>
      <c r="F6" s="326" t="n">
        <v>27.98</v>
      </c>
      <c r="G6" s="327" t="n">
        <f aca="false">ROUND(E6*F6,2)</f>
        <v>279.8</v>
      </c>
      <c r="H6" s="317"/>
    </row>
    <row r="7" customFormat="false" ht="15" hidden="false" customHeight="false" outlineLevel="0" collapsed="false">
      <c r="A7" s="321" t="s">
        <v>245</v>
      </c>
      <c r="B7" s="322" t="s">
        <v>246</v>
      </c>
      <c r="C7" s="323" t="n">
        <v>4093</v>
      </c>
      <c r="D7" s="324" t="s">
        <v>243</v>
      </c>
      <c r="E7" s="325" t="n">
        <v>10</v>
      </c>
      <c r="F7" s="326" t="n">
        <v>12.36</v>
      </c>
      <c r="G7" s="327" t="n">
        <f aca="false">ROUND(E7*F7,2)</f>
        <v>123.6</v>
      </c>
      <c r="H7" s="317"/>
    </row>
    <row r="8" customFormat="false" ht="15" hidden="false" customHeight="false" outlineLevel="0" collapsed="false">
      <c r="A8" s="321"/>
      <c r="B8" s="328" t="s">
        <v>247</v>
      </c>
      <c r="C8" s="328"/>
      <c r="D8" s="328"/>
      <c r="E8" s="328"/>
      <c r="F8" s="328"/>
      <c r="G8" s="329" t="n">
        <f aca="false">SUBTOTAL(9,G5:G7)</f>
        <v>1393.4</v>
      </c>
      <c r="H8" s="320"/>
    </row>
    <row r="9" customFormat="false" ht="15" hidden="false" customHeight="fals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15" hidden="false" customHeight="true" outlineLevel="0" collapsed="false">
      <c r="A10" s="318" t="s">
        <v>12</v>
      </c>
      <c r="B10" s="319" t="s">
        <v>248</v>
      </c>
      <c r="C10" s="319"/>
      <c r="D10" s="319"/>
      <c r="E10" s="319"/>
      <c r="F10" s="319"/>
      <c r="G10" s="319"/>
      <c r="H10" s="320"/>
    </row>
    <row r="11" customFormat="false" ht="15" hidden="false" customHeight="false" outlineLevel="0" collapsed="false">
      <c r="A11" s="321" t="s">
        <v>62</v>
      </c>
      <c r="B11" s="322" t="s">
        <v>249</v>
      </c>
      <c r="C11" s="323" t="n">
        <v>12893</v>
      </c>
      <c r="D11" s="324" t="s">
        <v>250</v>
      </c>
      <c r="E11" s="325" t="n">
        <v>5</v>
      </c>
      <c r="F11" s="326" t="n">
        <v>66.91</v>
      </c>
      <c r="G11" s="327" t="n">
        <f aca="false">ROUND(E11*F11,2)</f>
        <v>334.55</v>
      </c>
      <c r="H11" s="317"/>
    </row>
    <row r="12" customFormat="false" ht="15" hidden="false" customHeight="false" outlineLevel="0" collapsed="false">
      <c r="A12" s="321" t="s">
        <v>65</v>
      </c>
      <c r="B12" s="322" t="s">
        <v>251</v>
      </c>
      <c r="C12" s="323" t="n">
        <v>12892</v>
      </c>
      <c r="D12" s="324" t="s">
        <v>250</v>
      </c>
      <c r="E12" s="325" t="n">
        <f aca="false">E11</f>
        <v>5</v>
      </c>
      <c r="F12" s="326" t="n">
        <v>12.54</v>
      </c>
      <c r="G12" s="327" t="n">
        <f aca="false">ROUND(E12*F12,2)</f>
        <v>62.7</v>
      </c>
      <c r="H12" s="317"/>
    </row>
    <row r="13" customFormat="false" ht="15" hidden="false" customHeight="false" outlineLevel="0" collapsed="false">
      <c r="A13" s="321" t="s">
        <v>67</v>
      </c>
      <c r="B13" s="322" t="s">
        <v>252</v>
      </c>
      <c r="C13" s="323" t="n">
        <v>12895</v>
      </c>
      <c r="D13" s="324" t="s">
        <v>253</v>
      </c>
      <c r="E13" s="325" t="n">
        <f aca="false">E12</f>
        <v>5</v>
      </c>
      <c r="F13" s="326" t="n">
        <v>13.94</v>
      </c>
      <c r="G13" s="327" t="n">
        <f aca="false">ROUND(E13*F13,2)</f>
        <v>69.7</v>
      </c>
      <c r="H13" s="317"/>
    </row>
    <row r="14" customFormat="false" ht="15" hidden="false" customHeight="true" outlineLevel="0" collapsed="false">
      <c r="A14" s="321"/>
      <c r="B14" s="328" t="s">
        <v>254</v>
      </c>
      <c r="C14" s="328"/>
      <c r="D14" s="328"/>
      <c r="E14" s="328"/>
      <c r="F14" s="328"/>
      <c r="G14" s="329" t="n">
        <f aca="false">SUBTOTAL(9,G11:G13)</f>
        <v>466.95</v>
      </c>
      <c r="H14" s="320"/>
    </row>
    <row r="15" customFormat="false" ht="15" hidden="false" customHeight="true" outlineLevel="0" collapsed="false">
      <c r="A15" s="330"/>
      <c r="B15" s="330"/>
      <c r="C15" s="330"/>
      <c r="D15" s="330"/>
      <c r="E15" s="330"/>
      <c r="F15" s="330"/>
      <c r="G15" s="330"/>
      <c r="H15" s="331"/>
    </row>
    <row r="16" customFormat="false" ht="15" hidden="false" customHeight="true" outlineLevel="0" collapsed="false">
      <c r="A16" s="318" t="s">
        <v>29</v>
      </c>
      <c r="B16" s="319" t="s">
        <v>255</v>
      </c>
      <c r="C16" s="319"/>
      <c r="D16" s="319"/>
      <c r="E16" s="319"/>
      <c r="F16" s="319"/>
      <c r="G16" s="319"/>
      <c r="H16" s="320"/>
    </row>
    <row r="17" customFormat="false" ht="15" hidden="false" customHeight="false" outlineLevel="0" collapsed="false">
      <c r="A17" s="321" t="s">
        <v>73</v>
      </c>
      <c r="B17" s="322" t="s">
        <v>256</v>
      </c>
      <c r="C17" s="323" t="n">
        <v>2711</v>
      </c>
      <c r="D17" s="324" t="s">
        <v>253</v>
      </c>
      <c r="E17" s="325" t="n">
        <v>2</v>
      </c>
      <c r="F17" s="325" t="n">
        <v>92</v>
      </c>
      <c r="G17" s="327" t="n">
        <f aca="false">ROUND(E17*F17,2)</f>
        <v>184</v>
      </c>
      <c r="H17" s="317"/>
    </row>
    <row r="18" customFormat="false" ht="15" hidden="false" customHeight="false" outlineLevel="0" collapsed="false">
      <c r="A18" s="321" t="s">
        <v>257</v>
      </c>
      <c r="B18" s="322" t="s">
        <v>258</v>
      </c>
      <c r="C18" s="323"/>
      <c r="D18" s="324" t="s">
        <v>253</v>
      </c>
      <c r="E18" s="325" t="n">
        <v>3</v>
      </c>
      <c r="F18" s="325" t="n">
        <v>10</v>
      </c>
      <c r="G18" s="327" t="n">
        <f aca="false">ROUND(E18*F18,2)</f>
        <v>30</v>
      </c>
      <c r="H18" s="317"/>
    </row>
    <row r="19" customFormat="false" ht="15" hidden="false" customHeight="false" outlineLevel="0" collapsed="false">
      <c r="A19" s="321" t="s">
        <v>259</v>
      </c>
      <c r="B19" s="322" t="s">
        <v>260</v>
      </c>
      <c r="C19" s="323" t="n">
        <v>2709</v>
      </c>
      <c r="D19" s="324" t="s">
        <v>253</v>
      </c>
      <c r="E19" s="325" t="n">
        <v>3</v>
      </c>
      <c r="F19" s="325" t="n">
        <v>19.9</v>
      </c>
      <c r="G19" s="327" t="n">
        <f aca="false">ROUND(E19*F19,2)</f>
        <v>59.7</v>
      </c>
      <c r="H19" s="317"/>
    </row>
    <row r="20" customFormat="false" ht="15" hidden="false" customHeight="true" outlineLevel="0" collapsed="false">
      <c r="A20" s="321"/>
      <c r="B20" s="328" t="s">
        <v>261</v>
      </c>
      <c r="C20" s="328"/>
      <c r="D20" s="328"/>
      <c r="E20" s="328"/>
      <c r="F20" s="328"/>
      <c r="G20" s="329" t="n">
        <f aca="false">SUBTOTAL(9,G17:G19)</f>
        <v>273.7</v>
      </c>
      <c r="H20" s="320"/>
    </row>
    <row r="21" s="334" customFormat="true" ht="15" hidden="false" customHeight="true" outlineLevel="0" collapsed="false">
      <c r="A21" s="332"/>
      <c r="B21" s="332"/>
      <c r="C21" s="332"/>
      <c r="D21" s="332"/>
      <c r="E21" s="332"/>
      <c r="F21" s="332"/>
      <c r="G21" s="332"/>
      <c r="H21" s="333"/>
    </row>
    <row r="22" customFormat="false" ht="15" hidden="false" customHeight="true" outlineLevel="0" collapsed="false">
      <c r="A22" s="318" t="s">
        <v>262</v>
      </c>
      <c r="B22" s="318"/>
      <c r="C22" s="318"/>
      <c r="D22" s="318"/>
      <c r="E22" s="318"/>
      <c r="F22" s="318"/>
      <c r="G22" s="329" t="n">
        <f aca="false">SUBTOTAL(9,G5:G20)</f>
        <v>2134.05</v>
      </c>
      <c r="H22" s="320"/>
    </row>
    <row r="23" customFormat="false" ht="15" hidden="false" customHeight="true" outlineLevel="0" collapsed="false">
      <c r="A23" s="318" t="s">
        <v>263</v>
      </c>
      <c r="B23" s="318"/>
      <c r="C23" s="318"/>
      <c r="D23" s="318"/>
      <c r="E23" s="318"/>
      <c r="F23" s="318"/>
      <c r="G23" s="329" t="n">
        <f aca="false">(G22*0.2938)</f>
        <v>626.98389</v>
      </c>
      <c r="H23" s="320"/>
    </row>
    <row r="24" customFormat="false" ht="15.75" hidden="false" customHeight="false" outlineLevel="0" collapsed="false">
      <c r="A24" s="335" t="s">
        <v>264</v>
      </c>
      <c r="B24" s="335"/>
      <c r="C24" s="335"/>
      <c r="D24" s="335"/>
      <c r="E24" s="335"/>
      <c r="F24" s="335"/>
      <c r="G24" s="336" t="n">
        <f aca="false">(G22+G23)</f>
        <v>2761.03389</v>
      </c>
      <c r="H24" s="320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337" width="4.28"/>
    <col collapsed="false" customWidth="true" hidden="false" outlineLevel="0" max="2" min="2" style="337" width="37.56"/>
    <col collapsed="false" customWidth="true" hidden="false" outlineLevel="0" max="3" min="3" style="337" width="9.85"/>
    <col collapsed="false" customWidth="true" hidden="false" outlineLevel="0" max="4" min="4" style="337" width="11.28"/>
  </cols>
  <sheetData>
    <row r="1" customFormat="false" ht="21" hidden="false" customHeight="true" outlineLevel="0" collapsed="false">
      <c r="A1" s="338" t="s">
        <v>265</v>
      </c>
      <c r="B1" s="338"/>
      <c r="C1" s="338"/>
      <c r="D1" s="338"/>
      <c r="E1" s="339"/>
    </row>
    <row r="2" customFormat="false" ht="7.5" hidden="false" customHeight="true" outlineLevel="0" collapsed="false">
      <c r="A2" s="340" t="s">
        <v>86</v>
      </c>
      <c r="B2" s="340" t="s">
        <v>87</v>
      </c>
      <c r="C2" s="341"/>
      <c r="D2" s="342" t="s">
        <v>266</v>
      </c>
      <c r="E2" s="343"/>
      <c r="F2" s="342" t="s">
        <v>267</v>
      </c>
      <c r="G2" s="344" t="s">
        <v>268</v>
      </c>
      <c r="H2" s="344"/>
    </row>
    <row r="3" s="345" customFormat="true" ht="34.5" hidden="false" customHeight="true" outlineLevel="0" collapsed="false">
      <c r="A3" s="340"/>
      <c r="B3" s="340"/>
      <c r="C3" s="341"/>
      <c r="D3" s="342"/>
      <c r="E3" s="343"/>
      <c r="F3" s="342"/>
      <c r="G3" s="344"/>
      <c r="H3" s="344"/>
    </row>
    <row r="4" customFormat="false" ht="15" hidden="false" customHeight="false" outlineLevel="0" collapsed="false">
      <c r="A4" s="346"/>
      <c r="B4" s="346"/>
      <c r="C4" s="346"/>
      <c r="D4" s="347"/>
      <c r="E4" s="346"/>
      <c r="F4" s="347"/>
      <c r="G4" s="348" t="s">
        <v>269</v>
      </c>
      <c r="H4" s="348"/>
    </row>
    <row r="5" customFormat="false" ht="15" hidden="false" customHeight="false" outlineLevel="0" collapsed="false">
      <c r="A5" s="349" t="n">
        <v>1</v>
      </c>
      <c r="B5" s="350" t="s">
        <v>270</v>
      </c>
      <c r="C5" s="350"/>
      <c r="D5" s="351"/>
      <c r="E5" s="351"/>
      <c r="F5" s="351" t="n">
        <v>0.05</v>
      </c>
      <c r="G5" s="352" t="n">
        <v>0.0343</v>
      </c>
      <c r="H5" s="352" t="n">
        <v>0.0671</v>
      </c>
    </row>
    <row r="6" s="345" customFormat="true" ht="15" hidden="false" customHeight="false" outlineLevel="0" collapsed="false">
      <c r="A6" s="346"/>
      <c r="B6" s="353"/>
      <c r="C6" s="353"/>
      <c r="D6" s="354"/>
      <c r="E6" s="354"/>
      <c r="F6" s="354"/>
      <c r="G6" s="355"/>
      <c r="H6" s="355"/>
    </row>
    <row r="7" customFormat="false" ht="15" hidden="false" customHeight="false" outlineLevel="0" collapsed="false">
      <c r="A7" s="349" t="n">
        <v>2</v>
      </c>
      <c r="B7" s="350" t="s">
        <v>271</v>
      </c>
      <c r="C7" s="350"/>
      <c r="D7" s="351" t="n">
        <f aca="false">SUM(D8:D11)</f>
        <v>0.1115</v>
      </c>
      <c r="E7" s="351"/>
      <c r="F7" s="351"/>
      <c r="G7" s="355"/>
      <c r="H7" s="355"/>
    </row>
    <row r="8" customFormat="false" ht="15" hidden="false" customHeight="false" outlineLevel="0" collapsed="false">
      <c r="A8" s="356" t="s">
        <v>62</v>
      </c>
      <c r="B8" s="353" t="s">
        <v>272</v>
      </c>
      <c r="C8" s="353"/>
      <c r="D8" s="354" t="n">
        <v>0.03</v>
      </c>
      <c r="E8" s="354"/>
      <c r="F8" s="354"/>
      <c r="G8" s="355"/>
      <c r="H8" s="355"/>
    </row>
    <row r="9" customFormat="false" ht="15" hidden="false" customHeight="false" outlineLevel="0" collapsed="false">
      <c r="A9" s="356" t="s">
        <v>65</v>
      </c>
      <c r="B9" s="353" t="s">
        <v>273</v>
      </c>
      <c r="C9" s="353"/>
      <c r="D9" s="354" t="n">
        <v>0.0065</v>
      </c>
      <c r="E9" s="354"/>
      <c r="F9" s="354"/>
      <c r="G9" s="355"/>
      <c r="H9" s="355"/>
    </row>
    <row r="10" customFormat="false" ht="15" hidden="false" customHeight="false" outlineLevel="0" collapsed="false">
      <c r="A10" s="356" t="s">
        <v>67</v>
      </c>
      <c r="B10" s="353" t="s">
        <v>274</v>
      </c>
      <c r="C10" s="353"/>
      <c r="D10" s="354" t="n">
        <v>0.03</v>
      </c>
      <c r="E10" s="354"/>
      <c r="F10" s="354"/>
      <c r="G10" s="355"/>
      <c r="H10" s="355"/>
    </row>
    <row r="11" s="345" customFormat="true" ht="15" hidden="false" customHeight="false" outlineLevel="0" collapsed="false">
      <c r="A11" s="356" t="s">
        <v>69</v>
      </c>
      <c r="B11" s="353" t="s">
        <v>275</v>
      </c>
      <c r="C11" s="353"/>
      <c r="D11" s="354" t="n">
        <v>0.045</v>
      </c>
      <c r="E11" s="354"/>
      <c r="F11" s="354"/>
      <c r="G11" s="355"/>
      <c r="H11" s="355"/>
    </row>
    <row r="12" customFormat="false" ht="15" hidden="false" customHeight="false" outlineLevel="0" collapsed="false">
      <c r="A12" s="346"/>
      <c r="B12" s="353"/>
      <c r="C12" s="353"/>
      <c r="D12" s="354"/>
      <c r="E12" s="354"/>
      <c r="F12" s="354"/>
      <c r="G12" s="355"/>
      <c r="H12" s="355"/>
    </row>
    <row r="13" s="345" customFormat="true" ht="15" hidden="false" customHeight="false" outlineLevel="0" collapsed="false">
      <c r="A13" s="349" t="n">
        <v>3</v>
      </c>
      <c r="B13" s="350" t="s">
        <v>276</v>
      </c>
      <c r="C13" s="350"/>
      <c r="D13" s="351"/>
      <c r="E13" s="351"/>
      <c r="F13" s="351" t="n">
        <v>0.01</v>
      </c>
      <c r="G13" s="352" t="n">
        <v>0.01</v>
      </c>
      <c r="H13" s="352" t="n">
        <v>0.0174</v>
      </c>
    </row>
    <row r="14" customFormat="false" ht="15" hidden="false" customHeight="false" outlineLevel="0" collapsed="false">
      <c r="A14" s="349"/>
      <c r="B14" s="350"/>
      <c r="C14" s="350"/>
      <c r="D14" s="351"/>
      <c r="E14" s="351"/>
      <c r="F14" s="351"/>
      <c r="G14" s="355"/>
      <c r="H14" s="355"/>
    </row>
    <row r="15" s="345" customFormat="true" ht="15" hidden="false" customHeight="false" outlineLevel="0" collapsed="false">
      <c r="A15" s="349" t="n">
        <v>4</v>
      </c>
      <c r="B15" s="350" t="s">
        <v>277</v>
      </c>
      <c r="C15" s="350"/>
      <c r="D15" s="351"/>
      <c r="E15" s="351"/>
      <c r="F15" s="351" t="n">
        <v>0.0033</v>
      </c>
      <c r="G15" s="352" t="n">
        <v>0.0028</v>
      </c>
      <c r="H15" s="352" t="n">
        <v>0.0075</v>
      </c>
    </row>
    <row r="16" customFormat="false" ht="15" hidden="false" customHeight="false" outlineLevel="0" collapsed="false">
      <c r="A16" s="346"/>
      <c r="B16" s="353"/>
      <c r="C16" s="353"/>
      <c r="D16" s="354"/>
      <c r="E16" s="354"/>
      <c r="F16" s="354"/>
      <c r="G16" s="355"/>
      <c r="H16" s="355"/>
    </row>
    <row r="17" customFormat="false" ht="14.1" hidden="false" customHeight="true" outlineLevel="0" collapsed="false">
      <c r="A17" s="349" t="n">
        <v>5</v>
      </c>
      <c r="B17" s="350" t="s">
        <v>278</v>
      </c>
      <c r="C17" s="350"/>
      <c r="D17" s="351"/>
      <c r="E17" s="351"/>
      <c r="F17" s="351" t="n">
        <v>0.0104</v>
      </c>
      <c r="G17" s="352" t="n">
        <v>0.0094</v>
      </c>
      <c r="H17" s="352" t="n">
        <v>0.0117</v>
      </c>
    </row>
    <row r="18" customFormat="false" ht="15" hidden="false" customHeight="false" outlineLevel="0" collapsed="false">
      <c r="A18" s="346"/>
      <c r="B18" s="353"/>
      <c r="C18" s="353"/>
      <c r="D18" s="354"/>
      <c r="E18" s="354"/>
      <c r="F18" s="354"/>
      <c r="G18" s="355"/>
      <c r="H18" s="355"/>
    </row>
    <row r="19" customFormat="false" ht="15" hidden="false" customHeight="false" outlineLevel="0" collapsed="false">
      <c r="A19" s="349" t="n">
        <v>6</v>
      </c>
      <c r="B19" s="350" t="s">
        <v>279</v>
      </c>
      <c r="C19" s="350"/>
      <c r="D19" s="351"/>
      <c r="E19" s="351"/>
      <c r="F19" s="351" t="n">
        <v>0.07</v>
      </c>
      <c r="G19" s="352" t="n">
        <v>0.0674</v>
      </c>
      <c r="H19" s="352" t="n">
        <v>0.094</v>
      </c>
    </row>
    <row r="20" customFormat="false" ht="15" hidden="false" customHeight="false" outlineLevel="0" collapsed="false">
      <c r="A20" s="353"/>
      <c r="B20" s="353"/>
      <c r="C20" s="353"/>
      <c r="D20" s="354"/>
      <c r="E20" s="354"/>
      <c r="F20" s="354"/>
      <c r="G20" s="357"/>
      <c r="H20" s="357"/>
    </row>
    <row r="21" customFormat="false" ht="15" hidden="false" customHeight="false" outlineLevel="0" collapsed="false">
      <c r="A21" s="358"/>
      <c r="B21" s="359" t="s">
        <v>280</v>
      </c>
      <c r="C21" s="358"/>
      <c r="D21" s="360"/>
      <c r="E21" s="360"/>
      <c r="F21" s="360" t="n">
        <f aca="false">(((1+F5+F13+F15)*(1+F17)*(1+F19))/((1-D7)))-1</f>
        <v>0.293824876083287</v>
      </c>
      <c r="G21" s="361" t="n">
        <v>0.2076</v>
      </c>
      <c r="H21" s="361" t="n">
        <v>0.2644</v>
      </c>
    </row>
    <row r="22" customFormat="false" ht="15" hidden="false" customHeight="false" outlineLevel="0" collapsed="false">
      <c r="A22" s="362"/>
      <c r="B22" s="362"/>
      <c r="C22" s="362"/>
      <c r="D22" s="362"/>
      <c r="E22" s="362"/>
      <c r="F22" s="362"/>
      <c r="G22" s="362"/>
      <c r="H22" s="362"/>
    </row>
    <row r="23" customFormat="false" ht="15" hidden="false" customHeight="true" outlineLevel="0" collapsed="false">
      <c r="A23" s="363" t="s">
        <v>281</v>
      </c>
      <c r="B23" s="363"/>
      <c r="C23" s="363"/>
      <c r="D23" s="363"/>
      <c r="E23" s="363"/>
      <c r="F23" s="363"/>
      <c r="G23" s="362"/>
      <c r="H23" s="362"/>
    </row>
    <row r="24" customFormat="false" ht="15" hidden="false" customHeight="true" outlineLevel="0" collapsed="false">
      <c r="A24" s="363" t="s">
        <v>282</v>
      </c>
      <c r="B24" s="363"/>
      <c r="C24" s="363"/>
      <c r="D24" s="363"/>
      <c r="E24" s="363"/>
      <c r="F24" s="363"/>
      <c r="G24" s="362"/>
      <c r="H24" s="362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364" t="s">
        <v>283</v>
      </c>
      <c r="B1" s="364"/>
    </row>
    <row r="2" customFormat="false" ht="15" hidden="false" customHeight="false" outlineLevel="0" collapsed="false">
      <c r="A2" s="365" t="s">
        <v>284</v>
      </c>
      <c r="B2" s="366"/>
    </row>
    <row r="3" customFormat="false" ht="15" hidden="false" customHeight="false" outlineLevel="0" collapsed="false">
      <c r="A3" s="367" t="s">
        <v>285</v>
      </c>
      <c r="B3" s="368"/>
    </row>
    <row r="4" customFormat="false" ht="15" hidden="false" customHeight="false" outlineLevel="0" collapsed="false">
      <c r="A4" s="369" t="s">
        <v>286</v>
      </c>
      <c r="B4" s="370" t="s">
        <v>287</v>
      </c>
    </row>
    <row r="5" customFormat="false" ht="15" hidden="false" customHeight="false" outlineLevel="0" collapsed="false">
      <c r="A5" s="371" t="s">
        <v>288</v>
      </c>
      <c r="B5" s="372" t="n">
        <v>20</v>
      </c>
      <c r="C5" s="371"/>
    </row>
    <row r="6" customFormat="false" ht="15" hidden="false" customHeight="false" outlineLevel="0" collapsed="false">
      <c r="A6" s="0" t="s">
        <v>289</v>
      </c>
      <c r="B6" s="372" t="n">
        <v>1.5</v>
      </c>
    </row>
    <row r="7" customFormat="false" ht="15" hidden="false" customHeight="false" outlineLevel="0" collapsed="false">
      <c r="A7" s="0" t="s">
        <v>290</v>
      </c>
      <c r="B7" s="372" t="n">
        <v>1</v>
      </c>
    </row>
    <row r="8" customFormat="false" ht="15" hidden="false" customHeight="false" outlineLevel="0" collapsed="false">
      <c r="A8" s="0" t="s">
        <v>291</v>
      </c>
      <c r="B8" s="372" t="n">
        <v>0.2</v>
      </c>
    </row>
    <row r="9" customFormat="false" ht="15" hidden="false" customHeight="false" outlineLevel="0" collapsed="false">
      <c r="A9" s="0" t="s">
        <v>292</v>
      </c>
      <c r="B9" s="372" t="n">
        <v>0.6</v>
      </c>
    </row>
    <row r="10" customFormat="false" ht="15" hidden="false" customHeight="false" outlineLevel="0" collapsed="false">
      <c r="A10" s="0" t="s">
        <v>293</v>
      </c>
      <c r="B10" s="372" t="n">
        <v>2.5</v>
      </c>
    </row>
    <row r="11" customFormat="false" ht="15" hidden="false" customHeight="false" outlineLevel="0" collapsed="false">
      <c r="A11" s="0" t="s">
        <v>294</v>
      </c>
      <c r="B11" s="372" t="n">
        <v>3</v>
      </c>
    </row>
    <row r="12" customFormat="false" ht="15" hidden="false" customHeight="false" outlineLevel="0" collapsed="false">
      <c r="A12" s="0" t="s">
        <v>295</v>
      </c>
      <c r="B12" s="372" t="n">
        <v>8</v>
      </c>
    </row>
    <row r="13" customFormat="false" ht="15" hidden="false" customHeight="false" outlineLevel="0" collapsed="false">
      <c r="A13" s="0" t="s">
        <v>296</v>
      </c>
      <c r="B13" s="372" t="n">
        <v>1</v>
      </c>
    </row>
    <row r="14" customFormat="false" ht="15" hidden="false" customHeight="false" outlineLevel="0" collapsed="false">
      <c r="A14" s="373" t="s">
        <v>297</v>
      </c>
      <c r="B14" s="374" t="n">
        <f aca="false">SUM(B5:B13)</f>
        <v>37.8</v>
      </c>
    </row>
    <row r="15" customFormat="false" ht="15" hidden="false" customHeight="false" outlineLevel="0" collapsed="false">
      <c r="A15" s="375" t="s">
        <v>298</v>
      </c>
      <c r="B15" s="376"/>
    </row>
    <row r="16" customFormat="false" ht="15" hidden="false" customHeight="false" outlineLevel="0" collapsed="false">
      <c r="A16" s="0" t="s">
        <v>299</v>
      </c>
      <c r="B16" s="377" t="n">
        <v>17.99</v>
      </c>
    </row>
    <row r="17" customFormat="false" ht="15" hidden="false" customHeight="false" outlineLevel="0" collapsed="false">
      <c r="A17" s="0" t="s">
        <v>300</v>
      </c>
      <c r="B17" s="377" t="n">
        <v>4.69</v>
      </c>
    </row>
    <row r="18" customFormat="false" ht="15" hidden="false" customHeight="false" outlineLevel="0" collapsed="false">
      <c r="A18" s="0" t="s">
        <v>301</v>
      </c>
      <c r="B18" s="377" t="n">
        <v>0.91</v>
      </c>
    </row>
    <row r="19" customFormat="false" ht="15" hidden="false" customHeight="false" outlineLevel="0" collapsed="false">
      <c r="A19" s="0" t="s">
        <v>302</v>
      </c>
      <c r="B19" s="377" t="n">
        <v>10.93</v>
      </c>
    </row>
    <row r="20" customFormat="false" ht="15" hidden="false" customHeight="false" outlineLevel="0" collapsed="false">
      <c r="A20" s="0" t="s">
        <v>303</v>
      </c>
      <c r="B20" s="377" t="n">
        <v>0.08</v>
      </c>
    </row>
    <row r="21" customFormat="false" ht="15" hidden="false" customHeight="false" outlineLevel="0" collapsed="false">
      <c r="A21" s="0" t="s">
        <v>304</v>
      </c>
      <c r="B21" s="377" t="n">
        <v>0.73</v>
      </c>
    </row>
    <row r="22" customFormat="false" ht="15" hidden="false" customHeight="false" outlineLevel="0" collapsed="false">
      <c r="A22" s="0" t="s">
        <v>305</v>
      </c>
      <c r="B22" s="377" t="n">
        <v>1.35</v>
      </c>
    </row>
    <row r="23" customFormat="false" ht="15" hidden="false" customHeight="false" outlineLevel="0" collapsed="false">
      <c r="A23" s="0" t="s">
        <v>306</v>
      </c>
      <c r="B23" s="377" t="n">
        <v>0.12</v>
      </c>
    </row>
    <row r="24" customFormat="false" ht="15" hidden="false" customHeight="false" outlineLevel="0" collapsed="false">
      <c r="A24" s="0" t="s">
        <v>307</v>
      </c>
      <c r="B24" s="377" t="n">
        <v>9.56</v>
      </c>
    </row>
    <row r="25" customFormat="false" ht="15" hidden="false" customHeight="false" outlineLevel="0" collapsed="false">
      <c r="A25" s="0" t="s">
        <v>308</v>
      </c>
      <c r="B25" s="377" t="n">
        <v>0.03</v>
      </c>
    </row>
    <row r="26" customFormat="false" ht="15" hidden="false" customHeight="false" outlineLevel="0" collapsed="false">
      <c r="A26" s="373" t="s">
        <v>309</v>
      </c>
      <c r="B26" s="374" t="n">
        <f aca="false">SUM(B16:B25)</f>
        <v>46.39</v>
      </c>
    </row>
    <row r="27" customFormat="false" ht="15" hidden="false" customHeight="false" outlineLevel="0" collapsed="false">
      <c r="A27" s="375" t="s">
        <v>310</v>
      </c>
      <c r="B27" s="376"/>
    </row>
    <row r="28" customFormat="false" ht="15" hidden="false" customHeight="false" outlineLevel="0" collapsed="false">
      <c r="A28" s="0" t="s">
        <v>311</v>
      </c>
      <c r="B28" s="378" t="n">
        <v>5.9</v>
      </c>
    </row>
    <row r="29" customFormat="false" ht="15" hidden="false" customHeight="false" outlineLevel="0" collapsed="false">
      <c r="A29" s="0" t="s">
        <v>312</v>
      </c>
      <c r="B29" s="378" t="n">
        <v>0.14</v>
      </c>
    </row>
    <row r="30" customFormat="false" ht="15" hidden="false" customHeight="false" outlineLevel="0" collapsed="false">
      <c r="A30" s="0" t="s">
        <v>313</v>
      </c>
      <c r="B30" s="378" t="n">
        <v>3.97</v>
      </c>
    </row>
    <row r="31" customFormat="false" ht="15" hidden="false" customHeight="false" outlineLevel="0" collapsed="false">
      <c r="A31" s="0" t="s">
        <v>314</v>
      </c>
      <c r="B31" s="378" t="n">
        <v>4.9</v>
      </c>
    </row>
    <row r="32" customFormat="false" ht="15" hidden="false" customHeight="false" outlineLevel="0" collapsed="false">
      <c r="A32" s="0" t="s">
        <v>315</v>
      </c>
      <c r="B32" s="378" t="n">
        <v>0.5</v>
      </c>
    </row>
    <row r="33" customFormat="false" ht="15" hidden="false" customHeight="false" outlineLevel="0" collapsed="false">
      <c r="A33" s="373" t="s">
        <v>316</v>
      </c>
      <c r="B33" s="379" t="n">
        <f aca="false">SUM(B28:B32)</f>
        <v>15.41</v>
      </c>
    </row>
    <row r="34" customFormat="false" ht="15" hidden="false" customHeight="false" outlineLevel="0" collapsed="false">
      <c r="A34" s="375" t="s">
        <v>317</v>
      </c>
      <c r="B34" s="376"/>
    </row>
    <row r="35" customFormat="false" ht="15" hidden="false" customHeight="false" outlineLevel="0" collapsed="false">
      <c r="A35" s="380" t="s">
        <v>318</v>
      </c>
      <c r="B35" s="378" t="n">
        <v>17.54</v>
      </c>
    </row>
    <row r="36" customFormat="false" ht="30.75" hidden="false" customHeight="true" outlineLevel="0" collapsed="false">
      <c r="A36" s="381" t="s">
        <v>319</v>
      </c>
      <c r="B36" s="378" t="n">
        <v>0.52</v>
      </c>
    </row>
    <row r="37" customFormat="false" ht="15" hidden="false" customHeight="false" outlineLevel="0" collapsed="false">
      <c r="A37" s="373" t="s">
        <v>320</v>
      </c>
      <c r="B37" s="379" t="n">
        <f aca="false">SUM(B35:B36)</f>
        <v>18.06</v>
      </c>
    </row>
    <row r="38" customFormat="false" ht="15" hidden="false" customHeight="true" outlineLevel="0" collapsed="false">
      <c r="A38" s="382"/>
      <c r="B38" s="382"/>
    </row>
    <row r="39" customFormat="false" ht="15" hidden="false" customHeight="false" outlineLevel="0" collapsed="false">
      <c r="A39" s="383" t="s">
        <v>321</v>
      </c>
      <c r="B39" s="384" t="n">
        <f aca="false">SUM(B14,B26,B33,B37)</f>
        <v>117.66</v>
      </c>
    </row>
    <row r="40" customFormat="false" ht="15" hidden="false" customHeight="false" outlineLevel="0" collapsed="false">
      <c r="C40" s="371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5T11:53:17Z</cp:lastPrinted>
  <dcterms:modified xsi:type="dcterms:W3CDTF">2016-10-24T12:20:52Z</dcterms:modified>
  <cp:revision>0</cp:revision>
  <dc:subject/>
  <dc:title/>
</cp:coreProperties>
</file>